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.xml" ContentType="application/vnd.openxmlformats-officedocument.drawingml.chart+xml"/>
  <Override PartName="/xl/charts/chart137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5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53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charts/chart107.xml" ContentType="application/vnd.openxmlformats-officedocument.drawingml.chart+xml"/>
  <Override PartName="/xl/charts/chart112.xml" ContentType="application/vnd.openxmlformats-officedocument.drawingml.chart+xml"/>
  <Override PartName="/xl/charts/chart1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点補助点" sheetId="1" state="visible" r:id="rId2"/>
    <sheet name="補助点" sheetId="2" state="visible" r:id="rId3"/>
  </sheets>
  <definedNames>
    <definedName function="false" hidden="false" name="水域名" vbProcedure="false">基準点補助点!$C$14:$C$427</definedName>
    <definedName function="false" hidden="false" name="測定地点名" vbProcedure="false">基準点補助点!$D$14:$D$427</definedName>
    <definedName function="false" hidden="false" name="統一番号" vbProcedure="false">基準点補助点!$E$14:$E$427</definedName>
    <definedName function="false" hidden="false" name="類型" vbProcedure="false">基準点補助点!$F$14:$F$427</definedName>
    <definedName function="false" hidden="false" localSheetId="1" name="水域名" vbProcedure="false">補助点!$C$14:$C$194</definedName>
    <definedName function="false" hidden="false" localSheetId="1" name="測定地点名" vbProcedure="false">補助点!$D$14:$D$194</definedName>
    <definedName function="false" hidden="false" localSheetId="1" name="統一番号" vbProcedure="false">補助点!$E$14:$E$194</definedName>
    <definedName function="false" hidden="false" localSheetId="1" name="類型" vbProcedure="false">補助点!$F$14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451">
  <si>
    <t xml:space="preserve">水域名</t>
  </si>
  <si>
    <t xml:space="preserve">測定地点名</t>
  </si>
  <si>
    <t xml:space="preserve">統一番号</t>
  </si>
  <si>
    <t xml:space="preserve">類型</t>
  </si>
  <si>
    <t xml:space="preserve">基準値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r>
      <rPr>
        <sz val="18"/>
        <rFont val="Noto Sans"/>
        <family val="2"/>
      </rPr>
      <t xml:space="preserve">図</t>
    </r>
    <r>
      <rPr>
        <sz val="18"/>
        <rFont val="Meiryo UI"/>
        <family val="3"/>
        <charset val="128"/>
      </rPr>
      <t xml:space="preserve">3-1</t>
    </r>
    <r>
      <rPr>
        <sz val="18"/>
        <rFont val="Noto Sans"/>
        <family val="2"/>
      </rPr>
      <t xml:space="preserve">河川の基準点･補助点水質の経年変化と想定される新類型</t>
    </r>
    <r>
      <rPr>
        <sz val="18"/>
        <rFont val="Meiryo UI"/>
        <family val="3"/>
        <charset val="128"/>
      </rPr>
      <t xml:space="preserve">(1/3)</t>
    </r>
  </si>
  <si>
    <r>
      <rPr>
        <sz val="18"/>
        <rFont val="Noto Sans"/>
        <family val="2"/>
      </rPr>
      <t xml:space="preserve">図</t>
    </r>
    <r>
      <rPr>
        <sz val="18"/>
        <rFont val="Meiryo UI"/>
        <family val="3"/>
        <charset val="128"/>
      </rPr>
      <t xml:space="preserve">3-2</t>
    </r>
    <r>
      <rPr>
        <sz val="18"/>
        <rFont val="Noto Sans"/>
        <family val="2"/>
      </rPr>
      <t xml:space="preserve">河川の基準点･補助点水質の経年変化と想定される新類型</t>
    </r>
    <r>
      <rPr>
        <sz val="18"/>
        <rFont val="Meiryo UI"/>
        <family val="3"/>
        <charset val="128"/>
      </rPr>
      <t xml:space="preserve">(2/3)</t>
    </r>
  </si>
  <si>
    <r>
      <rPr>
        <sz val="18"/>
        <rFont val="Noto Sans"/>
        <family val="2"/>
      </rPr>
      <t xml:space="preserve">図</t>
    </r>
    <r>
      <rPr>
        <sz val="18"/>
        <rFont val="Meiryo UI"/>
        <family val="3"/>
        <charset val="128"/>
      </rPr>
      <t xml:space="preserve">3-3</t>
    </r>
    <r>
      <rPr>
        <sz val="18"/>
        <rFont val="Noto Sans"/>
        <family val="2"/>
      </rPr>
      <t xml:space="preserve">河川の基準点･補助点水質の経年変化と想定される新類型</t>
    </r>
    <r>
      <rPr>
        <sz val="18"/>
        <rFont val="Meiryo UI"/>
        <family val="3"/>
        <charset val="128"/>
      </rPr>
      <t xml:space="preserve">(3/3)</t>
    </r>
  </si>
  <si>
    <t xml:space="preserve">環境基準ＡＡ</t>
  </si>
  <si>
    <t xml:space="preserve">環境基準</t>
  </si>
  <si>
    <t xml:space="preserve">ＡＡ</t>
  </si>
  <si>
    <t xml:space="preserve">環境基準Ａ</t>
  </si>
  <si>
    <t xml:space="preserve">Ａ</t>
  </si>
  <si>
    <t xml:space="preserve">環境基準Ｂ</t>
  </si>
  <si>
    <t xml:space="preserve">Ｂ</t>
  </si>
  <si>
    <t xml:space="preserve">７５％値</t>
  </si>
  <si>
    <t xml:space="preserve">環境基準Ｃ</t>
  </si>
  <si>
    <t xml:space="preserve">Ｃ</t>
  </si>
  <si>
    <t xml:space="preserve">年平均値</t>
  </si>
  <si>
    <t xml:space="preserve">環境基準Ｄ</t>
  </si>
  <si>
    <t xml:space="preserve">Ｄ</t>
  </si>
  <si>
    <t xml:space="preserve">環境基準Ｅ</t>
  </si>
  <si>
    <t xml:space="preserve">Ｅ</t>
  </si>
  <si>
    <r>
      <rPr>
        <sz val="9"/>
        <rFont val="Noto Sans"/>
        <family val="2"/>
      </rPr>
      <t xml:space="preserve">年間</t>
    </r>
    <r>
      <rPr>
        <sz val="9"/>
        <rFont val="Meiryo UI"/>
        <family val="3"/>
        <charset val="128"/>
      </rPr>
      <t xml:space="preserve">75</t>
    </r>
    <r>
      <rPr>
        <sz val="9"/>
        <rFont val="Noto Sans"/>
        <family val="2"/>
      </rPr>
      <t xml:space="preserve">％値</t>
    </r>
  </si>
  <si>
    <r>
      <rPr>
        <sz val="12"/>
        <rFont val="Meiryo UI"/>
        <family val="3"/>
        <charset val="128"/>
      </rPr>
      <t xml:space="preserve">1,2,5</t>
    </r>
    <r>
      <rPr>
        <sz val="12"/>
        <rFont val="Noto Sans"/>
        <family val="2"/>
      </rPr>
      <t xml:space="preserve">列は</t>
    </r>
    <r>
      <rPr>
        <sz val="12"/>
        <rFont val="Meiryo UI"/>
        <family val="3"/>
        <charset val="128"/>
      </rPr>
      <t xml:space="preserve">5.5</t>
    </r>
    <r>
      <rPr>
        <sz val="12"/>
        <rFont val="Noto Sans"/>
        <family val="2"/>
      </rPr>
      <t xml:space="preserve">､</t>
    </r>
    <r>
      <rPr>
        <sz val="12"/>
        <rFont val="Meiryo UI"/>
        <family val="3"/>
        <charset val="128"/>
      </rPr>
      <t xml:space="preserve">3,4,8</t>
    </r>
    <r>
      <rPr>
        <sz val="12"/>
        <rFont val="Noto Sans"/>
        <family val="2"/>
      </rPr>
      <t xml:space="preserve">列は</t>
    </r>
    <r>
      <rPr>
        <sz val="12"/>
        <rFont val="Meiryo UI"/>
        <family val="3"/>
        <charset val="128"/>
      </rPr>
      <t xml:space="preserve">10.5</t>
    </r>
    <r>
      <rPr>
        <sz val="12"/>
        <rFont val="Noto Sans"/>
        <family val="2"/>
      </rPr>
      <t xml:space="preserve">､</t>
    </r>
    <r>
      <rPr>
        <sz val="12"/>
        <rFont val="Meiryo UI"/>
        <family val="3"/>
        <charset val="128"/>
      </rPr>
      <t xml:space="preserve">1,6,7</t>
    </r>
    <r>
      <rPr>
        <sz val="12"/>
        <rFont val="Noto Sans"/>
        <family val="2"/>
      </rPr>
      <t xml:space="preserve">列は</t>
    </r>
    <r>
      <rPr>
        <sz val="12"/>
        <rFont val="Meiryo UI"/>
        <family val="3"/>
        <charset val="128"/>
      </rPr>
      <t xml:space="preserve">3.0</t>
    </r>
    <r>
      <rPr>
        <sz val="12"/>
        <rFont val="Noto Sans"/>
        <family val="2"/>
      </rPr>
      <t xml:space="preserve">､</t>
    </r>
    <r>
      <rPr>
        <sz val="12"/>
        <rFont val="Meiryo UI"/>
        <family val="3"/>
        <charset val="128"/>
      </rPr>
      <t xml:space="preserve">9</t>
    </r>
    <r>
      <rPr>
        <sz val="12"/>
        <rFont val="Noto Sans"/>
        <family val="2"/>
      </rPr>
      <t xml:space="preserve">～</t>
    </r>
    <r>
      <rPr>
        <sz val="12"/>
        <rFont val="Meiryo UI"/>
        <family val="3"/>
        <charset val="128"/>
      </rPr>
      <t xml:space="preserve">56</t>
    </r>
    <r>
      <rPr>
        <sz val="12"/>
        <rFont val="Noto Sans"/>
        <family val="2"/>
      </rPr>
      <t xml:space="preserve">列は</t>
    </r>
    <r>
      <rPr>
        <sz val="12"/>
        <rFont val="Meiryo UI"/>
        <family val="3"/>
        <charset val="128"/>
      </rPr>
      <t xml:space="preserve">2.88</t>
    </r>
    <r>
      <rPr>
        <sz val="12"/>
        <rFont val="Noto Sans"/>
        <family val="2"/>
      </rPr>
      <t xml:space="preserve">､</t>
    </r>
    <r>
      <rPr>
        <sz val="12"/>
        <rFont val="Meiryo UI"/>
        <family val="3"/>
        <charset val="128"/>
      </rPr>
      <t xml:space="preserve">57</t>
    </r>
    <r>
      <rPr>
        <sz val="12"/>
        <rFont val="Noto Sans"/>
        <family val="2"/>
      </rPr>
      <t xml:space="preserve">～列は</t>
    </r>
    <r>
      <rPr>
        <sz val="12"/>
        <rFont val="Meiryo UI"/>
        <family val="3"/>
        <charset val="128"/>
      </rPr>
      <t xml:space="preserve">3.5</t>
    </r>
  </si>
  <si>
    <t xml:space="preserve">現類型の基準値</t>
  </si>
  <si>
    <t xml:space="preserve">新類型の基準値</t>
  </si>
  <si>
    <r>
      <rPr>
        <b val="true"/>
        <sz val="9"/>
        <rFont val="Noto Sans"/>
        <family val="2"/>
      </rPr>
      <t xml:space="preserve">河川の環境基準点水質の経年変化</t>
    </r>
    <r>
      <rPr>
        <b val="true"/>
        <sz val="9"/>
        <rFont val="Meiryo UI"/>
        <family val="3"/>
        <charset val="128"/>
      </rPr>
      <t xml:space="preserve">(BOD75%</t>
    </r>
    <r>
      <rPr>
        <b val="true"/>
        <sz val="9"/>
        <rFont val="Noto Sans"/>
        <family val="2"/>
      </rPr>
      <t xml:space="preserve">値</t>
    </r>
    <r>
      <rPr>
        <b val="true"/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ＢＯＤ</t>
    </r>
    <r>
      <rPr>
        <sz val="9"/>
        <rFont val="Meiryo UI"/>
        <family val="3"/>
        <charset val="128"/>
      </rPr>
      <t xml:space="preserve">0.5</t>
    </r>
    <r>
      <rPr>
        <sz val="9"/>
        <rFont val="Noto Sans"/>
        <family val="2"/>
      </rPr>
      <t xml:space="preserve">未満は</t>
    </r>
    <r>
      <rPr>
        <sz val="9"/>
        <rFont val="Meiryo UI"/>
        <family val="3"/>
        <charset val="128"/>
      </rPr>
      <t xml:space="preserve">0.5</t>
    </r>
    <r>
      <rPr>
        <sz val="9"/>
        <rFont val="Noto Sans"/>
        <family val="2"/>
      </rPr>
      <t xml:space="preserve">として作図。</t>
    </r>
  </si>
  <si>
    <r>
      <rPr>
        <sz val="9"/>
        <rFont val="Meiryo UI"/>
        <family val="3"/>
        <charset val="128"/>
      </rPr>
      <t xml:space="preserve">75</t>
    </r>
    <r>
      <rPr>
        <sz val="9"/>
        <rFont val="Noto Sans"/>
        <family val="2"/>
      </rPr>
      <t xml:space="preserve">％値</t>
    </r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基準点</t>
  </si>
  <si>
    <r>
      <rPr>
        <sz val="9"/>
        <rFont val="Noto Sans"/>
        <family val="2"/>
      </rPr>
      <t xml:space="preserve">広瀬川</t>
    </r>
    <r>
      <rPr>
        <sz val="9"/>
        <rFont val="Meiryo UI"/>
        <family val="3"/>
        <charset val="128"/>
      </rPr>
      <t xml:space="preserve">(1)</t>
    </r>
  </si>
  <si>
    <t xml:space="preserve">鳴合橋</t>
  </si>
  <si>
    <t xml:space="preserve">001-01</t>
  </si>
  <si>
    <t xml:space="preserve">現類型</t>
  </si>
  <si>
    <t xml:space="preserve">新類型</t>
  </si>
  <si>
    <r>
      <rPr>
        <sz val="9"/>
        <rFont val="Noto Sans"/>
        <family val="2"/>
      </rPr>
      <t xml:space="preserve">広瀬川</t>
    </r>
    <r>
      <rPr>
        <sz val="9"/>
        <rFont val="Meiryo UI"/>
        <family val="3"/>
        <charset val="128"/>
      </rPr>
      <t xml:space="preserve">(2)</t>
    </r>
  </si>
  <si>
    <t xml:space="preserve">三橋</t>
  </si>
  <si>
    <t xml:space="preserve">002-01</t>
  </si>
  <si>
    <t xml:space="preserve">梅田川</t>
  </si>
  <si>
    <t xml:space="preserve">福田橋</t>
  </si>
  <si>
    <t xml:space="preserve">003-01</t>
  </si>
  <si>
    <t xml:space="preserve">高城川</t>
  </si>
  <si>
    <t xml:space="preserve">明神橋</t>
  </si>
  <si>
    <t xml:space="preserve">004-01</t>
  </si>
  <si>
    <t xml:space="preserve">新町川</t>
  </si>
  <si>
    <t xml:space="preserve">常盤橋</t>
  </si>
  <si>
    <t xml:space="preserve">005-01</t>
  </si>
  <si>
    <t xml:space="preserve">砂押川上流</t>
  </si>
  <si>
    <t xml:space="preserve">多賀城堰</t>
  </si>
  <si>
    <t xml:space="preserve">006-01</t>
  </si>
  <si>
    <t xml:space="preserve">砂押川下流</t>
  </si>
  <si>
    <t xml:space="preserve">念仏橋</t>
  </si>
  <si>
    <t xml:space="preserve">007-01</t>
  </si>
  <si>
    <t xml:space="preserve">貞山運河</t>
  </si>
  <si>
    <t xml:space="preserve">貞山橋</t>
  </si>
  <si>
    <t xml:space="preserve">008-01</t>
  </si>
  <si>
    <t xml:space="preserve">阿武隈川中流</t>
  </si>
  <si>
    <t xml:space="preserve">丸森橋</t>
  </si>
  <si>
    <t xml:space="preserve">009-01</t>
  </si>
  <si>
    <t xml:space="preserve">阿武隈川下流</t>
  </si>
  <si>
    <r>
      <rPr>
        <sz val="9"/>
        <rFont val="Noto Sans"/>
        <family val="2"/>
      </rPr>
      <t xml:space="preserve">阿武隈大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</t>
    </r>
    <r>
      <rPr>
        <sz val="9"/>
        <rFont val="Meiryo UI"/>
        <family val="3"/>
        <charset val="128"/>
      </rPr>
      <t xml:space="preserve">)</t>
    </r>
  </si>
  <si>
    <t xml:space="preserve">010-01</t>
  </si>
  <si>
    <t xml:space="preserve">補助点</t>
  </si>
  <si>
    <t xml:space="preserve">江尻橋</t>
  </si>
  <si>
    <t xml:space="preserve">010-52</t>
  </si>
  <si>
    <t xml:space="preserve">白石川上流</t>
  </si>
  <si>
    <r>
      <rPr>
        <sz val="9"/>
        <rFont val="Noto Sans"/>
        <family val="2"/>
      </rPr>
      <t xml:space="preserve">砂押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川原子沢合流前</t>
    </r>
    <r>
      <rPr>
        <sz val="9"/>
        <rFont val="Meiryo UI"/>
        <family val="3"/>
        <charset val="128"/>
      </rPr>
      <t xml:space="preserve">)</t>
    </r>
  </si>
  <si>
    <t xml:space="preserve">011-01</t>
  </si>
  <si>
    <t xml:space="preserve">.</t>
  </si>
  <si>
    <t xml:space="preserve">内川橋</t>
  </si>
  <si>
    <t xml:space="preserve">011-51</t>
  </si>
  <si>
    <t xml:space="preserve">AA</t>
  </si>
  <si>
    <t xml:space="preserve">白石川下流</t>
  </si>
  <si>
    <t xml:space="preserve">白幡</t>
  </si>
  <si>
    <t xml:space="preserve">012-01</t>
  </si>
  <si>
    <t xml:space="preserve">大川上流</t>
  </si>
  <si>
    <t xml:space="preserve">館山大橋</t>
  </si>
  <si>
    <t xml:space="preserve">013-01</t>
  </si>
  <si>
    <t xml:space="preserve">大川下流</t>
  </si>
  <si>
    <t xml:space="preserve">神山橋</t>
  </si>
  <si>
    <t xml:space="preserve">014-01</t>
  </si>
  <si>
    <t xml:space="preserve">大川河口</t>
  </si>
  <si>
    <t xml:space="preserve">014-02</t>
  </si>
  <si>
    <t xml:space="preserve">迫川上流</t>
  </si>
  <si>
    <t xml:space="preserve">花山ﾀﾞﾑ流入部</t>
  </si>
  <si>
    <t xml:space="preserve">015-01</t>
  </si>
  <si>
    <t xml:space="preserve">鍛冶屋橋←中山橋</t>
  </si>
  <si>
    <t xml:space="preserve">015-02</t>
  </si>
  <si>
    <r>
      <rPr>
        <sz val="9"/>
        <rFont val="Noto Sans"/>
        <family val="2"/>
      </rPr>
      <t xml:space="preserve">洞万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栗駒ﾀﾞﾑ流入部</t>
    </r>
    <r>
      <rPr>
        <sz val="9"/>
        <rFont val="Meiryo UI"/>
        <family val="3"/>
        <charset val="128"/>
      </rPr>
      <t xml:space="preserve">)</t>
    </r>
  </si>
  <si>
    <t xml:space="preserve">015-03</t>
  </si>
  <si>
    <t xml:space="preserve">迫川中流</t>
  </si>
  <si>
    <t xml:space="preserve">若柳</t>
  </si>
  <si>
    <t xml:space="preserve">016-01</t>
  </si>
  <si>
    <r>
      <rPr>
        <sz val="9"/>
        <rFont val="Noto Sans"/>
        <family val="2"/>
      </rPr>
      <t xml:space="preserve">久保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最下流</t>
    </r>
    <r>
      <rPr>
        <sz val="9"/>
        <rFont val="Meiryo UI"/>
        <family val="3"/>
        <charset val="128"/>
      </rPr>
      <t xml:space="preserve">)</t>
    </r>
  </si>
  <si>
    <t xml:space="preserve">016-51</t>
  </si>
  <si>
    <r>
      <rPr>
        <sz val="9"/>
        <rFont val="Noto Sans"/>
        <family val="2"/>
      </rPr>
      <t xml:space="preserve">豊後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四ﾉ堰</t>
    </r>
    <r>
      <rPr>
        <sz val="9"/>
        <rFont val="Meiryo UI"/>
        <family val="3"/>
        <charset val="128"/>
      </rPr>
      <t xml:space="preserve">)</t>
    </r>
  </si>
  <si>
    <t xml:space="preserve">016-52</t>
  </si>
  <si>
    <t xml:space="preserve">迫川下流</t>
  </si>
  <si>
    <r>
      <rPr>
        <sz val="9"/>
        <rFont val="Noto Sans"/>
        <family val="2"/>
      </rPr>
      <t xml:space="preserve">西前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二ﾂ屋</t>
    </r>
    <r>
      <rPr>
        <sz val="9"/>
        <rFont val="Meiryo UI"/>
        <family val="3"/>
        <charset val="128"/>
      </rPr>
      <t xml:space="preserve">)</t>
    </r>
  </si>
  <si>
    <t xml:space="preserve">017-01</t>
  </si>
  <si>
    <t xml:space="preserve">富橋</t>
  </si>
  <si>
    <t xml:space="preserve">017-51</t>
  </si>
  <si>
    <t xml:space="preserve">江合川上流</t>
  </si>
  <si>
    <t xml:space="preserve">轟橋</t>
  </si>
  <si>
    <t xml:space="preserve">018-01</t>
  </si>
  <si>
    <t xml:space="preserve">江合川中流</t>
  </si>
  <si>
    <t xml:space="preserve">清水閘門</t>
  </si>
  <si>
    <t xml:space="preserve">019-01</t>
  </si>
  <si>
    <t xml:space="preserve">江合川下流</t>
  </si>
  <si>
    <r>
      <rPr>
        <sz val="9"/>
        <rFont val="Noto Sans"/>
        <family val="2"/>
      </rPr>
      <t xml:space="preserve">及川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短台</t>
    </r>
    <r>
      <rPr>
        <sz val="9"/>
        <rFont val="Meiryo UI"/>
        <family val="3"/>
        <charset val="128"/>
      </rPr>
      <t xml:space="preserve">)</t>
    </r>
  </si>
  <si>
    <t xml:space="preserve">020-01</t>
  </si>
  <si>
    <t xml:space="preserve">出来川</t>
  </si>
  <si>
    <t xml:space="preserve">小牛田橋</t>
  </si>
  <si>
    <t xml:space="preserve">021-01</t>
  </si>
  <si>
    <t xml:space="preserve">古川市内河川</t>
  </si>
  <si>
    <t xml:space="preserve">新堀ｻｲﾎﾝ入口</t>
  </si>
  <si>
    <t xml:space="preserve">022-01</t>
  </si>
  <si>
    <t xml:space="preserve">定川</t>
  </si>
  <si>
    <r>
      <rPr>
        <sz val="9"/>
        <rFont val="Noto Sans"/>
        <family val="2"/>
      </rPr>
      <t xml:space="preserve">定川大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定川河口</t>
    </r>
    <r>
      <rPr>
        <sz val="9"/>
        <rFont val="Meiryo UI"/>
        <family val="3"/>
        <charset val="128"/>
      </rPr>
      <t xml:space="preserve">)</t>
    </r>
  </si>
  <si>
    <t xml:space="preserve">023-01</t>
  </si>
  <si>
    <t xml:space="preserve">鳴瀬川上流</t>
  </si>
  <si>
    <t xml:space="preserve">筒砂子橋</t>
  </si>
  <si>
    <t xml:space="preserve">024-01</t>
  </si>
  <si>
    <t xml:space="preserve">唐府沢川</t>
  </si>
  <si>
    <t xml:space="preserve">024-02</t>
  </si>
  <si>
    <t xml:space="preserve">漆沢ﾀﾞﾑ流入部</t>
  </si>
  <si>
    <t xml:space="preserve">024-03</t>
  </si>
  <si>
    <t xml:space="preserve">鳴瀬川中流</t>
  </si>
  <si>
    <r>
      <rPr>
        <sz val="9"/>
        <rFont val="Noto Sans"/>
        <family val="2"/>
      </rPr>
      <t xml:space="preserve">感恩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南郷</t>
    </r>
    <r>
      <rPr>
        <sz val="9"/>
        <rFont val="Meiryo UI"/>
        <family val="3"/>
        <charset val="128"/>
      </rPr>
      <t xml:space="preserve">)</t>
    </r>
  </si>
  <si>
    <t xml:space="preserve">025-01</t>
  </si>
  <si>
    <t xml:space="preserve">南郷</t>
  </si>
  <si>
    <r>
      <rPr>
        <sz val="9"/>
        <rFont val="Noto Sans"/>
        <family val="2"/>
      </rPr>
      <t xml:space="preserve">鳴瀬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中新田</t>
    </r>
    <r>
      <rPr>
        <sz val="9"/>
        <rFont val="Meiryo UI"/>
        <family val="3"/>
        <charset val="128"/>
      </rPr>
      <t xml:space="preserve">)</t>
    </r>
  </si>
  <si>
    <t xml:space="preserve">025-51</t>
  </si>
  <si>
    <t xml:space="preserve">三本木</t>
  </si>
  <si>
    <t xml:space="preserve">025-52</t>
  </si>
  <si>
    <t xml:space="preserve">下中ﾉ目</t>
  </si>
  <si>
    <t xml:space="preserve">025-53</t>
  </si>
  <si>
    <t xml:space="preserve">鳴瀬川下流</t>
  </si>
  <si>
    <t xml:space="preserve">小野橋</t>
  </si>
  <si>
    <t xml:space="preserve">026-01</t>
  </si>
  <si>
    <t xml:space="preserve">七北田川上流</t>
  </si>
  <si>
    <t xml:space="preserve">七北田橋</t>
  </si>
  <si>
    <t xml:space="preserve">027-01</t>
  </si>
  <si>
    <r>
      <rPr>
        <sz val="9"/>
        <rFont val="Noto Sans"/>
        <family val="2"/>
      </rPr>
      <t xml:space="preserve">原山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ダム流入部</t>
    </r>
    <r>
      <rPr>
        <sz val="9"/>
        <rFont val="Meiryo UI"/>
        <family val="3"/>
        <charset val="128"/>
      </rPr>
      <t xml:space="preserve">)</t>
    </r>
  </si>
  <si>
    <t xml:space="preserve">027-51</t>
  </si>
  <si>
    <t xml:space="preserve">七北田川中流</t>
  </si>
  <si>
    <t xml:space="preserve">福田大橋</t>
  </si>
  <si>
    <t xml:space="preserve">028-01</t>
  </si>
  <si>
    <t xml:space="preserve">今市橋</t>
  </si>
  <si>
    <t xml:space="preserve">028-51</t>
  </si>
  <si>
    <t xml:space="preserve">七北田川下流</t>
  </si>
  <si>
    <t xml:space="preserve">高砂橋</t>
  </si>
  <si>
    <t xml:space="preserve">029-01</t>
  </si>
  <si>
    <t xml:space="preserve">名取川上流</t>
  </si>
  <si>
    <r>
      <rPr>
        <sz val="9"/>
        <rFont val="Noto Sans"/>
        <family val="2"/>
      </rPr>
      <t xml:space="preserve">いもくぼ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太郎川</t>
    </r>
    <r>
      <rPr>
        <sz val="9"/>
        <rFont val="Meiryo UI"/>
        <family val="3"/>
        <charset val="128"/>
      </rPr>
      <t xml:space="preserve">)</t>
    </r>
  </si>
  <si>
    <t xml:space="preserve">030-01</t>
  </si>
  <si>
    <t xml:space="preserve">北川橋</t>
  </si>
  <si>
    <t xml:space="preserve">030-02</t>
  </si>
  <si>
    <r>
      <rPr>
        <sz val="9"/>
        <rFont val="Noto Sans"/>
        <family val="2"/>
      </rPr>
      <t xml:space="preserve">北向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前川</t>
    </r>
    <r>
      <rPr>
        <sz val="9"/>
        <rFont val="Meiryo UI"/>
        <family val="3"/>
        <charset val="128"/>
      </rPr>
      <t xml:space="preserve">)</t>
    </r>
  </si>
  <si>
    <t xml:space="preserve">030-03</t>
  </si>
  <si>
    <r>
      <rPr>
        <sz val="9"/>
        <rFont val="Noto Sans"/>
        <family val="2"/>
      </rPr>
      <t xml:space="preserve">深野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秋保馬場</t>
    </r>
    <r>
      <rPr>
        <sz val="9"/>
        <rFont val="Meiryo UI"/>
        <family val="3"/>
        <charset val="128"/>
      </rPr>
      <t xml:space="preserve">)</t>
    </r>
  </si>
  <si>
    <t xml:space="preserve">030-04</t>
  </si>
  <si>
    <t xml:space="preserve">名取川中流</t>
  </si>
  <si>
    <r>
      <rPr>
        <sz val="9"/>
        <rFont val="Noto Sans"/>
        <family val="2"/>
      </rPr>
      <t xml:space="preserve">余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栗木橋</t>
    </r>
    <r>
      <rPr>
        <sz val="9"/>
        <rFont val="Meiryo UI"/>
        <family val="3"/>
        <charset val="128"/>
      </rPr>
      <t xml:space="preserve">)</t>
    </r>
  </si>
  <si>
    <t xml:space="preserve">031-01</t>
  </si>
  <si>
    <r>
      <rPr>
        <sz val="9"/>
        <rFont val="Noto Sans"/>
        <family val="2"/>
      </rPr>
      <t xml:space="preserve">碁石川合流前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発電所前</t>
    </r>
  </si>
  <si>
    <t xml:space="preserve">031-51</t>
  </si>
  <si>
    <t xml:space="preserve">名取川下流</t>
  </si>
  <si>
    <t xml:space="preserve">閖上大橋</t>
  </si>
  <si>
    <t xml:space="preserve">032-01</t>
  </si>
  <si>
    <t xml:space="preserve">笊川</t>
  </si>
  <si>
    <t xml:space="preserve">名取川合流前</t>
  </si>
  <si>
    <t xml:space="preserve">033-01</t>
  </si>
  <si>
    <t xml:space="preserve">増田川上流</t>
  </si>
  <si>
    <r>
      <rPr>
        <sz val="9"/>
        <rFont val="Noto Sans"/>
        <family val="2"/>
      </rPr>
      <t xml:space="preserve">薬師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樽水ﾀﾞﾑ流入部</t>
    </r>
    <r>
      <rPr>
        <sz val="9"/>
        <rFont val="Meiryo UI"/>
        <family val="3"/>
        <charset val="128"/>
      </rPr>
      <t xml:space="preserve">)</t>
    </r>
  </si>
  <si>
    <t xml:space="preserve">034-01</t>
  </si>
  <si>
    <t xml:space="preserve">増田川中流</t>
  </si>
  <si>
    <t xml:space="preserve">小山橋</t>
  </si>
  <si>
    <t xml:space="preserve">035-01</t>
  </si>
  <si>
    <t xml:space="preserve">増田川下流</t>
  </si>
  <si>
    <t xml:space="preserve">毘沙門橋</t>
  </si>
  <si>
    <t xml:space="preserve">036-01</t>
  </si>
  <si>
    <t xml:space="preserve">下堀用水路</t>
  </si>
  <si>
    <t xml:space="preserve">境橋</t>
  </si>
  <si>
    <t xml:space="preserve">037-01</t>
  </si>
  <si>
    <t xml:space="preserve">北上川</t>
  </si>
  <si>
    <t xml:space="preserve">登米大橋</t>
  </si>
  <si>
    <t xml:space="preserve">038-01</t>
  </si>
  <si>
    <r>
      <rPr>
        <sz val="9"/>
        <rFont val="Noto Sans"/>
        <family val="2"/>
      </rPr>
      <t xml:space="preserve">錦桜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大泉</t>
    </r>
    <r>
      <rPr>
        <sz val="9"/>
        <rFont val="Meiryo UI"/>
        <family val="3"/>
        <charset val="128"/>
      </rPr>
      <t xml:space="preserve">)</t>
    </r>
  </si>
  <si>
    <t xml:space="preserve">038-51</t>
  </si>
  <si>
    <r>
      <rPr>
        <sz val="9"/>
        <rFont val="Noto Sans"/>
        <family val="2"/>
      </rPr>
      <t xml:space="preserve">金桜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大泉</t>
    </r>
    <r>
      <rPr>
        <sz val="9"/>
        <rFont val="Meiryo UI"/>
        <family val="3"/>
        <charset val="128"/>
      </rPr>
      <t xml:space="preserve">)</t>
    </r>
  </si>
  <si>
    <t xml:space="preserve">飯野川</t>
  </si>
  <si>
    <t xml:space="preserve">038-53</t>
  </si>
  <si>
    <t xml:space="preserve">旧北上川上流</t>
  </si>
  <si>
    <r>
      <rPr>
        <sz val="9"/>
        <rFont val="Noto Sans"/>
        <family val="2"/>
      </rPr>
      <t xml:space="preserve">神取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和淵</t>
    </r>
    <r>
      <rPr>
        <sz val="9"/>
        <rFont val="Meiryo UI"/>
        <family val="3"/>
        <charset val="128"/>
      </rPr>
      <t xml:space="preserve">)</t>
    </r>
  </si>
  <si>
    <t xml:space="preserve">039-01</t>
  </si>
  <si>
    <t xml:space="preserve">旧北上川下流</t>
  </si>
  <si>
    <t xml:space="preserve">門脇</t>
  </si>
  <si>
    <t xml:space="preserve">040-01</t>
  </si>
  <si>
    <t xml:space="preserve">鹿又</t>
  </si>
  <si>
    <t xml:space="preserve">040-51</t>
  </si>
  <si>
    <t xml:space="preserve">吉田川上流</t>
  </si>
  <si>
    <t xml:space="preserve">魚板橋</t>
  </si>
  <si>
    <t xml:space="preserve">041-01</t>
  </si>
  <si>
    <t xml:space="preserve">吉田川下流</t>
  </si>
  <si>
    <t xml:space="preserve">善川橋</t>
  </si>
  <si>
    <t xml:space="preserve">042-01</t>
  </si>
  <si>
    <r>
      <rPr>
        <sz val="9"/>
        <rFont val="Noto Sans"/>
        <family val="2"/>
      </rPr>
      <t xml:space="preserve">二子屋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鹿島台</t>
    </r>
    <r>
      <rPr>
        <sz val="9"/>
        <rFont val="Meiryo UI"/>
        <family val="3"/>
        <charset val="128"/>
      </rPr>
      <t xml:space="preserve">)</t>
    </r>
  </si>
  <si>
    <t xml:space="preserve">042-02</t>
  </si>
  <si>
    <r>
      <rPr>
        <sz val="9"/>
        <rFont val="Noto Sans"/>
        <family val="2"/>
      </rPr>
      <t xml:space="preserve">八幡堂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落合</t>
    </r>
    <r>
      <rPr>
        <sz val="9"/>
        <rFont val="Meiryo UI"/>
        <family val="3"/>
        <charset val="128"/>
      </rPr>
      <t xml:space="preserve">)</t>
    </r>
  </si>
  <si>
    <t xml:space="preserve">042-51</t>
  </si>
  <si>
    <t xml:space="preserve">五軒堀川</t>
  </si>
  <si>
    <t xml:space="preserve">江戸橋</t>
  </si>
  <si>
    <t xml:space="preserve">043-01</t>
  </si>
  <si>
    <t xml:space="preserve">矢ノ目橋</t>
  </si>
  <si>
    <t xml:space="preserve">043-02</t>
  </si>
  <si>
    <t xml:space="preserve">津谷川上流</t>
  </si>
  <si>
    <t xml:space="preserve">学園橋</t>
  </si>
  <si>
    <t xml:space="preserve">044-01</t>
  </si>
  <si>
    <t xml:space="preserve">津谷川下流</t>
  </si>
  <si>
    <t xml:space="preserve">梨ﾉ木橋</t>
  </si>
  <si>
    <t xml:space="preserve">045-01</t>
  </si>
  <si>
    <t xml:space="preserve">斎川</t>
  </si>
  <si>
    <t xml:space="preserve">江坪橋</t>
  </si>
  <si>
    <t xml:space="preserve">046-01</t>
  </si>
  <si>
    <t xml:space="preserve">松川</t>
  </si>
  <si>
    <t xml:space="preserve">宮大橋</t>
  </si>
  <si>
    <t xml:space="preserve">047-01</t>
  </si>
  <si>
    <t xml:space="preserve">清水原橋</t>
  </si>
  <si>
    <t xml:space="preserve">047-51</t>
  </si>
  <si>
    <t xml:space="preserve">荒川</t>
  </si>
  <si>
    <t xml:space="preserve">韮神橋</t>
  </si>
  <si>
    <t xml:space="preserve">048-01</t>
  </si>
  <si>
    <t xml:space="preserve">鶴田川</t>
  </si>
  <si>
    <r>
      <rPr>
        <sz val="9"/>
        <rFont val="Noto Sans"/>
        <family val="2"/>
      </rPr>
      <t xml:space="preserve">下志田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ｻｲﾎﾝ入口</t>
    </r>
    <r>
      <rPr>
        <sz val="9"/>
        <rFont val="Meiryo UI"/>
        <family val="3"/>
        <charset val="128"/>
      </rPr>
      <t xml:space="preserve">)</t>
    </r>
  </si>
  <si>
    <t xml:space="preserve">049-01</t>
  </si>
  <si>
    <t xml:space="preserve">面瀬川</t>
  </si>
  <si>
    <t xml:space="preserve">尾崎橋</t>
  </si>
  <si>
    <t xml:space="preserve">050-01</t>
  </si>
  <si>
    <t xml:space="preserve">鹿折川上流</t>
  </si>
  <si>
    <t xml:space="preserve">金山橋</t>
  </si>
  <si>
    <t xml:space="preserve">051-01</t>
  </si>
  <si>
    <t xml:space="preserve">鹿折川下流</t>
  </si>
  <si>
    <t xml:space="preserve">浪板橋</t>
  </si>
  <si>
    <t xml:space="preserve">052-01</t>
  </si>
  <si>
    <t xml:space="preserve">八幡川上流</t>
  </si>
  <si>
    <t xml:space="preserve">浄水場前</t>
  </si>
  <si>
    <t xml:space="preserve">053-01</t>
  </si>
  <si>
    <t xml:space="preserve">八幡川下流</t>
  </si>
  <si>
    <t xml:space="preserve">港橋</t>
  </si>
  <si>
    <t xml:space="preserve">054-01</t>
  </si>
  <si>
    <t xml:space="preserve">川内沢川</t>
  </si>
  <si>
    <t xml:space="preserve">河内橋</t>
  </si>
  <si>
    <t xml:space="preserve">055-01</t>
  </si>
  <si>
    <t xml:space="preserve">大倉川</t>
  </si>
  <si>
    <t xml:space="preserve">滝の上橋</t>
  </si>
  <si>
    <t xml:space="preserve">056-01</t>
  </si>
  <si>
    <t xml:space="preserve">大倉川最下流</t>
  </si>
  <si>
    <t xml:space="preserve">057-01</t>
  </si>
  <si>
    <t xml:space="preserve">金流川</t>
  </si>
  <si>
    <t xml:space="preserve">小畑橋</t>
  </si>
  <si>
    <t xml:space="preserve">058-01</t>
  </si>
  <si>
    <t xml:space="preserve">有馬川</t>
  </si>
  <si>
    <t xml:space="preserve">宇南田橋</t>
  </si>
  <si>
    <t xml:space="preserve">059-01</t>
  </si>
  <si>
    <t xml:space="preserve">入山沢</t>
  </si>
  <si>
    <t xml:space="preserve">最下流</t>
  </si>
  <si>
    <t xml:space="preserve">213-01</t>
  </si>
  <si>
    <t xml:space="preserve">入山沢最下流</t>
  </si>
  <si>
    <t xml:space="preserve">相合橋</t>
  </si>
  <si>
    <t xml:space="preserve">001-51</t>
  </si>
  <si>
    <t xml:space="preserve">生瀬橋</t>
  </si>
  <si>
    <t xml:space="preserve">002-51</t>
  </si>
  <si>
    <t xml:space="preserve">牛越橋</t>
  </si>
  <si>
    <t xml:space="preserve">002-52</t>
  </si>
  <si>
    <t xml:space="preserve">愛宕橋</t>
  </si>
  <si>
    <t xml:space="preserve">002-54</t>
  </si>
  <si>
    <t xml:space="preserve">太田見橋</t>
  </si>
  <si>
    <t xml:space="preserve">003-51</t>
  </si>
  <si>
    <t xml:space="preserve">杉戸橋</t>
  </si>
  <si>
    <t xml:space="preserve">003-52</t>
  </si>
  <si>
    <t xml:space="preserve">枯木橋</t>
  </si>
  <si>
    <t xml:space="preserve">003-53</t>
  </si>
  <si>
    <t xml:space="preserve">市川橋</t>
  </si>
  <si>
    <t xml:space="preserve">006-51</t>
  </si>
  <si>
    <t xml:space="preserve">多賀城橋</t>
  </si>
  <si>
    <t xml:space="preserve">007-51</t>
  </si>
  <si>
    <t xml:space="preserve">舟橋</t>
  </si>
  <si>
    <t xml:space="preserve">007-52</t>
  </si>
  <si>
    <t xml:space="preserve">大代</t>
  </si>
  <si>
    <t xml:space="preserve">008-51</t>
  </si>
  <si>
    <t xml:space="preserve">兜渡</t>
  </si>
  <si>
    <t xml:space="preserve">009-51</t>
  </si>
  <si>
    <t xml:space="preserve">羽出庭渡</t>
  </si>
  <si>
    <t xml:space="preserve">009-52</t>
  </si>
  <si>
    <t xml:space="preserve">槻木大橋</t>
  </si>
  <si>
    <t xml:space="preserve">010-51</t>
  </si>
  <si>
    <t xml:space="preserve">船岡大橋</t>
  </si>
  <si>
    <t xml:space="preserve">012-51</t>
  </si>
  <si>
    <t xml:space="preserve">大川橋上流</t>
  </si>
  <si>
    <t xml:space="preserve">013-51</t>
  </si>
  <si>
    <t xml:space="preserve">曙橋</t>
  </si>
  <si>
    <t xml:space="preserve">014-52</t>
  </si>
  <si>
    <t xml:space="preserve">上田中</t>
  </si>
  <si>
    <t xml:space="preserve">014-53</t>
  </si>
  <si>
    <t xml:space="preserve">大深沢</t>
  </si>
  <si>
    <t xml:space="preserve">018-51</t>
  </si>
  <si>
    <t xml:space="preserve">荒雄</t>
  </si>
  <si>
    <t xml:space="preserve">020-51</t>
  </si>
  <si>
    <t xml:space="preserve">鼻毛橋</t>
  </si>
  <si>
    <t xml:space="preserve">027-52</t>
  </si>
  <si>
    <t xml:space="preserve">古関橋</t>
  </si>
  <si>
    <t xml:space="preserve">030-51</t>
  </si>
  <si>
    <t xml:space="preserve">瀬戸橋</t>
  </si>
  <si>
    <t xml:space="preserve">030-52</t>
  </si>
  <si>
    <t xml:space="preserve">細淵橋</t>
  </si>
  <si>
    <t xml:space="preserve">031-53</t>
  </si>
  <si>
    <t xml:space="preserve">名取橋</t>
  </si>
  <si>
    <t xml:space="preserve">032-51</t>
  </si>
  <si>
    <t xml:space="preserve">唐松橋</t>
  </si>
  <si>
    <t xml:space="preserve">033-51</t>
  </si>
  <si>
    <t xml:space="preserve">熊野堂</t>
  </si>
  <si>
    <t xml:space="preserve">037-51</t>
  </si>
  <si>
    <t xml:space="preserve">箱塚橋</t>
  </si>
  <si>
    <t xml:space="preserve">037-52</t>
  </si>
  <si>
    <t xml:space="preserve">食肉処理場前</t>
  </si>
  <si>
    <t xml:space="preserve">043-51</t>
  </si>
  <si>
    <t xml:space="preserve">三叉水門（旧食肉処理場前）</t>
  </si>
  <si>
    <r>
      <rPr>
        <sz val="9"/>
        <rFont val="Noto Sans"/>
        <family val="2"/>
      </rPr>
      <t xml:space="preserve">三叉水門（旧食肉処理場前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袋胴橋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堀内</t>
    </r>
    <r>
      <rPr>
        <sz val="9"/>
        <rFont val="Meiryo UI"/>
        <family val="3"/>
        <charset val="128"/>
      </rPr>
      <t xml:space="preserve">)</t>
    </r>
  </si>
  <si>
    <t xml:space="preserve">043-52</t>
  </si>
  <si>
    <t xml:space="preserve">宝橋</t>
  </si>
  <si>
    <t xml:space="preserve">043-53</t>
  </si>
  <si>
    <t xml:space="preserve">志賀沢川</t>
  </si>
  <si>
    <t xml:space="preserve">葉の木堀ｻｲﾎﾝ</t>
  </si>
  <si>
    <t xml:space="preserve">043-54</t>
  </si>
  <si>
    <t xml:space="preserve">面瀬橋</t>
  </si>
  <si>
    <t xml:space="preserve">050-51</t>
  </si>
  <si>
    <t xml:space="preserve">赤井橋</t>
  </si>
  <si>
    <t xml:space="preserve">201-01</t>
  </si>
  <si>
    <t xml:space="preserve">北釜大橋</t>
  </si>
  <si>
    <t xml:space="preserve">201-02</t>
  </si>
  <si>
    <t xml:space="preserve">阿武隈川合流前</t>
  </si>
  <si>
    <t xml:space="preserve">201-03</t>
  </si>
  <si>
    <t xml:space="preserve">七北田川合流前</t>
  </si>
  <si>
    <t xml:space="preserve">202-01</t>
  </si>
  <si>
    <t xml:space="preserve">深沼橋</t>
  </si>
  <si>
    <t xml:space="preserve">202-02</t>
  </si>
  <si>
    <t xml:space="preserve">202-03</t>
  </si>
  <si>
    <t xml:space="preserve">鐙川</t>
  </si>
  <si>
    <t xml:space="preserve">鐙川最下流</t>
  </si>
  <si>
    <t xml:space="preserve">205-01</t>
  </si>
  <si>
    <t xml:space="preserve">207-01</t>
  </si>
  <si>
    <t xml:space="preserve">新川</t>
  </si>
  <si>
    <t xml:space="preserve">新川最下流</t>
  </si>
  <si>
    <t xml:space="preserve">208-01</t>
  </si>
  <si>
    <t xml:space="preserve">北上運河</t>
  </si>
  <si>
    <t xml:space="preserve">蛇田新橋</t>
  </si>
  <si>
    <t xml:space="preserve">211-01</t>
  </si>
  <si>
    <t xml:space="preserve">新上浜橋</t>
  </si>
  <si>
    <t xml:space="preserve">211-02</t>
  </si>
  <si>
    <t xml:space="preserve">東名運河</t>
  </si>
  <si>
    <t xml:space="preserve">亀岡橋</t>
  </si>
  <si>
    <t xml:space="preserve">212-01</t>
  </si>
  <si>
    <r>
      <rPr>
        <sz val="18"/>
        <rFont val="Noto Sans"/>
        <family val="2"/>
      </rPr>
      <t xml:space="preserve">図</t>
    </r>
    <r>
      <rPr>
        <sz val="18"/>
        <rFont val="Meiryo UI"/>
        <family val="3"/>
        <charset val="128"/>
      </rPr>
      <t xml:space="preserve">3-4 </t>
    </r>
    <r>
      <rPr>
        <sz val="18"/>
        <rFont val="Noto Sans"/>
        <family val="2"/>
      </rPr>
      <t xml:space="preserve">河川の基準点･補助点水質の経年変化と想定される新類型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集水域区分しなかった補助点</t>
    </r>
    <r>
      <rPr>
        <sz val="16"/>
        <rFont val="Meiryo UI"/>
        <family val="3"/>
        <charset val="128"/>
      </rPr>
      <t xml:space="preserve">1/2)</t>
    </r>
  </si>
  <si>
    <r>
      <rPr>
        <sz val="18"/>
        <rFont val="Noto Sans"/>
        <family val="2"/>
      </rPr>
      <t xml:space="preserve">図</t>
    </r>
    <r>
      <rPr>
        <sz val="18"/>
        <rFont val="Meiryo UI"/>
        <family val="3"/>
        <charset val="128"/>
      </rPr>
      <t xml:space="preserve">3-5 </t>
    </r>
    <r>
      <rPr>
        <sz val="18"/>
        <rFont val="Noto Sans"/>
        <family val="2"/>
      </rPr>
      <t xml:space="preserve">河川の基準点･補助点水質の経年変化と想定される新類型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集水域区分しなかった補助点</t>
    </r>
    <r>
      <rPr>
        <sz val="16"/>
        <rFont val="Meiryo UI"/>
        <family val="3"/>
        <charset val="128"/>
      </rPr>
      <t xml:space="preserve">2/2)</t>
    </r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9"/>
      <name val="Noto Sans"/>
      <family val="2"/>
    </font>
    <font>
      <sz val="18"/>
      <name val="Noto Sans"/>
      <family val="2"/>
    </font>
    <font>
      <sz val="18"/>
      <name val="Meiryo UI"/>
      <family val="3"/>
      <charset val="128"/>
    </font>
    <font>
      <sz val="14"/>
      <name val="Meiryo UI"/>
      <family val="3"/>
      <charset val="128"/>
    </font>
    <font>
      <sz val="8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Meiryo UI"/>
      <family val="3"/>
      <charset val="128"/>
    </font>
    <font>
      <sz val="9"/>
      <color rgb="FF000000"/>
      <name val="明朝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name val="DejaVu Sans"/>
      <family val="2"/>
    </font>
    <font>
      <sz val="8"/>
      <name val="DejaVu Sans"/>
      <family val="2"/>
    </font>
    <font>
      <sz val="16"/>
      <name val="Meiryo UI"/>
      <family val="3"/>
      <charset val="128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5938455834646"/>
          <c:y val="0.676669893514037"/>
          <c:w val="0.120215033830754"/>
          <c:h val="0.26815101645692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8</c:f>
              <c:strCache>
                <c:ptCount val="1"/>
                <c:pt idx="0">
                  <c:v>年間75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8:$P$8</c:f>
              <c:numCache>
                <c:formatCode>General</c:formatCode>
                <c:ptCount val="8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9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9:$P$9</c:f>
              <c:numCache>
                <c:formatCode>General</c:formatCode>
                <c:ptCount val="8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</c:f>
              <c:strCache>
                <c:ptCount val="1"/>
                <c:pt idx="0">
                  <c:v>現類型の基準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0:$P$1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</c:f>
              <c:strCache>
                <c:ptCount val="1"/>
                <c:pt idx="0">
                  <c:v>新類型の基準値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1:$P$1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4753"/>
        <c:axId val="88622595"/>
      </c:lineChart>
      <c:catAx>
        <c:axId val="33634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622595"/>
        <c:crossesAt val="0"/>
        <c:auto val="1"/>
        <c:lblAlgn val="ctr"/>
        <c:lblOffset val="100"/>
        <c:noMultiLvlLbl val="0"/>
      </c:catAx>
      <c:valAx>
        <c:axId val="886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6347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42941885253499"/>
          <c:y val="0.242013552758955"/>
          <c:w val="0.687737510427287"/>
          <c:h val="0.545982575024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砂押川下流念仏橋007-0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0481510015408321"/>
          <c:w val="0.971244536461928"/>
          <c:h val="0.951848998459168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9</c:f>
              <c:strCache>
                <c:ptCount val="1"/>
                <c:pt idx="0">
                  <c:v>念仏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9:$AX$39</c:f>
              <c:numCache>
                <c:formatCode>General</c:formatCode>
                <c:ptCount val="42"/>
                <c:pt idx="0">
                  <c:v>14</c:v>
                </c:pt>
                <c:pt idx="1">
                  <c:v>32</c:v>
                </c:pt>
                <c:pt idx="2">
                  <c:v>17</c:v>
                </c:pt>
                <c:pt idx="3">
                  <c:v>5.5</c:v>
                </c:pt>
                <c:pt idx="4">
                  <c:v>5.9</c:v>
                </c:pt>
                <c:pt idx="5">
                  <c:v>7</c:v>
                </c:pt>
                <c:pt idx="6">
                  <c:v>5.9</c:v>
                </c:pt>
                <c:pt idx="7">
                  <c:v>5.3</c:v>
                </c:pt>
                <c:pt idx="8">
                  <c:v>4.7</c:v>
                </c:pt>
                <c:pt idx="9">
                  <c:v>5.6</c:v>
                </c:pt>
                <c:pt idx="10">
                  <c:v>5.3</c:v>
                </c:pt>
                <c:pt idx="11">
                  <c:v>5.6</c:v>
                </c:pt>
                <c:pt idx="12">
                  <c:v>7.3</c:v>
                </c:pt>
                <c:pt idx="13">
                  <c:v>4.5</c:v>
                </c:pt>
                <c:pt idx="14">
                  <c:v>5.7</c:v>
                </c:pt>
                <c:pt idx="15">
                  <c:v>4.9</c:v>
                </c:pt>
                <c:pt idx="16">
                  <c:v>5</c:v>
                </c:pt>
                <c:pt idx="17">
                  <c:v>3.5</c:v>
                </c:pt>
                <c:pt idx="18">
                  <c:v>2.8</c:v>
                </c:pt>
                <c:pt idx="19">
                  <c:v>3.5</c:v>
                </c:pt>
                <c:pt idx="20">
                  <c:v>3.5</c:v>
                </c:pt>
                <c:pt idx="21">
                  <c:v>4.3</c:v>
                </c:pt>
                <c:pt idx="22">
                  <c:v>4</c:v>
                </c:pt>
                <c:pt idx="23">
                  <c:v>3.7</c:v>
                </c:pt>
                <c:pt idx="24">
                  <c:v>3.2</c:v>
                </c:pt>
                <c:pt idx="25">
                  <c:v>2.3</c:v>
                </c:pt>
                <c:pt idx="26">
                  <c:v>2.1</c:v>
                </c:pt>
                <c:pt idx="27">
                  <c:v>2</c:v>
                </c:pt>
                <c:pt idx="28">
                  <c:v>1.6</c:v>
                </c:pt>
                <c:pt idx="29">
                  <c:v>1.6</c:v>
                </c:pt>
                <c:pt idx="30">
                  <c:v>1.9</c:v>
                </c:pt>
                <c:pt idx="31">
                  <c:v>1.9</c:v>
                </c:pt>
                <c:pt idx="32">
                  <c:v>1.9</c:v>
                </c:pt>
                <c:pt idx="33">
                  <c:v>2.6</c:v>
                </c:pt>
                <c:pt idx="34">
                  <c:v>2.1</c:v>
                </c:pt>
                <c:pt idx="35">
                  <c:v>1.3</c:v>
                </c:pt>
                <c:pt idx="36">
                  <c:v>1.2</c:v>
                </c:pt>
                <c:pt idx="37">
                  <c:v>0.9</c:v>
                </c:pt>
                <c:pt idx="38">
                  <c:v>0.9</c:v>
                </c:pt>
                <c:pt idx="39">
                  <c:v>1.1</c:v>
                </c:pt>
                <c:pt idx="40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40</c:f>
              <c:strCache>
                <c:ptCount val="1"/>
                <c:pt idx="0">
                  <c:v>念仏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0:$AX$40</c:f>
              <c:numCache>
                <c:formatCode>General</c:formatCode>
                <c:ptCount val="42"/>
                <c:pt idx="0">
                  <c:v>10.77</c:v>
                </c:pt>
                <c:pt idx="1">
                  <c:v>26.6</c:v>
                </c:pt>
                <c:pt idx="2">
                  <c:v>1.7</c:v>
                </c:pt>
                <c:pt idx="3">
                  <c:v>5</c:v>
                </c:pt>
                <c:pt idx="4">
                  <c:v>6</c:v>
                </c:pt>
                <c:pt idx="5">
                  <c:v>11</c:v>
                </c:pt>
                <c:pt idx="6">
                  <c:v>4.6</c:v>
                </c:pt>
                <c:pt idx="7">
                  <c:v>4.3</c:v>
                </c:pt>
                <c:pt idx="8">
                  <c:v>3.8</c:v>
                </c:pt>
                <c:pt idx="9">
                  <c:v>4.6</c:v>
                </c:pt>
                <c:pt idx="10">
                  <c:v>4.3</c:v>
                </c:pt>
                <c:pt idx="11">
                  <c:v>4.6</c:v>
                </c:pt>
                <c:pt idx="12">
                  <c:v>5.5</c:v>
                </c:pt>
                <c:pt idx="13">
                  <c:v>4.2</c:v>
                </c:pt>
                <c:pt idx="14">
                  <c:v>3.9</c:v>
                </c:pt>
                <c:pt idx="15">
                  <c:v>4.4</c:v>
                </c:pt>
                <c:pt idx="16">
                  <c:v>4.3</c:v>
                </c:pt>
                <c:pt idx="17">
                  <c:v>3.1</c:v>
                </c:pt>
                <c:pt idx="18">
                  <c:v>2.8</c:v>
                </c:pt>
                <c:pt idx="19">
                  <c:v>3.4</c:v>
                </c:pt>
                <c:pt idx="20">
                  <c:v>3.8</c:v>
                </c:pt>
                <c:pt idx="21">
                  <c:v>3.4</c:v>
                </c:pt>
                <c:pt idx="22">
                  <c:v>4.7</c:v>
                </c:pt>
                <c:pt idx="23">
                  <c:v>2.6</c:v>
                </c:pt>
                <c:pt idx="24">
                  <c:v>2.2</c:v>
                </c:pt>
                <c:pt idx="25">
                  <c:v>2.1</c:v>
                </c:pt>
                <c:pt idx="26">
                  <c:v>1.8</c:v>
                </c:pt>
                <c:pt idx="27">
                  <c:v>1.6</c:v>
                </c:pt>
                <c:pt idx="28">
                  <c:v>1.6</c:v>
                </c:pt>
                <c:pt idx="29">
                  <c:v>1.3</c:v>
                </c:pt>
                <c:pt idx="30">
                  <c:v>1.6</c:v>
                </c:pt>
                <c:pt idx="31">
                  <c:v>1.6</c:v>
                </c:pt>
                <c:pt idx="32">
                  <c:v>1.8</c:v>
                </c:pt>
                <c:pt idx="33">
                  <c:v>2.1</c:v>
                </c:pt>
                <c:pt idx="34">
                  <c:v>1.6</c:v>
                </c:pt>
                <c:pt idx="35">
                  <c:v>1.1</c:v>
                </c:pt>
                <c:pt idx="36">
                  <c:v>1.2</c:v>
                </c:pt>
                <c:pt idx="37">
                  <c:v>0.8</c:v>
                </c:pt>
                <c:pt idx="38">
                  <c:v>1.7</c:v>
                </c:pt>
                <c:pt idx="39">
                  <c:v>1</c:v>
                </c:pt>
                <c:pt idx="40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41</c:f>
              <c:strCache>
                <c:ptCount val="1"/>
                <c:pt idx="0">
                  <c:v>念仏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1:$AX$41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42</c:f>
              <c:strCache>
                <c:ptCount val="1"/>
                <c:pt idx="0">
                  <c:v>念仏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2:$AX$4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2474"/>
        <c:axId val="85884601"/>
      </c:lineChart>
      <c:catAx>
        <c:axId val="16352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884601"/>
        <c:crossesAt val="0"/>
        <c:auto val="1"/>
        <c:lblAlgn val="ctr"/>
        <c:lblOffset val="100"/>
        <c:noMultiLvlLbl val="0"/>
      </c:catAx>
      <c:valAx>
        <c:axId val="858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3524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砂押川下流多賀城橋007-51</a:t>
            </a:r>
          </a:p>
        </c:rich>
      </c:tx>
      <c:layout>
        <c:manualLayout>
          <c:xMode val="edge"/>
          <c:yMode val="edge"/>
          <c:x val="0.028384032568133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6692015209125"/>
          <c:w val="0.971729051226959"/>
          <c:h val="0.863307984790875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47</c:f>
              <c:strCache>
                <c:ptCount val="1"/>
                <c:pt idx="0">
                  <c:v>多賀城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7:$AX$47</c:f>
              <c:numCache>
                <c:formatCode>General</c:formatCode>
                <c:ptCount val="42"/>
                <c:pt idx="22">
                  <c:v>3.7</c:v>
                </c:pt>
                <c:pt idx="23">
                  <c:v>5.6</c:v>
                </c:pt>
                <c:pt idx="24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48</c:f>
              <c:strCache>
                <c:ptCount val="1"/>
                <c:pt idx="0">
                  <c:v>多賀城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8:$AX$48</c:f>
              <c:numCache>
                <c:formatCode>General</c:formatCode>
                <c:ptCount val="42"/>
                <c:pt idx="22">
                  <c:v>3.5</c:v>
                </c:pt>
                <c:pt idx="23">
                  <c:v>5.5</c:v>
                </c:pt>
                <c:pt idx="24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49</c:f>
              <c:strCache>
                <c:ptCount val="1"/>
                <c:pt idx="0">
                  <c:v>多賀城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9:$AX$49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50</c:f>
              <c:strCache>
                <c:ptCount val="1"/>
                <c:pt idx="0">
                  <c:v>多賀城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0:$AX$50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6186"/>
        <c:axId val="92427764"/>
      </c:lineChart>
      <c:catAx>
        <c:axId val="11546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427764"/>
        <c:crossesAt val="0"/>
        <c:auto val="1"/>
        <c:lblAlgn val="ctr"/>
        <c:lblOffset val="100"/>
        <c:noMultiLvlLbl val="0"/>
      </c:catAx>
      <c:valAx>
        <c:axId val="924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5461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砂押川下流舟橋007-52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171102661597"/>
          <c:w val="0.971244536461928"/>
          <c:h val="0.86482889733840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51</c:f>
              <c:strCache>
                <c:ptCount val="1"/>
                <c:pt idx="0">
                  <c:v>舟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1:$AX$51</c:f>
              <c:numCache>
                <c:formatCode>General</c:formatCode>
                <c:ptCount val="42"/>
                <c:pt idx="25">
                  <c:v>3.4</c:v>
                </c:pt>
                <c:pt idx="26">
                  <c:v>4.3</c:v>
                </c:pt>
                <c:pt idx="27">
                  <c:v>3</c:v>
                </c:pt>
                <c:pt idx="28">
                  <c:v>2.2</c:v>
                </c:pt>
                <c:pt idx="29">
                  <c:v>2.4</c:v>
                </c:pt>
                <c:pt idx="30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52</c:f>
              <c:strCache>
                <c:ptCount val="1"/>
                <c:pt idx="0">
                  <c:v>舟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2:$AX$52</c:f>
              <c:numCache>
                <c:formatCode>General</c:formatCode>
                <c:ptCount val="42"/>
                <c:pt idx="25">
                  <c:v>3.1</c:v>
                </c:pt>
                <c:pt idx="26">
                  <c:v>3.6</c:v>
                </c:pt>
                <c:pt idx="27">
                  <c:v>2.2</c:v>
                </c:pt>
                <c:pt idx="28">
                  <c:v>1.9</c:v>
                </c:pt>
                <c:pt idx="29">
                  <c:v>2.1</c:v>
                </c:pt>
                <c:pt idx="30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53</c:f>
              <c:strCache>
                <c:ptCount val="1"/>
                <c:pt idx="0">
                  <c:v>舟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3:$AX$53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54</c:f>
              <c:strCache>
                <c:ptCount val="1"/>
                <c:pt idx="0">
                  <c:v>舟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4:$AX$54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4285"/>
        <c:axId val="34049149"/>
      </c:lineChart>
      <c:catAx>
        <c:axId val="43384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049149"/>
        <c:crossesAt val="0"/>
        <c:auto val="1"/>
        <c:lblAlgn val="ctr"/>
        <c:lblOffset val="100"/>
        <c:noMultiLvlLbl val="0"/>
      </c:catAx>
      <c:valAx>
        <c:axId val="340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3842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大代008-51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171102661597"/>
          <c:w val="0.971244536461928"/>
          <c:h val="0.86482889733840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55</c:f>
              <c:strCache>
                <c:ptCount val="1"/>
                <c:pt idx="0">
                  <c:v>大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5:$AX$55</c:f>
              <c:numCache>
                <c:formatCode>General</c:formatCode>
                <c:ptCount val="42"/>
                <c:pt idx="22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56</c:f>
              <c:strCache>
                <c:ptCount val="1"/>
                <c:pt idx="0">
                  <c:v>大代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6:$AX$56</c:f>
              <c:numCache>
                <c:formatCode>General</c:formatCode>
                <c:ptCount val="42"/>
                <c:pt idx="22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57</c:f>
              <c:strCache>
                <c:ptCount val="1"/>
                <c:pt idx="0">
                  <c:v>大代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7:$AX$57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58</c:f>
              <c:strCache>
                <c:ptCount val="1"/>
                <c:pt idx="0">
                  <c:v>大代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8:$AX$58</c:f>
              <c:numCache>
                <c:formatCode>General</c:formatCode>
                <c:ptCount val="4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0005"/>
        <c:axId val="74113722"/>
      </c:lineChart>
      <c:catAx>
        <c:axId val="75500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113722"/>
        <c:crossesAt val="0"/>
        <c:auto val="1"/>
        <c:lblAlgn val="ctr"/>
        <c:lblOffset val="100"/>
        <c:noMultiLvlLbl val="0"/>
      </c:catAx>
      <c:valAx>
        <c:axId val="741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5000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中流兜渡009-51</a:t>
            </a:r>
          </a:p>
        </c:rich>
      </c:tx>
      <c:layout>
        <c:manualLayout>
          <c:xMode val="edge"/>
          <c:yMode val="edge"/>
          <c:x val="0.0282689492059917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832699619772"/>
          <c:w val="0.97184367608965"/>
          <c:h val="0.86216730038022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59</c:f>
              <c:strCache>
                <c:ptCount val="1"/>
                <c:pt idx="0">
                  <c:v>兜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59:$AX$59</c:f>
              <c:numCache>
                <c:formatCode>General</c:formatCode>
                <c:ptCount val="42"/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2.1</c:v>
                </c:pt>
                <c:pt idx="9">
                  <c:v>1.9</c:v>
                </c:pt>
                <c:pt idx="10">
                  <c:v>1.6</c:v>
                </c:pt>
                <c:pt idx="11">
                  <c:v>1.7</c:v>
                </c:pt>
                <c:pt idx="12">
                  <c:v>2.7</c:v>
                </c:pt>
                <c:pt idx="13">
                  <c:v>2.8</c:v>
                </c:pt>
                <c:pt idx="14">
                  <c:v>2.3</c:v>
                </c:pt>
                <c:pt idx="15">
                  <c:v>4.6</c:v>
                </c:pt>
                <c:pt idx="16">
                  <c:v>2</c:v>
                </c:pt>
                <c:pt idx="17">
                  <c:v>1.9</c:v>
                </c:pt>
                <c:pt idx="18">
                  <c:v>3.1</c:v>
                </c:pt>
                <c:pt idx="19">
                  <c:v>3.6</c:v>
                </c:pt>
                <c:pt idx="20">
                  <c:v>3.7</c:v>
                </c:pt>
                <c:pt idx="21">
                  <c:v>2.4</c:v>
                </c:pt>
                <c:pt idx="22">
                  <c:v>3.8</c:v>
                </c:pt>
                <c:pt idx="23">
                  <c:v>4.4</c:v>
                </c:pt>
                <c:pt idx="24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60</c:f>
              <c:strCache>
                <c:ptCount val="1"/>
                <c:pt idx="0">
                  <c:v>兜渡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0:$AX$60</c:f>
              <c:numCache>
                <c:formatCode>General</c:formatCode>
                <c:ptCount val="42"/>
                <c:pt idx="5">
                  <c:v>1.4</c:v>
                </c:pt>
                <c:pt idx="6">
                  <c:v>1.2</c:v>
                </c:pt>
                <c:pt idx="7">
                  <c:v>1.2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1.9</c:v>
                </c:pt>
                <c:pt idx="15">
                  <c:v>2.8</c:v>
                </c:pt>
                <c:pt idx="16">
                  <c:v>2.1</c:v>
                </c:pt>
                <c:pt idx="17">
                  <c:v>1.6</c:v>
                </c:pt>
                <c:pt idx="18">
                  <c:v>2.7</c:v>
                </c:pt>
                <c:pt idx="19">
                  <c:v>3</c:v>
                </c:pt>
                <c:pt idx="20">
                  <c:v>3.2</c:v>
                </c:pt>
                <c:pt idx="21">
                  <c:v>2.3</c:v>
                </c:pt>
                <c:pt idx="22">
                  <c:v>2.7</c:v>
                </c:pt>
                <c:pt idx="23">
                  <c:v>3.6</c:v>
                </c:pt>
                <c:pt idx="24">
                  <c:v>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61</c:f>
              <c:strCache>
                <c:ptCount val="1"/>
                <c:pt idx="0">
                  <c:v>兜渡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1:$AX$6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62</c:f>
              <c:strCache>
                <c:ptCount val="1"/>
                <c:pt idx="0">
                  <c:v>兜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2:$AX$6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7761"/>
        <c:axId val="81968863"/>
      </c:lineChart>
      <c:catAx>
        <c:axId val="76457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968863"/>
        <c:crossesAt val="0"/>
        <c:auto val="1"/>
        <c:lblAlgn val="ctr"/>
        <c:lblOffset val="100"/>
        <c:noMultiLvlLbl val="0"/>
      </c:catAx>
      <c:valAx>
        <c:axId val="81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4577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中流羽出庭渡009-52</a:t>
            </a:r>
          </a:p>
        </c:rich>
      </c:tx>
      <c:layout>
        <c:manualLayout>
          <c:xMode val="edge"/>
          <c:yMode val="edge"/>
          <c:x val="0.0282709487730408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0864625457346428"/>
          <c:w val="0.971729051226959"/>
          <c:h val="0.91353745426535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63</c:f>
              <c:strCache>
                <c:ptCount val="1"/>
                <c:pt idx="0">
                  <c:v>羽出庭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3:$AX$63</c:f>
              <c:numCache>
                <c:formatCode>General</c:formatCode>
                <c:ptCount val="42"/>
                <c:pt idx="25">
                  <c:v>3.5</c:v>
                </c:pt>
                <c:pt idx="26">
                  <c:v>2.2</c:v>
                </c:pt>
                <c:pt idx="27">
                  <c:v>2.5</c:v>
                </c:pt>
                <c:pt idx="28">
                  <c:v>2.9</c:v>
                </c:pt>
                <c:pt idx="29">
                  <c:v>2.9</c:v>
                </c:pt>
                <c:pt idx="30">
                  <c:v>2.7</c:v>
                </c:pt>
                <c:pt idx="31">
                  <c:v>2.6</c:v>
                </c:pt>
                <c:pt idx="32">
                  <c:v>2</c:v>
                </c:pt>
                <c:pt idx="33">
                  <c:v>2.1</c:v>
                </c:pt>
                <c:pt idx="34">
                  <c:v>1.9</c:v>
                </c:pt>
                <c:pt idx="35">
                  <c:v>1.8</c:v>
                </c:pt>
                <c:pt idx="36">
                  <c:v>2.3</c:v>
                </c:pt>
                <c:pt idx="37">
                  <c:v>1.8</c:v>
                </c:pt>
                <c:pt idx="3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64</c:f>
              <c:strCache>
                <c:ptCount val="1"/>
                <c:pt idx="0">
                  <c:v>羽出庭渡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4:$AX$64</c:f>
              <c:numCache>
                <c:formatCode>General</c:formatCode>
                <c:ptCount val="42"/>
                <c:pt idx="25">
                  <c:v>3.1</c:v>
                </c:pt>
                <c:pt idx="26">
                  <c:v>2.3</c:v>
                </c:pt>
                <c:pt idx="27">
                  <c:v>2.3</c:v>
                </c:pt>
                <c:pt idx="28">
                  <c:v>2.9</c:v>
                </c:pt>
                <c:pt idx="29">
                  <c:v>2.9</c:v>
                </c:pt>
                <c:pt idx="30">
                  <c:v>2.7</c:v>
                </c:pt>
                <c:pt idx="31">
                  <c:v>2</c:v>
                </c:pt>
                <c:pt idx="32">
                  <c:v>1.8</c:v>
                </c:pt>
                <c:pt idx="33">
                  <c:v>1.7</c:v>
                </c:pt>
                <c:pt idx="34">
                  <c:v>1.7</c:v>
                </c:pt>
                <c:pt idx="35">
                  <c:v>1.6</c:v>
                </c:pt>
                <c:pt idx="36">
                  <c:v>2</c:v>
                </c:pt>
                <c:pt idx="37">
                  <c:v>1.7</c:v>
                </c:pt>
                <c:pt idx="38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65</c:f>
              <c:strCache>
                <c:ptCount val="1"/>
                <c:pt idx="0">
                  <c:v>羽出庭渡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5:$AX$6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66</c:f>
              <c:strCache>
                <c:ptCount val="1"/>
                <c:pt idx="0">
                  <c:v>羽出庭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6:$AX$6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6357"/>
        <c:axId val="92571074"/>
      </c:lineChart>
      <c:catAx>
        <c:axId val="17106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571074"/>
        <c:crossesAt val="0"/>
        <c:auto val="1"/>
        <c:lblAlgn val="ctr"/>
        <c:lblOffset val="100"/>
        <c:noMultiLvlLbl val="0"/>
      </c:catAx>
      <c:valAx>
        <c:axId val="925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1063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下流槻木大橋010-51</a:t>
            </a:r>
          </a:p>
        </c:rich>
      </c:tx>
      <c:layout>
        <c:manualLayout>
          <c:xMode val="edge"/>
          <c:yMode val="edge"/>
          <c:x val="0.028755463538072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0858848449836318"/>
          <c:w val="0.971244536461928"/>
          <c:h val="0.91411515501636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67</c:f>
              <c:strCache>
                <c:ptCount val="1"/>
                <c:pt idx="0">
                  <c:v>槻木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7:$AX$67</c:f>
              <c:numCache>
                <c:formatCode>General</c:formatCode>
                <c:ptCount val="42"/>
                <c:pt idx="25">
                  <c:v>2.3</c:v>
                </c:pt>
                <c:pt idx="26">
                  <c:v>1.7</c:v>
                </c:pt>
                <c:pt idx="27">
                  <c:v>1.7</c:v>
                </c:pt>
                <c:pt idx="28">
                  <c:v>1.4</c:v>
                </c:pt>
                <c:pt idx="29">
                  <c:v>1.5</c:v>
                </c:pt>
                <c:pt idx="30">
                  <c:v>1.4</c:v>
                </c:pt>
                <c:pt idx="31">
                  <c:v>1.2</c:v>
                </c:pt>
                <c:pt idx="32">
                  <c:v>1</c:v>
                </c:pt>
                <c:pt idx="33">
                  <c:v>1.1</c:v>
                </c:pt>
                <c:pt idx="34">
                  <c:v>1.1</c:v>
                </c:pt>
                <c:pt idx="35">
                  <c:v>1.2</c:v>
                </c:pt>
                <c:pt idx="36">
                  <c:v>1.7</c:v>
                </c:pt>
                <c:pt idx="37">
                  <c:v>1.6</c:v>
                </c:pt>
                <c:pt idx="38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68</c:f>
              <c:strCache>
                <c:ptCount val="1"/>
                <c:pt idx="0">
                  <c:v>槻木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8:$AX$68</c:f>
              <c:numCache>
                <c:formatCode>General</c:formatCode>
                <c:ptCount val="42"/>
                <c:pt idx="25">
                  <c:v>2</c:v>
                </c:pt>
                <c:pt idx="26">
                  <c:v>1.7</c:v>
                </c:pt>
                <c:pt idx="27">
                  <c:v>1.6</c:v>
                </c:pt>
                <c:pt idx="28">
                  <c:v>1.2</c:v>
                </c:pt>
                <c:pt idx="29">
                  <c:v>1.3</c:v>
                </c:pt>
                <c:pt idx="30">
                  <c:v>1.4</c:v>
                </c:pt>
                <c:pt idx="31">
                  <c:v>1.1</c:v>
                </c:pt>
                <c:pt idx="32">
                  <c:v>0.8</c:v>
                </c:pt>
                <c:pt idx="33">
                  <c:v>1.1</c:v>
                </c:pt>
                <c:pt idx="34">
                  <c:v>0.9</c:v>
                </c:pt>
                <c:pt idx="35">
                  <c:v>1.2</c:v>
                </c:pt>
                <c:pt idx="36">
                  <c:v>1.5</c:v>
                </c:pt>
                <c:pt idx="37">
                  <c:v>1.3</c:v>
                </c:pt>
                <c:pt idx="38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69</c:f>
              <c:strCache>
                <c:ptCount val="1"/>
                <c:pt idx="0">
                  <c:v>槻木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69:$AX$6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70</c:f>
              <c:strCache>
                <c:ptCount val="1"/>
                <c:pt idx="0">
                  <c:v>槻木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0:$AX$7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2111"/>
        <c:axId val="91792993"/>
      </c:lineChart>
      <c:catAx>
        <c:axId val="12912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792993"/>
        <c:crossesAt val="0"/>
        <c:auto val="1"/>
        <c:lblAlgn val="ctr"/>
        <c:lblOffset val="100"/>
        <c:noMultiLvlLbl val="0"/>
      </c:catAx>
      <c:valAx>
        <c:axId val="917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9121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白石川下流船岡大橋012-5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0858848449836318"/>
          <c:w val="0.971244536461928"/>
          <c:h val="0.91411515501636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71</c:f>
              <c:strCache>
                <c:ptCount val="1"/>
                <c:pt idx="0">
                  <c:v>船岡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1:$AX$71</c:f>
              <c:numCache>
                <c:formatCode>General</c:formatCode>
                <c:ptCount val="42"/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1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2</c:v>
                </c:pt>
                <c:pt idx="15">
                  <c:v>1.4</c:v>
                </c:pt>
                <c:pt idx="16">
                  <c:v>1.4</c:v>
                </c:pt>
                <c:pt idx="17">
                  <c:v>1</c:v>
                </c:pt>
                <c:pt idx="18">
                  <c:v>1.1</c:v>
                </c:pt>
                <c:pt idx="19">
                  <c:v>0.9</c:v>
                </c:pt>
                <c:pt idx="20">
                  <c:v>1.1</c:v>
                </c:pt>
                <c:pt idx="21">
                  <c:v>1.5</c:v>
                </c:pt>
                <c:pt idx="22">
                  <c:v>1.2</c:v>
                </c:pt>
                <c:pt idx="23">
                  <c:v>1.2</c:v>
                </c:pt>
                <c:pt idx="24">
                  <c:v>1</c:v>
                </c:pt>
                <c:pt idx="25">
                  <c:v>1.1</c:v>
                </c:pt>
                <c:pt idx="26">
                  <c:v>1</c:v>
                </c:pt>
                <c:pt idx="27">
                  <c:v>0.6</c:v>
                </c:pt>
                <c:pt idx="28">
                  <c:v>0.8</c:v>
                </c:pt>
                <c:pt idx="29">
                  <c:v>1</c:v>
                </c:pt>
                <c:pt idx="30">
                  <c:v>0.8</c:v>
                </c:pt>
                <c:pt idx="31">
                  <c:v>1.1</c:v>
                </c:pt>
                <c:pt idx="32">
                  <c:v>0.8</c:v>
                </c:pt>
                <c:pt idx="33">
                  <c:v>0.9</c:v>
                </c:pt>
                <c:pt idx="34">
                  <c:v>1.1</c:v>
                </c:pt>
                <c:pt idx="35">
                  <c:v>0.6</c:v>
                </c:pt>
                <c:pt idx="36">
                  <c:v>0.8</c:v>
                </c:pt>
                <c:pt idx="37">
                  <c:v>0.7</c:v>
                </c:pt>
                <c:pt idx="38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72</c:f>
              <c:strCache>
                <c:ptCount val="1"/>
                <c:pt idx="0">
                  <c:v>船岡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2:$AX$72</c:f>
              <c:numCache>
                <c:formatCode>General</c:formatCode>
                <c:ptCount val="42"/>
                <c:pt idx="5">
                  <c:v>0.5</c:v>
                </c:pt>
                <c:pt idx="6">
                  <c:v>0.9</c:v>
                </c:pt>
                <c:pt idx="7">
                  <c:v>1</c:v>
                </c:pt>
                <c:pt idx="8">
                  <c:v>1</c:v>
                </c:pt>
                <c:pt idx="9">
                  <c:v>1.2</c:v>
                </c:pt>
                <c:pt idx="10">
                  <c:v>1.1</c:v>
                </c:pt>
                <c:pt idx="11">
                  <c:v>1</c:v>
                </c:pt>
                <c:pt idx="12">
                  <c:v>1</c:v>
                </c:pt>
                <c:pt idx="13">
                  <c:v>1.2</c:v>
                </c:pt>
                <c:pt idx="14">
                  <c:v>1.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</c:v>
                </c:pt>
                <c:pt idx="19">
                  <c:v>0.8</c:v>
                </c:pt>
                <c:pt idx="20">
                  <c:v>0.9</c:v>
                </c:pt>
                <c:pt idx="21">
                  <c:v>1.3</c:v>
                </c:pt>
                <c:pt idx="22">
                  <c:v>1</c:v>
                </c:pt>
                <c:pt idx="23">
                  <c:v>1.1</c:v>
                </c:pt>
                <c:pt idx="24">
                  <c:v>1</c:v>
                </c:pt>
                <c:pt idx="25">
                  <c:v>1.1</c:v>
                </c:pt>
                <c:pt idx="26">
                  <c:v>0.9</c:v>
                </c:pt>
                <c:pt idx="27">
                  <c:v>0.6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7</c:v>
                </c:pt>
                <c:pt idx="33">
                  <c:v>0.8</c:v>
                </c:pt>
                <c:pt idx="34">
                  <c:v>0.8</c:v>
                </c:pt>
                <c:pt idx="35">
                  <c:v>0.6</c:v>
                </c:pt>
                <c:pt idx="36">
                  <c:v>0.8</c:v>
                </c:pt>
                <c:pt idx="37">
                  <c:v>0.6</c:v>
                </c:pt>
                <c:pt idx="38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73</c:f>
              <c:strCache>
                <c:ptCount val="1"/>
                <c:pt idx="0">
                  <c:v>船岡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3:$AX$7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74</c:f>
              <c:strCache>
                <c:ptCount val="1"/>
                <c:pt idx="0">
                  <c:v>船岡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4:$AX$7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3122"/>
        <c:axId val="77128025"/>
      </c:lineChart>
      <c:catAx>
        <c:axId val="55043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128025"/>
        <c:crossesAt val="0"/>
        <c:auto val="1"/>
        <c:lblAlgn val="ctr"/>
        <c:lblOffset val="100"/>
        <c:noMultiLvlLbl val="0"/>
      </c:catAx>
      <c:valAx>
        <c:axId val="771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0431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上流大川橋上流013-51</a:t>
            </a:r>
          </a:p>
        </c:rich>
      </c:tx>
      <c:layout>
        <c:manualLayout>
          <c:xMode val="edge"/>
          <c:yMode val="edge"/>
          <c:x val="0.0282689492059917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4989408819565"/>
          <c:w val="0.97184367608965"/>
          <c:h val="0.865010591180435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75</c:f>
              <c:strCache>
                <c:ptCount val="1"/>
                <c:pt idx="0">
                  <c:v>大川橋上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5:$AX$75</c:f>
              <c:numCache>
                <c:formatCode>General</c:formatCode>
                <c:ptCount val="42"/>
                <c:pt idx="11">
                  <c:v>1.2</c:v>
                </c:pt>
                <c:pt idx="12">
                  <c:v>4.1</c:v>
                </c:pt>
                <c:pt idx="13">
                  <c:v>3.1</c:v>
                </c:pt>
                <c:pt idx="14">
                  <c:v>3.2</c:v>
                </c:pt>
                <c:pt idx="15">
                  <c:v>1.7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2.1</c:v>
                </c:pt>
                <c:pt idx="22">
                  <c:v>2.2</c:v>
                </c:pt>
                <c:pt idx="23">
                  <c:v>3.2</c:v>
                </c:pt>
                <c:pt idx="24">
                  <c:v>1.3</c:v>
                </c:pt>
                <c:pt idx="25">
                  <c:v>1.8</c:v>
                </c:pt>
                <c:pt idx="26">
                  <c:v>2.3</c:v>
                </c:pt>
                <c:pt idx="27">
                  <c:v>1.5</c:v>
                </c:pt>
                <c:pt idx="28">
                  <c:v>2.8</c:v>
                </c:pt>
                <c:pt idx="29">
                  <c:v>1.7</c:v>
                </c:pt>
                <c:pt idx="30">
                  <c:v>2.2</c:v>
                </c:pt>
                <c:pt idx="31">
                  <c:v>1.3</c:v>
                </c:pt>
                <c:pt idx="32">
                  <c:v>1.4</c:v>
                </c:pt>
                <c:pt idx="33">
                  <c:v>0.7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76</c:f>
              <c:strCache>
                <c:ptCount val="1"/>
                <c:pt idx="0">
                  <c:v>大川橋上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6:$AX$76</c:f>
              <c:numCache>
                <c:formatCode>General</c:formatCode>
                <c:ptCount val="42"/>
                <c:pt idx="11">
                  <c:v>1.2</c:v>
                </c:pt>
                <c:pt idx="12">
                  <c:v>2.6</c:v>
                </c:pt>
                <c:pt idx="13">
                  <c:v>2.8</c:v>
                </c:pt>
                <c:pt idx="14">
                  <c:v>1.9</c:v>
                </c:pt>
                <c:pt idx="15">
                  <c:v>1.3</c:v>
                </c:pt>
                <c:pt idx="16">
                  <c:v>1.8</c:v>
                </c:pt>
                <c:pt idx="17">
                  <c:v>1.1</c:v>
                </c:pt>
                <c:pt idx="18">
                  <c:v>1.2</c:v>
                </c:pt>
                <c:pt idx="19">
                  <c:v>1.7</c:v>
                </c:pt>
                <c:pt idx="21">
                  <c:v>1</c:v>
                </c:pt>
                <c:pt idx="22">
                  <c:v>2.1</c:v>
                </c:pt>
                <c:pt idx="23">
                  <c:v>2.1</c:v>
                </c:pt>
                <c:pt idx="24">
                  <c:v>1.1</c:v>
                </c:pt>
                <c:pt idx="25">
                  <c:v>1.5</c:v>
                </c:pt>
                <c:pt idx="26">
                  <c:v>1.6</c:v>
                </c:pt>
                <c:pt idx="27">
                  <c:v>1.1</c:v>
                </c:pt>
                <c:pt idx="28">
                  <c:v>1.9</c:v>
                </c:pt>
                <c:pt idx="29">
                  <c:v>1.3</c:v>
                </c:pt>
                <c:pt idx="30">
                  <c:v>2.2</c:v>
                </c:pt>
                <c:pt idx="31">
                  <c:v>1.2</c:v>
                </c:pt>
                <c:pt idx="32">
                  <c:v>1.2</c:v>
                </c:pt>
                <c:pt idx="33">
                  <c:v>0.6</c:v>
                </c:pt>
                <c:pt idx="34">
                  <c:v>0.6</c:v>
                </c:pt>
                <c:pt idx="35">
                  <c:v>0.5</c:v>
                </c:pt>
                <c:pt idx="36">
                  <c:v>0.6</c:v>
                </c:pt>
                <c:pt idx="37">
                  <c:v>0.5</c:v>
                </c:pt>
                <c:pt idx="38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77</c:f>
              <c:strCache>
                <c:ptCount val="1"/>
                <c:pt idx="0">
                  <c:v>大川橋上流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7:$AX$7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78</c:f>
              <c:strCache>
                <c:ptCount val="1"/>
                <c:pt idx="0">
                  <c:v>大川橋上流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8:$AX$7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4831"/>
        <c:axId val="3583894"/>
      </c:lineChart>
      <c:catAx>
        <c:axId val="46194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83894"/>
        <c:crossesAt val="0"/>
        <c:auto val="1"/>
        <c:lblAlgn val="ctr"/>
        <c:lblOffset val="100"/>
        <c:noMultiLvlLbl val="0"/>
      </c:catAx>
      <c:valAx>
        <c:axId val="35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1948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下流曙橋014-52</a:t>
            </a:r>
          </a:p>
        </c:rich>
      </c:tx>
      <c:layout>
        <c:manualLayout>
          <c:xMode val="edge"/>
          <c:yMode val="edge"/>
          <c:x val="0.0282709487730408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5975135975136"/>
          <c:w val="0.971729051226959"/>
          <c:h val="0.864024864024864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79</c:f>
              <c:strCache>
                <c:ptCount val="1"/>
                <c:pt idx="0">
                  <c:v>曙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79:$AX$79</c:f>
              <c:numCache>
                <c:formatCode>General</c:formatCode>
                <c:ptCount val="42"/>
                <c:pt idx="5">
                  <c:v>3.7</c:v>
                </c:pt>
                <c:pt idx="6">
                  <c:v>3.4</c:v>
                </c:pt>
                <c:pt idx="7">
                  <c:v>3</c:v>
                </c:pt>
                <c:pt idx="8">
                  <c:v>3.4</c:v>
                </c:pt>
                <c:pt idx="9">
                  <c:v>2.8</c:v>
                </c:pt>
                <c:pt idx="10">
                  <c:v>2.1</c:v>
                </c:pt>
                <c:pt idx="11">
                  <c:v>1.54</c:v>
                </c:pt>
                <c:pt idx="12">
                  <c:v>5.6</c:v>
                </c:pt>
                <c:pt idx="13">
                  <c:v>4.1</c:v>
                </c:pt>
                <c:pt idx="14">
                  <c:v>3.7</c:v>
                </c:pt>
                <c:pt idx="15">
                  <c:v>1.9</c:v>
                </c:pt>
                <c:pt idx="16">
                  <c:v>2.8</c:v>
                </c:pt>
                <c:pt idx="17">
                  <c:v>2.1</c:v>
                </c:pt>
                <c:pt idx="18">
                  <c:v>1.8</c:v>
                </c:pt>
                <c:pt idx="19">
                  <c:v>6.9</c:v>
                </c:pt>
                <c:pt idx="22">
                  <c:v>3.2</c:v>
                </c:pt>
                <c:pt idx="23">
                  <c:v>3.2</c:v>
                </c:pt>
                <c:pt idx="24">
                  <c:v>1.9</c:v>
                </c:pt>
                <c:pt idx="25">
                  <c:v>2.2</c:v>
                </c:pt>
                <c:pt idx="26">
                  <c:v>1.9</c:v>
                </c:pt>
                <c:pt idx="27">
                  <c:v>1.1</c:v>
                </c:pt>
                <c:pt idx="28">
                  <c:v>3</c:v>
                </c:pt>
                <c:pt idx="29">
                  <c:v>2</c:v>
                </c:pt>
                <c:pt idx="30">
                  <c:v>3.4</c:v>
                </c:pt>
                <c:pt idx="31">
                  <c:v>2</c:v>
                </c:pt>
                <c:pt idx="32">
                  <c:v>1.8</c:v>
                </c:pt>
                <c:pt idx="33">
                  <c:v>1</c:v>
                </c:pt>
                <c:pt idx="34">
                  <c:v>1.3</c:v>
                </c:pt>
                <c:pt idx="35">
                  <c:v>1.4</c:v>
                </c:pt>
                <c:pt idx="36">
                  <c:v>1</c:v>
                </c:pt>
                <c:pt idx="37">
                  <c:v>0.8</c:v>
                </c:pt>
                <c:pt idx="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80</c:f>
              <c:strCache>
                <c:ptCount val="1"/>
                <c:pt idx="0">
                  <c:v>曙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0:$AX$80</c:f>
              <c:numCache>
                <c:formatCode>General</c:formatCode>
                <c:ptCount val="42"/>
                <c:pt idx="5">
                  <c:v>2.9</c:v>
                </c:pt>
                <c:pt idx="6">
                  <c:v>2.7</c:v>
                </c:pt>
                <c:pt idx="7">
                  <c:v>2.2</c:v>
                </c:pt>
                <c:pt idx="8">
                  <c:v>2.3</c:v>
                </c:pt>
                <c:pt idx="9">
                  <c:v>1.8</c:v>
                </c:pt>
                <c:pt idx="10">
                  <c:v>1.9</c:v>
                </c:pt>
                <c:pt idx="11">
                  <c:v>1.54</c:v>
                </c:pt>
                <c:pt idx="12">
                  <c:v>3.9</c:v>
                </c:pt>
                <c:pt idx="13">
                  <c:v>2.7</c:v>
                </c:pt>
                <c:pt idx="14">
                  <c:v>2.6</c:v>
                </c:pt>
                <c:pt idx="15">
                  <c:v>1.8</c:v>
                </c:pt>
                <c:pt idx="16">
                  <c:v>2.7</c:v>
                </c:pt>
                <c:pt idx="17">
                  <c:v>2.4</c:v>
                </c:pt>
                <c:pt idx="18">
                  <c:v>1.4</c:v>
                </c:pt>
                <c:pt idx="19">
                  <c:v>3.8</c:v>
                </c:pt>
                <c:pt idx="21">
                  <c:v>2.8</c:v>
                </c:pt>
                <c:pt idx="22">
                  <c:v>2.8</c:v>
                </c:pt>
                <c:pt idx="23">
                  <c:v>2.4</c:v>
                </c:pt>
                <c:pt idx="24">
                  <c:v>1.5</c:v>
                </c:pt>
                <c:pt idx="25">
                  <c:v>1.8</c:v>
                </c:pt>
                <c:pt idx="26">
                  <c:v>1.3</c:v>
                </c:pt>
                <c:pt idx="27">
                  <c:v>1.1</c:v>
                </c:pt>
                <c:pt idx="28">
                  <c:v>1.9</c:v>
                </c:pt>
                <c:pt idx="29">
                  <c:v>1.9</c:v>
                </c:pt>
                <c:pt idx="30">
                  <c:v>3.4</c:v>
                </c:pt>
                <c:pt idx="31">
                  <c:v>1.5</c:v>
                </c:pt>
                <c:pt idx="32">
                  <c:v>1.4</c:v>
                </c:pt>
                <c:pt idx="33">
                  <c:v>0.7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7</c:v>
                </c:pt>
                <c:pt idx="38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81</c:f>
              <c:strCache>
                <c:ptCount val="1"/>
                <c:pt idx="0">
                  <c:v>曙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1:$AX$8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82</c:f>
              <c:strCache>
                <c:ptCount val="1"/>
                <c:pt idx="0">
                  <c:v>曙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2:$AX$8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0774"/>
        <c:axId val="13927739"/>
      </c:lineChart>
      <c:catAx>
        <c:axId val="54450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927739"/>
        <c:crossesAt val="0"/>
        <c:auto val="1"/>
        <c:lblAlgn val="ctr"/>
        <c:lblOffset val="100"/>
        <c:noMultiLvlLbl val="0"/>
      </c:catAx>
      <c:valAx>
        <c:axId val="139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4507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下流上田中014-53</a:t>
            </a:r>
          </a:p>
        </c:rich>
      </c:tx>
      <c:layout>
        <c:manualLayout>
          <c:xMode val="edge"/>
          <c:yMode val="edge"/>
          <c:x val="0.0287554635380722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3644133644134"/>
          <c:w val="0.971244536461928"/>
          <c:h val="0.86635586635586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83</c:f>
              <c:strCache>
                <c:ptCount val="1"/>
                <c:pt idx="0">
                  <c:v>上田中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3:$AX$83</c:f>
              <c:numCache>
                <c:formatCode>General</c:formatCode>
                <c:ptCount val="42"/>
                <c:pt idx="5">
                  <c:v>1.4</c:v>
                </c:pt>
                <c:pt idx="6">
                  <c:v>1.6</c:v>
                </c:pt>
                <c:pt idx="7">
                  <c:v>0.9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3.1</c:v>
                </c:pt>
                <c:pt idx="12">
                  <c:v>1.4</c:v>
                </c:pt>
                <c:pt idx="13">
                  <c:v>1.4</c:v>
                </c:pt>
                <c:pt idx="14">
                  <c:v>1.1</c:v>
                </c:pt>
                <c:pt idx="15">
                  <c:v>1.5</c:v>
                </c:pt>
                <c:pt idx="16">
                  <c:v>0.9</c:v>
                </c:pt>
                <c:pt idx="17">
                  <c:v>1.2</c:v>
                </c:pt>
                <c:pt idx="18">
                  <c:v>1.7</c:v>
                </c:pt>
                <c:pt idx="19">
                  <c:v>0.7</c:v>
                </c:pt>
                <c:pt idx="22">
                  <c:v>2.7</c:v>
                </c:pt>
                <c:pt idx="23">
                  <c:v>1.8</c:v>
                </c:pt>
                <c:pt idx="24">
                  <c:v>0.7</c:v>
                </c:pt>
                <c:pt idx="25">
                  <c:v>1.3</c:v>
                </c:pt>
                <c:pt idx="26">
                  <c:v>1.1</c:v>
                </c:pt>
                <c:pt idx="27">
                  <c:v>1.4</c:v>
                </c:pt>
                <c:pt idx="28">
                  <c:v>1.3</c:v>
                </c:pt>
                <c:pt idx="29">
                  <c:v>0.9</c:v>
                </c:pt>
                <c:pt idx="30">
                  <c:v>1</c:v>
                </c:pt>
                <c:pt idx="31">
                  <c:v>1.3</c:v>
                </c:pt>
                <c:pt idx="32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84</c:f>
              <c:strCache>
                <c:ptCount val="1"/>
                <c:pt idx="0">
                  <c:v>上田中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4:$AX$84</c:f>
              <c:numCache>
                <c:formatCode>General</c:formatCode>
                <c:ptCount val="42"/>
                <c:pt idx="5">
                  <c:v>2</c:v>
                </c:pt>
                <c:pt idx="6">
                  <c:v>1.1</c:v>
                </c:pt>
                <c:pt idx="7">
                  <c:v>0.8</c:v>
                </c:pt>
                <c:pt idx="8">
                  <c:v>0.7</c:v>
                </c:pt>
                <c:pt idx="9">
                  <c:v>1</c:v>
                </c:pt>
                <c:pt idx="10">
                  <c:v>1.2</c:v>
                </c:pt>
                <c:pt idx="11">
                  <c:v>2</c:v>
                </c:pt>
                <c:pt idx="12">
                  <c:v>1</c:v>
                </c:pt>
                <c:pt idx="13">
                  <c:v>1.1</c:v>
                </c:pt>
                <c:pt idx="14">
                  <c:v>0.9</c:v>
                </c:pt>
                <c:pt idx="15">
                  <c:v>1.3</c:v>
                </c:pt>
                <c:pt idx="16">
                  <c:v>0.7</c:v>
                </c:pt>
                <c:pt idx="17">
                  <c:v>1</c:v>
                </c:pt>
                <c:pt idx="18">
                  <c:v>0.9</c:v>
                </c:pt>
                <c:pt idx="19">
                  <c:v>0.6</c:v>
                </c:pt>
                <c:pt idx="21">
                  <c:v>1</c:v>
                </c:pt>
                <c:pt idx="22">
                  <c:v>2</c:v>
                </c:pt>
                <c:pt idx="23">
                  <c:v>1.3</c:v>
                </c:pt>
                <c:pt idx="24">
                  <c:v>0.7</c:v>
                </c:pt>
                <c:pt idx="25">
                  <c:v>1.4</c:v>
                </c:pt>
                <c:pt idx="26">
                  <c:v>1</c:v>
                </c:pt>
                <c:pt idx="27">
                  <c:v>1.1</c:v>
                </c:pt>
                <c:pt idx="28">
                  <c:v>1.1</c:v>
                </c:pt>
                <c:pt idx="29">
                  <c:v>0.8</c:v>
                </c:pt>
                <c:pt idx="30">
                  <c:v>1</c:v>
                </c:pt>
                <c:pt idx="31">
                  <c:v>1.1</c:v>
                </c:pt>
                <c:pt idx="32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85</c:f>
              <c:strCache>
                <c:ptCount val="1"/>
                <c:pt idx="0">
                  <c:v>上田中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5:$AX$8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86</c:f>
              <c:strCache>
                <c:ptCount val="1"/>
                <c:pt idx="0">
                  <c:v>上田中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6:$AX$8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2061"/>
        <c:axId val="15246454"/>
      </c:lineChart>
      <c:catAx>
        <c:axId val="38842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246454"/>
        <c:crossesAt val="0"/>
        <c:auto val="1"/>
        <c:lblAlgn val="ctr"/>
        <c:lblOffset val="100"/>
        <c:noMultiLvlLbl val="0"/>
      </c:catAx>
      <c:valAx>
        <c:axId val="152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8420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貞山橋008-01</a:t>
            </a:r>
          </a:p>
        </c:rich>
      </c:tx>
      <c:layout>
        <c:manualLayout>
          <c:xMode val="edge"/>
          <c:yMode val="edge"/>
          <c:x val="0.0281563239103503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424499229584"/>
          <c:w val="0.97184367608965"/>
          <c:h val="0.8657550077041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43</c:f>
              <c:strCache>
                <c:ptCount val="1"/>
                <c:pt idx="0">
                  <c:v>貞山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3:$AX$43</c:f>
              <c:numCache>
                <c:formatCode>General</c:formatCode>
                <c:ptCount val="42"/>
                <c:pt idx="0">
                  <c:v>23</c:v>
                </c:pt>
                <c:pt idx="1">
                  <c:v>26</c:v>
                </c:pt>
                <c:pt idx="2">
                  <c:v>9.9</c:v>
                </c:pt>
                <c:pt idx="3">
                  <c:v>4.3</c:v>
                </c:pt>
                <c:pt idx="4">
                  <c:v>4.1</c:v>
                </c:pt>
                <c:pt idx="5">
                  <c:v>12</c:v>
                </c:pt>
                <c:pt idx="6">
                  <c:v>7.6</c:v>
                </c:pt>
                <c:pt idx="7">
                  <c:v>6.8</c:v>
                </c:pt>
                <c:pt idx="8">
                  <c:v>3.9</c:v>
                </c:pt>
                <c:pt idx="9">
                  <c:v>3.5</c:v>
                </c:pt>
                <c:pt idx="10">
                  <c:v>3.2</c:v>
                </c:pt>
                <c:pt idx="11">
                  <c:v>4.2</c:v>
                </c:pt>
                <c:pt idx="12">
                  <c:v>2.8</c:v>
                </c:pt>
                <c:pt idx="13">
                  <c:v>3.2</c:v>
                </c:pt>
                <c:pt idx="14">
                  <c:v>3.7</c:v>
                </c:pt>
                <c:pt idx="15">
                  <c:v>3.3</c:v>
                </c:pt>
                <c:pt idx="16">
                  <c:v>3.6</c:v>
                </c:pt>
                <c:pt idx="17">
                  <c:v>1.7</c:v>
                </c:pt>
                <c:pt idx="18">
                  <c:v>2</c:v>
                </c:pt>
                <c:pt idx="19">
                  <c:v>1.8</c:v>
                </c:pt>
                <c:pt idx="20">
                  <c:v>2.2</c:v>
                </c:pt>
                <c:pt idx="21">
                  <c:v>2.7</c:v>
                </c:pt>
                <c:pt idx="22">
                  <c:v>2.4</c:v>
                </c:pt>
                <c:pt idx="23">
                  <c:v>1.7</c:v>
                </c:pt>
                <c:pt idx="24">
                  <c:v>1.3</c:v>
                </c:pt>
                <c:pt idx="25">
                  <c:v>1.3</c:v>
                </c:pt>
                <c:pt idx="26">
                  <c:v>1.5</c:v>
                </c:pt>
                <c:pt idx="27">
                  <c:v>1.2</c:v>
                </c:pt>
                <c:pt idx="28">
                  <c:v>1.2</c:v>
                </c:pt>
                <c:pt idx="29">
                  <c:v>1.4</c:v>
                </c:pt>
                <c:pt idx="30">
                  <c:v>1.2</c:v>
                </c:pt>
                <c:pt idx="31">
                  <c:v>1.4</c:v>
                </c:pt>
                <c:pt idx="32">
                  <c:v>1.7</c:v>
                </c:pt>
                <c:pt idx="33">
                  <c:v>1.1</c:v>
                </c:pt>
                <c:pt idx="34">
                  <c:v>1.1</c:v>
                </c:pt>
                <c:pt idx="35">
                  <c:v>1.2</c:v>
                </c:pt>
                <c:pt idx="36">
                  <c:v>1.1</c:v>
                </c:pt>
                <c:pt idx="37">
                  <c:v>1.3</c:v>
                </c:pt>
                <c:pt idx="38">
                  <c:v>1.1</c:v>
                </c:pt>
                <c:pt idx="39">
                  <c:v>1.1</c:v>
                </c:pt>
                <c:pt idx="40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44</c:f>
              <c:strCache>
                <c:ptCount val="1"/>
                <c:pt idx="0">
                  <c:v>貞山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4:$AX$44</c:f>
              <c:numCache>
                <c:formatCode>General</c:formatCode>
                <c:ptCount val="42"/>
                <c:pt idx="0">
                  <c:v>18.5</c:v>
                </c:pt>
                <c:pt idx="1">
                  <c:v>19</c:v>
                </c:pt>
                <c:pt idx="2">
                  <c:v>9</c:v>
                </c:pt>
                <c:pt idx="3">
                  <c:v>4.9</c:v>
                </c:pt>
                <c:pt idx="4">
                  <c:v>4.1</c:v>
                </c:pt>
                <c:pt idx="5">
                  <c:v>9.4</c:v>
                </c:pt>
                <c:pt idx="6">
                  <c:v>5.6</c:v>
                </c:pt>
                <c:pt idx="7">
                  <c:v>6.2</c:v>
                </c:pt>
                <c:pt idx="8">
                  <c:v>3.4</c:v>
                </c:pt>
                <c:pt idx="9">
                  <c:v>3</c:v>
                </c:pt>
                <c:pt idx="10">
                  <c:v>3.3</c:v>
                </c:pt>
                <c:pt idx="11">
                  <c:v>3</c:v>
                </c:pt>
                <c:pt idx="12">
                  <c:v>3</c:v>
                </c:pt>
                <c:pt idx="13">
                  <c:v>2.7</c:v>
                </c:pt>
                <c:pt idx="14">
                  <c:v>2.8</c:v>
                </c:pt>
                <c:pt idx="15">
                  <c:v>2.8</c:v>
                </c:pt>
                <c:pt idx="16">
                  <c:v>3.3</c:v>
                </c:pt>
                <c:pt idx="17">
                  <c:v>1.8</c:v>
                </c:pt>
                <c:pt idx="18">
                  <c:v>1.9</c:v>
                </c:pt>
                <c:pt idx="19">
                  <c:v>1.8</c:v>
                </c:pt>
                <c:pt idx="20">
                  <c:v>2.1</c:v>
                </c:pt>
                <c:pt idx="21">
                  <c:v>2</c:v>
                </c:pt>
                <c:pt idx="22">
                  <c:v>1.9</c:v>
                </c:pt>
                <c:pt idx="23">
                  <c:v>1.4</c:v>
                </c:pt>
                <c:pt idx="24">
                  <c:v>1.3</c:v>
                </c:pt>
                <c:pt idx="25">
                  <c:v>1.1</c:v>
                </c:pt>
                <c:pt idx="26">
                  <c:v>1.3</c:v>
                </c:pt>
                <c:pt idx="27">
                  <c:v>1.1</c:v>
                </c:pt>
                <c:pt idx="28">
                  <c:v>1.3</c:v>
                </c:pt>
                <c:pt idx="29">
                  <c:v>1.3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0.9</c:v>
                </c:pt>
                <c:pt idx="40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45</c:f>
              <c:strCache>
                <c:ptCount val="1"/>
                <c:pt idx="0">
                  <c:v>貞山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5:$AX$45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46</c:f>
              <c:strCache>
                <c:ptCount val="1"/>
                <c:pt idx="0">
                  <c:v>貞山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6:$AX$4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8397"/>
        <c:axId val="82374262"/>
      </c:lineChart>
      <c:catAx>
        <c:axId val="34518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374262"/>
        <c:crossesAt val="0"/>
        <c:auto val="1"/>
        <c:lblAlgn val="ctr"/>
        <c:lblOffset val="100"/>
        <c:noMultiLvlLbl val="0"/>
      </c:catAx>
      <c:valAx>
        <c:axId val="823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5183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江合川上流大深沢018-51</a:t>
            </a:r>
          </a:p>
        </c:rich>
      </c:tx>
      <c:layout>
        <c:manualLayout>
          <c:xMode val="edge"/>
          <c:yMode val="edge"/>
          <c:x val="0.0288704853922245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01010101010101"/>
          <c:w val="0.971244536461928"/>
          <c:h val="0.898989898989899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87</c:f>
              <c:strCache>
                <c:ptCount val="1"/>
                <c:pt idx="0">
                  <c:v>大深沢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7:$AX$87</c:f>
              <c:numCache>
                <c:formatCode>General</c:formatCode>
                <c:ptCount val="42"/>
                <c:pt idx="5">
                  <c:v>2.5</c:v>
                </c:pt>
                <c:pt idx="6">
                  <c:v>1.3</c:v>
                </c:pt>
                <c:pt idx="7">
                  <c:v>1.3</c:v>
                </c:pt>
                <c:pt idx="8">
                  <c:v>2.8</c:v>
                </c:pt>
                <c:pt idx="9">
                  <c:v>0.8</c:v>
                </c:pt>
                <c:pt idx="10">
                  <c:v>0.7</c:v>
                </c:pt>
                <c:pt idx="11">
                  <c:v>1</c:v>
                </c:pt>
                <c:pt idx="12">
                  <c:v>0.5</c:v>
                </c:pt>
                <c:pt idx="13">
                  <c:v>1.2</c:v>
                </c:pt>
                <c:pt idx="14">
                  <c:v>0.5</c:v>
                </c:pt>
                <c:pt idx="15">
                  <c:v>0.5</c:v>
                </c:pt>
                <c:pt idx="16">
                  <c:v>1.3</c:v>
                </c:pt>
                <c:pt idx="17">
                  <c:v>1.3</c:v>
                </c:pt>
                <c:pt idx="18">
                  <c:v>0.9</c:v>
                </c:pt>
                <c:pt idx="19">
                  <c:v>0.5</c:v>
                </c:pt>
                <c:pt idx="20">
                  <c:v>1</c:v>
                </c:pt>
                <c:pt idx="21">
                  <c:v>0.5</c:v>
                </c:pt>
                <c:pt idx="22">
                  <c:v>2.3</c:v>
                </c:pt>
                <c:pt idx="23">
                  <c:v>2</c:v>
                </c:pt>
                <c:pt idx="24">
                  <c:v>0.9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5</c:v>
                </c:pt>
                <c:pt idx="30">
                  <c:v>0.5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9</c:v>
                </c:pt>
                <c:pt idx="35">
                  <c:v>0.7</c:v>
                </c:pt>
                <c:pt idx="36">
                  <c:v>0.8</c:v>
                </c:pt>
                <c:pt idx="37">
                  <c:v>0.8</c:v>
                </c:pt>
                <c:pt idx="38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88</c:f>
              <c:strCache>
                <c:ptCount val="1"/>
                <c:pt idx="0">
                  <c:v>大深沢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8:$AX$88</c:f>
              <c:numCache>
                <c:formatCode>General</c:formatCode>
                <c:ptCount val="42"/>
                <c:pt idx="5">
                  <c:v>1.3</c:v>
                </c:pt>
                <c:pt idx="6">
                  <c:v>1.7</c:v>
                </c:pt>
                <c:pt idx="7">
                  <c:v>0.9</c:v>
                </c:pt>
                <c:pt idx="8">
                  <c:v>2.3</c:v>
                </c:pt>
                <c:pt idx="9">
                  <c:v>0.7</c:v>
                </c:pt>
                <c:pt idx="10">
                  <c:v>0.6</c:v>
                </c:pt>
                <c:pt idx="11">
                  <c:v>0.7</c:v>
                </c:pt>
                <c:pt idx="12">
                  <c:v>0.5</c:v>
                </c:pt>
                <c:pt idx="13">
                  <c:v>0.9</c:v>
                </c:pt>
                <c:pt idx="14">
                  <c:v>0.5</c:v>
                </c:pt>
                <c:pt idx="15">
                  <c:v>0.5</c:v>
                </c:pt>
                <c:pt idx="16">
                  <c:v>0.9</c:v>
                </c:pt>
                <c:pt idx="17">
                  <c:v>1.4</c:v>
                </c:pt>
                <c:pt idx="18">
                  <c:v>0.7</c:v>
                </c:pt>
                <c:pt idx="19">
                  <c:v>0.5</c:v>
                </c:pt>
                <c:pt idx="20">
                  <c:v>0.9</c:v>
                </c:pt>
                <c:pt idx="21">
                  <c:v>0.7</c:v>
                </c:pt>
                <c:pt idx="22">
                  <c:v>1.1</c:v>
                </c:pt>
                <c:pt idx="23">
                  <c:v>1.7</c:v>
                </c:pt>
                <c:pt idx="24">
                  <c:v>0.7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3</c:v>
                </c:pt>
                <c:pt idx="33">
                  <c:v>0.6</c:v>
                </c:pt>
                <c:pt idx="34">
                  <c:v>0.9</c:v>
                </c:pt>
                <c:pt idx="35">
                  <c:v>0.6</c:v>
                </c:pt>
                <c:pt idx="36">
                  <c:v>2.2</c:v>
                </c:pt>
                <c:pt idx="37">
                  <c:v>0.7</c:v>
                </c:pt>
                <c:pt idx="38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89</c:f>
              <c:strCache>
                <c:ptCount val="1"/>
                <c:pt idx="0">
                  <c:v>大深沢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89:$AX$89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90</c:f>
              <c:strCache>
                <c:ptCount val="1"/>
                <c:pt idx="0">
                  <c:v>大深沢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0:$AX$9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8331"/>
        <c:axId val="22540815"/>
      </c:lineChart>
      <c:catAx>
        <c:axId val="39668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540815"/>
        <c:crossesAt val="0"/>
        <c:auto val="1"/>
        <c:lblAlgn val="ctr"/>
        <c:lblOffset val="100"/>
        <c:noMultiLvlLbl val="0"/>
      </c:catAx>
      <c:valAx>
        <c:axId val="225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6683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江合川下流荒雄020-51</a:t>
            </a:r>
          </a:p>
        </c:rich>
      </c:tx>
      <c:layout>
        <c:manualLayout>
          <c:xMode val="edge"/>
          <c:yMode val="edge"/>
          <c:x val="0.0281563239103503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01010101010101"/>
          <c:w val="0.97184367608965"/>
          <c:h val="0.898989898989899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91</c:f>
              <c:strCache>
                <c:ptCount val="1"/>
                <c:pt idx="0">
                  <c:v>荒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1:$AX$91</c:f>
              <c:numCache>
                <c:formatCode>General</c:formatCode>
                <c:ptCount val="42"/>
                <c:pt idx="5">
                  <c:v>2.5</c:v>
                </c:pt>
                <c:pt idx="6">
                  <c:v>2.7</c:v>
                </c:pt>
                <c:pt idx="7">
                  <c:v>2.6</c:v>
                </c:pt>
                <c:pt idx="8">
                  <c:v>1.7</c:v>
                </c:pt>
                <c:pt idx="9">
                  <c:v>1.7</c:v>
                </c:pt>
                <c:pt idx="10">
                  <c:v>1.3</c:v>
                </c:pt>
                <c:pt idx="11">
                  <c:v>1.9</c:v>
                </c:pt>
                <c:pt idx="12">
                  <c:v>2.3</c:v>
                </c:pt>
                <c:pt idx="13">
                  <c:v>2</c:v>
                </c:pt>
                <c:pt idx="14">
                  <c:v>1.3</c:v>
                </c:pt>
                <c:pt idx="15">
                  <c:v>1.8</c:v>
                </c:pt>
                <c:pt idx="16">
                  <c:v>2</c:v>
                </c:pt>
                <c:pt idx="17">
                  <c:v>1.8</c:v>
                </c:pt>
                <c:pt idx="18">
                  <c:v>1.5</c:v>
                </c:pt>
                <c:pt idx="19">
                  <c:v>1.3</c:v>
                </c:pt>
                <c:pt idx="20">
                  <c:v>2.3</c:v>
                </c:pt>
                <c:pt idx="21">
                  <c:v>1.7</c:v>
                </c:pt>
                <c:pt idx="22">
                  <c:v>1.8</c:v>
                </c:pt>
                <c:pt idx="23">
                  <c:v>3.3</c:v>
                </c:pt>
                <c:pt idx="24">
                  <c:v>1.2</c:v>
                </c:pt>
                <c:pt idx="25">
                  <c:v>1.1</c:v>
                </c:pt>
                <c:pt idx="26">
                  <c:v>1.2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  <c:pt idx="30">
                  <c:v>1</c:v>
                </c:pt>
                <c:pt idx="31">
                  <c:v>1</c:v>
                </c:pt>
                <c:pt idx="32">
                  <c:v>0.9</c:v>
                </c:pt>
                <c:pt idx="33">
                  <c:v>1.1</c:v>
                </c:pt>
                <c:pt idx="34">
                  <c:v>1</c:v>
                </c:pt>
                <c:pt idx="35">
                  <c:v>0.8</c:v>
                </c:pt>
                <c:pt idx="36">
                  <c:v>1.2</c:v>
                </c:pt>
                <c:pt idx="37">
                  <c:v>1.2</c:v>
                </c:pt>
                <c:pt idx="38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92</c:f>
              <c:strCache>
                <c:ptCount val="1"/>
                <c:pt idx="0">
                  <c:v>荒雄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2:$AX$92</c:f>
              <c:numCache>
                <c:formatCode>General</c:formatCode>
                <c:ptCount val="42"/>
                <c:pt idx="5">
                  <c:v>1.8</c:v>
                </c:pt>
                <c:pt idx="6">
                  <c:v>2.1</c:v>
                </c:pt>
                <c:pt idx="7">
                  <c:v>2.1</c:v>
                </c:pt>
                <c:pt idx="8">
                  <c:v>1.5</c:v>
                </c:pt>
                <c:pt idx="9">
                  <c:v>1.4</c:v>
                </c:pt>
                <c:pt idx="10">
                  <c:v>1.2</c:v>
                </c:pt>
                <c:pt idx="11">
                  <c:v>1.6</c:v>
                </c:pt>
                <c:pt idx="12">
                  <c:v>1.9</c:v>
                </c:pt>
                <c:pt idx="13">
                  <c:v>1.7</c:v>
                </c:pt>
                <c:pt idx="14">
                  <c:v>1.4</c:v>
                </c:pt>
                <c:pt idx="15">
                  <c:v>1.6</c:v>
                </c:pt>
                <c:pt idx="16">
                  <c:v>2.1</c:v>
                </c:pt>
                <c:pt idx="17">
                  <c:v>1.6</c:v>
                </c:pt>
                <c:pt idx="18">
                  <c:v>1.7</c:v>
                </c:pt>
                <c:pt idx="19">
                  <c:v>1.4</c:v>
                </c:pt>
                <c:pt idx="20">
                  <c:v>2</c:v>
                </c:pt>
                <c:pt idx="21">
                  <c:v>1.6</c:v>
                </c:pt>
                <c:pt idx="22">
                  <c:v>1.4</c:v>
                </c:pt>
                <c:pt idx="23">
                  <c:v>2.7</c:v>
                </c:pt>
                <c:pt idx="24">
                  <c:v>1</c:v>
                </c:pt>
                <c:pt idx="25">
                  <c:v>1.1</c:v>
                </c:pt>
                <c:pt idx="26">
                  <c:v>1.2</c:v>
                </c:pt>
                <c:pt idx="27">
                  <c:v>1.2</c:v>
                </c:pt>
                <c:pt idx="28">
                  <c:v>1.1</c:v>
                </c:pt>
                <c:pt idx="29">
                  <c:v>1.3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0.7</c:v>
                </c:pt>
                <c:pt idx="36">
                  <c:v>1</c:v>
                </c:pt>
                <c:pt idx="37">
                  <c:v>1.1</c:v>
                </c:pt>
                <c:pt idx="38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93</c:f>
              <c:strCache>
                <c:ptCount val="1"/>
                <c:pt idx="0">
                  <c:v>荒雄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3:$AX$9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94</c:f>
              <c:strCache>
                <c:ptCount val="1"/>
                <c:pt idx="0">
                  <c:v>荒雄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4:$AX$9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23"/>
        <c:axId val="31129800"/>
      </c:lineChart>
      <c:catAx>
        <c:axId val="4368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129800"/>
        <c:crossesAt val="0"/>
        <c:auto val="1"/>
        <c:lblAlgn val="ctr"/>
        <c:lblOffset val="100"/>
        <c:noMultiLvlLbl val="0"/>
      </c:catAx>
      <c:valAx>
        <c:axId val="311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688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上流鼻毛橋027-52</a:t>
            </a:r>
          </a:p>
        </c:rich>
      </c:tx>
      <c:layout>
        <c:manualLayout>
          <c:xMode val="edge"/>
          <c:yMode val="edge"/>
          <c:x val="0.028384032568133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5586854460094"/>
          <c:w val="0.971729051226959"/>
          <c:h val="0.86441314553990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95</c:f>
              <c:strCache>
                <c:ptCount val="1"/>
                <c:pt idx="0">
                  <c:v>鼻毛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5:$AX$95</c:f>
              <c:numCache>
                <c:formatCode>General</c:formatCode>
                <c:ptCount val="42"/>
                <c:pt idx="24">
                  <c:v>1.3</c:v>
                </c:pt>
                <c:pt idx="25">
                  <c:v>1.3</c:v>
                </c:pt>
                <c:pt idx="26">
                  <c:v>1</c:v>
                </c:pt>
                <c:pt idx="27">
                  <c:v>0.8</c:v>
                </c:pt>
                <c:pt idx="28">
                  <c:v>1.1</c:v>
                </c:pt>
                <c:pt idx="29">
                  <c:v>1</c:v>
                </c:pt>
                <c:pt idx="30">
                  <c:v>0.8</c:v>
                </c:pt>
                <c:pt idx="31">
                  <c:v>1.4</c:v>
                </c:pt>
                <c:pt idx="32">
                  <c:v>1.2</c:v>
                </c:pt>
                <c:pt idx="33">
                  <c:v>0.8</c:v>
                </c:pt>
                <c:pt idx="34">
                  <c:v>0.9</c:v>
                </c:pt>
                <c:pt idx="35">
                  <c:v>0.7</c:v>
                </c:pt>
                <c:pt idx="36">
                  <c:v>0.7</c:v>
                </c:pt>
                <c:pt idx="37">
                  <c:v>0.9</c:v>
                </c:pt>
                <c:pt idx="38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96</c:f>
              <c:strCache>
                <c:ptCount val="1"/>
                <c:pt idx="0">
                  <c:v>鼻毛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6:$AX$96</c:f>
              <c:numCache>
                <c:formatCode>General</c:formatCode>
                <c:ptCount val="42"/>
                <c:pt idx="23">
                  <c:v>1.2</c:v>
                </c:pt>
                <c:pt idx="24">
                  <c:v>1</c:v>
                </c:pt>
                <c:pt idx="25">
                  <c:v>1</c:v>
                </c:pt>
                <c:pt idx="26">
                  <c:v>0.9</c:v>
                </c:pt>
                <c:pt idx="27">
                  <c:v>0.8</c:v>
                </c:pt>
                <c:pt idx="28">
                  <c:v>0.8</c:v>
                </c:pt>
                <c:pt idx="29">
                  <c:v>0.9</c:v>
                </c:pt>
                <c:pt idx="30">
                  <c:v>0.7</c:v>
                </c:pt>
                <c:pt idx="31">
                  <c:v>1.1</c:v>
                </c:pt>
                <c:pt idx="32">
                  <c:v>1.1</c:v>
                </c:pt>
                <c:pt idx="33">
                  <c:v>0.7</c:v>
                </c:pt>
                <c:pt idx="34">
                  <c:v>0.8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97</c:f>
              <c:strCache>
                <c:ptCount val="1"/>
                <c:pt idx="0">
                  <c:v>鼻毛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7:$AX$9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98</c:f>
              <c:strCache>
                <c:ptCount val="1"/>
                <c:pt idx="0">
                  <c:v>鼻毛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8:$AX$9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2644"/>
        <c:axId val="10635751"/>
      </c:lineChart>
      <c:catAx>
        <c:axId val="19672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635751"/>
        <c:crossesAt val="0"/>
        <c:auto val="1"/>
        <c:lblAlgn val="ctr"/>
        <c:lblOffset val="100"/>
        <c:noMultiLvlLbl val="0"/>
      </c:catAx>
      <c:valAx>
        <c:axId val="106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72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古関橋030-51</a:t>
            </a:r>
          </a:p>
        </c:rich>
      </c:tx>
      <c:layout>
        <c:manualLayout>
          <c:xMode val="edge"/>
          <c:yMode val="edge"/>
          <c:x val="0.0288704853922245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023474178404"/>
          <c:w val="0.971244536461928"/>
          <c:h val="0.86497652582159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99</c:f>
              <c:strCache>
                <c:ptCount val="1"/>
                <c:pt idx="0">
                  <c:v>古関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99:$AX$99</c:f>
              <c:numCache>
                <c:formatCode>General</c:formatCode>
                <c:ptCount val="42"/>
                <c:pt idx="5">
                  <c:v>0.5</c:v>
                </c:pt>
                <c:pt idx="6">
                  <c:v>1</c:v>
                </c:pt>
                <c:pt idx="7">
                  <c:v>0.5</c:v>
                </c:pt>
                <c:pt idx="8">
                  <c:v>0.5</c:v>
                </c:pt>
                <c:pt idx="9">
                  <c:v>0.7</c:v>
                </c:pt>
                <c:pt idx="10">
                  <c:v>0.7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5</c:v>
                </c:pt>
                <c:pt idx="23">
                  <c:v>0.5</c:v>
                </c:pt>
                <c:pt idx="24">
                  <c:v>0.9</c:v>
                </c:pt>
                <c:pt idx="25">
                  <c:v>0.7</c:v>
                </c:pt>
                <c:pt idx="26">
                  <c:v>0.8</c:v>
                </c:pt>
                <c:pt idx="27">
                  <c:v>0.6</c:v>
                </c:pt>
                <c:pt idx="28">
                  <c:v>0.5</c:v>
                </c:pt>
                <c:pt idx="29">
                  <c:v>0.5</c:v>
                </c:pt>
                <c:pt idx="30">
                  <c:v>0.3</c:v>
                </c:pt>
                <c:pt idx="31">
                  <c:v>0.7</c:v>
                </c:pt>
                <c:pt idx="32">
                  <c:v>0.6</c:v>
                </c:pt>
                <c:pt idx="33">
                  <c:v>0.6</c:v>
                </c:pt>
                <c:pt idx="34">
                  <c:v>0.5</c:v>
                </c:pt>
                <c:pt idx="35">
                  <c:v>0.6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00</c:f>
              <c:strCache>
                <c:ptCount val="1"/>
                <c:pt idx="0">
                  <c:v>古関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0:$AX$100</c:f>
              <c:numCache>
                <c:formatCode>General</c:formatCode>
                <c:ptCount val="42"/>
                <c:pt idx="5">
                  <c:v>0.4</c:v>
                </c:pt>
                <c:pt idx="6">
                  <c:v>0.8</c:v>
                </c:pt>
                <c:pt idx="7">
                  <c:v>0.5</c:v>
                </c:pt>
                <c:pt idx="8">
                  <c:v>0.5</c:v>
                </c:pt>
                <c:pt idx="9">
                  <c:v>0.6</c:v>
                </c:pt>
                <c:pt idx="10">
                  <c:v>0.6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6</c:v>
                </c:pt>
                <c:pt idx="23">
                  <c:v>0.7</c:v>
                </c:pt>
                <c:pt idx="24">
                  <c:v>0.8</c:v>
                </c:pt>
                <c:pt idx="25">
                  <c:v>0.6</c:v>
                </c:pt>
                <c:pt idx="26">
                  <c:v>0.7</c:v>
                </c:pt>
                <c:pt idx="27">
                  <c:v>0.6</c:v>
                </c:pt>
                <c:pt idx="28">
                  <c:v>0.6</c:v>
                </c:pt>
                <c:pt idx="29">
                  <c:v>0.7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5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01</c:f>
              <c:strCache>
                <c:ptCount val="1"/>
                <c:pt idx="0">
                  <c:v>古関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1:$AX$10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02</c:f>
              <c:strCache>
                <c:ptCount val="1"/>
                <c:pt idx="0">
                  <c:v>古関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2:$AX$10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1462"/>
        <c:axId val="67253076"/>
      </c:lineChart>
      <c:catAx>
        <c:axId val="32111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253076"/>
        <c:crossesAt val="0"/>
        <c:auto val="1"/>
        <c:lblAlgn val="ctr"/>
        <c:lblOffset val="100"/>
        <c:noMultiLvlLbl val="0"/>
      </c:catAx>
      <c:valAx>
        <c:axId val="672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1114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瀬戸橋030-52</a:t>
            </a:r>
          </a:p>
        </c:rich>
      </c:tx>
      <c:layout>
        <c:manualLayout>
          <c:xMode val="edge"/>
          <c:yMode val="edge"/>
          <c:x val="0.0288704853922245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835680751174"/>
          <c:w val="0.971244536461928"/>
          <c:h val="0.86516431924882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03</c:f>
              <c:strCache>
                <c:ptCount val="1"/>
                <c:pt idx="0">
                  <c:v>瀬戸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3:$AX$103</c:f>
              <c:numCache>
                <c:formatCode>General</c:formatCode>
                <c:ptCount val="42"/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04</c:f>
              <c:strCache>
                <c:ptCount val="1"/>
                <c:pt idx="0">
                  <c:v>瀬戸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4:$AX$104</c:f>
              <c:numCache>
                <c:formatCode>General</c:formatCode>
                <c:ptCount val="42"/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05</c:f>
              <c:strCache>
                <c:ptCount val="1"/>
                <c:pt idx="0">
                  <c:v>瀬戸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5:$AX$10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06</c:f>
              <c:strCache>
                <c:ptCount val="1"/>
                <c:pt idx="0">
                  <c:v>瀬戸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6:$AX$10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3288"/>
        <c:axId val="99411700"/>
      </c:lineChart>
      <c:catAx>
        <c:axId val="87503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411700"/>
        <c:crossesAt val="0"/>
        <c:auto val="1"/>
        <c:lblAlgn val="ctr"/>
        <c:lblOffset val="100"/>
        <c:noMultiLvlLbl val="0"/>
      </c:catAx>
      <c:valAx>
        <c:axId val="994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503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中流細淵橋031-53</a:t>
            </a:r>
          </a:p>
        </c:rich>
      </c:tx>
      <c:layout>
        <c:manualLayout>
          <c:xMode val="edge"/>
          <c:yMode val="edge"/>
          <c:x val="0.0282689492059917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4835680751174"/>
          <c:w val="0.97184367608965"/>
          <c:h val="0.86516431924882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07</c:f>
              <c:strCache>
                <c:ptCount val="1"/>
                <c:pt idx="0">
                  <c:v>細淵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7:$AX$107</c:f>
              <c:numCache>
                <c:formatCode>General</c:formatCode>
                <c:ptCount val="42"/>
                <c:pt idx="5">
                  <c:v>1.6</c:v>
                </c:pt>
                <c:pt idx="6">
                  <c:v>1</c:v>
                </c:pt>
                <c:pt idx="8">
                  <c:v>0.7</c:v>
                </c:pt>
                <c:pt idx="9">
                  <c:v>0.8</c:v>
                </c:pt>
                <c:pt idx="10">
                  <c:v>0.7</c:v>
                </c:pt>
                <c:pt idx="11">
                  <c:v>0.5</c:v>
                </c:pt>
                <c:pt idx="12">
                  <c:v>0.9</c:v>
                </c:pt>
                <c:pt idx="13">
                  <c:v>1.4</c:v>
                </c:pt>
                <c:pt idx="14">
                  <c:v>0.9</c:v>
                </c:pt>
                <c:pt idx="15">
                  <c:v>1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1.2</c:v>
                </c:pt>
                <c:pt idx="21">
                  <c:v>1.1</c:v>
                </c:pt>
                <c:pt idx="22">
                  <c:v>0.8</c:v>
                </c:pt>
                <c:pt idx="23">
                  <c:v>1</c:v>
                </c:pt>
                <c:pt idx="24">
                  <c:v>1.2</c:v>
                </c:pt>
                <c:pt idx="25">
                  <c:v>0.7</c:v>
                </c:pt>
                <c:pt idx="26">
                  <c:v>1.2</c:v>
                </c:pt>
                <c:pt idx="27">
                  <c:v>1</c:v>
                </c:pt>
                <c:pt idx="28">
                  <c:v>0.5</c:v>
                </c:pt>
                <c:pt idx="29">
                  <c:v>0.8</c:v>
                </c:pt>
                <c:pt idx="30">
                  <c:v>0.8</c:v>
                </c:pt>
                <c:pt idx="31">
                  <c:v>0.7</c:v>
                </c:pt>
                <c:pt idx="32">
                  <c:v>0.9</c:v>
                </c:pt>
                <c:pt idx="33">
                  <c:v>1</c:v>
                </c:pt>
                <c:pt idx="34">
                  <c:v>0.7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08</c:f>
              <c:strCache>
                <c:ptCount val="1"/>
                <c:pt idx="0">
                  <c:v>細淵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8:$AX$108</c:f>
              <c:numCache>
                <c:formatCode>General</c:formatCode>
                <c:ptCount val="42"/>
                <c:pt idx="5">
                  <c:v>1.4</c:v>
                </c:pt>
                <c:pt idx="6">
                  <c:v>1</c:v>
                </c:pt>
                <c:pt idx="8">
                  <c:v>0.9</c:v>
                </c:pt>
                <c:pt idx="9">
                  <c:v>0.7</c:v>
                </c:pt>
                <c:pt idx="10">
                  <c:v>0.7</c:v>
                </c:pt>
                <c:pt idx="11">
                  <c:v>0.5</c:v>
                </c:pt>
                <c:pt idx="12">
                  <c:v>0.8</c:v>
                </c:pt>
                <c:pt idx="13">
                  <c:v>1</c:v>
                </c:pt>
                <c:pt idx="14">
                  <c:v>0.7</c:v>
                </c:pt>
                <c:pt idx="15">
                  <c:v>0.9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0.6</c:v>
                </c:pt>
                <c:pt idx="20">
                  <c:v>0.8</c:v>
                </c:pt>
                <c:pt idx="21">
                  <c:v>0.9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0.7</c:v>
                </c:pt>
                <c:pt idx="26">
                  <c:v>0.8</c:v>
                </c:pt>
                <c:pt idx="27">
                  <c:v>0.8</c:v>
                </c:pt>
                <c:pt idx="28">
                  <c:v>0.6</c:v>
                </c:pt>
                <c:pt idx="29">
                  <c:v>0.7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6</c:v>
                </c:pt>
                <c:pt idx="36">
                  <c:v>0.6</c:v>
                </c:pt>
                <c:pt idx="37">
                  <c:v>0.8</c:v>
                </c:pt>
                <c:pt idx="3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09</c:f>
              <c:strCache>
                <c:ptCount val="1"/>
                <c:pt idx="0">
                  <c:v>細淵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09:$AX$10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10</c:f>
              <c:strCache>
                <c:ptCount val="1"/>
                <c:pt idx="0">
                  <c:v>細淵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0:$AX$11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0830"/>
        <c:axId val="42125796"/>
      </c:lineChart>
      <c:catAx>
        <c:axId val="36500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125796"/>
        <c:crossesAt val="0"/>
        <c:auto val="1"/>
        <c:lblAlgn val="ctr"/>
        <c:lblOffset val="100"/>
        <c:noMultiLvlLbl val="0"/>
      </c:catAx>
      <c:valAx>
        <c:axId val="421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5008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下流名取橋032-51</a:t>
            </a:r>
          </a:p>
        </c:rich>
      </c:tx>
      <c:layout>
        <c:manualLayout>
          <c:xMode val="edge"/>
          <c:yMode val="edge"/>
          <c:x val="0.028384032568133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9033314076642"/>
          <c:w val="0.971729051226959"/>
          <c:h val="0.8609666859233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11</c:f>
              <c:strCache>
                <c:ptCount val="1"/>
                <c:pt idx="0">
                  <c:v>名取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1:$AX$111</c:f>
              <c:numCache>
                <c:formatCode>General</c:formatCode>
                <c:ptCount val="42"/>
                <c:pt idx="5">
                  <c:v>2.6</c:v>
                </c:pt>
                <c:pt idx="6">
                  <c:v>2.1</c:v>
                </c:pt>
                <c:pt idx="7">
                  <c:v>1.1</c:v>
                </c:pt>
                <c:pt idx="8">
                  <c:v>0.8</c:v>
                </c:pt>
                <c:pt idx="9">
                  <c:v>1.3</c:v>
                </c:pt>
                <c:pt idx="10">
                  <c:v>1.4</c:v>
                </c:pt>
                <c:pt idx="11">
                  <c:v>1.4</c:v>
                </c:pt>
                <c:pt idx="12">
                  <c:v>1.8</c:v>
                </c:pt>
                <c:pt idx="13">
                  <c:v>1.8</c:v>
                </c:pt>
                <c:pt idx="14">
                  <c:v>2.2</c:v>
                </c:pt>
                <c:pt idx="15">
                  <c:v>2.2</c:v>
                </c:pt>
                <c:pt idx="16">
                  <c:v>2.3</c:v>
                </c:pt>
                <c:pt idx="17">
                  <c:v>2.3</c:v>
                </c:pt>
                <c:pt idx="18">
                  <c:v>1.9</c:v>
                </c:pt>
                <c:pt idx="19">
                  <c:v>1.6</c:v>
                </c:pt>
                <c:pt idx="20">
                  <c:v>2.2</c:v>
                </c:pt>
                <c:pt idx="21">
                  <c:v>1.4</c:v>
                </c:pt>
                <c:pt idx="22">
                  <c:v>1.6</c:v>
                </c:pt>
                <c:pt idx="23">
                  <c:v>2.3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1</c:v>
                </c:pt>
                <c:pt idx="28">
                  <c:v>1</c:v>
                </c:pt>
                <c:pt idx="29">
                  <c:v>1.2</c:v>
                </c:pt>
                <c:pt idx="30">
                  <c:v>0.9</c:v>
                </c:pt>
                <c:pt idx="31">
                  <c:v>1</c:v>
                </c:pt>
                <c:pt idx="32">
                  <c:v>1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.1</c:v>
                </c:pt>
                <c:pt idx="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12</c:f>
              <c:strCache>
                <c:ptCount val="1"/>
                <c:pt idx="0">
                  <c:v>名取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2:$AX$112</c:f>
              <c:numCache>
                <c:formatCode>General</c:formatCode>
                <c:ptCount val="42"/>
                <c:pt idx="5">
                  <c:v>1.9</c:v>
                </c:pt>
                <c:pt idx="6">
                  <c:v>1.6</c:v>
                </c:pt>
                <c:pt idx="7">
                  <c:v>1</c:v>
                </c:pt>
                <c:pt idx="8">
                  <c:v>0.7</c:v>
                </c:pt>
                <c:pt idx="9">
                  <c:v>1</c:v>
                </c:pt>
                <c:pt idx="10">
                  <c:v>1.2</c:v>
                </c:pt>
                <c:pt idx="11">
                  <c:v>1.2</c:v>
                </c:pt>
                <c:pt idx="12">
                  <c:v>1.7</c:v>
                </c:pt>
                <c:pt idx="13">
                  <c:v>1.6</c:v>
                </c:pt>
                <c:pt idx="14">
                  <c:v>2</c:v>
                </c:pt>
                <c:pt idx="15">
                  <c:v>1.9</c:v>
                </c:pt>
                <c:pt idx="16">
                  <c:v>1.8</c:v>
                </c:pt>
                <c:pt idx="17">
                  <c:v>2</c:v>
                </c:pt>
                <c:pt idx="18">
                  <c:v>1.4</c:v>
                </c:pt>
                <c:pt idx="19">
                  <c:v>1.3</c:v>
                </c:pt>
                <c:pt idx="20">
                  <c:v>1.6</c:v>
                </c:pt>
                <c:pt idx="21">
                  <c:v>1.3</c:v>
                </c:pt>
                <c:pt idx="22">
                  <c:v>1.4</c:v>
                </c:pt>
                <c:pt idx="23">
                  <c:v>1.9</c:v>
                </c:pt>
                <c:pt idx="24">
                  <c:v>1</c:v>
                </c:pt>
                <c:pt idx="25">
                  <c:v>1.1</c:v>
                </c:pt>
                <c:pt idx="26">
                  <c:v>1</c:v>
                </c:pt>
                <c:pt idx="27">
                  <c:v>1</c:v>
                </c:pt>
                <c:pt idx="28">
                  <c:v>0.8</c:v>
                </c:pt>
                <c:pt idx="29">
                  <c:v>0.9</c:v>
                </c:pt>
                <c:pt idx="30">
                  <c:v>0.8</c:v>
                </c:pt>
                <c:pt idx="31">
                  <c:v>0.9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1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13</c:f>
              <c:strCache>
                <c:ptCount val="1"/>
                <c:pt idx="0">
                  <c:v>名取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3:$AX$11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14</c:f>
              <c:strCache>
                <c:ptCount val="1"/>
                <c:pt idx="0">
                  <c:v>名取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4:$AX$11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5883"/>
        <c:axId val="14121479"/>
      </c:lineChart>
      <c:catAx>
        <c:axId val="35095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121479"/>
        <c:crossesAt val="0"/>
        <c:auto val="1"/>
        <c:lblAlgn val="ctr"/>
        <c:lblOffset val="100"/>
        <c:noMultiLvlLbl val="0"/>
      </c:catAx>
      <c:valAx>
        <c:axId val="141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0958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笊川唐松橋033-5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9033314076642"/>
          <c:w val="0.971244536461928"/>
          <c:h val="0.8609666859233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15</c:f>
              <c:strCache>
                <c:ptCount val="1"/>
                <c:pt idx="0">
                  <c:v>唐松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5:$AX$115</c:f>
              <c:numCache>
                <c:formatCode>General</c:formatCode>
                <c:ptCount val="42"/>
                <c:pt idx="11">
                  <c:v>6</c:v>
                </c:pt>
                <c:pt idx="12">
                  <c:v>7</c:v>
                </c:pt>
                <c:pt idx="13">
                  <c:v>6.6</c:v>
                </c:pt>
                <c:pt idx="14">
                  <c:v>7.8</c:v>
                </c:pt>
                <c:pt idx="15">
                  <c:v>7.6</c:v>
                </c:pt>
                <c:pt idx="16">
                  <c:v>6.7</c:v>
                </c:pt>
                <c:pt idx="17">
                  <c:v>5.8</c:v>
                </c:pt>
                <c:pt idx="18">
                  <c:v>5.2</c:v>
                </c:pt>
                <c:pt idx="19">
                  <c:v>4.8</c:v>
                </c:pt>
                <c:pt idx="20">
                  <c:v>4.9</c:v>
                </c:pt>
                <c:pt idx="21">
                  <c:v>4.6</c:v>
                </c:pt>
                <c:pt idx="22">
                  <c:v>3.8</c:v>
                </c:pt>
                <c:pt idx="23">
                  <c:v>3.6</c:v>
                </c:pt>
                <c:pt idx="24">
                  <c:v>2.5</c:v>
                </c:pt>
                <c:pt idx="25">
                  <c:v>1.4</c:v>
                </c:pt>
                <c:pt idx="26">
                  <c:v>1.4</c:v>
                </c:pt>
                <c:pt idx="27">
                  <c:v>1.6</c:v>
                </c:pt>
                <c:pt idx="28">
                  <c:v>1.1</c:v>
                </c:pt>
                <c:pt idx="29">
                  <c:v>1.3</c:v>
                </c:pt>
                <c:pt idx="30">
                  <c:v>1.3</c:v>
                </c:pt>
                <c:pt idx="31">
                  <c:v>1</c:v>
                </c:pt>
                <c:pt idx="32">
                  <c:v>1</c:v>
                </c:pt>
                <c:pt idx="33">
                  <c:v>0.8</c:v>
                </c:pt>
                <c:pt idx="34">
                  <c:v>0.8</c:v>
                </c:pt>
                <c:pt idx="35">
                  <c:v>0.9</c:v>
                </c:pt>
                <c:pt idx="36">
                  <c:v>0.9</c:v>
                </c:pt>
                <c:pt idx="37">
                  <c:v>0.8</c:v>
                </c:pt>
                <c:pt idx="38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16</c:f>
              <c:strCache>
                <c:ptCount val="1"/>
                <c:pt idx="0">
                  <c:v>唐松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6:$AX$116</c:f>
              <c:numCache>
                <c:formatCode>General</c:formatCode>
                <c:ptCount val="42"/>
                <c:pt idx="11">
                  <c:v>7</c:v>
                </c:pt>
                <c:pt idx="12">
                  <c:v>7.1</c:v>
                </c:pt>
                <c:pt idx="13">
                  <c:v>9.2</c:v>
                </c:pt>
                <c:pt idx="14">
                  <c:v>8.1</c:v>
                </c:pt>
                <c:pt idx="15">
                  <c:v>6.8</c:v>
                </c:pt>
                <c:pt idx="16">
                  <c:v>6</c:v>
                </c:pt>
                <c:pt idx="17">
                  <c:v>5</c:v>
                </c:pt>
                <c:pt idx="18">
                  <c:v>4.3</c:v>
                </c:pt>
                <c:pt idx="19">
                  <c:v>4.4</c:v>
                </c:pt>
                <c:pt idx="20">
                  <c:v>4</c:v>
                </c:pt>
                <c:pt idx="21">
                  <c:v>3.8</c:v>
                </c:pt>
                <c:pt idx="22">
                  <c:v>3.4</c:v>
                </c:pt>
                <c:pt idx="23">
                  <c:v>3.3</c:v>
                </c:pt>
                <c:pt idx="24">
                  <c:v>2.3</c:v>
                </c:pt>
                <c:pt idx="25">
                  <c:v>1.6</c:v>
                </c:pt>
                <c:pt idx="26">
                  <c:v>1.5</c:v>
                </c:pt>
                <c:pt idx="27">
                  <c:v>1.2</c:v>
                </c:pt>
                <c:pt idx="28">
                  <c:v>1</c:v>
                </c:pt>
                <c:pt idx="29">
                  <c:v>1.2</c:v>
                </c:pt>
                <c:pt idx="30">
                  <c:v>1.2</c:v>
                </c:pt>
                <c:pt idx="31">
                  <c:v>0.9</c:v>
                </c:pt>
                <c:pt idx="32">
                  <c:v>0.9</c:v>
                </c:pt>
                <c:pt idx="33">
                  <c:v>0.8</c:v>
                </c:pt>
                <c:pt idx="34">
                  <c:v>0.7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17</c:f>
              <c:strCache>
                <c:ptCount val="1"/>
                <c:pt idx="0">
                  <c:v>唐松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7:$AX$117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18</c:f>
              <c:strCache>
                <c:ptCount val="1"/>
                <c:pt idx="0">
                  <c:v>唐松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8:$AX$11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5119"/>
        <c:axId val="55950857"/>
      </c:lineChart>
      <c:catAx>
        <c:axId val="46105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950857"/>
        <c:crossesAt val="0"/>
        <c:auto val="1"/>
        <c:lblAlgn val="ctr"/>
        <c:lblOffset val="100"/>
        <c:noMultiLvlLbl val="0"/>
      </c:catAx>
      <c:valAx>
        <c:axId val="559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1051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下堀用水路熊野堂037-5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9033314076642"/>
          <c:w val="0.971244536461928"/>
          <c:h val="0.8609666859233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19</c:f>
              <c:strCache>
                <c:ptCount val="1"/>
                <c:pt idx="0">
                  <c:v>熊野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19:$AX$119</c:f>
              <c:numCache>
                <c:formatCode>General</c:formatCode>
                <c:ptCount val="42"/>
                <c:pt idx="5">
                  <c:v>1</c:v>
                </c:pt>
                <c:pt idx="6">
                  <c:v>0.5</c:v>
                </c:pt>
                <c:pt idx="7">
                  <c:v>2.3</c:v>
                </c:pt>
                <c:pt idx="8">
                  <c:v>0.5</c:v>
                </c:pt>
                <c:pt idx="9">
                  <c:v>1.7</c:v>
                </c:pt>
                <c:pt idx="10">
                  <c:v>1</c:v>
                </c:pt>
                <c:pt idx="11">
                  <c:v>1.9</c:v>
                </c:pt>
                <c:pt idx="12">
                  <c:v>1.2</c:v>
                </c:pt>
                <c:pt idx="13">
                  <c:v>2.3</c:v>
                </c:pt>
                <c:pt idx="14">
                  <c:v>2.7</c:v>
                </c:pt>
                <c:pt idx="15">
                  <c:v>2.8</c:v>
                </c:pt>
                <c:pt idx="17">
                  <c:v>1.4</c:v>
                </c:pt>
                <c:pt idx="18">
                  <c:v>1.2</c:v>
                </c:pt>
                <c:pt idx="19">
                  <c:v>0.9</c:v>
                </c:pt>
                <c:pt idx="20">
                  <c:v>1.2</c:v>
                </c:pt>
                <c:pt idx="21">
                  <c:v>1.5</c:v>
                </c:pt>
                <c:pt idx="22">
                  <c:v>1.2</c:v>
                </c:pt>
                <c:pt idx="23">
                  <c:v>1.6</c:v>
                </c:pt>
                <c:pt idx="24">
                  <c:v>1.6</c:v>
                </c:pt>
                <c:pt idx="25">
                  <c:v>1.8</c:v>
                </c:pt>
                <c:pt idx="26">
                  <c:v>1.2</c:v>
                </c:pt>
                <c:pt idx="27">
                  <c:v>0.9</c:v>
                </c:pt>
                <c:pt idx="28">
                  <c:v>1.3</c:v>
                </c:pt>
                <c:pt idx="29">
                  <c:v>1.1</c:v>
                </c:pt>
                <c:pt idx="30">
                  <c:v>0.7</c:v>
                </c:pt>
                <c:pt idx="31">
                  <c:v>0.8</c:v>
                </c:pt>
                <c:pt idx="32">
                  <c:v>1</c:v>
                </c:pt>
                <c:pt idx="33">
                  <c:v>0.9</c:v>
                </c:pt>
                <c:pt idx="34">
                  <c:v>0.7</c:v>
                </c:pt>
                <c:pt idx="35">
                  <c:v>1</c:v>
                </c:pt>
                <c:pt idx="36">
                  <c:v>1.1</c:v>
                </c:pt>
                <c:pt idx="37">
                  <c:v>1.9</c:v>
                </c:pt>
                <c:pt idx="38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20</c:f>
              <c:strCache>
                <c:ptCount val="1"/>
                <c:pt idx="0">
                  <c:v>熊野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0:$AX$120</c:f>
              <c:numCache>
                <c:formatCode>General</c:formatCode>
                <c:ptCount val="42"/>
                <c:pt idx="5">
                  <c:v>0.8</c:v>
                </c:pt>
                <c:pt idx="6">
                  <c:v>0.6</c:v>
                </c:pt>
                <c:pt idx="7">
                  <c:v>1.3</c:v>
                </c:pt>
                <c:pt idx="8">
                  <c:v>0.8</c:v>
                </c:pt>
                <c:pt idx="9">
                  <c:v>1.2</c:v>
                </c:pt>
                <c:pt idx="10">
                  <c:v>0.8</c:v>
                </c:pt>
                <c:pt idx="11">
                  <c:v>1.5</c:v>
                </c:pt>
                <c:pt idx="12">
                  <c:v>1.1</c:v>
                </c:pt>
                <c:pt idx="13">
                  <c:v>1.6</c:v>
                </c:pt>
                <c:pt idx="14">
                  <c:v>2.2</c:v>
                </c:pt>
                <c:pt idx="15">
                  <c:v>2.4</c:v>
                </c:pt>
                <c:pt idx="17">
                  <c:v>1.3</c:v>
                </c:pt>
                <c:pt idx="18">
                  <c:v>1</c:v>
                </c:pt>
                <c:pt idx="19">
                  <c:v>0.8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2</c:v>
                </c:pt>
                <c:pt idx="24">
                  <c:v>1.1</c:v>
                </c:pt>
                <c:pt idx="25">
                  <c:v>2</c:v>
                </c:pt>
                <c:pt idx="26">
                  <c:v>1.7</c:v>
                </c:pt>
                <c:pt idx="27">
                  <c:v>0.8</c:v>
                </c:pt>
                <c:pt idx="28">
                  <c:v>1.2</c:v>
                </c:pt>
                <c:pt idx="29">
                  <c:v>1.5</c:v>
                </c:pt>
                <c:pt idx="30">
                  <c:v>1.4</c:v>
                </c:pt>
                <c:pt idx="31">
                  <c:v>1.6</c:v>
                </c:pt>
                <c:pt idx="32">
                  <c:v>0.8</c:v>
                </c:pt>
                <c:pt idx="33">
                  <c:v>0.8</c:v>
                </c:pt>
                <c:pt idx="34">
                  <c:v>0.6</c:v>
                </c:pt>
                <c:pt idx="35">
                  <c:v>1.2</c:v>
                </c:pt>
                <c:pt idx="36">
                  <c:v>0.9</c:v>
                </c:pt>
                <c:pt idx="37">
                  <c:v>1.8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21</c:f>
              <c:strCache>
                <c:ptCount val="1"/>
                <c:pt idx="0">
                  <c:v>熊野堂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1:$AX$121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22</c:f>
              <c:strCache>
                <c:ptCount val="1"/>
                <c:pt idx="0">
                  <c:v>熊野堂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2:$AX$12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0343"/>
        <c:axId val="7934601"/>
      </c:lineChart>
      <c:catAx>
        <c:axId val="31350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34601"/>
        <c:crossesAt val="0"/>
        <c:auto val="1"/>
        <c:lblAlgn val="ctr"/>
        <c:lblOffset val="100"/>
        <c:noMultiLvlLbl val="0"/>
      </c:catAx>
      <c:valAx>
        <c:axId val="79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3503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下堀用水路箱塚橋037-52</a:t>
            </a:r>
          </a:p>
        </c:rich>
      </c:tx>
      <c:layout>
        <c:manualLayout>
          <c:xMode val="edge"/>
          <c:yMode val="edge"/>
          <c:x val="0.0282689492059917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9033314076642"/>
          <c:w val="0.97184367608965"/>
          <c:h val="0.8609666859233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23</c:f>
              <c:strCache>
                <c:ptCount val="1"/>
                <c:pt idx="0">
                  <c:v>箱塚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3:$AX$123</c:f>
              <c:numCache>
                <c:formatCode>General</c:formatCode>
                <c:ptCount val="42"/>
                <c:pt idx="5">
                  <c:v>1.8</c:v>
                </c:pt>
                <c:pt idx="6">
                  <c:v>3.8</c:v>
                </c:pt>
                <c:pt idx="7">
                  <c:v>10</c:v>
                </c:pt>
                <c:pt idx="8">
                  <c:v>3.4</c:v>
                </c:pt>
                <c:pt idx="9">
                  <c:v>5.8</c:v>
                </c:pt>
                <c:pt idx="10">
                  <c:v>1.8</c:v>
                </c:pt>
                <c:pt idx="11">
                  <c:v>2.3</c:v>
                </c:pt>
                <c:pt idx="12">
                  <c:v>2.9</c:v>
                </c:pt>
                <c:pt idx="13">
                  <c:v>2.8</c:v>
                </c:pt>
                <c:pt idx="14">
                  <c:v>2.8</c:v>
                </c:pt>
                <c:pt idx="15">
                  <c:v>4.5</c:v>
                </c:pt>
                <c:pt idx="17">
                  <c:v>3.5</c:v>
                </c:pt>
                <c:pt idx="18">
                  <c:v>2.8</c:v>
                </c:pt>
                <c:pt idx="19">
                  <c:v>3.6</c:v>
                </c:pt>
                <c:pt idx="20">
                  <c:v>3.9</c:v>
                </c:pt>
                <c:pt idx="21">
                  <c:v>1.9</c:v>
                </c:pt>
                <c:pt idx="22">
                  <c:v>2.4</c:v>
                </c:pt>
                <c:pt idx="23">
                  <c:v>3.6</c:v>
                </c:pt>
                <c:pt idx="24">
                  <c:v>2</c:v>
                </c:pt>
                <c:pt idx="25">
                  <c:v>2.9</c:v>
                </c:pt>
                <c:pt idx="26">
                  <c:v>1.5</c:v>
                </c:pt>
                <c:pt idx="27">
                  <c:v>2.5</c:v>
                </c:pt>
                <c:pt idx="28">
                  <c:v>1.8</c:v>
                </c:pt>
                <c:pt idx="29">
                  <c:v>3.9</c:v>
                </c:pt>
                <c:pt idx="30">
                  <c:v>2.2</c:v>
                </c:pt>
                <c:pt idx="31">
                  <c:v>1.7</c:v>
                </c:pt>
                <c:pt idx="32">
                  <c:v>1.3</c:v>
                </c:pt>
                <c:pt idx="33">
                  <c:v>2.1</c:v>
                </c:pt>
                <c:pt idx="34">
                  <c:v>1.6</c:v>
                </c:pt>
                <c:pt idx="35">
                  <c:v>1.6</c:v>
                </c:pt>
                <c:pt idx="36">
                  <c:v>1.4</c:v>
                </c:pt>
                <c:pt idx="37">
                  <c:v>1.4</c:v>
                </c:pt>
                <c:pt idx="38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24</c:f>
              <c:strCache>
                <c:ptCount val="1"/>
                <c:pt idx="0">
                  <c:v>箱塚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4:$AX$124</c:f>
              <c:numCache>
                <c:formatCode>General</c:formatCode>
                <c:ptCount val="42"/>
                <c:pt idx="5">
                  <c:v>1.8</c:v>
                </c:pt>
                <c:pt idx="6">
                  <c:v>3</c:v>
                </c:pt>
                <c:pt idx="7">
                  <c:v>5.6</c:v>
                </c:pt>
                <c:pt idx="8">
                  <c:v>2.7</c:v>
                </c:pt>
                <c:pt idx="9">
                  <c:v>3.4</c:v>
                </c:pt>
                <c:pt idx="10">
                  <c:v>1.7</c:v>
                </c:pt>
                <c:pt idx="11">
                  <c:v>2.1</c:v>
                </c:pt>
                <c:pt idx="12">
                  <c:v>2</c:v>
                </c:pt>
                <c:pt idx="13">
                  <c:v>2.3</c:v>
                </c:pt>
                <c:pt idx="14">
                  <c:v>2</c:v>
                </c:pt>
                <c:pt idx="15">
                  <c:v>3.5</c:v>
                </c:pt>
                <c:pt idx="17">
                  <c:v>3.4</c:v>
                </c:pt>
                <c:pt idx="18">
                  <c:v>2.4</c:v>
                </c:pt>
                <c:pt idx="19">
                  <c:v>2.7</c:v>
                </c:pt>
                <c:pt idx="20">
                  <c:v>2.9</c:v>
                </c:pt>
                <c:pt idx="21">
                  <c:v>1.6</c:v>
                </c:pt>
                <c:pt idx="22">
                  <c:v>1.9</c:v>
                </c:pt>
                <c:pt idx="23">
                  <c:v>3</c:v>
                </c:pt>
                <c:pt idx="24">
                  <c:v>1.8</c:v>
                </c:pt>
                <c:pt idx="25">
                  <c:v>1.9</c:v>
                </c:pt>
                <c:pt idx="26">
                  <c:v>1.3</c:v>
                </c:pt>
                <c:pt idx="27">
                  <c:v>2.6</c:v>
                </c:pt>
                <c:pt idx="28">
                  <c:v>1.4</c:v>
                </c:pt>
                <c:pt idx="29">
                  <c:v>2.3</c:v>
                </c:pt>
                <c:pt idx="30">
                  <c:v>1.6</c:v>
                </c:pt>
                <c:pt idx="31">
                  <c:v>1.6</c:v>
                </c:pt>
                <c:pt idx="32">
                  <c:v>1.1</c:v>
                </c:pt>
                <c:pt idx="33">
                  <c:v>1.7</c:v>
                </c:pt>
                <c:pt idx="34">
                  <c:v>1.3</c:v>
                </c:pt>
                <c:pt idx="35">
                  <c:v>1.4</c:v>
                </c:pt>
                <c:pt idx="36">
                  <c:v>1.4</c:v>
                </c:pt>
                <c:pt idx="37">
                  <c:v>1.2</c:v>
                </c:pt>
                <c:pt idx="38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25</c:f>
              <c:strCache>
                <c:ptCount val="1"/>
                <c:pt idx="0">
                  <c:v>箱塚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5:$AX$125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26</c:f>
              <c:strCache>
                <c:ptCount val="1"/>
                <c:pt idx="0">
                  <c:v>箱塚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6:$AX$12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6082"/>
        <c:axId val="13738223"/>
      </c:lineChart>
      <c:catAx>
        <c:axId val="36496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38223"/>
        <c:crossesAt val="0"/>
        <c:auto val="1"/>
        <c:lblAlgn val="ctr"/>
        <c:lblOffset val="100"/>
        <c:noMultiLvlLbl val="0"/>
      </c:catAx>
      <c:valAx>
        <c:axId val="137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4960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中流丸森橋009-01</a:t>
            </a:r>
          </a:p>
        </c:rich>
      </c:tx>
      <c:layout>
        <c:manualLayout>
          <c:xMode val="edge"/>
          <c:yMode val="edge"/>
          <c:x val="0.028384032568133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51140684410646"/>
          <c:w val="0.971729051226959"/>
          <c:h val="0.84885931558935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47</c:f>
              <c:strCache>
                <c:ptCount val="1"/>
                <c:pt idx="0">
                  <c:v>丸森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7:$AX$47</c:f>
              <c:numCache>
                <c:formatCode>General</c:formatCode>
                <c:ptCount val="42"/>
                <c:pt idx="0">
                  <c:v>2.6</c:v>
                </c:pt>
                <c:pt idx="4">
                  <c:v>2.4</c:v>
                </c:pt>
                <c:pt idx="5">
                  <c:v>2.6</c:v>
                </c:pt>
                <c:pt idx="6">
                  <c:v>2.3</c:v>
                </c:pt>
                <c:pt idx="7">
                  <c:v>3</c:v>
                </c:pt>
                <c:pt idx="8">
                  <c:v>2.3</c:v>
                </c:pt>
                <c:pt idx="9">
                  <c:v>1.9</c:v>
                </c:pt>
                <c:pt idx="10">
                  <c:v>2.2</c:v>
                </c:pt>
                <c:pt idx="11">
                  <c:v>2</c:v>
                </c:pt>
                <c:pt idx="12">
                  <c:v>2.4</c:v>
                </c:pt>
                <c:pt idx="13">
                  <c:v>2.8</c:v>
                </c:pt>
                <c:pt idx="14">
                  <c:v>2.8</c:v>
                </c:pt>
                <c:pt idx="15">
                  <c:v>2.5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2.7</c:v>
                </c:pt>
                <c:pt idx="20">
                  <c:v>3.5</c:v>
                </c:pt>
                <c:pt idx="21">
                  <c:v>2.7</c:v>
                </c:pt>
                <c:pt idx="22">
                  <c:v>2.9</c:v>
                </c:pt>
                <c:pt idx="23">
                  <c:v>4.1</c:v>
                </c:pt>
                <c:pt idx="24">
                  <c:v>3.1</c:v>
                </c:pt>
                <c:pt idx="25">
                  <c:v>2.7</c:v>
                </c:pt>
                <c:pt idx="26">
                  <c:v>2</c:v>
                </c:pt>
                <c:pt idx="27">
                  <c:v>2.6</c:v>
                </c:pt>
                <c:pt idx="28">
                  <c:v>2.3</c:v>
                </c:pt>
                <c:pt idx="29">
                  <c:v>2.2</c:v>
                </c:pt>
                <c:pt idx="30">
                  <c:v>2.1</c:v>
                </c:pt>
                <c:pt idx="31">
                  <c:v>1.8</c:v>
                </c:pt>
                <c:pt idx="32">
                  <c:v>1.8</c:v>
                </c:pt>
                <c:pt idx="33">
                  <c:v>2</c:v>
                </c:pt>
                <c:pt idx="34">
                  <c:v>1.6</c:v>
                </c:pt>
                <c:pt idx="35">
                  <c:v>1.4</c:v>
                </c:pt>
                <c:pt idx="36">
                  <c:v>1.9</c:v>
                </c:pt>
                <c:pt idx="37">
                  <c:v>1.8</c:v>
                </c:pt>
                <c:pt idx="38">
                  <c:v>1.8</c:v>
                </c:pt>
                <c:pt idx="39">
                  <c:v>1.5</c:v>
                </c:pt>
                <c:pt idx="40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48</c:f>
              <c:strCache>
                <c:ptCount val="1"/>
                <c:pt idx="0">
                  <c:v>丸森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8:$AX$48</c:f>
              <c:numCache>
                <c:formatCode>General</c:formatCode>
                <c:ptCount val="42"/>
                <c:pt idx="1">
                  <c:v>1.8</c:v>
                </c:pt>
                <c:pt idx="2">
                  <c:v>2.05</c:v>
                </c:pt>
                <c:pt idx="3">
                  <c:v>1.71</c:v>
                </c:pt>
                <c:pt idx="4">
                  <c:v>2.06</c:v>
                </c:pt>
                <c:pt idx="5">
                  <c:v>1.8</c:v>
                </c:pt>
                <c:pt idx="6">
                  <c:v>1.7</c:v>
                </c:pt>
                <c:pt idx="7">
                  <c:v>2.4</c:v>
                </c:pt>
                <c:pt idx="8">
                  <c:v>1.9</c:v>
                </c:pt>
                <c:pt idx="9">
                  <c:v>1.5</c:v>
                </c:pt>
                <c:pt idx="10">
                  <c:v>1.4</c:v>
                </c:pt>
                <c:pt idx="11">
                  <c:v>1.7</c:v>
                </c:pt>
                <c:pt idx="12">
                  <c:v>2.1</c:v>
                </c:pt>
                <c:pt idx="13">
                  <c:v>2.4</c:v>
                </c:pt>
                <c:pt idx="14">
                  <c:v>2.5</c:v>
                </c:pt>
                <c:pt idx="15">
                  <c:v>2.1</c:v>
                </c:pt>
                <c:pt idx="16">
                  <c:v>2.5</c:v>
                </c:pt>
                <c:pt idx="17">
                  <c:v>2.7</c:v>
                </c:pt>
                <c:pt idx="18">
                  <c:v>2.6</c:v>
                </c:pt>
                <c:pt idx="19">
                  <c:v>2.9</c:v>
                </c:pt>
                <c:pt idx="20">
                  <c:v>2.9</c:v>
                </c:pt>
                <c:pt idx="21">
                  <c:v>2.4</c:v>
                </c:pt>
                <c:pt idx="22">
                  <c:v>2.5</c:v>
                </c:pt>
                <c:pt idx="23">
                  <c:v>3.2</c:v>
                </c:pt>
                <c:pt idx="24">
                  <c:v>2.7</c:v>
                </c:pt>
                <c:pt idx="25">
                  <c:v>2.4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1.9</c:v>
                </c:pt>
                <c:pt idx="32">
                  <c:v>1.6</c:v>
                </c:pt>
                <c:pt idx="33">
                  <c:v>1.6</c:v>
                </c:pt>
                <c:pt idx="34">
                  <c:v>1.3</c:v>
                </c:pt>
                <c:pt idx="35">
                  <c:v>1.3</c:v>
                </c:pt>
                <c:pt idx="36">
                  <c:v>1.7</c:v>
                </c:pt>
                <c:pt idx="37">
                  <c:v>1.5</c:v>
                </c:pt>
                <c:pt idx="38">
                  <c:v>1.5</c:v>
                </c:pt>
                <c:pt idx="39">
                  <c:v>1.4</c:v>
                </c:pt>
                <c:pt idx="4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49</c:f>
              <c:strCache>
                <c:ptCount val="1"/>
                <c:pt idx="0">
                  <c:v>丸森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49:$AX$4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50</c:f>
              <c:strCache>
                <c:ptCount val="1"/>
                <c:pt idx="0">
                  <c:v>丸森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0:$AX$5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9288"/>
        <c:axId val="7236875"/>
      </c:lineChart>
      <c:catAx>
        <c:axId val="66129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36875"/>
        <c:crossesAt val="0"/>
        <c:auto val="1"/>
        <c:lblAlgn val="ctr"/>
        <c:lblOffset val="100"/>
        <c:noMultiLvlLbl val="0"/>
      </c:catAx>
      <c:valAx>
        <c:axId val="72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129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五軒堀川食肉処理場前043-51</a:t>
            </a:r>
          </a:p>
        </c:rich>
      </c:tx>
      <c:layout>
        <c:manualLayout>
          <c:xMode val="edge"/>
          <c:yMode val="edge"/>
          <c:x val="0.0282709487730408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713405238829"/>
          <c:w val="0.971729051226959"/>
          <c:h val="0.86286594761171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27</c:f>
              <c:strCache>
                <c:ptCount val="1"/>
                <c:pt idx="0">
                  <c:v>三叉水門（旧食肉処理場前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7:$AX$127</c:f>
              <c:numCache>
                <c:formatCode>General</c:formatCode>
                <c:ptCount val="42"/>
                <c:pt idx="5">
                  <c:v>3.2</c:v>
                </c:pt>
                <c:pt idx="6">
                  <c:v>7.6</c:v>
                </c:pt>
                <c:pt idx="7">
                  <c:v>9.8</c:v>
                </c:pt>
                <c:pt idx="8">
                  <c:v>10</c:v>
                </c:pt>
                <c:pt idx="9">
                  <c:v>7.5</c:v>
                </c:pt>
                <c:pt idx="10">
                  <c:v>6.8</c:v>
                </c:pt>
                <c:pt idx="11">
                  <c:v>12</c:v>
                </c:pt>
                <c:pt idx="12">
                  <c:v>10</c:v>
                </c:pt>
                <c:pt idx="13">
                  <c:v>6.3</c:v>
                </c:pt>
                <c:pt idx="14">
                  <c:v>6</c:v>
                </c:pt>
                <c:pt idx="15">
                  <c:v>6.9</c:v>
                </c:pt>
                <c:pt idx="16">
                  <c:v>9.7</c:v>
                </c:pt>
                <c:pt idx="17">
                  <c:v>5</c:v>
                </c:pt>
                <c:pt idx="18">
                  <c:v>4.6</c:v>
                </c:pt>
                <c:pt idx="19">
                  <c:v>6</c:v>
                </c:pt>
                <c:pt idx="20">
                  <c:v>4.5</c:v>
                </c:pt>
                <c:pt idx="21">
                  <c:v>4.6</c:v>
                </c:pt>
                <c:pt idx="22">
                  <c:v>3.5</c:v>
                </c:pt>
                <c:pt idx="23">
                  <c:v>5.8</c:v>
                </c:pt>
                <c:pt idx="24">
                  <c:v>3.2</c:v>
                </c:pt>
                <c:pt idx="25">
                  <c:v>3.6</c:v>
                </c:pt>
                <c:pt idx="26">
                  <c:v>4</c:v>
                </c:pt>
                <c:pt idx="27">
                  <c:v>3</c:v>
                </c:pt>
                <c:pt idx="28">
                  <c:v>2.5</c:v>
                </c:pt>
                <c:pt idx="29">
                  <c:v>2.3</c:v>
                </c:pt>
                <c:pt idx="30">
                  <c:v>2.6</c:v>
                </c:pt>
                <c:pt idx="31">
                  <c:v>2.5</c:v>
                </c:pt>
                <c:pt idx="32">
                  <c:v>2</c:v>
                </c:pt>
                <c:pt idx="33">
                  <c:v>2.1</c:v>
                </c:pt>
                <c:pt idx="3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28</c:f>
              <c:strCache>
                <c:ptCount val="1"/>
                <c:pt idx="0">
                  <c:v>三叉水門（旧食肉処理場前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8:$AX$128</c:f>
              <c:numCache>
                <c:formatCode>General</c:formatCode>
                <c:ptCount val="42"/>
                <c:pt idx="5">
                  <c:v>3.5</c:v>
                </c:pt>
                <c:pt idx="6">
                  <c:v>5.2</c:v>
                </c:pt>
                <c:pt idx="7">
                  <c:v>7</c:v>
                </c:pt>
                <c:pt idx="8">
                  <c:v>7.1</c:v>
                </c:pt>
                <c:pt idx="9">
                  <c:v>5.7</c:v>
                </c:pt>
                <c:pt idx="10">
                  <c:v>4.6</c:v>
                </c:pt>
                <c:pt idx="11">
                  <c:v>9.9</c:v>
                </c:pt>
                <c:pt idx="12">
                  <c:v>5.9</c:v>
                </c:pt>
                <c:pt idx="13">
                  <c:v>4.8</c:v>
                </c:pt>
                <c:pt idx="14">
                  <c:v>6.1</c:v>
                </c:pt>
                <c:pt idx="15">
                  <c:v>5.6</c:v>
                </c:pt>
                <c:pt idx="16">
                  <c:v>6.6</c:v>
                </c:pt>
                <c:pt idx="17">
                  <c:v>5</c:v>
                </c:pt>
                <c:pt idx="18">
                  <c:v>4.2</c:v>
                </c:pt>
                <c:pt idx="19">
                  <c:v>4.8</c:v>
                </c:pt>
                <c:pt idx="20">
                  <c:v>3.2</c:v>
                </c:pt>
                <c:pt idx="21">
                  <c:v>3</c:v>
                </c:pt>
                <c:pt idx="22">
                  <c:v>3.4</c:v>
                </c:pt>
                <c:pt idx="23">
                  <c:v>4.4</c:v>
                </c:pt>
                <c:pt idx="24">
                  <c:v>3.3</c:v>
                </c:pt>
                <c:pt idx="25">
                  <c:v>3.1</c:v>
                </c:pt>
                <c:pt idx="26">
                  <c:v>2.6</c:v>
                </c:pt>
                <c:pt idx="27">
                  <c:v>2.4</c:v>
                </c:pt>
                <c:pt idx="28">
                  <c:v>2.4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1.7</c:v>
                </c:pt>
                <c:pt idx="33">
                  <c:v>1.8</c:v>
                </c:pt>
                <c:pt idx="3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29</c:f>
              <c:strCache>
                <c:ptCount val="1"/>
                <c:pt idx="0">
                  <c:v>三叉水門（旧食肉処理場前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29:$AX$129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30</c:f>
              <c:strCache>
                <c:ptCount val="1"/>
                <c:pt idx="0">
                  <c:v>三叉水門（旧食肉処理場前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0:$AX$130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3199"/>
        <c:axId val="2585079"/>
      </c:lineChart>
      <c:catAx>
        <c:axId val="28473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85079"/>
        <c:crossesAt val="0"/>
        <c:auto val="1"/>
        <c:lblAlgn val="ctr"/>
        <c:lblOffset val="100"/>
        <c:noMultiLvlLbl val="0"/>
      </c:catAx>
      <c:valAx>
        <c:axId val="2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4731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五軒堀川袋胴橋(堀内)043-52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28967642527"/>
          <c:w val="0.971244536461928"/>
          <c:h val="0.8617103235747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31</c:f>
              <c:strCache>
                <c:ptCount val="1"/>
                <c:pt idx="0">
                  <c:v>袋胴橋(堀内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1:$AX$131</c:f>
              <c:numCache>
                <c:formatCode>General</c:formatCode>
                <c:ptCount val="42"/>
                <c:pt idx="6">
                  <c:v>16</c:v>
                </c:pt>
                <c:pt idx="7">
                  <c:v>19</c:v>
                </c:pt>
                <c:pt idx="8">
                  <c:v>9.9</c:v>
                </c:pt>
                <c:pt idx="9">
                  <c:v>8.7</c:v>
                </c:pt>
                <c:pt idx="10">
                  <c:v>6.8</c:v>
                </c:pt>
                <c:pt idx="11">
                  <c:v>8.5</c:v>
                </c:pt>
                <c:pt idx="12">
                  <c:v>9.3</c:v>
                </c:pt>
                <c:pt idx="13">
                  <c:v>7.1</c:v>
                </c:pt>
                <c:pt idx="14">
                  <c:v>8</c:v>
                </c:pt>
                <c:pt idx="15">
                  <c:v>7.6</c:v>
                </c:pt>
                <c:pt idx="16">
                  <c:v>10</c:v>
                </c:pt>
                <c:pt idx="17">
                  <c:v>8.2</c:v>
                </c:pt>
                <c:pt idx="18">
                  <c:v>5.8</c:v>
                </c:pt>
                <c:pt idx="19">
                  <c:v>5.7</c:v>
                </c:pt>
                <c:pt idx="20">
                  <c:v>4.7</c:v>
                </c:pt>
                <c:pt idx="21">
                  <c:v>4.6</c:v>
                </c:pt>
                <c:pt idx="22">
                  <c:v>3.8</c:v>
                </c:pt>
                <c:pt idx="23">
                  <c:v>3.7</c:v>
                </c:pt>
                <c:pt idx="24">
                  <c:v>3.5</c:v>
                </c:pt>
                <c:pt idx="25">
                  <c:v>2.7</c:v>
                </c:pt>
                <c:pt idx="26">
                  <c:v>1.9</c:v>
                </c:pt>
                <c:pt idx="27">
                  <c:v>2</c:v>
                </c:pt>
                <c:pt idx="28">
                  <c:v>2.6</c:v>
                </c:pt>
                <c:pt idx="29">
                  <c:v>1.9</c:v>
                </c:pt>
                <c:pt idx="30">
                  <c:v>2.1</c:v>
                </c:pt>
                <c:pt idx="31">
                  <c:v>2.2</c:v>
                </c:pt>
                <c:pt idx="32">
                  <c:v>1.6</c:v>
                </c:pt>
                <c:pt idx="33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32</c:f>
              <c:strCache>
                <c:ptCount val="1"/>
                <c:pt idx="0">
                  <c:v>袋胴橋(堀内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2:$AX$132</c:f>
              <c:numCache>
                <c:formatCode>General</c:formatCode>
                <c:ptCount val="42"/>
                <c:pt idx="6">
                  <c:v>8.7</c:v>
                </c:pt>
                <c:pt idx="7">
                  <c:v>12.3</c:v>
                </c:pt>
                <c:pt idx="8">
                  <c:v>7.8</c:v>
                </c:pt>
                <c:pt idx="9">
                  <c:v>6.4</c:v>
                </c:pt>
                <c:pt idx="10">
                  <c:v>7</c:v>
                </c:pt>
                <c:pt idx="11">
                  <c:v>7.6</c:v>
                </c:pt>
                <c:pt idx="12">
                  <c:v>7.2</c:v>
                </c:pt>
                <c:pt idx="13">
                  <c:v>9.1</c:v>
                </c:pt>
                <c:pt idx="14">
                  <c:v>6.4</c:v>
                </c:pt>
                <c:pt idx="15">
                  <c:v>7.4</c:v>
                </c:pt>
                <c:pt idx="16">
                  <c:v>7.3</c:v>
                </c:pt>
                <c:pt idx="17">
                  <c:v>5.7</c:v>
                </c:pt>
                <c:pt idx="18">
                  <c:v>4.4</c:v>
                </c:pt>
                <c:pt idx="19">
                  <c:v>4.5</c:v>
                </c:pt>
                <c:pt idx="20">
                  <c:v>3.6</c:v>
                </c:pt>
                <c:pt idx="21">
                  <c:v>3.9</c:v>
                </c:pt>
                <c:pt idx="22">
                  <c:v>3.4</c:v>
                </c:pt>
                <c:pt idx="23">
                  <c:v>2.6</c:v>
                </c:pt>
                <c:pt idx="24">
                  <c:v>3.1</c:v>
                </c:pt>
                <c:pt idx="25">
                  <c:v>2.4</c:v>
                </c:pt>
                <c:pt idx="26">
                  <c:v>1.8</c:v>
                </c:pt>
                <c:pt idx="27">
                  <c:v>1.9</c:v>
                </c:pt>
                <c:pt idx="28">
                  <c:v>2.6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5</c:v>
                </c:pt>
                <c:pt idx="3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33</c:f>
              <c:strCache>
                <c:ptCount val="1"/>
                <c:pt idx="0">
                  <c:v>袋胴橋(堀内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3:$AX$133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34</c:f>
              <c:strCache>
                <c:ptCount val="1"/>
                <c:pt idx="0">
                  <c:v>袋胴橋(堀内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4:$AX$13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3385"/>
        <c:axId val="51227962"/>
      </c:lineChart>
      <c:catAx>
        <c:axId val="98343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227962"/>
        <c:crossesAt val="0"/>
        <c:auto val="1"/>
        <c:lblAlgn val="ctr"/>
        <c:lblOffset val="100"/>
        <c:noMultiLvlLbl val="0"/>
      </c:catAx>
      <c:valAx>
        <c:axId val="512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3433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五軒堀川宝橋043-53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674884437596"/>
          <c:w val="0.971244536461928"/>
          <c:h val="0.861325115562404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35</c:f>
              <c:strCache>
                <c:ptCount val="1"/>
                <c:pt idx="0">
                  <c:v>宝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5:$AX$135</c:f>
              <c:numCache>
                <c:formatCode>General</c:formatCode>
                <c:ptCount val="42"/>
                <c:pt idx="12">
                  <c:v>4.8</c:v>
                </c:pt>
                <c:pt idx="13">
                  <c:v>5.2</c:v>
                </c:pt>
                <c:pt idx="14">
                  <c:v>4.8</c:v>
                </c:pt>
                <c:pt idx="15">
                  <c:v>3.3</c:v>
                </c:pt>
                <c:pt idx="16">
                  <c:v>3.3</c:v>
                </c:pt>
                <c:pt idx="17">
                  <c:v>2.8</c:v>
                </c:pt>
                <c:pt idx="18">
                  <c:v>2.7</c:v>
                </c:pt>
                <c:pt idx="19">
                  <c:v>3.4</c:v>
                </c:pt>
                <c:pt idx="20">
                  <c:v>1.9</c:v>
                </c:pt>
                <c:pt idx="21">
                  <c:v>1.7</c:v>
                </c:pt>
                <c:pt idx="22">
                  <c:v>2.1</c:v>
                </c:pt>
                <c:pt idx="23">
                  <c:v>1.6</c:v>
                </c:pt>
                <c:pt idx="24">
                  <c:v>2.1</c:v>
                </c:pt>
                <c:pt idx="25">
                  <c:v>2.1</c:v>
                </c:pt>
                <c:pt idx="26">
                  <c:v>1.7</c:v>
                </c:pt>
                <c:pt idx="27">
                  <c:v>1.6</c:v>
                </c:pt>
                <c:pt idx="28">
                  <c:v>1.8</c:v>
                </c:pt>
                <c:pt idx="29">
                  <c:v>2</c:v>
                </c:pt>
                <c:pt idx="30">
                  <c:v>1.9</c:v>
                </c:pt>
                <c:pt idx="31">
                  <c:v>1.8</c:v>
                </c:pt>
                <c:pt idx="32">
                  <c:v>1.5</c:v>
                </c:pt>
                <c:pt idx="33">
                  <c:v>1.3</c:v>
                </c:pt>
                <c:pt idx="34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36</c:f>
              <c:strCache>
                <c:ptCount val="1"/>
                <c:pt idx="0">
                  <c:v>宝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6:$AX$136</c:f>
              <c:numCache>
                <c:formatCode>General</c:formatCode>
                <c:ptCount val="42"/>
                <c:pt idx="12">
                  <c:v>3.2</c:v>
                </c:pt>
                <c:pt idx="13">
                  <c:v>3.7</c:v>
                </c:pt>
                <c:pt idx="14">
                  <c:v>4.2</c:v>
                </c:pt>
                <c:pt idx="15">
                  <c:v>3.3</c:v>
                </c:pt>
                <c:pt idx="16">
                  <c:v>2.6</c:v>
                </c:pt>
                <c:pt idx="17">
                  <c:v>2.3</c:v>
                </c:pt>
                <c:pt idx="18">
                  <c:v>2.4</c:v>
                </c:pt>
                <c:pt idx="19">
                  <c:v>2.5</c:v>
                </c:pt>
                <c:pt idx="20">
                  <c:v>1.6</c:v>
                </c:pt>
                <c:pt idx="21">
                  <c:v>1.6</c:v>
                </c:pt>
                <c:pt idx="22">
                  <c:v>2.1</c:v>
                </c:pt>
                <c:pt idx="23">
                  <c:v>1.7</c:v>
                </c:pt>
                <c:pt idx="24">
                  <c:v>1.8</c:v>
                </c:pt>
                <c:pt idx="25">
                  <c:v>1.9</c:v>
                </c:pt>
                <c:pt idx="26">
                  <c:v>1.4</c:v>
                </c:pt>
                <c:pt idx="27">
                  <c:v>1.5</c:v>
                </c:pt>
                <c:pt idx="28">
                  <c:v>1.5</c:v>
                </c:pt>
                <c:pt idx="29">
                  <c:v>1.8</c:v>
                </c:pt>
                <c:pt idx="30">
                  <c:v>1.7</c:v>
                </c:pt>
                <c:pt idx="31">
                  <c:v>1.5</c:v>
                </c:pt>
                <c:pt idx="32">
                  <c:v>1.3</c:v>
                </c:pt>
                <c:pt idx="33">
                  <c:v>1.2</c:v>
                </c:pt>
                <c:pt idx="34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37</c:f>
              <c:strCache>
                <c:ptCount val="1"/>
                <c:pt idx="0">
                  <c:v>宝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7:$AX$137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38</c:f>
              <c:strCache>
                <c:ptCount val="1"/>
                <c:pt idx="0">
                  <c:v>宝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8:$AX$13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0831"/>
        <c:axId val="55833604"/>
      </c:lineChart>
      <c:catAx>
        <c:axId val="39730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833604"/>
        <c:crossesAt val="0"/>
        <c:auto val="1"/>
        <c:lblAlgn val="ctr"/>
        <c:lblOffset val="100"/>
        <c:noMultiLvlLbl val="0"/>
      </c:catAx>
      <c:valAx>
        <c:axId val="558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7308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志賀沢川葉の木堀ｻｲﾎﾝ043-54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828967642527"/>
          <c:w val="0.97184367608965"/>
          <c:h val="0.8617103235747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39</c:f>
              <c:strCache>
                <c:ptCount val="1"/>
                <c:pt idx="0">
                  <c:v>葉の木堀ｻｲﾎﾝ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39:$AX$139</c:f>
              <c:numCache>
                <c:formatCode>General</c:formatCode>
                <c:ptCount val="42"/>
                <c:pt idx="6">
                  <c:v>2</c:v>
                </c:pt>
                <c:pt idx="7">
                  <c:v>3.3</c:v>
                </c:pt>
                <c:pt idx="8">
                  <c:v>2.6</c:v>
                </c:pt>
                <c:pt idx="9">
                  <c:v>3.4</c:v>
                </c:pt>
                <c:pt idx="10">
                  <c:v>2.8</c:v>
                </c:pt>
                <c:pt idx="11">
                  <c:v>2.5</c:v>
                </c:pt>
                <c:pt idx="12">
                  <c:v>2.3</c:v>
                </c:pt>
                <c:pt idx="13">
                  <c:v>2.7</c:v>
                </c:pt>
                <c:pt idx="14">
                  <c:v>3.7</c:v>
                </c:pt>
                <c:pt idx="15">
                  <c:v>3.2</c:v>
                </c:pt>
                <c:pt idx="16">
                  <c:v>4.4</c:v>
                </c:pt>
                <c:pt idx="17">
                  <c:v>2.1</c:v>
                </c:pt>
                <c:pt idx="18">
                  <c:v>4.5</c:v>
                </c:pt>
                <c:pt idx="19">
                  <c:v>1.5</c:v>
                </c:pt>
                <c:pt idx="20">
                  <c:v>3.9</c:v>
                </c:pt>
                <c:pt idx="21">
                  <c:v>3.6</c:v>
                </c:pt>
                <c:pt idx="22">
                  <c:v>8.2</c:v>
                </c:pt>
                <c:pt idx="23">
                  <c:v>2.6</c:v>
                </c:pt>
                <c:pt idx="24">
                  <c:v>5.7</c:v>
                </c:pt>
                <c:pt idx="25">
                  <c:v>3.3</c:v>
                </c:pt>
                <c:pt idx="26">
                  <c:v>2</c:v>
                </c:pt>
                <c:pt idx="27">
                  <c:v>1.5</c:v>
                </c:pt>
                <c:pt idx="28">
                  <c:v>2.4</c:v>
                </c:pt>
                <c:pt idx="29">
                  <c:v>2.2</c:v>
                </c:pt>
                <c:pt idx="30">
                  <c:v>1.9</c:v>
                </c:pt>
                <c:pt idx="31">
                  <c:v>2</c:v>
                </c:pt>
                <c:pt idx="32">
                  <c:v>2</c:v>
                </c:pt>
                <c:pt idx="33">
                  <c:v>1.4</c:v>
                </c:pt>
                <c:pt idx="34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40</c:f>
              <c:strCache>
                <c:ptCount val="1"/>
                <c:pt idx="0">
                  <c:v>葉の木堀ｻｲﾎﾝ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0:$AX$140</c:f>
              <c:numCache>
                <c:formatCode>General</c:formatCode>
                <c:ptCount val="42"/>
                <c:pt idx="6">
                  <c:v>2.3</c:v>
                </c:pt>
                <c:pt idx="7">
                  <c:v>2.7</c:v>
                </c:pt>
                <c:pt idx="8">
                  <c:v>2.3</c:v>
                </c:pt>
                <c:pt idx="9">
                  <c:v>2.6</c:v>
                </c:pt>
                <c:pt idx="10">
                  <c:v>2.4</c:v>
                </c:pt>
                <c:pt idx="11">
                  <c:v>2.5</c:v>
                </c:pt>
                <c:pt idx="12">
                  <c:v>1.8</c:v>
                </c:pt>
                <c:pt idx="13">
                  <c:v>3</c:v>
                </c:pt>
                <c:pt idx="14">
                  <c:v>4</c:v>
                </c:pt>
                <c:pt idx="15">
                  <c:v>1.4</c:v>
                </c:pt>
                <c:pt idx="16">
                  <c:v>2.3</c:v>
                </c:pt>
                <c:pt idx="17">
                  <c:v>1.9</c:v>
                </c:pt>
                <c:pt idx="18">
                  <c:v>2.4</c:v>
                </c:pt>
                <c:pt idx="19">
                  <c:v>1.1</c:v>
                </c:pt>
                <c:pt idx="20">
                  <c:v>2.3</c:v>
                </c:pt>
                <c:pt idx="21">
                  <c:v>3</c:v>
                </c:pt>
                <c:pt idx="22">
                  <c:v>4.5</c:v>
                </c:pt>
                <c:pt idx="23">
                  <c:v>2.8</c:v>
                </c:pt>
                <c:pt idx="24">
                  <c:v>3.9</c:v>
                </c:pt>
                <c:pt idx="25">
                  <c:v>2.6</c:v>
                </c:pt>
                <c:pt idx="26">
                  <c:v>1.8</c:v>
                </c:pt>
                <c:pt idx="27">
                  <c:v>1.3</c:v>
                </c:pt>
                <c:pt idx="28">
                  <c:v>2.1</c:v>
                </c:pt>
                <c:pt idx="29">
                  <c:v>1.9</c:v>
                </c:pt>
                <c:pt idx="30">
                  <c:v>1.6</c:v>
                </c:pt>
                <c:pt idx="31">
                  <c:v>2</c:v>
                </c:pt>
                <c:pt idx="32">
                  <c:v>1.5</c:v>
                </c:pt>
                <c:pt idx="33">
                  <c:v>1.2</c:v>
                </c:pt>
                <c:pt idx="3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41</c:f>
              <c:strCache>
                <c:ptCount val="1"/>
                <c:pt idx="0">
                  <c:v>葉の木堀ｻｲﾎﾝ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1:$AX$141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42</c:f>
              <c:strCache>
                <c:ptCount val="1"/>
                <c:pt idx="0">
                  <c:v>葉の木堀ｻｲﾎﾝ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2:$AX$14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1866"/>
        <c:axId val="76445509"/>
      </c:lineChart>
      <c:catAx>
        <c:axId val="80481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445509"/>
        <c:crossesAt val="0"/>
        <c:auto val="1"/>
        <c:lblAlgn val="ctr"/>
        <c:lblOffset val="100"/>
        <c:noMultiLvlLbl val="0"/>
      </c:catAx>
      <c:valAx>
        <c:axId val="764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4818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面瀬川面瀬橋050-51</a:t>
            </a:r>
          </a:p>
        </c:rich>
      </c:tx>
      <c:layout>
        <c:manualLayout>
          <c:xMode val="edge"/>
          <c:yMode val="edge"/>
          <c:x val="0.0282709487730408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8367190494442"/>
          <c:w val="0.971729051226959"/>
          <c:h val="0.8616328095055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43</c:f>
              <c:strCache>
                <c:ptCount val="1"/>
                <c:pt idx="0">
                  <c:v>面瀬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3:$AX$143</c:f>
              <c:numCache>
                <c:formatCode>General</c:formatCode>
                <c:ptCount val="42"/>
                <c:pt idx="5">
                  <c:v>1.7</c:v>
                </c:pt>
                <c:pt idx="6">
                  <c:v>1.6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5</c:v>
                </c:pt>
                <c:pt idx="11">
                  <c:v>1.9</c:v>
                </c:pt>
                <c:pt idx="12">
                  <c:v>1.2</c:v>
                </c:pt>
                <c:pt idx="13">
                  <c:v>1.8</c:v>
                </c:pt>
                <c:pt idx="14">
                  <c:v>2</c:v>
                </c:pt>
                <c:pt idx="15">
                  <c:v>1.9</c:v>
                </c:pt>
                <c:pt idx="16">
                  <c:v>2</c:v>
                </c:pt>
                <c:pt idx="17">
                  <c:v>1.4</c:v>
                </c:pt>
                <c:pt idx="18">
                  <c:v>1.9</c:v>
                </c:pt>
                <c:pt idx="19">
                  <c:v>1.6</c:v>
                </c:pt>
                <c:pt idx="22">
                  <c:v>3.5</c:v>
                </c:pt>
                <c:pt idx="23">
                  <c:v>1.9</c:v>
                </c:pt>
                <c:pt idx="24">
                  <c:v>1.5</c:v>
                </c:pt>
                <c:pt idx="25">
                  <c:v>1.9</c:v>
                </c:pt>
                <c:pt idx="26">
                  <c:v>1.9</c:v>
                </c:pt>
                <c:pt idx="27">
                  <c:v>2</c:v>
                </c:pt>
                <c:pt idx="28">
                  <c:v>1.5</c:v>
                </c:pt>
                <c:pt idx="29">
                  <c:v>2.3</c:v>
                </c:pt>
                <c:pt idx="30">
                  <c:v>1.4</c:v>
                </c:pt>
                <c:pt idx="31">
                  <c:v>1.9</c:v>
                </c:pt>
                <c:pt idx="32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44</c:f>
              <c:strCache>
                <c:ptCount val="1"/>
                <c:pt idx="0">
                  <c:v>面瀬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4:$AX$144</c:f>
              <c:numCache>
                <c:formatCode>General</c:formatCode>
                <c:ptCount val="42"/>
                <c:pt idx="5">
                  <c:v>1.4</c:v>
                </c:pt>
                <c:pt idx="6">
                  <c:v>1.2</c:v>
                </c:pt>
                <c:pt idx="7">
                  <c:v>0.9</c:v>
                </c:pt>
                <c:pt idx="8">
                  <c:v>0.8</c:v>
                </c:pt>
                <c:pt idx="9">
                  <c:v>1.1</c:v>
                </c:pt>
                <c:pt idx="10">
                  <c:v>1.1</c:v>
                </c:pt>
                <c:pt idx="11">
                  <c:v>1.4</c:v>
                </c:pt>
                <c:pt idx="12">
                  <c:v>1</c:v>
                </c:pt>
                <c:pt idx="13">
                  <c:v>1.6</c:v>
                </c:pt>
                <c:pt idx="14">
                  <c:v>2.1</c:v>
                </c:pt>
                <c:pt idx="15">
                  <c:v>1.6</c:v>
                </c:pt>
                <c:pt idx="16">
                  <c:v>1.3</c:v>
                </c:pt>
                <c:pt idx="17">
                  <c:v>1.2</c:v>
                </c:pt>
                <c:pt idx="18">
                  <c:v>1.3</c:v>
                </c:pt>
                <c:pt idx="19">
                  <c:v>1.1</c:v>
                </c:pt>
                <c:pt idx="21">
                  <c:v>1.9</c:v>
                </c:pt>
                <c:pt idx="22">
                  <c:v>2.6</c:v>
                </c:pt>
                <c:pt idx="23">
                  <c:v>1.4</c:v>
                </c:pt>
                <c:pt idx="24">
                  <c:v>1.5</c:v>
                </c:pt>
                <c:pt idx="25">
                  <c:v>2.2</c:v>
                </c:pt>
                <c:pt idx="26">
                  <c:v>1.8</c:v>
                </c:pt>
                <c:pt idx="27">
                  <c:v>1.9</c:v>
                </c:pt>
                <c:pt idx="28">
                  <c:v>1.4</c:v>
                </c:pt>
                <c:pt idx="29">
                  <c:v>1.8</c:v>
                </c:pt>
                <c:pt idx="30">
                  <c:v>1.4</c:v>
                </c:pt>
                <c:pt idx="31">
                  <c:v>1.6</c:v>
                </c:pt>
                <c:pt idx="32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45</c:f>
              <c:strCache>
                <c:ptCount val="1"/>
                <c:pt idx="0">
                  <c:v>面瀬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5:$AX$145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46</c:f>
              <c:strCache>
                <c:ptCount val="1"/>
                <c:pt idx="0">
                  <c:v>面瀬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6:$AX$14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7166"/>
        <c:axId val="9269214"/>
      </c:lineChart>
      <c:catAx>
        <c:axId val="48537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69214"/>
        <c:crossesAt val="0"/>
        <c:auto val="1"/>
        <c:lblAlgn val="ctr"/>
        <c:lblOffset val="100"/>
        <c:noMultiLvlLbl val="0"/>
      </c:catAx>
      <c:valAx>
        <c:axId val="92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5371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赤井橋201-01</a:t>
            </a:r>
          </a:p>
        </c:rich>
      </c:tx>
      <c:layout>
        <c:manualLayout>
          <c:xMode val="edge"/>
          <c:yMode val="edge"/>
          <c:x val="0.0287554635380722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367190494442"/>
          <c:w val="0.971244536461928"/>
          <c:h val="0.86163280950555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47</c:f>
              <c:strCache>
                <c:ptCount val="1"/>
                <c:pt idx="0">
                  <c:v>赤井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7:$AX$147</c:f>
              <c:numCache>
                <c:formatCode>General</c:formatCode>
                <c:ptCount val="42"/>
                <c:pt idx="6">
                  <c:v>2.1</c:v>
                </c:pt>
                <c:pt idx="7">
                  <c:v>3.7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3.7</c:v>
                </c:pt>
                <c:pt idx="12">
                  <c:v>3.9</c:v>
                </c:pt>
                <c:pt idx="13">
                  <c:v>2.6</c:v>
                </c:pt>
                <c:pt idx="14">
                  <c:v>2.9</c:v>
                </c:pt>
                <c:pt idx="15">
                  <c:v>1.8</c:v>
                </c:pt>
                <c:pt idx="16">
                  <c:v>2.6</c:v>
                </c:pt>
                <c:pt idx="17">
                  <c:v>2.7</c:v>
                </c:pt>
                <c:pt idx="18">
                  <c:v>1.9</c:v>
                </c:pt>
                <c:pt idx="19">
                  <c:v>2</c:v>
                </c:pt>
                <c:pt idx="20">
                  <c:v>2.2</c:v>
                </c:pt>
                <c:pt idx="23">
                  <c:v>1.4</c:v>
                </c:pt>
                <c:pt idx="24">
                  <c:v>1.2</c:v>
                </c:pt>
                <c:pt idx="25">
                  <c:v>1.4</c:v>
                </c:pt>
                <c:pt idx="26">
                  <c:v>1.6</c:v>
                </c:pt>
                <c:pt idx="27">
                  <c:v>1.3</c:v>
                </c:pt>
                <c:pt idx="28">
                  <c:v>2.2</c:v>
                </c:pt>
                <c:pt idx="29">
                  <c:v>1.2</c:v>
                </c:pt>
                <c:pt idx="30">
                  <c:v>1.5</c:v>
                </c:pt>
                <c:pt idx="31">
                  <c:v>1.2</c:v>
                </c:pt>
                <c:pt idx="32">
                  <c:v>1.7</c:v>
                </c:pt>
                <c:pt idx="33">
                  <c:v>1.7</c:v>
                </c:pt>
                <c:pt idx="34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48</c:f>
              <c:strCache>
                <c:ptCount val="1"/>
                <c:pt idx="0">
                  <c:v>赤井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8:$AX$148</c:f>
              <c:numCache>
                <c:formatCode>General</c:formatCode>
                <c:ptCount val="42"/>
                <c:pt idx="6">
                  <c:v>1.8</c:v>
                </c:pt>
                <c:pt idx="7">
                  <c:v>2.9</c:v>
                </c:pt>
                <c:pt idx="8">
                  <c:v>2</c:v>
                </c:pt>
                <c:pt idx="9">
                  <c:v>1.6</c:v>
                </c:pt>
                <c:pt idx="10">
                  <c:v>1.7</c:v>
                </c:pt>
                <c:pt idx="11">
                  <c:v>4.4</c:v>
                </c:pt>
                <c:pt idx="12">
                  <c:v>2.9</c:v>
                </c:pt>
                <c:pt idx="13">
                  <c:v>4.6</c:v>
                </c:pt>
                <c:pt idx="14">
                  <c:v>3</c:v>
                </c:pt>
                <c:pt idx="15">
                  <c:v>2</c:v>
                </c:pt>
                <c:pt idx="16">
                  <c:v>2.5</c:v>
                </c:pt>
                <c:pt idx="17">
                  <c:v>2.7</c:v>
                </c:pt>
                <c:pt idx="18">
                  <c:v>2.1</c:v>
                </c:pt>
                <c:pt idx="19">
                  <c:v>1.9</c:v>
                </c:pt>
                <c:pt idx="20">
                  <c:v>1.8</c:v>
                </c:pt>
                <c:pt idx="21">
                  <c:v>1.5</c:v>
                </c:pt>
                <c:pt idx="22">
                  <c:v>1.4</c:v>
                </c:pt>
                <c:pt idx="23">
                  <c:v>1.4</c:v>
                </c:pt>
                <c:pt idx="24">
                  <c:v>1.8</c:v>
                </c:pt>
                <c:pt idx="25">
                  <c:v>1.5</c:v>
                </c:pt>
                <c:pt idx="26">
                  <c:v>1.4</c:v>
                </c:pt>
                <c:pt idx="27">
                  <c:v>1.2</c:v>
                </c:pt>
                <c:pt idx="28">
                  <c:v>1.7</c:v>
                </c:pt>
                <c:pt idx="29">
                  <c:v>1.2</c:v>
                </c:pt>
                <c:pt idx="30">
                  <c:v>1.2</c:v>
                </c:pt>
                <c:pt idx="31">
                  <c:v>1</c:v>
                </c:pt>
                <c:pt idx="32">
                  <c:v>1.5</c:v>
                </c:pt>
                <c:pt idx="33">
                  <c:v>1.4</c:v>
                </c:pt>
                <c:pt idx="34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49</c:f>
              <c:strCache>
                <c:ptCount val="1"/>
                <c:pt idx="0">
                  <c:v>赤井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49:$AX$14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50</c:f>
              <c:strCache>
                <c:ptCount val="1"/>
                <c:pt idx="0">
                  <c:v>赤井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0:$AX$15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2880"/>
        <c:axId val="89501624"/>
      </c:lineChart>
      <c:catAx>
        <c:axId val="19232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501624"/>
        <c:crossesAt val="0"/>
        <c:auto val="1"/>
        <c:lblAlgn val="ctr"/>
        <c:lblOffset val="100"/>
        <c:noMultiLvlLbl val="0"/>
      </c:catAx>
      <c:valAx>
        <c:axId val="895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2328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北釜大橋201-02</a:t>
            </a:r>
          </a:p>
        </c:rich>
      </c:tx>
      <c:layout>
        <c:manualLayout>
          <c:xMode val="edge"/>
          <c:yMode val="edge"/>
          <c:x val="0.0288704853922245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600613261786"/>
          <c:w val="0.971244536461928"/>
          <c:h val="0.862399386738214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51</c:f>
              <c:strCache>
                <c:ptCount val="1"/>
                <c:pt idx="0">
                  <c:v>北釜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1:$AX$151</c:f>
              <c:numCache>
                <c:formatCode>General</c:formatCode>
                <c:ptCount val="42"/>
                <c:pt idx="22">
                  <c:v>1.9</c:v>
                </c:pt>
                <c:pt idx="23">
                  <c:v>1.9</c:v>
                </c:pt>
                <c:pt idx="24">
                  <c:v>2.2</c:v>
                </c:pt>
                <c:pt idx="25">
                  <c:v>1.8</c:v>
                </c:pt>
                <c:pt idx="26">
                  <c:v>1.7</c:v>
                </c:pt>
                <c:pt idx="27">
                  <c:v>1.5</c:v>
                </c:pt>
                <c:pt idx="28">
                  <c:v>1.9</c:v>
                </c:pt>
                <c:pt idx="29">
                  <c:v>1.3</c:v>
                </c:pt>
                <c:pt idx="30">
                  <c:v>1.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52</c:f>
              <c:strCache>
                <c:ptCount val="1"/>
                <c:pt idx="0">
                  <c:v>北釜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2:$AX$152</c:f>
              <c:numCache>
                <c:formatCode>General</c:formatCode>
                <c:ptCount val="42"/>
                <c:pt idx="22">
                  <c:v>1.7</c:v>
                </c:pt>
                <c:pt idx="23">
                  <c:v>1.5</c:v>
                </c:pt>
                <c:pt idx="24">
                  <c:v>3.2</c:v>
                </c:pt>
                <c:pt idx="25">
                  <c:v>1.7</c:v>
                </c:pt>
                <c:pt idx="26">
                  <c:v>1.3</c:v>
                </c:pt>
                <c:pt idx="27">
                  <c:v>1.1</c:v>
                </c:pt>
                <c:pt idx="28">
                  <c:v>1.4</c:v>
                </c:pt>
                <c:pt idx="29">
                  <c:v>1.2</c:v>
                </c:pt>
                <c:pt idx="30">
                  <c:v>0.9</c:v>
                </c:pt>
                <c:pt idx="31">
                  <c:v>1.1</c:v>
                </c:pt>
                <c:pt idx="32">
                  <c:v>1.2</c:v>
                </c:pt>
                <c:pt idx="33">
                  <c:v>1</c:v>
                </c:pt>
                <c:pt idx="34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53</c:f>
              <c:strCache>
                <c:ptCount val="1"/>
                <c:pt idx="0">
                  <c:v>北釜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3:$AX$15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54</c:f>
              <c:strCache>
                <c:ptCount val="1"/>
                <c:pt idx="0">
                  <c:v>北釜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4:$AX$15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7500"/>
        <c:axId val="81033588"/>
      </c:lineChart>
      <c:catAx>
        <c:axId val="51127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033588"/>
        <c:crossesAt val="0"/>
        <c:auto val="1"/>
        <c:lblAlgn val="ctr"/>
        <c:lblOffset val="100"/>
        <c:noMultiLvlLbl val="0"/>
      </c:catAx>
      <c:valAx>
        <c:axId val="810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1275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阿武隈川合流前201-03</a:t>
            </a:r>
          </a:p>
        </c:rich>
      </c:tx>
      <c:layout>
        <c:manualLayout>
          <c:xMode val="edge"/>
          <c:yMode val="edge"/>
          <c:x val="0.0281563239103503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025680337294"/>
          <c:w val="0.97184367608965"/>
          <c:h val="0.862974319662706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55</c:f>
              <c:strCache>
                <c:ptCount val="1"/>
                <c:pt idx="0">
                  <c:v>阿武隈川合流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5:$AX$155</c:f>
              <c:numCache>
                <c:formatCode>General</c:formatCode>
                <c:ptCount val="42"/>
                <c:pt idx="22">
                  <c:v>1.6</c:v>
                </c:pt>
                <c:pt idx="23">
                  <c:v>2</c:v>
                </c:pt>
                <c:pt idx="24">
                  <c:v>1.5</c:v>
                </c:pt>
                <c:pt idx="25">
                  <c:v>1.7</c:v>
                </c:pt>
                <c:pt idx="26">
                  <c:v>1.8</c:v>
                </c:pt>
                <c:pt idx="27">
                  <c:v>1.7</c:v>
                </c:pt>
                <c:pt idx="28">
                  <c:v>1.6</c:v>
                </c:pt>
                <c:pt idx="29">
                  <c:v>1.1</c:v>
                </c:pt>
                <c:pt idx="30">
                  <c:v>2</c:v>
                </c:pt>
                <c:pt idx="31">
                  <c:v>1.7</c:v>
                </c:pt>
                <c:pt idx="32">
                  <c:v>1.7</c:v>
                </c:pt>
                <c:pt idx="33">
                  <c:v>1.9</c:v>
                </c:pt>
                <c:pt idx="3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56</c:f>
              <c:strCache>
                <c:ptCount val="1"/>
                <c:pt idx="0">
                  <c:v>阿武隈川合流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6:$AX$156</c:f>
              <c:numCache>
                <c:formatCode>General</c:formatCode>
                <c:ptCount val="42"/>
                <c:pt idx="22">
                  <c:v>1.5</c:v>
                </c:pt>
                <c:pt idx="23">
                  <c:v>1.4</c:v>
                </c:pt>
                <c:pt idx="24">
                  <c:v>1.2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5</c:v>
                </c:pt>
                <c:pt idx="29">
                  <c:v>1.1</c:v>
                </c:pt>
                <c:pt idx="30">
                  <c:v>1.6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57</c:f>
              <c:strCache>
                <c:ptCount val="1"/>
                <c:pt idx="0">
                  <c:v>阿武隈川合流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7:$AX$15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58</c:f>
              <c:strCache>
                <c:ptCount val="1"/>
                <c:pt idx="0">
                  <c:v>阿武隈川合流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8:$AX$15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1079"/>
        <c:axId val="63412494"/>
      </c:lineChart>
      <c:catAx>
        <c:axId val="50811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412494"/>
        <c:crossesAt val="0"/>
        <c:auto val="1"/>
        <c:lblAlgn val="ctr"/>
        <c:lblOffset val="100"/>
        <c:noMultiLvlLbl val="0"/>
      </c:catAx>
      <c:valAx>
        <c:axId val="634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8110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七北田川合流前202-01</a:t>
            </a:r>
          </a:p>
        </c:rich>
      </c:tx>
      <c:layout>
        <c:manualLayout>
          <c:xMode val="edge"/>
          <c:yMode val="edge"/>
          <c:x val="0.028267752148349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4250290585045"/>
          <c:w val="0.971732247851651"/>
          <c:h val="0.865749709414955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59</c:f>
              <c:strCache>
                <c:ptCount val="1"/>
                <c:pt idx="0">
                  <c:v>七北田川合流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9:$AX$159</c:f>
              <c:numCache>
                <c:formatCode>General</c:formatCode>
                <c:ptCount val="42"/>
                <c:pt idx="5">
                  <c:v>4</c:v>
                </c:pt>
                <c:pt idx="6">
                  <c:v>6</c:v>
                </c:pt>
                <c:pt idx="7">
                  <c:v>2.7</c:v>
                </c:pt>
                <c:pt idx="8">
                  <c:v>2.9</c:v>
                </c:pt>
                <c:pt idx="9">
                  <c:v>3.2</c:v>
                </c:pt>
                <c:pt idx="10">
                  <c:v>3.6</c:v>
                </c:pt>
                <c:pt idx="11">
                  <c:v>4</c:v>
                </c:pt>
                <c:pt idx="12">
                  <c:v>4.5</c:v>
                </c:pt>
                <c:pt idx="13">
                  <c:v>2.9</c:v>
                </c:pt>
                <c:pt idx="14">
                  <c:v>3.7</c:v>
                </c:pt>
                <c:pt idx="15">
                  <c:v>3.6</c:v>
                </c:pt>
                <c:pt idx="16">
                  <c:v>6.8</c:v>
                </c:pt>
                <c:pt idx="17">
                  <c:v>3.5</c:v>
                </c:pt>
                <c:pt idx="18">
                  <c:v>3.4</c:v>
                </c:pt>
                <c:pt idx="19">
                  <c:v>2.5</c:v>
                </c:pt>
                <c:pt idx="20">
                  <c:v>3</c:v>
                </c:pt>
                <c:pt idx="21">
                  <c:v>2.2</c:v>
                </c:pt>
                <c:pt idx="22">
                  <c:v>1.8</c:v>
                </c:pt>
                <c:pt idx="23">
                  <c:v>2.5</c:v>
                </c:pt>
                <c:pt idx="24">
                  <c:v>1.4</c:v>
                </c:pt>
                <c:pt idx="25">
                  <c:v>1.9</c:v>
                </c:pt>
                <c:pt idx="26">
                  <c:v>1.2</c:v>
                </c:pt>
                <c:pt idx="27">
                  <c:v>0.9</c:v>
                </c:pt>
                <c:pt idx="28">
                  <c:v>1.2</c:v>
                </c:pt>
                <c:pt idx="29">
                  <c:v>1.3</c:v>
                </c:pt>
                <c:pt idx="30">
                  <c:v>0.9</c:v>
                </c:pt>
                <c:pt idx="31">
                  <c:v>1.1</c:v>
                </c:pt>
                <c:pt idx="32">
                  <c:v>1.5</c:v>
                </c:pt>
                <c:pt idx="33">
                  <c:v>1.2</c:v>
                </c:pt>
                <c:pt idx="34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60</c:f>
              <c:strCache>
                <c:ptCount val="1"/>
                <c:pt idx="0">
                  <c:v>七北田川合流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0:$AX$160</c:f>
              <c:numCache>
                <c:formatCode>General</c:formatCode>
                <c:ptCount val="42"/>
                <c:pt idx="5">
                  <c:v>4.2</c:v>
                </c:pt>
                <c:pt idx="6">
                  <c:v>4.4</c:v>
                </c:pt>
                <c:pt idx="7">
                  <c:v>8.2</c:v>
                </c:pt>
                <c:pt idx="8">
                  <c:v>2.5</c:v>
                </c:pt>
                <c:pt idx="9">
                  <c:v>2.3</c:v>
                </c:pt>
                <c:pt idx="10">
                  <c:v>3.3</c:v>
                </c:pt>
                <c:pt idx="11">
                  <c:v>3.3</c:v>
                </c:pt>
                <c:pt idx="12">
                  <c:v>4.6</c:v>
                </c:pt>
                <c:pt idx="13">
                  <c:v>2.9</c:v>
                </c:pt>
                <c:pt idx="14">
                  <c:v>2.8</c:v>
                </c:pt>
                <c:pt idx="15">
                  <c:v>3.1</c:v>
                </c:pt>
                <c:pt idx="16">
                  <c:v>3.9</c:v>
                </c:pt>
                <c:pt idx="17">
                  <c:v>2.8</c:v>
                </c:pt>
                <c:pt idx="18">
                  <c:v>2.8</c:v>
                </c:pt>
                <c:pt idx="19">
                  <c:v>3.2</c:v>
                </c:pt>
                <c:pt idx="20">
                  <c:v>2.9</c:v>
                </c:pt>
                <c:pt idx="21">
                  <c:v>2.4</c:v>
                </c:pt>
                <c:pt idx="22">
                  <c:v>1.9</c:v>
                </c:pt>
                <c:pt idx="23">
                  <c:v>2.6</c:v>
                </c:pt>
                <c:pt idx="24">
                  <c:v>1.5</c:v>
                </c:pt>
                <c:pt idx="25">
                  <c:v>1.5</c:v>
                </c:pt>
                <c:pt idx="26">
                  <c:v>1.1</c:v>
                </c:pt>
                <c:pt idx="27">
                  <c:v>0.9</c:v>
                </c:pt>
                <c:pt idx="28">
                  <c:v>1.1</c:v>
                </c:pt>
                <c:pt idx="29">
                  <c:v>1.2</c:v>
                </c:pt>
                <c:pt idx="30">
                  <c:v>1.1</c:v>
                </c:pt>
                <c:pt idx="31">
                  <c:v>1</c:v>
                </c:pt>
                <c:pt idx="32">
                  <c:v>1.2</c:v>
                </c:pt>
                <c:pt idx="33">
                  <c:v>1.3</c:v>
                </c:pt>
                <c:pt idx="34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61</c:f>
              <c:strCache>
                <c:ptCount val="1"/>
                <c:pt idx="0">
                  <c:v>七北田川合流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1:$AX$16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62</c:f>
              <c:strCache>
                <c:ptCount val="1"/>
                <c:pt idx="0">
                  <c:v>七北田川合流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2:$AX$16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0386"/>
        <c:axId val="73022887"/>
      </c:lineChart>
      <c:catAx>
        <c:axId val="98860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3022887"/>
        <c:crossesAt val="0"/>
        <c:auto val="1"/>
        <c:lblAlgn val="ctr"/>
        <c:lblOffset val="100"/>
        <c:noMultiLvlLbl val="0"/>
      </c:catAx>
      <c:valAx>
        <c:axId val="730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8603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深沼橋202-02</a:t>
            </a:r>
          </a:p>
        </c:rich>
      </c:tx>
      <c:layout>
        <c:manualLayout>
          <c:xMode val="edge"/>
          <c:yMode val="edge"/>
          <c:x val="0.0287521564117309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3463773731112"/>
          <c:w val="0.971247843588269"/>
          <c:h val="0.8653622626888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63</c:f>
              <c:strCache>
                <c:ptCount val="1"/>
                <c:pt idx="0">
                  <c:v>深沼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3:$AX$163</c:f>
              <c:numCache>
                <c:formatCode>General</c:formatCode>
                <c:ptCount val="42"/>
                <c:pt idx="5">
                  <c:v>2</c:v>
                </c:pt>
                <c:pt idx="6">
                  <c:v>1.9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6</c:v>
                </c:pt>
                <c:pt idx="11">
                  <c:v>3.1</c:v>
                </c:pt>
                <c:pt idx="12">
                  <c:v>2.3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7</c:v>
                </c:pt>
                <c:pt idx="17">
                  <c:v>2.7</c:v>
                </c:pt>
                <c:pt idx="18">
                  <c:v>2</c:v>
                </c:pt>
                <c:pt idx="19">
                  <c:v>2.6</c:v>
                </c:pt>
                <c:pt idx="20">
                  <c:v>2.9</c:v>
                </c:pt>
                <c:pt idx="21">
                  <c:v>1.9</c:v>
                </c:pt>
                <c:pt idx="22">
                  <c:v>2.4</c:v>
                </c:pt>
                <c:pt idx="23">
                  <c:v>2.6</c:v>
                </c:pt>
                <c:pt idx="24">
                  <c:v>1.9</c:v>
                </c:pt>
                <c:pt idx="25">
                  <c:v>1.4</c:v>
                </c:pt>
                <c:pt idx="26">
                  <c:v>1.6</c:v>
                </c:pt>
                <c:pt idx="27">
                  <c:v>1.4</c:v>
                </c:pt>
                <c:pt idx="28">
                  <c:v>1.6</c:v>
                </c:pt>
                <c:pt idx="29">
                  <c:v>1.2</c:v>
                </c:pt>
                <c:pt idx="30">
                  <c:v>1</c:v>
                </c:pt>
                <c:pt idx="31">
                  <c:v>1.3</c:v>
                </c:pt>
                <c:pt idx="32">
                  <c:v>1.4</c:v>
                </c:pt>
                <c:pt idx="33">
                  <c:v>1.2</c:v>
                </c:pt>
                <c:pt idx="34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64</c:f>
              <c:strCache>
                <c:ptCount val="1"/>
                <c:pt idx="0">
                  <c:v>深沼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4:$AX$164</c:f>
              <c:numCache>
                <c:formatCode>General</c:formatCode>
                <c:ptCount val="42"/>
                <c:pt idx="5">
                  <c:v>2.1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2.5</c:v>
                </c:pt>
                <c:pt idx="10">
                  <c:v>2</c:v>
                </c:pt>
                <c:pt idx="11">
                  <c:v>2.2</c:v>
                </c:pt>
                <c:pt idx="12">
                  <c:v>2.1</c:v>
                </c:pt>
                <c:pt idx="13">
                  <c:v>2</c:v>
                </c:pt>
                <c:pt idx="14">
                  <c:v>2.5</c:v>
                </c:pt>
                <c:pt idx="15">
                  <c:v>2.6</c:v>
                </c:pt>
                <c:pt idx="16">
                  <c:v>2.4</c:v>
                </c:pt>
                <c:pt idx="17">
                  <c:v>2.5</c:v>
                </c:pt>
                <c:pt idx="18">
                  <c:v>2</c:v>
                </c:pt>
                <c:pt idx="19">
                  <c:v>2.4</c:v>
                </c:pt>
                <c:pt idx="20">
                  <c:v>3</c:v>
                </c:pt>
                <c:pt idx="21">
                  <c:v>2.1</c:v>
                </c:pt>
                <c:pt idx="22">
                  <c:v>2.4</c:v>
                </c:pt>
                <c:pt idx="23">
                  <c:v>2.3</c:v>
                </c:pt>
                <c:pt idx="24">
                  <c:v>1.3</c:v>
                </c:pt>
                <c:pt idx="25">
                  <c:v>1.3</c:v>
                </c:pt>
                <c:pt idx="26">
                  <c:v>1.2</c:v>
                </c:pt>
                <c:pt idx="27">
                  <c:v>1.3</c:v>
                </c:pt>
                <c:pt idx="28">
                  <c:v>1.3</c:v>
                </c:pt>
                <c:pt idx="29">
                  <c:v>1.7</c:v>
                </c:pt>
                <c:pt idx="30">
                  <c:v>1</c:v>
                </c:pt>
                <c:pt idx="31">
                  <c:v>1.2</c:v>
                </c:pt>
                <c:pt idx="32">
                  <c:v>1.1</c:v>
                </c:pt>
                <c:pt idx="33">
                  <c:v>1</c:v>
                </c:pt>
                <c:pt idx="34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65</c:f>
              <c:strCache>
                <c:ptCount val="1"/>
                <c:pt idx="0">
                  <c:v>深沼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5:$AX$16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66</c:f>
              <c:strCache>
                <c:ptCount val="1"/>
                <c:pt idx="0">
                  <c:v>深沼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6:$AX$16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710"/>
        <c:axId val="34054019"/>
      </c:lineChart>
      <c:catAx>
        <c:axId val="31354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054019"/>
        <c:crossesAt val="0"/>
        <c:auto val="1"/>
        <c:lblAlgn val="ctr"/>
        <c:lblOffset val="100"/>
        <c:noMultiLvlLbl val="0"/>
      </c:catAx>
      <c:valAx>
        <c:axId val="340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3547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下流阿武隈大橋(岩沼)010-01</a:t>
            </a:r>
          </a:p>
        </c:rich>
      </c:tx>
      <c:layout>
        <c:manualLayout>
          <c:xMode val="edge"/>
          <c:yMode val="edge"/>
          <c:x val="0.0288704853922245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51901140684411"/>
          <c:w val="0.971244536461928"/>
          <c:h val="0.84809885931558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51</c:f>
              <c:strCache>
                <c:ptCount val="1"/>
                <c:pt idx="0">
                  <c:v>阿武隈大橋(岩沼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1:$AX$51</c:f>
              <c:numCache>
                <c:formatCode>General</c:formatCode>
                <c:ptCount val="42"/>
                <c:pt idx="4">
                  <c:v>2.4</c:v>
                </c:pt>
                <c:pt idx="5">
                  <c:v>2.5</c:v>
                </c:pt>
                <c:pt idx="6">
                  <c:v>2.1</c:v>
                </c:pt>
                <c:pt idx="7">
                  <c:v>2.7</c:v>
                </c:pt>
                <c:pt idx="8">
                  <c:v>1.9</c:v>
                </c:pt>
                <c:pt idx="9">
                  <c:v>1.6</c:v>
                </c:pt>
                <c:pt idx="10">
                  <c:v>1.6</c:v>
                </c:pt>
                <c:pt idx="11">
                  <c:v>1.9</c:v>
                </c:pt>
                <c:pt idx="12">
                  <c:v>1.7</c:v>
                </c:pt>
                <c:pt idx="13">
                  <c:v>2.2</c:v>
                </c:pt>
                <c:pt idx="14">
                  <c:v>2.2</c:v>
                </c:pt>
                <c:pt idx="15">
                  <c:v>2</c:v>
                </c:pt>
                <c:pt idx="16">
                  <c:v>2.4</c:v>
                </c:pt>
                <c:pt idx="17">
                  <c:v>2.2</c:v>
                </c:pt>
                <c:pt idx="18">
                  <c:v>2.3</c:v>
                </c:pt>
                <c:pt idx="19">
                  <c:v>2.8</c:v>
                </c:pt>
                <c:pt idx="20">
                  <c:v>2.5</c:v>
                </c:pt>
                <c:pt idx="21">
                  <c:v>3</c:v>
                </c:pt>
                <c:pt idx="22">
                  <c:v>2.3</c:v>
                </c:pt>
                <c:pt idx="23">
                  <c:v>3.6</c:v>
                </c:pt>
                <c:pt idx="24">
                  <c:v>2.3</c:v>
                </c:pt>
                <c:pt idx="25">
                  <c:v>2.7</c:v>
                </c:pt>
                <c:pt idx="26">
                  <c:v>2.2</c:v>
                </c:pt>
                <c:pt idx="27">
                  <c:v>2</c:v>
                </c:pt>
                <c:pt idx="28">
                  <c:v>1.8</c:v>
                </c:pt>
                <c:pt idx="29">
                  <c:v>1.9</c:v>
                </c:pt>
                <c:pt idx="30">
                  <c:v>1.8</c:v>
                </c:pt>
                <c:pt idx="31">
                  <c:v>1.6</c:v>
                </c:pt>
                <c:pt idx="32">
                  <c:v>1.4</c:v>
                </c:pt>
                <c:pt idx="33">
                  <c:v>1.7</c:v>
                </c:pt>
                <c:pt idx="34">
                  <c:v>1.3</c:v>
                </c:pt>
                <c:pt idx="35">
                  <c:v>1.4</c:v>
                </c:pt>
                <c:pt idx="36">
                  <c:v>1.7</c:v>
                </c:pt>
                <c:pt idx="37">
                  <c:v>1.6</c:v>
                </c:pt>
                <c:pt idx="38">
                  <c:v>1.4</c:v>
                </c:pt>
                <c:pt idx="39">
                  <c:v>1.2</c:v>
                </c:pt>
                <c:pt idx="40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52</c:f>
              <c:strCache>
                <c:ptCount val="1"/>
                <c:pt idx="0">
                  <c:v>阿武隈大橋(岩沼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2:$AX$52</c:f>
              <c:numCache>
                <c:formatCode>General</c:formatCode>
                <c:ptCount val="42"/>
                <c:pt idx="1">
                  <c:v>1.9</c:v>
                </c:pt>
                <c:pt idx="2">
                  <c:v>2.15</c:v>
                </c:pt>
                <c:pt idx="3">
                  <c:v>1.48</c:v>
                </c:pt>
                <c:pt idx="4">
                  <c:v>2.04</c:v>
                </c:pt>
                <c:pt idx="5">
                  <c:v>1.7</c:v>
                </c:pt>
                <c:pt idx="6">
                  <c:v>1.8</c:v>
                </c:pt>
                <c:pt idx="7">
                  <c:v>2.3</c:v>
                </c:pt>
                <c:pt idx="8">
                  <c:v>1.7</c:v>
                </c:pt>
                <c:pt idx="9">
                  <c:v>1.4</c:v>
                </c:pt>
                <c:pt idx="10">
                  <c:v>1.7</c:v>
                </c:pt>
                <c:pt idx="11">
                  <c:v>1.5</c:v>
                </c:pt>
                <c:pt idx="12">
                  <c:v>1.5</c:v>
                </c:pt>
                <c:pt idx="13">
                  <c:v>1.9</c:v>
                </c:pt>
                <c:pt idx="14">
                  <c:v>1.9</c:v>
                </c:pt>
                <c:pt idx="15">
                  <c:v>1.8</c:v>
                </c:pt>
                <c:pt idx="16">
                  <c:v>2.1</c:v>
                </c:pt>
                <c:pt idx="17">
                  <c:v>1.9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4</c:v>
                </c:pt>
                <c:pt idx="22">
                  <c:v>2.1</c:v>
                </c:pt>
                <c:pt idx="23">
                  <c:v>3</c:v>
                </c:pt>
                <c:pt idx="24">
                  <c:v>2.2</c:v>
                </c:pt>
                <c:pt idx="25">
                  <c:v>2.2</c:v>
                </c:pt>
                <c:pt idx="26">
                  <c:v>1.7</c:v>
                </c:pt>
                <c:pt idx="27">
                  <c:v>1.6</c:v>
                </c:pt>
                <c:pt idx="28">
                  <c:v>1.6</c:v>
                </c:pt>
                <c:pt idx="29">
                  <c:v>1.6</c:v>
                </c:pt>
                <c:pt idx="30">
                  <c:v>1.5</c:v>
                </c:pt>
                <c:pt idx="31">
                  <c:v>1.5</c:v>
                </c:pt>
                <c:pt idx="32">
                  <c:v>1.8</c:v>
                </c:pt>
                <c:pt idx="33">
                  <c:v>1.5</c:v>
                </c:pt>
                <c:pt idx="34">
                  <c:v>1.2</c:v>
                </c:pt>
                <c:pt idx="35">
                  <c:v>1.2</c:v>
                </c:pt>
                <c:pt idx="36">
                  <c:v>1.4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53</c:f>
              <c:strCache>
                <c:ptCount val="1"/>
                <c:pt idx="0">
                  <c:v>阿武隈大橋(岩沼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3:$AX$5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54</c:f>
              <c:strCache>
                <c:ptCount val="1"/>
                <c:pt idx="0">
                  <c:v>阿武隈大橋(岩沼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4:$AX$5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7493"/>
        <c:axId val="54863549"/>
      </c:lineChart>
      <c:catAx>
        <c:axId val="65877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863549"/>
        <c:crossesAt val="0"/>
        <c:auto val="1"/>
        <c:lblAlgn val="ctr"/>
        <c:lblOffset val="100"/>
        <c:noMultiLvlLbl val="0"/>
      </c:catAx>
      <c:valAx>
        <c:axId val="548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8774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貞山運河名取川合流前202-03</a:t>
            </a:r>
          </a:p>
        </c:rich>
      </c:tx>
      <c:layout>
        <c:manualLayout>
          <c:xMode val="edge"/>
          <c:yMode val="edge"/>
          <c:x val="0.028755463538072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250290585045"/>
          <c:w val="0.971244536461928"/>
          <c:h val="0.865749709414955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67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7:$AX$167</c:f>
              <c:numCache>
                <c:formatCode>General</c:formatCode>
                <c:ptCount val="42"/>
                <c:pt idx="5">
                  <c:v>1.7</c:v>
                </c:pt>
                <c:pt idx="6">
                  <c:v>1.8</c:v>
                </c:pt>
                <c:pt idx="7">
                  <c:v>2.7</c:v>
                </c:pt>
                <c:pt idx="8">
                  <c:v>1.2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4</c:v>
                </c:pt>
                <c:pt idx="13">
                  <c:v>1.3</c:v>
                </c:pt>
                <c:pt idx="14">
                  <c:v>1.9</c:v>
                </c:pt>
                <c:pt idx="15">
                  <c:v>1</c:v>
                </c:pt>
                <c:pt idx="16">
                  <c:v>1.3</c:v>
                </c:pt>
                <c:pt idx="17">
                  <c:v>1.5</c:v>
                </c:pt>
                <c:pt idx="18">
                  <c:v>1.3</c:v>
                </c:pt>
                <c:pt idx="19">
                  <c:v>1.3</c:v>
                </c:pt>
                <c:pt idx="20">
                  <c:v>1.1</c:v>
                </c:pt>
                <c:pt idx="21">
                  <c:v>1.1</c:v>
                </c:pt>
                <c:pt idx="22">
                  <c:v>1.6</c:v>
                </c:pt>
                <c:pt idx="23">
                  <c:v>1.3</c:v>
                </c:pt>
                <c:pt idx="24">
                  <c:v>1.1</c:v>
                </c:pt>
                <c:pt idx="25">
                  <c:v>1</c:v>
                </c:pt>
                <c:pt idx="26">
                  <c:v>1.3</c:v>
                </c:pt>
                <c:pt idx="27">
                  <c:v>1</c:v>
                </c:pt>
                <c:pt idx="28">
                  <c:v>0.9</c:v>
                </c:pt>
                <c:pt idx="29">
                  <c:v>1</c:v>
                </c:pt>
                <c:pt idx="30">
                  <c:v>1</c:v>
                </c:pt>
                <c:pt idx="31">
                  <c:v>0.8</c:v>
                </c:pt>
                <c:pt idx="32">
                  <c:v>1</c:v>
                </c:pt>
                <c:pt idx="33">
                  <c:v>1</c:v>
                </c:pt>
                <c:pt idx="34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68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8:$AX$168</c:f>
              <c:numCache>
                <c:formatCode>General</c:formatCode>
                <c:ptCount val="42"/>
                <c:pt idx="5">
                  <c:v>1.8</c:v>
                </c:pt>
                <c:pt idx="6">
                  <c:v>1.3</c:v>
                </c:pt>
                <c:pt idx="7">
                  <c:v>1.4</c:v>
                </c:pt>
                <c:pt idx="8">
                  <c:v>1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.4</c:v>
                </c:pt>
                <c:pt idx="13">
                  <c:v>1.1</c:v>
                </c:pt>
                <c:pt idx="14">
                  <c:v>1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</c:v>
                </c:pt>
                <c:pt idx="19">
                  <c:v>1.1</c:v>
                </c:pt>
                <c:pt idx="20">
                  <c:v>1</c:v>
                </c:pt>
                <c:pt idx="21">
                  <c:v>1.1</c:v>
                </c:pt>
                <c:pt idx="22">
                  <c:v>1.5</c:v>
                </c:pt>
                <c:pt idx="23">
                  <c:v>1.2</c:v>
                </c:pt>
                <c:pt idx="24">
                  <c:v>0.9</c:v>
                </c:pt>
                <c:pt idx="25">
                  <c:v>0.9</c:v>
                </c:pt>
                <c:pt idx="26">
                  <c:v>1.1</c:v>
                </c:pt>
                <c:pt idx="27">
                  <c:v>0.8</c:v>
                </c:pt>
                <c:pt idx="28">
                  <c:v>0.9</c:v>
                </c:pt>
                <c:pt idx="29">
                  <c:v>0.8</c:v>
                </c:pt>
                <c:pt idx="30">
                  <c:v>0.7</c:v>
                </c:pt>
                <c:pt idx="31">
                  <c:v>0.9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69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9:$AX$169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70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0:$AX$17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9539"/>
        <c:axId val="58509805"/>
      </c:lineChart>
      <c:catAx>
        <c:axId val="32029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509805"/>
        <c:crossesAt val="0"/>
        <c:auto val="1"/>
        <c:lblAlgn val="ctr"/>
        <c:lblOffset val="100"/>
        <c:noMultiLvlLbl val="0"/>
      </c:catAx>
      <c:valAx>
        <c:axId val="585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029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鐙川鐙川最下流205-01</a:t>
            </a:r>
          </a:p>
        </c:rich>
      </c:tx>
      <c:layout>
        <c:manualLayout>
          <c:xMode val="edge"/>
          <c:yMode val="edge"/>
          <c:x val="0.0281563239103503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463773731112"/>
          <c:w val="0.97184367608965"/>
          <c:h val="0.8653622626888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71</c:f>
              <c:strCache>
                <c:ptCount val="1"/>
                <c:pt idx="0">
                  <c:v>鐙川最下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1:$AX$171</c:f>
              <c:numCache>
                <c:formatCode>General</c:formatCode>
                <c:ptCount val="42"/>
                <c:pt idx="5">
                  <c:v>1.3</c:v>
                </c:pt>
                <c:pt idx="6">
                  <c:v>1.9</c:v>
                </c:pt>
                <c:pt idx="7">
                  <c:v>1.9</c:v>
                </c:pt>
                <c:pt idx="8">
                  <c:v>2.4</c:v>
                </c:pt>
                <c:pt idx="9">
                  <c:v>2.6</c:v>
                </c:pt>
                <c:pt idx="10">
                  <c:v>2.2</c:v>
                </c:pt>
                <c:pt idx="11">
                  <c:v>2.1</c:v>
                </c:pt>
                <c:pt idx="12">
                  <c:v>3.1</c:v>
                </c:pt>
                <c:pt idx="13">
                  <c:v>4</c:v>
                </c:pt>
                <c:pt idx="14">
                  <c:v>3.1</c:v>
                </c:pt>
                <c:pt idx="15">
                  <c:v>2.3</c:v>
                </c:pt>
                <c:pt idx="16">
                  <c:v>3.3</c:v>
                </c:pt>
                <c:pt idx="17">
                  <c:v>4.9</c:v>
                </c:pt>
                <c:pt idx="18">
                  <c:v>4.1</c:v>
                </c:pt>
                <c:pt idx="19">
                  <c:v>2.1</c:v>
                </c:pt>
                <c:pt idx="20">
                  <c:v>3.1</c:v>
                </c:pt>
                <c:pt idx="21">
                  <c:v>3.4</c:v>
                </c:pt>
                <c:pt idx="22">
                  <c:v>2.9</c:v>
                </c:pt>
                <c:pt idx="23">
                  <c:v>2.6</c:v>
                </c:pt>
                <c:pt idx="24">
                  <c:v>4.3</c:v>
                </c:pt>
                <c:pt idx="25">
                  <c:v>3.5</c:v>
                </c:pt>
                <c:pt idx="26">
                  <c:v>2.5</c:v>
                </c:pt>
                <c:pt idx="27">
                  <c:v>1.9</c:v>
                </c:pt>
                <c:pt idx="28">
                  <c:v>2.8</c:v>
                </c:pt>
                <c:pt idx="29">
                  <c:v>1.5</c:v>
                </c:pt>
                <c:pt idx="30">
                  <c:v>3.6</c:v>
                </c:pt>
                <c:pt idx="31">
                  <c:v>3.5</c:v>
                </c:pt>
                <c:pt idx="32">
                  <c:v>2.2</c:v>
                </c:pt>
                <c:pt idx="33">
                  <c:v>2.3</c:v>
                </c:pt>
                <c:pt idx="34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72</c:f>
              <c:strCache>
                <c:ptCount val="1"/>
                <c:pt idx="0">
                  <c:v>鐙川最下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2:$AX$172</c:f>
              <c:numCache>
                <c:formatCode>General</c:formatCode>
                <c:ptCount val="42"/>
                <c:pt idx="6">
                  <c:v>1.7</c:v>
                </c:pt>
                <c:pt idx="7">
                  <c:v>1.7</c:v>
                </c:pt>
                <c:pt idx="8">
                  <c:v>1.9</c:v>
                </c:pt>
                <c:pt idx="9">
                  <c:v>2.1</c:v>
                </c:pt>
                <c:pt idx="10">
                  <c:v>2.3</c:v>
                </c:pt>
                <c:pt idx="11">
                  <c:v>1.7</c:v>
                </c:pt>
                <c:pt idx="12">
                  <c:v>2.7</c:v>
                </c:pt>
                <c:pt idx="13">
                  <c:v>3</c:v>
                </c:pt>
                <c:pt idx="14">
                  <c:v>2.4</c:v>
                </c:pt>
                <c:pt idx="15">
                  <c:v>2.3</c:v>
                </c:pt>
                <c:pt idx="16">
                  <c:v>2.1</c:v>
                </c:pt>
                <c:pt idx="17">
                  <c:v>2.9</c:v>
                </c:pt>
                <c:pt idx="18">
                  <c:v>2.9</c:v>
                </c:pt>
                <c:pt idx="19">
                  <c:v>1.6</c:v>
                </c:pt>
                <c:pt idx="20">
                  <c:v>2.3</c:v>
                </c:pt>
                <c:pt idx="21">
                  <c:v>3.6</c:v>
                </c:pt>
                <c:pt idx="22">
                  <c:v>2.3</c:v>
                </c:pt>
                <c:pt idx="23">
                  <c:v>2.6</c:v>
                </c:pt>
                <c:pt idx="24">
                  <c:v>2.8</c:v>
                </c:pt>
                <c:pt idx="25">
                  <c:v>3</c:v>
                </c:pt>
                <c:pt idx="26">
                  <c:v>2.1</c:v>
                </c:pt>
                <c:pt idx="27">
                  <c:v>1.5</c:v>
                </c:pt>
                <c:pt idx="28">
                  <c:v>2.5</c:v>
                </c:pt>
                <c:pt idx="29">
                  <c:v>1.3</c:v>
                </c:pt>
                <c:pt idx="30">
                  <c:v>2.4</c:v>
                </c:pt>
                <c:pt idx="31">
                  <c:v>2.4</c:v>
                </c:pt>
                <c:pt idx="32">
                  <c:v>1.7</c:v>
                </c:pt>
                <c:pt idx="33">
                  <c:v>1.8</c:v>
                </c:pt>
                <c:pt idx="3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73</c:f>
              <c:strCache>
                <c:ptCount val="1"/>
                <c:pt idx="0">
                  <c:v>鐙川最下流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3:$AX$17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74</c:f>
              <c:strCache>
                <c:ptCount val="1"/>
                <c:pt idx="0">
                  <c:v>鐙川最下流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4:$AX$174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5686"/>
        <c:axId val="60040116"/>
      </c:lineChart>
      <c:catAx>
        <c:axId val="59275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040116"/>
        <c:crossesAt val="0"/>
        <c:auto val="1"/>
        <c:lblAlgn val="ctr"/>
        <c:lblOffset val="100"/>
        <c:noMultiLvlLbl val="0"/>
      </c:catAx>
      <c:valAx>
        <c:axId val="600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2756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有馬川宇南田橋207-01</a:t>
            </a:r>
          </a:p>
        </c:rich>
      </c:tx>
      <c:layout>
        <c:manualLayout>
          <c:xMode val="edge"/>
          <c:yMode val="edge"/>
          <c:x val="0.028267752148349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5593220338983"/>
          <c:w val="0.971732247851651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75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5:$AX$175</c:f>
              <c:numCache>
                <c:formatCode>General</c:formatCode>
                <c:ptCount val="42"/>
                <c:pt idx="8">
                  <c:v>1.4</c:v>
                </c:pt>
                <c:pt idx="9">
                  <c:v>1.4</c:v>
                </c:pt>
                <c:pt idx="10">
                  <c:v>1</c:v>
                </c:pt>
                <c:pt idx="11">
                  <c:v>1.1</c:v>
                </c:pt>
                <c:pt idx="12">
                  <c:v>1.9</c:v>
                </c:pt>
                <c:pt idx="13">
                  <c:v>1.6</c:v>
                </c:pt>
                <c:pt idx="14">
                  <c:v>1.5</c:v>
                </c:pt>
                <c:pt idx="15">
                  <c:v>1</c:v>
                </c:pt>
                <c:pt idx="16">
                  <c:v>1.1</c:v>
                </c:pt>
                <c:pt idx="17">
                  <c:v>1.1</c:v>
                </c:pt>
                <c:pt idx="18">
                  <c:v>1.4</c:v>
                </c:pt>
                <c:pt idx="19">
                  <c:v>1.1</c:v>
                </c:pt>
                <c:pt idx="20">
                  <c:v>1.3</c:v>
                </c:pt>
                <c:pt idx="21">
                  <c:v>1.4</c:v>
                </c:pt>
                <c:pt idx="22">
                  <c:v>2</c:v>
                </c:pt>
                <c:pt idx="23">
                  <c:v>1.5</c:v>
                </c:pt>
                <c:pt idx="24">
                  <c:v>1.1</c:v>
                </c:pt>
                <c:pt idx="25">
                  <c:v>1.1</c:v>
                </c:pt>
                <c:pt idx="26">
                  <c:v>1.2</c:v>
                </c:pt>
                <c:pt idx="27">
                  <c:v>1.1</c:v>
                </c:pt>
                <c:pt idx="28">
                  <c:v>1.1</c:v>
                </c:pt>
                <c:pt idx="29">
                  <c:v>1.5</c:v>
                </c:pt>
                <c:pt idx="30">
                  <c:v>1</c:v>
                </c:pt>
                <c:pt idx="31">
                  <c:v>1.1</c:v>
                </c:pt>
                <c:pt idx="32">
                  <c:v>1.3</c:v>
                </c:pt>
                <c:pt idx="33">
                  <c:v>1.1</c:v>
                </c:pt>
                <c:pt idx="34">
                  <c:v>1.1</c:v>
                </c:pt>
                <c:pt idx="35">
                  <c:v>1</c:v>
                </c:pt>
                <c:pt idx="36">
                  <c:v>1</c:v>
                </c:pt>
                <c:pt idx="37">
                  <c:v>1.1</c:v>
                </c:pt>
                <c:pt idx="38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76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6:$AX$176</c:f>
              <c:numCache>
                <c:formatCode>General</c:formatCode>
                <c:ptCount val="42"/>
                <c:pt idx="8">
                  <c:v>0.8</c:v>
                </c:pt>
                <c:pt idx="9">
                  <c:v>0.9</c:v>
                </c:pt>
                <c:pt idx="10">
                  <c:v>0.8</c:v>
                </c:pt>
                <c:pt idx="11">
                  <c:v>1</c:v>
                </c:pt>
                <c:pt idx="12">
                  <c:v>1.9</c:v>
                </c:pt>
                <c:pt idx="13">
                  <c:v>1.2</c:v>
                </c:pt>
                <c:pt idx="14">
                  <c:v>1.3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.1</c:v>
                </c:pt>
                <c:pt idx="19">
                  <c:v>0.9</c:v>
                </c:pt>
                <c:pt idx="20">
                  <c:v>1.2</c:v>
                </c:pt>
                <c:pt idx="21">
                  <c:v>1.9</c:v>
                </c:pt>
                <c:pt idx="22">
                  <c:v>1.6</c:v>
                </c:pt>
                <c:pt idx="23">
                  <c:v>1.3</c:v>
                </c:pt>
                <c:pt idx="24">
                  <c:v>1</c:v>
                </c:pt>
                <c:pt idx="25">
                  <c:v>1</c:v>
                </c:pt>
                <c:pt idx="26">
                  <c:v>1.1</c:v>
                </c:pt>
                <c:pt idx="27">
                  <c:v>0.9</c:v>
                </c:pt>
                <c:pt idx="28">
                  <c:v>0.9</c:v>
                </c:pt>
                <c:pt idx="29">
                  <c:v>1.3</c:v>
                </c:pt>
                <c:pt idx="30">
                  <c:v>0.9</c:v>
                </c:pt>
                <c:pt idx="31">
                  <c:v>0.9</c:v>
                </c:pt>
                <c:pt idx="32">
                  <c:v>1</c:v>
                </c:pt>
                <c:pt idx="33">
                  <c:v>0.9</c:v>
                </c:pt>
                <c:pt idx="34">
                  <c:v>0.9</c:v>
                </c:pt>
                <c:pt idx="35">
                  <c:v>1</c:v>
                </c:pt>
                <c:pt idx="36">
                  <c:v>0.9</c:v>
                </c:pt>
                <c:pt idx="37">
                  <c:v>0.8</c:v>
                </c:pt>
                <c:pt idx="38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77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7:$AX$17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78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8:$AX$17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929"/>
        <c:axId val="17068678"/>
      </c:lineChart>
      <c:catAx>
        <c:axId val="72074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068678"/>
        <c:crossesAt val="0"/>
        <c:auto val="1"/>
        <c:lblAlgn val="ctr"/>
        <c:lblOffset val="100"/>
        <c:noMultiLvlLbl val="0"/>
      </c:catAx>
      <c:valAx>
        <c:axId val="170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0749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新川新川最下流208-01</a:t>
            </a:r>
          </a:p>
        </c:rich>
      </c:tx>
      <c:layout>
        <c:manualLayout>
          <c:xMode val="edge"/>
          <c:yMode val="edge"/>
          <c:x val="0.0287521564117309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35593220338983"/>
          <c:w val="0.971247843588269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79</c:f>
              <c:strCache>
                <c:ptCount val="1"/>
                <c:pt idx="0">
                  <c:v>新川最下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9:$AX$179</c:f>
              <c:numCache>
                <c:formatCode>General</c:formatCode>
                <c:ptCount val="42"/>
                <c:pt idx="8">
                  <c:v>0.6</c:v>
                </c:pt>
                <c:pt idx="9">
                  <c:v>0.7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3</c:v>
                </c:pt>
                <c:pt idx="23">
                  <c:v>0.3</c:v>
                </c:pt>
                <c:pt idx="24">
                  <c:v>0.5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80</c:f>
              <c:strCache>
                <c:ptCount val="1"/>
                <c:pt idx="0">
                  <c:v>新川最下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0:$AX$180</c:f>
              <c:numCache>
                <c:formatCode>General</c:formatCode>
                <c:ptCount val="42"/>
                <c:pt idx="8">
                  <c:v>0.7</c:v>
                </c:pt>
                <c:pt idx="9">
                  <c:v>0.6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6</c:v>
                </c:pt>
                <c:pt idx="21">
                  <c:v>0.5</c:v>
                </c:pt>
                <c:pt idx="22">
                  <c:v>0.3</c:v>
                </c:pt>
                <c:pt idx="23">
                  <c:v>0.5</c:v>
                </c:pt>
                <c:pt idx="24">
                  <c:v>0.5</c:v>
                </c:pt>
                <c:pt idx="25">
                  <c:v>0.3</c:v>
                </c:pt>
                <c:pt idx="26">
                  <c:v>0.5</c:v>
                </c:pt>
                <c:pt idx="27">
                  <c:v>0.3</c:v>
                </c:pt>
                <c:pt idx="28">
                  <c:v>0.5</c:v>
                </c:pt>
                <c:pt idx="29">
                  <c:v>0.5</c:v>
                </c:pt>
                <c:pt idx="30">
                  <c:v>0.3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81</c:f>
              <c:strCache>
                <c:ptCount val="1"/>
                <c:pt idx="0">
                  <c:v>新川最下流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1:$AX$18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82</c:f>
              <c:strCache>
                <c:ptCount val="1"/>
                <c:pt idx="0">
                  <c:v>新川最下流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2:$AX$18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9835"/>
        <c:axId val="88858483"/>
      </c:lineChart>
      <c:catAx>
        <c:axId val="15829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858483"/>
        <c:crossesAt val="0"/>
        <c:auto val="1"/>
        <c:lblAlgn val="ctr"/>
        <c:lblOffset val="100"/>
        <c:noMultiLvlLbl val="0"/>
      </c:catAx>
      <c:valAx>
        <c:axId val="888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8298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北上運河蛇田新橋211-0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593220338983"/>
          <c:w val="0.971244536461928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83</c:f>
              <c:strCache>
                <c:ptCount val="1"/>
                <c:pt idx="0">
                  <c:v>蛇田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3:$AX$183</c:f>
              <c:numCache>
                <c:formatCode>General</c:formatCode>
                <c:ptCount val="42"/>
                <c:pt idx="22">
                  <c:v>2.3</c:v>
                </c:pt>
                <c:pt idx="23">
                  <c:v>3.8</c:v>
                </c:pt>
                <c:pt idx="24">
                  <c:v>4.4</c:v>
                </c:pt>
                <c:pt idx="25">
                  <c:v>3.9</c:v>
                </c:pt>
                <c:pt idx="26">
                  <c:v>4.4</c:v>
                </c:pt>
                <c:pt idx="27">
                  <c:v>3.4</c:v>
                </c:pt>
                <c:pt idx="28">
                  <c:v>2.8</c:v>
                </c:pt>
                <c:pt idx="29">
                  <c:v>3.1</c:v>
                </c:pt>
                <c:pt idx="30">
                  <c:v>2.4</c:v>
                </c:pt>
                <c:pt idx="31">
                  <c:v>1.6</c:v>
                </c:pt>
                <c:pt idx="32">
                  <c:v>2.3</c:v>
                </c:pt>
                <c:pt idx="33">
                  <c:v>2.6</c:v>
                </c:pt>
                <c:pt idx="34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84</c:f>
              <c:strCache>
                <c:ptCount val="1"/>
                <c:pt idx="0">
                  <c:v>蛇田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4:$AX$184</c:f>
              <c:numCache>
                <c:formatCode>General</c:formatCode>
                <c:ptCount val="42"/>
                <c:pt idx="22">
                  <c:v>1.8</c:v>
                </c:pt>
                <c:pt idx="23">
                  <c:v>3.3</c:v>
                </c:pt>
                <c:pt idx="24">
                  <c:v>3.5</c:v>
                </c:pt>
                <c:pt idx="25">
                  <c:v>2.9</c:v>
                </c:pt>
                <c:pt idx="26">
                  <c:v>3.1</c:v>
                </c:pt>
                <c:pt idx="27">
                  <c:v>3.1</c:v>
                </c:pt>
                <c:pt idx="28">
                  <c:v>2.2</c:v>
                </c:pt>
                <c:pt idx="29">
                  <c:v>2.9</c:v>
                </c:pt>
                <c:pt idx="30">
                  <c:v>2.1</c:v>
                </c:pt>
                <c:pt idx="31">
                  <c:v>1.7</c:v>
                </c:pt>
                <c:pt idx="32">
                  <c:v>1.8</c:v>
                </c:pt>
                <c:pt idx="33">
                  <c:v>1.9</c:v>
                </c:pt>
                <c:pt idx="34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85</c:f>
              <c:strCache>
                <c:ptCount val="1"/>
                <c:pt idx="0">
                  <c:v>蛇田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5:$AX$18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86</c:f>
              <c:strCache>
                <c:ptCount val="1"/>
                <c:pt idx="0">
                  <c:v>蛇田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6:$AX$186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067"/>
        <c:axId val="20716985"/>
      </c:lineChart>
      <c:catAx>
        <c:axId val="64840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16985"/>
        <c:crossesAt val="0"/>
        <c:auto val="1"/>
        <c:lblAlgn val="ctr"/>
        <c:lblOffset val="100"/>
        <c:noMultiLvlLbl val="0"/>
      </c:catAx>
      <c:valAx>
        <c:axId val="207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840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北上運河新上浜橋211-02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5593220338983"/>
          <c:w val="0.97184367608965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87</c:f>
              <c:strCache>
                <c:ptCount val="1"/>
                <c:pt idx="0">
                  <c:v>新上浜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7:$AX$187</c:f>
              <c:numCache>
                <c:formatCode>General</c:formatCode>
                <c:ptCount val="42"/>
                <c:pt idx="22">
                  <c:v>2.4</c:v>
                </c:pt>
                <c:pt idx="23">
                  <c:v>4.4</c:v>
                </c:pt>
                <c:pt idx="24">
                  <c:v>2.5</c:v>
                </c:pt>
                <c:pt idx="25">
                  <c:v>2.8</c:v>
                </c:pt>
                <c:pt idx="26">
                  <c:v>2.1</c:v>
                </c:pt>
                <c:pt idx="27">
                  <c:v>1.7</c:v>
                </c:pt>
                <c:pt idx="28">
                  <c:v>1.8</c:v>
                </c:pt>
                <c:pt idx="29">
                  <c:v>1.3</c:v>
                </c:pt>
                <c:pt idx="30">
                  <c:v>1.1</c:v>
                </c:pt>
                <c:pt idx="31">
                  <c:v>1.5</c:v>
                </c:pt>
                <c:pt idx="32">
                  <c:v>1.5</c:v>
                </c:pt>
                <c:pt idx="33">
                  <c:v>1</c:v>
                </c:pt>
                <c:pt idx="34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88</c:f>
              <c:strCache>
                <c:ptCount val="1"/>
                <c:pt idx="0">
                  <c:v>新上浜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8:$AX$188</c:f>
              <c:numCache>
                <c:formatCode>General</c:formatCode>
                <c:ptCount val="42"/>
                <c:pt idx="22">
                  <c:v>1.8</c:v>
                </c:pt>
                <c:pt idx="23">
                  <c:v>2.8</c:v>
                </c:pt>
                <c:pt idx="24">
                  <c:v>1.7</c:v>
                </c:pt>
                <c:pt idx="25">
                  <c:v>1.9</c:v>
                </c:pt>
                <c:pt idx="26">
                  <c:v>1.7</c:v>
                </c:pt>
                <c:pt idx="27">
                  <c:v>1.5</c:v>
                </c:pt>
                <c:pt idx="28">
                  <c:v>1.4</c:v>
                </c:pt>
                <c:pt idx="29">
                  <c:v>1</c:v>
                </c:pt>
                <c:pt idx="30">
                  <c:v>0.9</c:v>
                </c:pt>
                <c:pt idx="31">
                  <c:v>1.4</c:v>
                </c:pt>
                <c:pt idx="32">
                  <c:v>1.1</c:v>
                </c:pt>
                <c:pt idx="33">
                  <c:v>0.9</c:v>
                </c:pt>
                <c:pt idx="3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89</c:f>
              <c:strCache>
                <c:ptCount val="1"/>
                <c:pt idx="0">
                  <c:v>新上浜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9:$AX$18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90</c:f>
              <c:strCache>
                <c:ptCount val="1"/>
                <c:pt idx="0">
                  <c:v>新上浜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0:$AX$19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339"/>
        <c:axId val="78717856"/>
      </c:lineChart>
      <c:catAx>
        <c:axId val="47874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717856"/>
        <c:crossesAt val="0"/>
        <c:auto val="1"/>
        <c:lblAlgn val="ctr"/>
        <c:lblOffset val="100"/>
        <c:noMultiLvlLbl val="0"/>
      </c:catAx>
      <c:valAx>
        <c:axId val="78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8743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東名運河亀岡橋212-01</a:t>
            </a:r>
          </a:p>
        </c:rich>
      </c:tx>
      <c:layout>
        <c:manualLayout>
          <c:xMode val="edge"/>
          <c:yMode val="edge"/>
          <c:x val="0.028267752148349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5171102661597"/>
          <c:w val="0.971732247851651"/>
          <c:h val="0.86482889733840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91</c:f>
              <c:strCache>
                <c:ptCount val="1"/>
                <c:pt idx="0">
                  <c:v>亀岡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1:$AX$191</c:f>
              <c:numCache>
                <c:formatCode>General</c:formatCode>
                <c:ptCount val="42"/>
                <c:pt idx="22">
                  <c:v>1.4</c:v>
                </c:pt>
                <c:pt idx="23">
                  <c:v>1.6</c:v>
                </c:pt>
                <c:pt idx="24">
                  <c:v>1.1</c:v>
                </c:pt>
                <c:pt idx="25">
                  <c:v>1.5</c:v>
                </c:pt>
                <c:pt idx="26">
                  <c:v>0.9</c:v>
                </c:pt>
                <c:pt idx="27">
                  <c:v>1</c:v>
                </c:pt>
                <c:pt idx="28">
                  <c:v>0.9</c:v>
                </c:pt>
                <c:pt idx="29">
                  <c:v>1</c:v>
                </c:pt>
                <c:pt idx="30">
                  <c:v>0.8</c:v>
                </c:pt>
                <c:pt idx="31">
                  <c:v>1.4</c:v>
                </c:pt>
                <c:pt idx="32">
                  <c:v>0.9</c:v>
                </c:pt>
                <c:pt idx="33">
                  <c:v>1.1</c:v>
                </c:pt>
                <c:pt idx="34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92</c:f>
              <c:strCache>
                <c:ptCount val="1"/>
                <c:pt idx="0">
                  <c:v>亀岡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2:$AX$192</c:f>
              <c:numCache>
                <c:formatCode>General</c:formatCode>
                <c:ptCount val="42"/>
                <c:pt idx="22">
                  <c:v>1</c:v>
                </c:pt>
                <c:pt idx="23">
                  <c:v>1.2</c:v>
                </c:pt>
                <c:pt idx="24">
                  <c:v>0.9</c:v>
                </c:pt>
                <c:pt idx="25">
                  <c:v>1.2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7</c:v>
                </c:pt>
                <c:pt idx="31">
                  <c:v>1.1</c:v>
                </c:pt>
                <c:pt idx="32">
                  <c:v>0.9</c:v>
                </c:pt>
                <c:pt idx="33">
                  <c:v>0.9</c:v>
                </c:pt>
                <c:pt idx="34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93</c:f>
              <c:strCache>
                <c:ptCount val="1"/>
                <c:pt idx="0">
                  <c:v>亀岡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3:$AX$19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94</c:f>
              <c:strCache>
                <c:ptCount val="1"/>
                <c:pt idx="0">
                  <c:v>亀岡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4:$AX$19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2653"/>
        <c:axId val="7099345"/>
      </c:lineChart>
      <c:catAx>
        <c:axId val="39602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9345"/>
        <c:crossesAt val="0"/>
        <c:auto val="1"/>
        <c:lblAlgn val="ctr"/>
        <c:lblOffset val="100"/>
        <c:noMultiLvlLbl val="0"/>
      </c:catAx>
      <c:valAx>
        <c:axId val="70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6026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21564117309"/>
          <c:y val="0.134600760456274"/>
          <c:w val="0.971247843588269"/>
          <c:h val="0.865399239543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0793442"/>
        <c:axId val="67077327"/>
      </c:lineChart>
      <c:catAx>
        <c:axId val="20793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077327"/>
        <c:crossesAt val="0"/>
        <c:auto val="1"/>
        <c:lblAlgn val="ctr"/>
        <c:lblOffset val="100"/>
        <c:noMultiLvlLbl val="0"/>
      </c:catAx>
      <c:valAx>
        <c:axId val="670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934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阿武隈川下流江尻橋010-52</a:t>
            </a:r>
          </a:p>
        </c:rich>
      </c:tx>
      <c:layout>
        <c:manualLayout>
          <c:xMode val="edge"/>
          <c:yMode val="edge"/>
          <c:x val="0.0288704853922245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50760456273764"/>
          <c:w val="0.971244536461928"/>
          <c:h val="0.84923954372623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55</c:f>
              <c:strCache>
                <c:ptCount val="1"/>
                <c:pt idx="0">
                  <c:v>江尻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5:$AX$55</c:f>
              <c:numCache>
                <c:formatCode>General</c:formatCode>
                <c:ptCount val="42"/>
                <c:pt idx="5">
                  <c:v>5.2</c:v>
                </c:pt>
                <c:pt idx="6">
                  <c:v>1.2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  <c:pt idx="10">
                  <c:v>1.3</c:v>
                </c:pt>
                <c:pt idx="11">
                  <c:v>2</c:v>
                </c:pt>
                <c:pt idx="12">
                  <c:v>1.7</c:v>
                </c:pt>
                <c:pt idx="13">
                  <c:v>2.7</c:v>
                </c:pt>
                <c:pt idx="14">
                  <c:v>2.7</c:v>
                </c:pt>
                <c:pt idx="15">
                  <c:v>2.5</c:v>
                </c:pt>
                <c:pt idx="16">
                  <c:v>3.1</c:v>
                </c:pt>
                <c:pt idx="17">
                  <c:v>2.3</c:v>
                </c:pt>
                <c:pt idx="18">
                  <c:v>2.4</c:v>
                </c:pt>
                <c:pt idx="19">
                  <c:v>3.1</c:v>
                </c:pt>
                <c:pt idx="20">
                  <c:v>2.5</c:v>
                </c:pt>
                <c:pt idx="21">
                  <c:v>2.9</c:v>
                </c:pt>
                <c:pt idx="22">
                  <c:v>2.7</c:v>
                </c:pt>
                <c:pt idx="23">
                  <c:v>3.9</c:v>
                </c:pt>
                <c:pt idx="24">
                  <c:v>2.9</c:v>
                </c:pt>
                <c:pt idx="25">
                  <c:v>2.3</c:v>
                </c:pt>
                <c:pt idx="26">
                  <c:v>2.1</c:v>
                </c:pt>
                <c:pt idx="27">
                  <c:v>2.4</c:v>
                </c:pt>
                <c:pt idx="28">
                  <c:v>2</c:v>
                </c:pt>
                <c:pt idx="29">
                  <c:v>2.3</c:v>
                </c:pt>
                <c:pt idx="30">
                  <c:v>2.7</c:v>
                </c:pt>
                <c:pt idx="31">
                  <c:v>1.6</c:v>
                </c:pt>
                <c:pt idx="32">
                  <c:v>1.5</c:v>
                </c:pt>
                <c:pt idx="33">
                  <c:v>2</c:v>
                </c:pt>
                <c:pt idx="34">
                  <c:v>1.6</c:v>
                </c:pt>
                <c:pt idx="35">
                  <c:v>1.5</c:v>
                </c:pt>
                <c:pt idx="36">
                  <c:v>1.9</c:v>
                </c:pt>
                <c:pt idx="37">
                  <c:v>1.9</c:v>
                </c:pt>
                <c:pt idx="38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56</c:f>
              <c:strCache>
                <c:ptCount val="1"/>
                <c:pt idx="0">
                  <c:v>江尻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6:$AX$56</c:f>
              <c:numCache>
                <c:formatCode>General</c:formatCode>
                <c:ptCount val="42"/>
                <c:pt idx="5">
                  <c:v>4</c:v>
                </c:pt>
                <c:pt idx="6">
                  <c:v>0.9</c:v>
                </c:pt>
                <c:pt idx="7">
                  <c:v>1.4</c:v>
                </c:pt>
                <c:pt idx="8">
                  <c:v>1.6</c:v>
                </c:pt>
                <c:pt idx="9">
                  <c:v>1.4</c:v>
                </c:pt>
                <c:pt idx="10">
                  <c:v>1.5</c:v>
                </c:pt>
                <c:pt idx="11">
                  <c:v>1.8</c:v>
                </c:pt>
                <c:pt idx="12">
                  <c:v>1.6</c:v>
                </c:pt>
                <c:pt idx="13">
                  <c:v>2.4</c:v>
                </c:pt>
                <c:pt idx="14">
                  <c:v>2.5</c:v>
                </c:pt>
                <c:pt idx="15">
                  <c:v>2.1</c:v>
                </c:pt>
                <c:pt idx="16">
                  <c:v>2.7</c:v>
                </c:pt>
                <c:pt idx="17">
                  <c:v>2.2</c:v>
                </c:pt>
                <c:pt idx="18">
                  <c:v>2.2</c:v>
                </c:pt>
                <c:pt idx="19">
                  <c:v>2.6</c:v>
                </c:pt>
                <c:pt idx="20">
                  <c:v>2.4</c:v>
                </c:pt>
                <c:pt idx="21">
                  <c:v>2.4</c:v>
                </c:pt>
                <c:pt idx="22">
                  <c:v>2.3</c:v>
                </c:pt>
                <c:pt idx="23">
                  <c:v>3</c:v>
                </c:pt>
                <c:pt idx="24">
                  <c:v>2.4</c:v>
                </c:pt>
                <c:pt idx="25">
                  <c:v>2.3</c:v>
                </c:pt>
                <c:pt idx="26">
                  <c:v>1.8</c:v>
                </c:pt>
                <c:pt idx="27">
                  <c:v>2</c:v>
                </c:pt>
                <c:pt idx="28">
                  <c:v>1.7</c:v>
                </c:pt>
                <c:pt idx="29">
                  <c:v>1.9</c:v>
                </c:pt>
                <c:pt idx="30">
                  <c:v>2.7</c:v>
                </c:pt>
                <c:pt idx="31">
                  <c:v>1.7</c:v>
                </c:pt>
                <c:pt idx="32">
                  <c:v>1.4</c:v>
                </c:pt>
                <c:pt idx="33">
                  <c:v>1.7</c:v>
                </c:pt>
                <c:pt idx="34">
                  <c:v>1.4</c:v>
                </c:pt>
                <c:pt idx="35">
                  <c:v>1.4</c:v>
                </c:pt>
                <c:pt idx="36">
                  <c:v>1.7</c:v>
                </c:pt>
                <c:pt idx="37">
                  <c:v>1.5</c:v>
                </c:pt>
                <c:pt idx="38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57</c:f>
              <c:strCache>
                <c:ptCount val="1"/>
                <c:pt idx="0">
                  <c:v>江尻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7:$AX$5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58</c:f>
              <c:strCache>
                <c:ptCount val="1"/>
                <c:pt idx="0">
                  <c:v>江尻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8:$AX$5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1415"/>
        <c:axId val="9697561"/>
      </c:lineChart>
      <c:catAx>
        <c:axId val="89511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97561"/>
        <c:crossesAt val="0"/>
        <c:auto val="1"/>
        <c:lblAlgn val="ctr"/>
        <c:lblOffset val="100"/>
        <c:noMultiLvlLbl val="0"/>
      </c:catAx>
      <c:valAx>
        <c:axId val="96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511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白石川上流砂押橋(川原子沢合流前)011-01</a:t>
            </a:r>
          </a:p>
        </c:rich>
      </c:tx>
      <c:layout>
        <c:manualLayout>
          <c:xMode val="edge"/>
          <c:yMode val="edge"/>
          <c:x val="0.0282689492059917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9049429657795"/>
          <c:w val="0.97184367608965"/>
          <c:h val="0.85095057034220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59</c:f>
              <c:strCache>
                <c:ptCount val="1"/>
                <c:pt idx="0">
                  <c:v>砂押橋(川原子沢合流前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59:$AX$59</c:f>
              <c:numCache>
                <c:formatCode>General</c:formatCode>
                <c:ptCount val="42"/>
                <c:pt idx="1">
                  <c:v>1.3</c:v>
                </c:pt>
                <c:pt idx="2">
                  <c:v>0.8</c:v>
                </c:pt>
                <c:pt idx="3">
                  <c:v>0.9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6</c:v>
                </c:pt>
                <c:pt idx="21">
                  <c:v>0.7</c:v>
                </c:pt>
                <c:pt idx="22">
                  <c:v>0.8</c:v>
                </c:pt>
                <c:pt idx="23">
                  <c:v>0.8</c:v>
                </c:pt>
                <c:pt idx="24">
                  <c:v>0.9</c:v>
                </c:pt>
                <c:pt idx="25">
                  <c:v>0.6</c:v>
                </c:pt>
                <c:pt idx="26">
                  <c:v>0.8</c:v>
                </c:pt>
                <c:pt idx="27">
                  <c:v>0.6</c:v>
                </c:pt>
                <c:pt idx="28">
                  <c:v>0.7</c:v>
                </c:pt>
                <c:pt idx="29">
                  <c:v>0.8</c:v>
                </c:pt>
                <c:pt idx="30">
                  <c:v>0.6</c:v>
                </c:pt>
                <c:pt idx="31">
                  <c:v>0.7</c:v>
                </c:pt>
                <c:pt idx="32">
                  <c:v>0.6</c:v>
                </c:pt>
                <c:pt idx="33">
                  <c:v>0.6</c:v>
                </c:pt>
                <c:pt idx="34">
                  <c:v>0.3</c:v>
                </c:pt>
                <c:pt idx="35">
                  <c:v>0.7</c:v>
                </c:pt>
                <c:pt idx="36">
                  <c:v>0.5</c:v>
                </c:pt>
                <c:pt idx="37">
                  <c:v>0.5</c:v>
                </c:pt>
                <c:pt idx="38">
                  <c:v>0.7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60</c:f>
              <c:strCache>
                <c:ptCount val="1"/>
                <c:pt idx="0">
                  <c:v>砂押橋(川原子沢合流前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0:$AX$60</c:f>
              <c:numCache>
                <c:formatCode>General</c:formatCode>
                <c:ptCount val="42"/>
                <c:pt idx="1">
                  <c:v>1.2</c:v>
                </c:pt>
                <c:pt idx="3">
                  <c:v>0.9</c:v>
                </c:pt>
                <c:pt idx="4">
                  <c:v>0.3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6</c:v>
                </c:pt>
                <c:pt idx="26">
                  <c:v>0.7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7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5</c:v>
                </c:pt>
                <c:pt idx="37">
                  <c:v>0.7</c:v>
                </c:pt>
                <c:pt idx="38">
                  <c:v>0.6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61</c:f>
              <c:strCache>
                <c:ptCount val="1"/>
                <c:pt idx="0">
                  <c:v>砂押橋(川原子沢合流前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1:$AX$6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62</c:f>
              <c:strCache>
                <c:ptCount val="1"/>
                <c:pt idx="0">
                  <c:v>砂押橋(川原子沢合流前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2:$AX$6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6898"/>
        <c:axId val="48170971"/>
      </c:lineChart>
      <c:catAx>
        <c:axId val="52736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170971"/>
        <c:crossesAt val="0"/>
        <c:auto val="1"/>
        <c:lblAlgn val="ctr"/>
        <c:lblOffset val="100"/>
        <c:noMultiLvlLbl val="0"/>
      </c:catAx>
      <c:valAx>
        <c:axId val="481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7368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白石川上流内川橋011-51</a:t>
            </a:r>
          </a:p>
        </c:rich>
      </c:tx>
      <c:layout>
        <c:manualLayout>
          <c:xMode val="edge"/>
          <c:yMode val="edge"/>
          <c:x val="0.028384032568133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3834007317543"/>
          <c:w val="0.971729051226959"/>
          <c:h val="0.86616599268245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63</c:f>
              <c:strCache>
                <c:ptCount val="1"/>
                <c:pt idx="0">
                  <c:v>内川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3:$AX$63</c:f>
              <c:numCache>
                <c:formatCode>General</c:formatCode>
                <c:ptCount val="42"/>
                <c:pt idx="11">
                  <c:v>0.8</c:v>
                </c:pt>
                <c:pt idx="12">
                  <c:v>1</c:v>
                </c:pt>
                <c:pt idx="13">
                  <c:v>0.7</c:v>
                </c:pt>
                <c:pt idx="14">
                  <c:v>0.5</c:v>
                </c:pt>
                <c:pt idx="15">
                  <c:v>0.5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8</c:v>
                </c:pt>
                <c:pt idx="22">
                  <c:v>0.6</c:v>
                </c:pt>
                <c:pt idx="23">
                  <c:v>0.5</c:v>
                </c:pt>
                <c:pt idx="24">
                  <c:v>0.6</c:v>
                </c:pt>
                <c:pt idx="25">
                  <c:v>0.7</c:v>
                </c:pt>
                <c:pt idx="26">
                  <c:v>0.6</c:v>
                </c:pt>
                <c:pt idx="27">
                  <c:v>0.5</c:v>
                </c:pt>
                <c:pt idx="28">
                  <c:v>0.5</c:v>
                </c:pt>
                <c:pt idx="29">
                  <c:v>0.3</c:v>
                </c:pt>
                <c:pt idx="30">
                  <c:v>0.5</c:v>
                </c:pt>
                <c:pt idx="31">
                  <c:v>0.3</c:v>
                </c:pt>
                <c:pt idx="32">
                  <c:v>0.6</c:v>
                </c:pt>
                <c:pt idx="33">
                  <c:v>0.3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64</c:f>
              <c:strCache>
                <c:ptCount val="1"/>
                <c:pt idx="0">
                  <c:v>内川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4:$AX$64</c:f>
              <c:numCache>
                <c:formatCode>General</c:formatCode>
                <c:ptCount val="42"/>
                <c:pt idx="11">
                  <c:v>0.7</c:v>
                </c:pt>
                <c:pt idx="12">
                  <c:v>0.7</c:v>
                </c:pt>
                <c:pt idx="13">
                  <c:v>0.6</c:v>
                </c:pt>
                <c:pt idx="14">
                  <c:v>0.5</c:v>
                </c:pt>
                <c:pt idx="15">
                  <c:v>0.7</c:v>
                </c:pt>
                <c:pt idx="16">
                  <c:v>0.8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5</c:v>
                </c:pt>
                <c:pt idx="21">
                  <c:v>0.7</c:v>
                </c:pt>
                <c:pt idx="22">
                  <c:v>0.6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5</c:v>
                </c:pt>
                <c:pt idx="28">
                  <c:v>0.5</c:v>
                </c:pt>
                <c:pt idx="29">
                  <c:v>0.3</c:v>
                </c:pt>
                <c:pt idx="30">
                  <c:v>0.5</c:v>
                </c:pt>
                <c:pt idx="31">
                  <c:v>0.3</c:v>
                </c:pt>
                <c:pt idx="32">
                  <c:v>0.6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65</c:f>
              <c:strCache>
                <c:ptCount val="1"/>
                <c:pt idx="0">
                  <c:v>内川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5:$AX$6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66</c:f>
              <c:strCache>
                <c:ptCount val="1"/>
                <c:pt idx="0">
                  <c:v>内川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6:$AX$6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4096"/>
        <c:axId val="74965181"/>
      </c:lineChart>
      <c:catAx>
        <c:axId val="48284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965181"/>
        <c:crossesAt val="0"/>
        <c:auto val="1"/>
        <c:lblAlgn val="ctr"/>
        <c:lblOffset val="100"/>
        <c:noMultiLvlLbl val="0"/>
      </c:catAx>
      <c:valAx>
        <c:axId val="749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2840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白石川下流白幡012-01</a:t>
            </a:r>
          </a:p>
        </c:rich>
      </c:tx>
      <c:layout>
        <c:manualLayout>
          <c:xMode val="edge"/>
          <c:yMode val="edge"/>
          <c:x val="0.028755463538072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1138070479492"/>
          <c:w val="0.971244536461928"/>
          <c:h val="0.868861929520508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67</c:f>
              <c:strCache>
                <c:ptCount val="1"/>
                <c:pt idx="0">
                  <c:v>白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7:$AX$67</c:f>
              <c:numCache>
                <c:formatCode>General</c:formatCode>
                <c:ptCount val="42"/>
                <c:pt idx="0">
                  <c:v>1.9</c:v>
                </c:pt>
                <c:pt idx="4">
                  <c:v>3.1</c:v>
                </c:pt>
                <c:pt idx="5">
                  <c:v>3</c:v>
                </c:pt>
                <c:pt idx="6">
                  <c:v>2.2</c:v>
                </c:pt>
                <c:pt idx="7">
                  <c:v>2.2</c:v>
                </c:pt>
                <c:pt idx="8">
                  <c:v>1.8</c:v>
                </c:pt>
                <c:pt idx="9">
                  <c:v>1.7</c:v>
                </c:pt>
                <c:pt idx="10">
                  <c:v>2.6</c:v>
                </c:pt>
                <c:pt idx="11">
                  <c:v>1.9</c:v>
                </c:pt>
                <c:pt idx="12">
                  <c:v>1.4</c:v>
                </c:pt>
                <c:pt idx="13">
                  <c:v>1.9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5</c:v>
                </c:pt>
                <c:pt idx="18">
                  <c:v>1.5</c:v>
                </c:pt>
                <c:pt idx="19">
                  <c:v>1.4</c:v>
                </c:pt>
                <c:pt idx="20">
                  <c:v>1.9</c:v>
                </c:pt>
                <c:pt idx="21">
                  <c:v>1.5</c:v>
                </c:pt>
                <c:pt idx="22">
                  <c:v>2.1</c:v>
                </c:pt>
                <c:pt idx="23">
                  <c:v>2.3</c:v>
                </c:pt>
                <c:pt idx="24">
                  <c:v>1.7</c:v>
                </c:pt>
                <c:pt idx="25">
                  <c:v>1.5</c:v>
                </c:pt>
                <c:pt idx="26">
                  <c:v>1.4</c:v>
                </c:pt>
                <c:pt idx="27">
                  <c:v>1.2</c:v>
                </c:pt>
                <c:pt idx="28">
                  <c:v>1.1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1</c:v>
                </c:pt>
                <c:pt idx="38">
                  <c:v>0.9</c:v>
                </c:pt>
                <c:pt idx="39">
                  <c:v>0.8</c:v>
                </c:pt>
                <c:pt idx="40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68</c:f>
              <c:strCache>
                <c:ptCount val="1"/>
                <c:pt idx="0">
                  <c:v>白幡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8:$AX$68</c:f>
              <c:numCache>
                <c:formatCode>General</c:formatCode>
                <c:ptCount val="42"/>
                <c:pt idx="1">
                  <c:v>1.1</c:v>
                </c:pt>
                <c:pt idx="2">
                  <c:v>1.7</c:v>
                </c:pt>
                <c:pt idx="3">
                  <c:v>1.29</c:v>
                </c:pt>
                <c:pt idx="4">
                  <c:v>2.35</c:v>
                </c:pt>
                <c:pt idx="5">
                  <c:v>1.7</c:v>
                </c:pt>
                <c:pt idx="6">
                  <c:v>1.7</c:v>
                </c:pt>
                <c:pt idx="7">
                  <c:v>1.9</c:v>
                </c:pt>
                <c:pt idx="8">
                  <c:v>1.5</c:v>
                </c:pt>
                <c:pt idx="9">
                  <c:v>1.4</c:v>
                </c:pt>
                <c:pt idx="10">
                  <c:v>2.1</c:v>
                </c:pt>
                <c:pt idx="11">
                  <c:v>1.7</c:v>
                </c:pt>
                <c:pt idx="12">
                  <c:v>1.3</c:v>
                </c:pt>
                <c:pt idx="13">
                  <c:v>1.6</c:v>
                </c:pt>
                <c:pt idx="14">
                  <c:v>1.5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3</c:v>
                </c:pt>
                <c:pt idx="21">
                  <c:v>1.4</c:v>
                </c:pt>
                <c:pt idx="22">
                  <c:v>1.6</c:v>
                </c:pt>
                <c:pt idx="23">
                  <c:v>2</c:v>
                </c:pt>
                <c:pt idx="24">
                  <c:v>1.3</c:v>
                </c:pt>
                <c:pt idx="25">
                  <c:v>1.3</c:v>
                </c:pt>
                <c:pt idx="26">
                  <c:v>1.2</c:v>
                </c:pt>
                <c:pt idx="27">
                  <c:v>1</c:v>
                </c:pt>
                <c:pt idx="28">
                  <c:v>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7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69</c:f>
              <c:strCache>
                <c:ptCount val="1"/>
                <c:pt idx="0">
                  <c:v>白幡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69:$AX$6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70</c:f>
              <c:strCache>
                <c:ptCount val="1"/>
                <c:pt idx="0">
                  <c:v>白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0:$AX$7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7003"/>
        <c:axId val="69801498"/>
      </c:lineChart>
      <c:catAx>
        <c:axId val="22167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801498"/>
        <c:crossesAt val="0"/>
        <c:auto val="1"/>
        <c:lblAlgn val="ctr"/>
        <c:lblOffset val="100"/>
        <c:noMultiLvlLbl val="0"/>
      </c:catAx>
      <c:valAx>
        <c:axId val="698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1670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上流館山大橋013-0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66762950125169"/>
          <c:w val="0.971244536461928"/>
          <c:h val="0.83323704987483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71</c:f>
              <c:strCache>
                <c:ptCount val="1"/>
                <c:pt idx="0">
                  <c:v>館山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1:$AX$71</c:f>
              <c:numCache>
                <c:formatCode>General</c:formatCode>
                <c:ptCount val="42"/>
                <c:pt idx="1">
                  <c:v>1.7</c:v>
                </c:pt>
                <c:pt idx="2">
                  <c:v>1.4</c:v>
                </c:pt>
                <c:pt idx="3">
                  <c:v>0.8</c:v>
                </c:pt>
                <c:pt idx="4">
                  <c:v>0.8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1.1</c:v>
                </c:pt>
                <c:pt idx="9">
                  <c:v>0.8</c:v>
                </c:pt>
                <c:pt idx="10">
                  <c:v>0.6</c:v>
                </c:pt>
                <c:pt idx="11">
                  <c:v>0.8</c:v>
                </c:pt>
                <c:pt idx="12">
                  <c:v>1</c:v>
                </c:pt>
                <c:pt idx="13">
                  <c:v>1</c:v>
                </c:pt>
                <c:pt idx="14">
                  <c:v>0.9</c:v>
                </c:pt>
                <c:pt idx="15">
                  <c:v>0.7</c:v>
                </c:pt>
                <c:pt idx="16">
                  <c:v>0.5</c:v>
                </c:pt>
                <c:pt idx="17">
                  <c:v>1.2</c:v>
                </c:pt>
                <c:pt idx="18">
                  <c:v>0.8</c:v>
                </c:pt>
                <c:pt idx="19">
                  <c:v>1.1</c:v>
                </c:pt>
                <c:pt idx="20">
                  <c:v>1.3</c:v>
                </c:pt>
                <c:pt idx="21">
                  <c:v>1</c:v>
                </c:pt>
                <c:pt idx="22">
                  <c:v>1.5</c:v>
                </c:pt>
                <c:pt idx="23">
                  <c:v>1.2</c:v>
                </c:pt>
                <c:pt idx="24">
                  <c:v>1</c:v>
                </c:pt>
                <c:pt idx="25">
                  <c:v>1</c:v>
                </c:pt>
                <c:pt idx="26">
                  <c:v>0.8</c:v>
                </c:pt>
                <c:pt idx="27">
                  <c:v>0.7</c:v>
                </c:pt>
                <c:pt idx="28">
                  <c:v>0.6</c:v>
                </c:pt>
                <c:pt idx="29">
                  <c:v>0.6</c:v>
                </c:pt>
                <c:pt idx="30">
                  <c:v>0.8</c:v>
                </c:pt>
                <c:pt idx="31">
                  <c:v>0.6</c:v>
                </c:pt>
                <c:pt idx="32">
                  <c:v>0.6</c:v>
                </c:pt>
                <c:pt idx="33">
                  <c:v>0.7</c:v>
                </c:pt>
                <c:pt idx="34">
                  <c:v>0.7</c:v>
                </c:pt>
                <c:pt idx="35">
                  <c:v>0.5</c:v>
                </c:pt>
                <c:pt idx="36">
                  <c:v>0.6</c:v>
                </c:pt>
                <c:pt idx="37">
                  <c:v>0.3</c:v>
                </c:pt>
                <c:pt idx="38">
                  <c:v>0.3</c:v>
                </c:pt>
                <c:pt idx="39">
                  <c:v>0.7</c:v>
                </c:pt>
                <c:pt idx="40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72</c:f>
              <c:strCache>
                <c:ptCount val="1"/>
                <c:pt idx="0">
                  <c:v>館山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2:$AX$72</c:f>
              <c:numCache>
                <c:formatCode>General</c:formatCode>
                <c:ptCount val="42"/>
                <c:pt idx="1">
                  <c:v>1.5</c:v>
                </c:pt>
                <c:pt idx="2">
                  <c:v>0.8</c:v>
                </c:pt>
                <c:pt idx="3">
                  <c:v>0.6</c:v>
                </c:pt>
                <c:pt idx="4">
                  <c:v>0.7</c:v>
                </c:pt>
                <c:pt idx="5">
                  <c:v>0.4</c:v>
                </c:pt>
                <c:pt idx="6">
                  <c:v>0.7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9</c:v>
                </c:pt>
                <c:pt idx="18">
                  <c:v>0.8</c:v>
                </c:pt>
                <c:pt idx="19">
                  <c:v>0.9</c:v>
                </c:pt>
                <c:pt idx="20">
                  <c:v>1.1</c:v>
                </c:pt>
                <c:pt idx="21">
                  <c:v>1</c:v>
                </c:pt>
                <c:pt idx="22">
                  <c:v>1.3</c:v>
                </c:pt>
                <c:pt idx="23">
                  <c:v>1.2</c:v>
                </c:pt>
                <c:pt idx="24">
                  <c:v>1.2</c:v>
                </c:pt>
                <c:pt idx="25">
                  <c:v>0.8</c:v>
                </c:pt>
                <c:pt idx="26">
                  <c:v>0.7</c:v>
                </c:pt>
                <c:pt idx="27">
                  <c:v>0.7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7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5</c:v>
                </c:pt>
                <c:pt idx="36">
                  <c:v>0.6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73</c:f>
              <c:strCache>
                <c:ptCount val="1"/>
                <c:pt idx="0">
                  <c:v>館山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3:$AX$7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74</c:f>
              <c:strCache>
                <c:ptCount val="1"/>
                <c:pt idx="0">
                  <c:v>館山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4:$AX$7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61"/>
        <c:axId val="91891735"/>
      </c:lineChart>
      <c:catAx>
        <c:axId val="486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891735"/>
        <c:crossesAt val="0"/>
        <c:auto val="1"/>
        <c:lblAlgn val="ctr"/>
        <c:lblOffset val="100"/>
        <c:noMultiLvlLbl val="0"/>
      </c:catAx>
      <c:valAx>
        <c:axId val="918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69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下流神山橋014-01</a:t>
            </a:r>
          </a:p>
        </c:rich>
      </c:tx>
      <c:layout>
        <c:manualLayout>
          <c:xMode val="edge"/>
          <c:yMode val="edge"/>
          <c:x val="0.0281563239103503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2486038898517"/>
          <c:w val="0.97184367608965"/>
          <c:h val="0.86751396110148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75</c:f>
              <c:strCache>
                <c:ptCount val="1"/>
                <c:pt idx="0">
                  <c:v>神山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5:$AX$75</c:f>
              <c:numCache>
                <c:formatCode>General</c:formatCode>
                <c:ptCount val="42"/>
                <c:pt idx="1">
                  <c:v>5.5</c:v>
                </c:pt>
                <c:pt idx="2">
                  <c:v>7.3</c:v>
                </c:pt>
                <c:pt idx="3">
                  <c:v>6.7</c:v>
                </c:pt>
                <c:pt idx="4">
                  <c:v>3.7</c:v>
                </c:pt>
                <c:pt idx="5">
                  <c:v>5.5</c:v>
                </c:pt>
                <c:pt idx="6">
                  <c:v>3.7</c:v>
                </c:pt>
                <c:pt idx="7">
                  <c:v>3.4</c:v>
                </c:pt>
                <c:pt idx="8">
                  <c:v>2.3</c:v>
                </c:pt>
                <c:pt idx="9">
                  <c:v>2</c:v>
                </c:pt>
                <c:pt idx="10">
                  <c:v>1</c:v>
                </c:pt>
                <c:pt idx="11">
                  <c:v>0.9</c:v>
                </c:pt>
                <c:pt idx="12">
                  <c:v>1</c:v>
                </c:pt>
                <c:pt idx="13">
                  <c:v>2</c:v>
                </c:pt>
                <c:pt idx="14">
                  <c:v>1.1</c:v>
                </c:pt>
                <c:pt idx="15">
                  <c:v>1.1</c:v>
                </c:pt>
                <c:pt idx="16">
                  <c:v>1.7</c:v>
                </c:pt>
                <c:pt idx="17">
                  <c:v>0.7</c:v>
                </c:pt>
                <c:pt idx="18">
                  <c:v>1.1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0.9</c:v>
                </c:pt>
                <c:pt idx="23">
                  <c:v>0.9</c:v>
                </c:pt>
                <c:pt idx="24">
                  <c:v>1</c:v>
                </c:pt>
                <c:pt idx="25">
                  <c:v>1.4</c:v>
                </c:pt>
                <c:pt idx="26">
                  <c:v>1.2</c:v>
                </c:pt>
                <c:pt idx="27">
                  <c:v>1.1</c:v>
                </c:pt>
                <c:pt idx="28">
                  <c:v>0.9</c:v>
                </c:pt>
                <c:pt idx="29">
                  <c:v>1</c:v>
                </c:pt>
                <c:pt idx="30">
                  <c:v>1.6</c:v>
                </c:pt>
                <c:pt idx="31">
                  <c:v>1.1</c:v>
                </c:pt>
                <c:pt idx="32">
                  <c:v>1.4</c:v>
                </c:pt>
                <c:pt idx="33">
                  <c:v>0.6</c:v>
                </c:pt>
                <c:pt idx="34">
                  <c:v>1.1</c:v>
                </c:pt>
                <c:pt idx="35">
                  <c:v>0.7</c:v>
                </c:pt>
                <c:pt idx="36">
                  <c:v>1.2</c:v>
                </c:pt>
                <c:pt idx="37">
                  <c:v>0.9</c:v>
                </c:pt>
                <c:pt idx="38">
                  <c:v>1</c:v>
                </c:pt>
                <c:pt idx="39">
                  <c:v>0.6</c:v>
                </c:pt>
                <c:pt idx="40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76</c:f>
              <c:strCache>
                <c:ptCount val="1"/>
                <c:pt idx="0">
                  <c:v>神山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6:$AX$76</c:f>
              <c:numCache>
                <c:formatCode>General</c:formatCode>
                <c:ptCount val="42"/>
                <c:pt idx="1">
                  <c:v>3.9</c:v>
                </c:pt>
                <c:pt idx="2">
                  <c:v>4.9</c:v>
                </c:pt>
                <c:pt idx="3">
                  <c:v>3.3</c:v>
                </c:pt>
                <c:pt idx="4">
                  <c:v>3</c:v>
                </c:pt>
                <c:pt idx="5">
                  <c:v>2.8</c:v>
                </c:pt>
                <c:pt idx="6">
                  <c:v>3</c:v>
                </c:pt>
                <c:pt idx="7">
                  <c:v>2.4</c:v>
                </c:pt>
                <c:pt idx="8">
                  <c:v>2.2</c:v>
                </c:pt>
                <c:pt idx="9">
                  <c:v>2</c:v>
                </c:pt>
                <c:pt idx="10">
                  <c:v>0.8</c:v>
                </c:pt>
                <c:pt idx="11">
                  <c:v>0.8</c:v>
                </c:pt>
                <c:pt idx="12">
                  <c:v>0.9</c:v>
                </c:pt>
                <c:pt idx="13">
                  <c:v>1.3</c:v>
                </c:pt>
                <c:pt idx="14">
                  <c:v>0.9</c:v>
                </c:pt>
                <c:pt idx="15">
                  <c:v>0.9</c:v>
                </c:pt>
                <c:pt idx="16">
                  <c:v>2</c:v>
                </c:pt>
                <c:pt idx="17">
                  <c:v>0.6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9</c:v>
                </c:pt>
                <c:pt idx="22">
                  <c:v>0.8</c:v>
                </c:pt>
                <c:pt idx="23">
                  <c:v>1</c:v>
                </c:pt>
                <c:pt idx="24">
                  <c:v>0.9</c:v>
                </c:pt>
                <c:pt idx="25">
                  <c:v>1.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8</c:v>
                </c:pt>
                <c:pt idx="30">
                  <c:v>1.6</c:v>
                </c:pt>
                <c:pt idx="31">
                  <c:v>1.8</c:v>
                </c:pt>
                <c:pt idx="32">
                  <c:v>0.9</c:v>
                </c:pt>
                <c:pt idx="33">
                  <c:v>0.6</c:v>
                </c:pt>
                <c:pt idx="34">
                  <c:v>0.9</c:v>
                </c:pt>
                <c:pt idx="35">
                  <c:v>0.7</c:v>
                </c:pt>
                <c:pt idx="36">
                  <c:v>1</c:v>
                </c:pt>
                <c:pt idx="37">
                  <c:v>1</c:v>
                </c:pt>
                <c:pt idx="38">
                  <c:v>0.7</c:v>
                </c:pt>
                <c:pt idx="39">
                  <c:v>0.8</c:v>
                </c:pt>
                <c:pt idx="40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77</c:f>
              <c:strCache>
                <c:ptCount val="1"/>
                <c:pt idx="0">
                  <c:v>神山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7:$AX$7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78</c:f>
              <c:strCache>
                <c:ptCount val="1"/>
                <c:pt idx="0">
                  <c:v>神山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8:$AX$7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5098"/>
        <c:axId val="49029235"/>
      </c:lineChart>
      <c:catAx>
        <c:axId val="20835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029235"/>
        <c:crossesAt val="0"/>
        <c:auto val="1"/>
        <c:lblAlgn val="ctr"/>
        <c:lblOffset val="100"/>
        <c:noMultiLvlLbl val="0"/>
      </c:catAx>
      <c:valAx>
        <c:axId val="490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8350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591097402401"/>
          <c:y val="0.634591961023143"/>
          <c:w val="0.120082252260425"/>
          <c:h val="0.32399512789281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8</c:f>
              <c:strCache>
                <c:ptCount val="1"/>
                <c:pt idx="0">
                  <c:v>年間75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8:$P$8</c:f>
              <c:numCache>
                <c:formatCode>General</c:formatCode>
                <c:ptCount val="8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9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9:$P$9</c:f>
              <c:numCache>
                <c:formatCode>General</c:formatCode>
                <c:ptCount val="8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</c:f>
              <c:strCache>
                <c:ptCount val="1"/>
                <c:pt idx="0">
                  <c:v>現類型の基準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0:$P$1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</c:f>
              <c:strCache>
                <c:ptCount val="1"/>
                <c:pt idx="0">
                  <c:v>新類型の基準値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1:$P$1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3438"/>
        <c:axId val="53370444"/>
      </c:lineChart>
      <c:catAx>
        <c:axId val="40033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370444"/>
        <c:crossesAt val="0"/>
        <c:auto val="1"/>
        <c:lblAlgn val="ctr"/>
        <c:lblOffset val="100"/>
        <c:noMultiLvlLbl val="0"/>
      </c:catAx>
      <c:valAx>
        <c:axId val="533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0334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48967310774441"/>
          <c:y val="0.304506699147381"/>
          <c:w val="0.665668753212979"/>
          <c:h val="0.9451887941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川下流大川河口014-02</a:t>
            </a:r>
          </a:p>
        </c:rich>
      </c:tx>
      <c:layout>
        <c:manualLayout>
          <c:xMode val="edge"/>
          <c:yMode val="edge"/>
          <c:x val="0.028384032568133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5198135198135"/>
          <c:w val="0.971729051226959"/>
          <c:h val="0.86480186480186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79</c:f>
              <c:strCache>
                <c:ptCount val="1"/>
                <c:pt idx="0">
                  <c:v>大川河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79:$AX$79</c:f>
              <c:numCache>
                <c:formatCode>General</c:formatCode>
                <c:ptCount val="42"/>
                <c:pt idx="3">
                  <c:v>5.3</c:v>
                </c:pt>
                <c:pt idx="5">
                  <c:v>2.8</c:v>
                </c:pt>
                <c:pt idx="6">
                  <c:v>1.9</c:v>
                </c:pt>
                <c:pt idx="7">
                  <c:v>1.9</c:v>
                </c:pt>
                <c:pt idx="8">
                  <c:v>1.9</c:v>
                </c:pt>
                <c:pt idx="9">
                  <c:v>1.8</c:v>
                </c:pt>
                <c:pt idx="10">
                  <c:v>1.9</c:v>
                </c:pt>
                <c:pt idx="11">
                  <c:v>2.6</c:v>
                </c:pt>
                <c:pt idx="12">
                  <c:v>2.3</c:v>
                </c:pt>
                <c:pt idx="13">
                  <c:v>1.7</c:v>
                </c:pt>
                <c:pt idx="14">
                  <c:v>2.4</c:v>
                </c:pt>
                <c:pt idx="15">
                  <c:v>3.4</c:v>
                </c:pt>
                <c:pt idx="16">
                  <c:v>2</c:v>
                </c:pt>
                <c:pt idx="17">
                  <c:v>2.5</c:v>
                </c:pt>
                <c:pt idx="18">
                  <c:v>1.3</c:v>
                </c:pt>
                <c:pt idx="19">
                  <c:v>2.4</c:v>
                </c:pt>
                <c:pt idx="20">
                  <c:v>2</c:v>
                </c:pt>
                <c:pt idx="21">
                  <c:v>1.2</c:v>
                </c:pt>
                <c:pt idx="22">
                  <c:v>1.1</c:v>
                </c:pt>
                <c:pt idx="23">
                  <c:v>1.9</c:v>
                </c:pt>
                <c:pt idx="24">
                  <c:v>1.5</c:v>
                </c:pt>
                <c:pt idx="25">
                  <c:v>1.6</c:v>
                </c:pt>
                <c:pt idx="26">
                  <c:v>1.2</c:v>
                </c:pt>
                <c:pt idx="27">
                  <c:v>1.8</c:v>
                </c:pt>
                <c:pt idx="28">
                  <c:v>1.4</c:v>
                </c:pt>
                <c:pt idx="29">
                  <c:v>1.5</c:v>
                </c:pt>
                <c:pt idx="30">
                  <c:v>2.8</c:v>
                </c:pt>
                <c:pt idx="31">
                  <c:v>2.8</c:v>
                </c:pt>
                <c:pt idx="32">
                  <c:v>1.8</c:v>
                </c:pt>
                <c:pt idx="33">
                  <c:v>0.7</c:v>
                </c:pt>
                <c:pt idx="34">
                  <c:v>0.7</c:v>
                </c:pt>
                <c:pt idx="35">
                  <c:v>0.8</c:v>
                </c:pt>
                <c:pt idx="36">
                  <c:v>0.9</c:v>
                </c:pt>
                <c:pt idx="37">
                  <c:v>0.9</c:v>
                </c:pt>
                <c:pt idx="38">
                  <c:v>0.6</c:v>
                </c:pt>
                <c:pt idx="39">
                  <c:v>0.7</c:v>
                </c:pt>
                <c:pt idx="40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80</c:f>
              <c:strCache>
                <c:ptCount val="1"/>
                <c:pt idx="0">
                  <c:v>大川河口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0:$AX$80</c:f>
              <c:numCache>
                <c:formatCode>General</c:formatCode>
                <c:ptCount val="42"/>
                <c:pt idx="5">
                  <c:v>1.8</c:v>
                </c:pt>
                <c:pt idx="6">
                  <c:v>1.7</c:v>
                </c:pt>
                <c:pt idx="7">
                  <c:v>1.8</c:v>
                </c:pt>
                <c:pt idx="8">
                  <c:v>1.6</c:v>
                </c:pt>
                <c:pt idx="9">
                  <c:v>1.4</c:v>
                </c:pt>
                <c:pt idx="10">
                  <c:v>1.5</c:v>
                </c:pt>
                <c:pt idx="11">
                  <c:v>2.2</c:v>
                </c:pt>
                <c:pt idx="12">
                  <c:v>1.7</c:v>
                </c:pt>
                <c:pt idx="13">
                  <c:v>1.9</c:v>
                </c:pt>
                <c:pt idx="14">
                  <c:v>2</c:v>
                </c:pt>
                <c:pt idx="15">
                  <c:v>2.4</c:v>
                </c:pt>
                <c:pt idx="16">
                  <c:v>1.6</c:v>
                </c:pt>
                <c:pt idx="17">
                  <c:v>1.9</c:v>
                </c:pt>
                <c:pt idx="18">
                  <c:v>1.4</c:v>
                </c:pt>
                <c:pt idx="19">
                  <c:v>1.7</c:v>
                </c:pt>
                <c:pt idx="20">
                  <c:v>1.7</c:v>
                </c:pt>
                <c:pt idx="21">
                  <c:v>1.2</c:v>
                </c:pt>
                <c:pt idx="22">
                  <c:v>1.1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</c:v>
                </c:pt>
                <c:pt idx="27">
                  <c:v>1.2</c:v>
                </c:pt>
                <c:pt idx="28">
                  <c:v>1.1</c:v>
                </c:pt>
                <c:pt idx="29">
                  <c:v>1.1</c:v>
                </c:pt>
                <c:pt idx="30">
                  <c:v>3.4</c:v>
                </c:pt>
                <c:pt idx="31">
                  <c:v>2.1</c:v>
                </c:pt>
                <c:pt idx="32">
                  <c:v>1.2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6</c:v>
                </c:pt>
                <c:pt idx="39">
                  <c:v>0.7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81</c:f>
              <c:strCache>
                <c:ptCount val="1"/>
                <c:pt idx="0">
                  <c:v>大川河口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1:$AX$8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82</c:f>
              <c:strCache>
                <c:ptCount val="1"/>
                <c:pt idx="0">
                  <c:v>大川河口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2:$AX$8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0628"/>
        <c:axId val="35604982"/>
      </c:lineChart>
      <c:catAx>
        <c:axId val="78380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604982"/>
        <c:crossesAt val="0"/>
        <c:auto val="1"/>
        <c:lblAlgn val="ctr"/>
        <c:lblOffset val="100"/>
        <c:noMultiLvlLbl val="0"/>
      </c:catAx>
      <c:valAx>
        <c:axId val="356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3806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上流花山ﾀﾞﾑ流入部015-01</a:t>
            </a:r>
          </a:p>
        </c:rich>
      </c:tx>
      <c:layout>
        <c:manualLayout>
          <c:xMode val="edge"/>
          <c:yMode val="edge"/>
          <c:x val="0.0288704853922245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975135975136"/>
          <c:w val="0.971244536461928"/>
          <c:h val="0.86402486402486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83</c:f>
              <c:strCache>
                <c:ptCount val="1"/>
                <c:pt idx="0">
                  <c:v>花山ﾀﾞﾑ流入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3:$AX$83</c:f>
              <c:numCache>
                <c:formatCode>General</c:formatCode>
                <c:ptCount val="42"/>
                <c:pt idx="6">
                  <c:v>1.2</c:v>
                </c:pt>
                <c:pt idx="7">
                  <c:v>1.1</c:v>
                </c:pt>
                <c:pt idx="8">
                  <c:v>1</c:v>
                </c:pt>
                <c:pt idx="9">
                  <c:v>1.3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7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3</c:v>
                </c:pt>
                <c:pt idx="28">
                  <c:v>0.3</c:v>
                </c:pt>
                <c:pt idx="29">
                  <c:v>0.6</c:v>
                </c:pt>
                <c:pt idx="30">
                  <c:v>0.5</c:v>
                </c:pt>
                <c:pt idx="31">
                  <c:v>0.5</c:v>
                </c:pt>
                <c:pt idx="32">
                  <c:v>0.3</c:v>
                </c:pt>
                <c:pt idx="33">
                  <c:v>0.5</c:v>
                </c:pt>
                <c:pt idx="34">
                  <c:v>0.6</c:v>
                </c:pt>
                <c:pt idx="35">
                  <c:v>0.5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84</c:f>
              <c:strCache>
                <c:ptCount val="1"/>
                <c:pt idx="0">
                  <c:v>花山ﾀﾞﾑ流入部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4:$AX$84</c:f>
              <c:numCache>
                <c:formatCode>General</c:formatCode>
                <c:ptCount val="42"/>
                <c:pt idx="1">
                  <c:v>0.8</c:v>
                </c:pt>
                <c:pt idx="6">
                  <c:v>1.1</c:v>
                </c:pt>
                <c:pt idx="7">
                  <c:v>1</c:v>
                </c:pt>
                <c:pt idx="8">
                  <c:v>0.8</c:v>
                </c:pt>
                <c:pt idx="9">
                  <c:v>1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6</c:v>
                </c:pt>
                <c:pt idx="20">
                  <c:v>0.7</c:v>
                </c:pt>
                <c:pt idx="21">
                  <c:v>0.6</c:v>
                </c:pt>
                <c:pt idx="22">
                  <c:v>0.7</c:v>
                </c:pt>
                <c:pt idx="23">
                  <c:v>0.6</c:v>
                </c:pt>
                <c:pt idx="24">
                  <c:v>0.6</c:v>
                </c:pt>
                <c:pt idx="25">
                  <c:v>0.7</c:v>
                </c:pt>
                <c:pt idx="26">
                  <c:v>0.6</c:v>
                </c:pt>
                <c:pt idx="27">
                  <c:v>0.5</c:v>
                </c:pt>
                <c:pt idx="28">
                  <c:v>0.5</c:v>
                </c:pt>
                <c:pt idx="29">
                  <c:v>0.6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85</c:f>
              <c:strCache>
                <c:ptCount val="1"/>
                <c:pt idx="0">
                  <c:v>花山ﾀﾞﾑ流入部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5:$AX$8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86</c:f>
              <c:strCache>
                <c:ptCount val="1"/>
                <c:pt idx="0">
                  <c:v>花山ﾀﾞﾑ流入部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6:$AX$8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7309"/>
        <c:axId val="81637309"/>
      </c:lineChart>
      <c:catAx>
        <c:axId val="13737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637309"/>
        <c:crossesAt val="0"/>
        <c:auto val="1"/>
        <c:lblAlgn val="ctr"/>
        <c:lblOffset val="100"/>
        <c:noMultiLvlLbl val="0"/>
      </c:catAx>
      <c:valAx>
        <c:axId val="816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373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上流鍛冶屋橋←中山橋015-02</a:t>
            </a:r>
          </a:p>
        </c:rich>
      </c:tx>
      <c:layout>
        <c:manualLayout>
          <c:xMode val="edge"/>
          <c:yMode val="edge"/>
          <c:x val="0.0288704853922245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615384615385"/>
          <c:w val="0.971244536461928"/>
          <c:h val="0.86538461538461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87</c:f>
              <c:strCache>
                <c:ptCount val="1"/>
                <c:pt idx="0">
                  <c:v>鍛冶屋橋←中山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7:$AX$87</c:f>
              <c:numCache>
                <c:formatCode>General</c:formatCode>
                <c:ptCount val="42"/>
                <c:pt idx="1">
                  <c:v>1.5</c:v>
                </c:pt>
                <c:pt idx="2">
                  <c:v>0.7</c:v>
                </c:pt>
                <c:pt idx="3">
                  <c:v>1.2</c:v>
                </c:pt>
                <c:pt idx="4">
                  <c:v>0.9</c:v>
                </c:pt>
                <c:pt idx="5">
                  <c:v>0.6</c:v>
                </c:pt>
                <c:pt idx="6">
                  <c:v>0.6</c:v>
                </c:pt>
                <c:pt idx="7">
                  <c:v>0.9</c:v>
                </c:pt>
                <c:pt idx="8">
                  <c:v>1</c:v>
                </c:pt>
                <c:pt idx="9">
                  <c:v>0.5</c:v>
                </c:pt>
                <c:pt idx="10">
                  <c:v>0.6</c:v>
                </c:pt>
                <c:pt idx="11">
                  <c:v>0.5</c:v>
                </c:pt>
                <c:pt idx="12">
                  <c:v>0.6</c:v>
                </c:pt>
                <c:pt idx="13">
                  <c:v>0.9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6</c:v>
                </c:pt>
                <c:pt idx="26">
                  <c:v>0.8</c:v>
                </c:pt>
                <c:pt idx="27">
                  <c:v>0.5</c:v>
                </c:pt>
                <c:pt idx="28">
                  <c:v>0.3</c:v>
                </c:pt>
                <c:pt idx="29">
                  <c:v>0.7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5</c:v>
                </c:pt>
                <c:pt idx="37">
                  <c:v>0.5</c:v>
                </c:pt>
                <c:pt idx="38">
                  <c:v>0.6</c:v>
                </c:pt>
                <c:pt idx="39">
                  <c:v>0.3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88</c:f>
              <c:strCache>
                <c:ptCount val="1"/>
                <c:pt idx="0">
                  <c:v>鍛冶屋橋←中山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8:$AX$88</c:f>
              <c:numCache>
                <c:formatCode>General</c:formatCode>
                <c:ptCount val="42"/>
                <c:pt idx="1">
                  <c:v>1</c:v>
                </c:pt>
                <c:pt idx="2">
                  <c:v>0.7</c:v>
                </c:pt>
                <c:pt idx="3">
                  <c:v>0.9</c:v>
                </c:pt>
                <c:pt idx="4">
                  <c:v>0.7</c:v>
                </c:pt>
                <c:pt idx="5">
                  <c:v>0.4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5</c:v>
                </c:pt>
                <c:pt idx="13">
                  <c:v>1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89</c:f>
              <c:strCache>
                <c:ptCount val="1"/>
                <c:pt idx="0">
                  <c:v>鍛冶屋橋←中山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89:$AX$89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90</c:f>
              <c:strCache>
                <c:ptCount val="1"/>
                <c:pt idx="0">
                  <c:v>鍛冶屋橋←中山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0:$AX$9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7462"/>
        <c:axId val="84163909"/>
      </c:lineChart>
      <c:catAx>
        <c:axId val="93317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163909"/>
        <c:crossesAt val="0"/>
        <c:auto val="1"/>
        <c:lblAlgn val="ctr"/>
        <c:lblOffset val="100"/>
        <c:noMultiLvlLbl val="0"/>
      </c:catAx>
      <c:valAx>
        <c:axId val="841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3174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上流洞万橋(栗駒ﾀﾞﾑ流入部)015-03</a:t>
            </a:r>
          </a:p>
        </c:rich>
      </c:tx>
      <c:layout>
        <c:manualLayout>
          <c:xMode val="edge"/>
          <c:yMode val="edge"/>
          <c:x val="0.0282689492059917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5198135198135"/>
          <c:w val="0.97184367608965"/>
          <c:h val="0.86480186480186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91</c:f>
              <c:strCache>
                <c:ptCount val="1"/>
                <c:pt idx="0">
                  <c:v>洞万橋(栗駒ﾀﾞﾑ流入部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1:$AX$91</c:f>
              <c:numCache>
                <c:formatCode>General</c:formatCode>
                <c:ptCount val="42"/>
                <c:pt idx="6">
                  <c:v>1.2</c:v>
                </c:pt>
                <c:pt idx="7">
                  <c:v>0.5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3</c:v>
                </c:pt>
                <c:pt idx="21">
                  <c:v>0.5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5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5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92</c:f>
              <c:strCache>
                <c:ptCount val="1"/>
                <c:pt idx="0">
                  <c:v>洞万橋(栗駒ﾀﾞﾑ流入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2:$AX$92</c:f>
              <c:numCache>
                <c:formatCode>General</c:formatCode>
                <c:ptCount val="42"/>
                <c:pt idx="5">
                  <c:v>0.2</c:v>
                </c:pt>
                <c:pt idx="6">
                  <c:v>0.9</c:v>
                </c:pt>
                <c:pt idx="7">
                  <c:v>0.6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6</c:v>
                </c:pt>
                <c:pt idx="15">
                  <c:v>0.7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3</c:v>
                </c:pt>
                <c:pt idx="25">
                  <c:v>0.3</c:v>
                </c:pt>
                <c:pt idx="26">
                  <c:v>0.5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3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93</c:f>
              <c:strCache>
                <c:ptCount val="1"/>
                <c:pt idx="0">
                  <c:v>洞万橋(栗駒ﾀﾞﾑ流入部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3:$AX$9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94</c:f>
              <c:strCache>
                <c:ptCount val="1"/>
                <c:pt idx="0">
                  <c:v>洞万橋(栗駒ﾀﾞﾑ流入部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4:$AX$9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4037"/>
        <c:axId val="31629455"/>
      </c:lineChart>
      <c:catAx>
        <c:axId val="75454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629455"/>
        <c:crossesAt val="0"/>
        <c:auto val="1"/>
        <c:lblAlgn val="ctr"/>
        <c:lblOffset val="100"/>
        <c:noMultiLvlLbl val="0"/>
      </c:catAx>
      <c:valAx>
        <c:axId val="316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4540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中流若柳016-01</a:t>
            </a:r>
          </a:p>
        </c:rich>
      </c:tx>
      <c:layout>
        <c:manualLayout>
          <c:xMode val="edge"/>
          <c:yMode val="edge"/>
          <c:x val="0.0282709487730408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6150234741784"/>
          <c:w val="0.971729051226959"/>
          <c:h val="0.86384976525821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95</c:f>
              <c:strCache>
                <c:ptCount val="1"/>
                <c:pt idx="0">
                  <c:v>若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5:$AX$95</c:f>
              <c:numCache>
                <c:formatCode>General</c:formatCode>
                <c:ptCount val="42"/>
                <c:pt idx="0">
                  <c:v>2.5</c:v>
                </c:pt>
                <c:pt idx="1">
                  <c:v>1.5</c:v>
                </c:pt>
                <c:pt idx="2">
                  <c:v>1.2</c:v>
                </c:pt>
                <c:pt idx="3">
                  <c:v>1</c:v>
                </c:pt>
                <c:pt idx="4">
                  <c:v>0.9</c:v>
                </c:pt>
                <c:pt idx="5">
                  <c:v>0.9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0.8</c:v>
                </c:pt>
                <c:pt idx="10">
                  <c:v>0.7</c:v>
                </c:pt>
                <c:pt idx="11">
                  <c:v>0.7</c:v>
                </c:pt>
                <c:pt idx="12">
                  <c:v>1</c:v>
                </c:pt>
                <c:pt idx="13">
                  <c:v>0.8</c:v>
                </c:pt>
                <c:pt idx="14">
                  <c:v>0.8</c:v>
                </c:pt>
                <c:pt idx="15">
                  <c:v>0.7</c:v>
                </c:pt>
                <c:pt idx="16">
                  <c:v>0.7</c:v>
                </c:pt>
                <c:pt idx="17">
                  <c:v>0.8</c:v>
                </c:pt>
                <c:pt idx="18">
                  <c:v>0.9</c:v>
                </c:pt>
                <c:pt idx="19">
                  <c:v>1</c:v>
                </c:pt>
                <c:pt idx="20">
                  <c:v>1.2</c:v>
                </c:pt>
                <c:pt idx="21">
                  <c:v>1</c:v>
                </c:pt>
                <c:pt idx="22">
                  <c:v>0.9</c:v>
                </c:pt>
                <c:pt idx="23">
                  <c:v>1</c:v>
                </c:pt>
                <c:pt idx="24">
                  <c:v>1</c:v>
                </c:pt>
                <c:pt idx="25">
                  <c:v>0.9</c:v>
                </c:pt>
                <c:pt idx="26">
                  <c:v>1</c:v>
                </c:pt>
                <c:pt idx="27">
                  <c:v>0.9</c:v>
                </c:pt>
                <c:pt idx="28">
                  <c:v>0.7</c:v>
                </c:pt>
                <c:pt idx="29">
                  <c:v>0.8</c:v>
                </c:pt>
                <c:pt idx="30">
                  <c:v>0.9</c:v>
                </c:pt>
                <c:pt idx="31">
                  <c:v>0.8</c:v>
                </c:pt>
                <c:pt idx="32">
                  <c:v>0.8</c:v>
                </c:pt>
                <c:pt idx="33">
                  <c:v>0.9</c:v>
                </c:pt>
                <c:pt idx="34">
                  <c:v>0.8</c:v>
                </c:pt>
                <c:pt idx="35">
                  <c:v>0.9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96</c:f>
              <c:strCache>
                <c:ptCount val="1"/>
                <c:pt idx="0">
                  <c:v>若柳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6:$AX$96</c:f>
              <c:numCache>
                <c:formatCode>General</c:formatCode>
                <c:ptCount val="42"/>
                <c:pt idx="1">
                  <c:v>1.2</c:v>
                </c:pt>
                <c:pt idx="2">
                  <c:v>1</c:v>
                </c:pt>
                <c:pt idx="3">
                  <c:v>1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1</c:v>
                </c:pt>
                <c:pt idx="9">
                  <c:v>0.7</c:v>
                </c:pt>
                <c:pt idx="10">
                  <c:v>0.6</c:v>
                </c:pt>
                <c:pt idx="11">
                  <c:v>0.7</c:v>
                </c:pt>
                <c:pt idx="12">
                  <c:v>0.9</c:v>
                </c:pt>
                <c:pt idx="13">
                  <c:v>0.8</c:v>
                </c:pt>
                <c:pt idx="14">
                  <c:v>0.8</c:v>
                </c:pt>
                <c:pt idx="15">
                  <c:v>0.7</c:v>
                </c:pt>
                <c:pt idx="16">
                  <c:v>0.8</c:v>
                </c:pt>
                <c:pt idx="17">
                  <c:v>0.8</c:v>
                </c:pt>
                <c:pt idx="18">
                  <c:v>0.9</c:v>
                </c:pt>
                <c:pt idx="19">
                  <c:v>0.8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8</c:v>
                </c:pt>
                <c:pt idx="26">
                  <c:v>1</c:v>
                </c:pt>
                <c:pt idx="27">
                  <c:v>0.8</c:v>
                </c:pt>
                <c:pt idx="28">
                  <c:v>0.7</c:v>
                </c:pt>
                <c:pt idx="29">
                  <c:v>0.7</c:v>
                </c:pt>
                <c:pt idx="30">
                  <c:v>0.8</c:v>
                </c:pt>
                <c:pt idx="31">
                  <c:v>0.8</c:v>
                </c:pt>
                <c:pt idx="32">
                  <c:v>0.7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97</c:f>
              <c:strCache>
                <c:ptCount val="1"/>
                <c:pt idx="0">
                  <c:v>若柳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7:$AX$9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98</c:f>
              <c:strCache>
                <c:ptCount val="1"/>
                <c:pt idx="0">
                  <c:v>若柳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8:$AX$9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9653"/>
        <c:axId val="32031437"/>
      </c:lineChart>
      <c:catAx>
        <c:axId val="99169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031437"/>
        <c:crossesAt val="0"/>
        <c:auto val="1"/>
        <c:lblAlgn val="ctr"/>
        <c:lblOffset val="100"/>
        <c:noMultiLvlLbl val="0"/>
      </c:catAx>
      <c:valAx>
        <c:axId val="320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1696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中流久保橋(最下流)016-51</a:t>
            </a:r>
          </a:p>
        </c:rich>
      </c:tx>
      <c:layout>
        <c:manualLayout>
          <c:xMode val="edge"/>
          <c:yMode val="edge"/>
          <c:x val="0.0287554635380722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5962441314554"/>
          <c:w val="0.971244536461928"/>
          <c:h val="0.86403755868544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99</c:f>
              <c:strCache>
                <c:ptCount val="1"/>
                <c:pt idx="0">
                  <c:v>久保橋(最下流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99:$AX$99</c:f>
              <c:numCache>
                <c:formatCode>General</c:formatCode>
                <c:ptCount val="42"/>
                <c:pt idx="5">
                  <c:v>3.9</c:v>
                </c:pt>
                <c:pt idx="6">
                  <c:v>2.5</c:v>
                </c:pt>
                <c:pt idx="7">
                  <c:v>1</c:v>
                </c:pt>
                <c:pt idx="8">
                  <c:v>0.8</c:v>
                </c:pt>
                <c:pt idx="9">
                  <c:v>1.3</c:v>
                </c:pt>
                <c:pt idx="10">
                  <c:v>0.8</c:v>
                </c:pt>
                <c:pt idx="11">
                  <c:v>1.9</c:v>
                </c:pt>
                <c:pt idx="12">
                  <c:v>1.8</c:v>
                </c:pt>
                <c:pt idx="13">
                  <c:v>1.3</c:v>
                </c:pt>
                <c:pt idx="14">
                  <c:v>1.2</c:v>
                </c:pt>
                <c:pt idx="15">
                  <c:v>1.5</c:v>
                </c:pt>
                <c:pt idx="16">
                  <c:v>0.7</c:v>
                </c:pt>
                <c:pt idx="17">
                  <c:v>1.2</c:v>
                </c:pt>
                <c:pt idx="18">
                  <c:v>1.3</c:v>
                </c:pt>
                <c:pt idx="19">
                  <c:v>1</c:v>
                </c:pt>
                <c:pt idx="20">
                  <c:v>1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8</c:v>
                </c:pt>
                <c:pt idx="25">
                  <c:v>0.8</c:v>
                </c:pt>
                <c:pt idx="26">
                  <c:v>0.6</c:v>
                </c:pt>
                <c:pt idx="27">
                  <c:v>0.6</c:v>
                </c:pt>
                <c:pt idx="28">
                  <c:v>0.3</c:v>
                </c:pt>
                <c:pt idx="29">
                  <c:v>0.5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00</c:f>
              <c:strCache>
                <c:ptCount val="1"/>
                <c:pt idx="0">
                  <c:v>久保橋(最下流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0:$AX$100</c:f>
              <c:numCache>
                <c:formatCode>General</c:formatCode>
                <c:ptCount val="42"/>
                <c:pt idx="5">
                  <c:v>2.4</c:v>
                </c:pt>
                <c:pt idx="6">
                  <c:v>2</c:v>
                </c:pt>
                <c:pt idx="7">
                  <c:v>1</c:v>
                </c:pt>
                <c:pt idx="8">
                  <c:v>0.9</c:v>
                </c:pt>
                <c:pt idx="9">
                  <c:v>1</c:v>
                </c:pt>
                <c:pt idx="10">
                  <c:v>0.9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2</c:v>
                </c:pt>
                <c:pt idx="15">
                  <c:v>1.2</c:v>
                </c:pt>
                <c:pt idx="16">
                  <c:v>1</c:v>
                </c:pt>
                <c:pt idx="17">
                  <c:v>1</c:v>
                </c:pt>
                <c:pt idx="18">
                  <c:v>1.5</c:v>
                </c:pt>
                <c:pt idx="19">
                  <c:v>0.8</c:v>
                </c:pt>
                <c:pt idx="20">
                  <c:v>0.9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1</c:v>
                </c:pt>
                <c:pt idx="25">
                  <c:v>0.7</c:v>
                </c:pt>
                <c:pt idx="26">
                  <c:v>0.6</c:v>
                </c:pt>
                <c:pt idx="27">
                  <c:v>0.6</c:v>
                </c:pt>
                <c:pt idx="28">
                  <c:v>0.5</c:v>
                </c:pt>
                <c:pt idx="29">
                  <c:v>0.6</c:v>
                </c:pt>
                <c:pt idx="30">
                  <c:v>0.3</c:v>
                </c:pt>
                <c:pt idx="31">
                  <c:v>0.3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1</c:f>
              <c:strCache>
                <c:ptCount val="1"/>
                <c:pt idx="0">
                  <c:v>久保橋(最下流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1:$AX$10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02</c:f>
              <c:strCache>
                <c:ptCount val="1"/>
                <c:pt idx="0">
                  <c:v>久保橋(最下流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2:$AX$10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786"/>
        <c:axId val="78972961"/>
      </c:lineChart>
      <c:catAx>
        <c:axId val="62286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972961"/>
        <c:crossesAt val="0"/>
        <c:auto val="1"/>
        <c:lblAlgn val="ctr"/>
        <c:lblOffset val="100"/>
        <c:noMultiLvlLbl val="0"/>
      </c:catAx>
      <c:valAx>
        <c:axId val="789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2867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中流豊後橋(四ﾉ堰)016-52</a:t>
            </a:r>
          </a:p>
        </c:rich>
      </c:tx>
      <c:layout>
        <c:manualLayout>
          <c:xMode val="edge"/>
          <c:yMode val="edge"/>
          <c:x val="0.0287554635380722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6338028169014"/>
          <c:w val="0.971244536461928"/>
          <c:h val="0.86366197183098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03</c:f>
              <c:strCache>
                <c:ptCount val="1"/>
                <c:pt idx="0">
                  <c:v>豊後橋(四ﾉ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3:$AX$103</c:f>
              <c:numCache>
                <c:formatCode>General</c:formatCode>
                <c:ptCount val="42"/>
                <c:pt idx="5">
                  <c:v>0.7</c:v>
                </c:pt>
                <c:pt idx="6">
                  <c:v>0.9</c:v>
                </c:pt>
                <c:pt idx="7">
                  <c:v>0.8</c:v>
                </c:pt>
                <c:pt idx="8">
                  <c:v>0.9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9</c:v>
                </c:pt>
                <c:pt idx="13">
                  <c:v>0.8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6</c:v>
                </c:pt>
                <c:pt idx="20">
                  <c:v>0.7</c:v>
                </c:pt>
                <c:pt idx="21">
                  <c:v>0.6</c:v>
                </c:pt>
                <c:pt idx="22">
                  <c:v>0.6</c:v>
                </c:pt>
                <c:pt idx="23">
                  <c:v>0.7</c:v>
                </c:pt>
                <c:pt idx="24">
                  <c:v>0.8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3</c:v>
                </c:pt>
                <c:pt idx="29">
                  <c:v>0.5</c:v>
                </c:pt>
                <c:pt idx="30">
                  <c:v>0.5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04</c:f>
              <c:strCache>
                <c:ptCount val="1"/>
                <c:pt idx="0">
                  <c:v>豊後橋(四ﾉ堰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4:$AX$104</c:f>
              <c:numCache>
                <c:formatCode>General</c:formatCode>
                <c:ptCount val="42"/>
                <c:pt idx="5">
                  <c:v>0.9</c:v>
                </c:pt>
                <c:pt idx="6">
                  <c:v>0.7</c:v>
                </c:pt>
                <c:pt idx="7">
                  <c:v>0.7</c:v>
                </c:pt>
                <c:pt idx="8">
                  <c:v>1</c:v>
                </c:pt>
                <c:pt idx="9">
                  <c:v>0.6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0.7</c:v>
                </c:pt>
                <c:pt idx="14">
                  <c:v>0.7</c:v>
                </c:pt>
                <c:pt idx="15">
                  <c:v>0.5</c:v>
                </c:pt>
                <c:pt idx="16">
                  <c:v>0.6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7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5</c:f>
              <c:strCache>
                <c:ptCount val="1"/>
                <c:pt idx="0">
                  <c:v>豊後橋(四ﾉ堰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5:$AX$10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06</c:f>
              <c:strCache>
                <c:ptCount val="1"/>
                <c:pt idx="0">
                  <c:v>豊後橋(四ﾉ堰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6:$AX$10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5724"/>
        <c:axId val="32663169"/>
      </c:lineChart>
      <c:catAx>
        <c:axId val="57245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663169"/>
        <c:crossesAt val="0"/>
        <c:auto val="1"/>
        <c:lblAlgn val="ctr"/>
        <c:lblOffset val="100"/>
        <c:noMultiLvlLbl val="0"/>
      </c:catAx>
      <c:valAx>
        <c:axId val="32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2457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下流西前橋(二ﾂ屋)017-01</a:t>
            </a:r>
          </a:p>
        </c:rich>
      </c:tx>
      <c:layout>
        <c:manualLayout>
          <c:xMode val="edge"/>
          <c:yMode val="edge"/>
          <c:x val="0.0281563239103503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5962441314554"/>
          <c:w val="0.97184367608965"/>
          <c:h val="0.86403755868544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07</c:f>
              <c:strCache>
                <c:ptCount val="1"/>
                <c:pt idx="0">
                  <c:v>西前橋(二ﾂ屋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7:$AX$107</c:f>
              <c:numCache>
                <c:formatCode>General</c:formatCode>
                <c:ptCount val="42"/>
                <c:pt idx="1">
                  <c:v>1.4</c:v>
                </c:pt>
                <c:pt idx="2">
                  <c:v>2.1</c:v>
                </c:pt>
                <c:pt idx="3">
                  <c:v>2.7</c:v>
                </c:pt>
                <c:pt idx="4">
                  <c:v>1.6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4</c:v>
                </c:pt>
                <c:pt idx="9">
                  <c:v>1.1</c:v>
                </c:pt>
                <c:pt idx="10">
                  <c:v>1.2</c:v>
                </c:pt>
                <c:pt idx="11">
                  <c:v>1</c:v>
                </c:pt>
                <c:pt idx="12">
                  <c:v>1.6</c:v>
                </c:pt>
                <c:pt idx="13">
                  <c:v>1.5</c:v>
                </c:pt>
                <c:pt idx="14">
                  <c:v>1.4</c:v>
                </c:pt>
                <c:pt idx="15">
                  <c:v>1.3</c:v>
                </c:pt>
                <c:pt idx="16">
                  <c:v>1.2</c:v>
                </c:pt>
                <c:pt idx="17">
                  <c:v>1.2</c:v>
                </c:pt>
                <c:pt idx="18">
                  <c:v>1.4</c:v>
                </c:pt>
                <c:pt idx="19">
                  <c:v>1.2</c:v>
                </c:pt>
                <c:pt idx="20">
                  <c:v>1.3</c:v>
                </c:pt>
                <c:pt idx="21">
                  <c:v>1.4</c:v>
                </c:pt>
                <c:pt idx="22">
                  <c:v>1.3</c:v>
                </c:pt>
                <c:pt idx="23">
                  <c:v>1.6</c:v>
                </c:pt>
                <c:pt idx="24">
                  <c:v>1.7</c:v>
                </c:pt>
                <c:pt idx="25">
                  <c:v>1.7</c:v>
                </c:pt>
                <c:pt idx="26">
                  <c:v>1.6</c:v>
                </c:pt>
                <c:pt idx="27">
                  <c:v>1.3</c:v>
                </c:pt>
                <c:pt idx="28">
                  <c:v>1.5</c:v>
                </c:pt>
                <c:pt idx="29">
                  <c:v>1.4</c:v>
                </c:pt>
                <c:pt idx="30">
                  <c:v>1.4</c:v>
                </c:pt>
                <c:pt idx="31">
                  <c:v>1.2</c:v>
                </c:pt>
                <c:pt idx="32">
                  <c:v>1.5</c:v>
                </c:pt>
                <c:pt idx="33">
                  <c:v>1.3</c:v>
                </c:pt>
                <c:pt idx="34">
                  <c:v>1.3</c:v>
                </c:pt>
                <c:pt idx="35">
                  <c:v>1</c:v>
                </c:pt>
                <c:pt idx="36">
                  <c:v>1.3</c:v>
                </c:pt>
                <c:pt idx="37">
                  <c:v>1.1</c:v>
                </c:pt>
                <c:pt idx="38">
                  <c:v>1.2</c:v>
                </c:pt>
                <c:pt idx="39">
                  <c:v>1.2</c:v>
                </c:pt>
                <c:pt idx="40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08</c:f>
              <c:strCache>
                <c:ptCount val="1"/>
                <c:pt idx="0">
                  <c:v>西前橋(二ﾂ屋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8:$AX$108</c:f>
              <c:numCache>
                <c:formatCode>General</c:formatCode>
                <c:ptCount val="42"/>
                <c:pt idx="1">
                  <c:v>2.3</c:v>
                </c:pt>
                <c:pt idx="2">
                  <c:v>2.4</c:v>
                </c:pt>
                <c:pt idx="3">
                  <c:v>2.1</c:v>
                </c:pt>
                <c:pt idx="4">
                  <c:v>1.4</c:v>
                </c:pt>
                <c:pt idx="5">
                  <c:v>1.4</c:v>
                </c:pt>
                <c:pt idx="6">
                  <c:v>1.2</c:v>
                </c:pt>
                <c:pt idx="7">
                  <c:v>1.5</c:v>
                </c:pt>
                <c:pt idx="8">
                  <c:v>1.3</c:v>
                </c:pt>
                <c:pt idx="9">
                  <c:v>1.1</c:v>
                </c:pt>
                <c:pt idx="10">
                  <c:v>1</c:v>
                </c:pt>
                <c:pt idx="11">
                  <c:v>0.9</c:v>
                </c:pt>
                <c:pt idx="12">
                  <c:v>1.4</c:v>
                </c:pt>
                <c:pt idx="13">
                  <c:v>1.4</c:v>
                </c:pt>
                <c:pt idx="14">
                  <c:v>1.2</c:v>
                </c:pt>
                <c:pt idx="15">
                  <c:v>1</c:v>
                </c:pt>
                <c:pt idx="16">
                  <c:v>1</c:v>
                </c:pt>
                <c:pt idx="17">
                  <c:v>1.1</c:v>
                </c:pt>
                <c:pt idx="18">
                  <c:v>1.3</c:v>
                </c:pt>
                <c:pt idx="19">
                  <c:v>1.1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7</c:v>
                </c:pt>
                <c:pt idx="24">
                  <c:v>1.5</c:v>
                </c:pt>
                <c:pt idx="25">
                  <c:v>1.4</c:v>
                </c:pt>
                <c:pt idx="26">
                  <c:v>1.3</c:v>
                </c:pt>
                <c:pt idx="27">
                  <c:v>1.3</c:v>
                </c:pt>
                <c:pt idx="28">
                  <c:v>1.3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3</c:v>
                </c:pt>
                <c:pt idx="33">
                  <c:v>1.3</c:v>
                </c:pt>
                <c:pt idx="34">
                  <c:v>1.2</c:v>
                </c:pt>
                <c:pt idx="35">
                  <c:v>1</c:v>
                </c:pt>
                <c:pt idx="36">
                  <c:v>1.2</c:v>
                </c:pt>
                <c:pt idx="37">
                  <c:v>1</c:v>
                </c:pt>
                <c:pt idx="38">
                  <c:v>1.3</c:v>
                </c:pt>
                <c:pt idx="39">
                  <c:v>1.1</c:v>
                </c:pt>
                <c:pt idx="40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9</c:f>
              <c:strCache>
                <c:ptCount val="1"/>
                <c:pt idx="0">
                  <c:v>西前橋(二ﾂ屋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09:$AX$10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0</c:f>
              <c:strCache>
                <c:ptCount val="1"/>
                <c:pt idx="0">
                  <c:v>西前橋(二ﾂ屋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0:$AX$11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9977"/>
        <c:axId val="29005900"/>
      </c:lineChart>
      <c:catAx>
        <c:axId val="93649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005900"/>
        <c:crossesAt val="0"/>
        <c:auto val="1"/>
        <c:lblAlgn val="ctr"/>
        <c:lblOffset val="100"/>
        <c:noMultiLvlLbl val="0"/>
      </c:catAx>
      <c:valAx>
        <c:axId val="290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6499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迫川下流富橋017-51</a:t>
            </a:r>
          </a:p>
        </c:rich>
      </c:tx>
      <c:layout>
        <c:manualLayout>
          <c:xMode val="edge"/>
          <c:yMode val="edge"/>
          <c:x val="0.0282709487730408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2678605815521"/>
          <c:w val="0.971729051226959"/>
          <c:h val="0.86732139418447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11</c:f>
              <c:strCache>
                <c:ptCount val="1"/>
                <c:pt idx="0">
                  <c:v>富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1:$AX$111</c:f>
              <c:numCache>
                <c:formatCode>General</c:formatCode>
                <c:ptCount val="42"/>
                <c:pt idx="5">
                  <c:v>2</c:v>
                </c:pt>
                <c:pt idx="6">
                  <c:v>1.9</c:v>
                </c:pt>
                <c:pt idx="7">
                  <c:v>1.4</c:v>
                </c:pt>
                <c:pt idx="8">
                  <c:v>2.3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1.9</c:v>
                </c:pt>
                <c:pt idx="14">
                  <c:v>3</c:v>
                </c:pt>
                <c:pt idx="15">
                  <c:v>2.1</c:v>
                </c:pt>
                <c:pt idx="16">
                  <c:v>2.1</c:v>
                </c:pt>
                <c:pt idx="17">
                  <c:v>2.9</c:v>
                </c:pt>
                <c:pt idx="18">
                  <c:v>1.8</c:v>
                </c:pt>
                <c:pt idx="19">
                  <c:v>2.3</c:v>
                </c:pt>
                <c:pt idx="20">
                  <c:v>3.2</c:v>
                </c:pt>
                <c:pt idx="21">
                  <c:v>2.1</c:v>
                </c:pt>
                <c:pt idx="22">
                  <c:v>2</c:v>
                </c:pt>
                <c:pt idx="23">
                  <c:v>2.4</c:v>
                </c:pt>
                <c:pt idx="24">
                  <c:v>2.3</c:v>
                </c:pt>
                <c:pt idx="25">
                  <c:v>2.1</c:v>
                </c:pt>
                <c:pt idx="26">
                  <c:v>2</c:v>
                </c:pt>
                <c:pt idx="27">
                  <c:v>2.6</c:v>
                </c:pt>
                <c:pt idx="28">
                  <c:v>4.4</c:v>
                </c:pt>
                <c:pt idx="29">
                  <c:v>3.1</c:v>
                </c:pt>
                <c:pt idx="30">
                  <c:v>3.5</c:v>
                </c:pt>
                <c:pt idx="31">
                  <c:v>1.9</c:v>
                </c:pt>
                <c:pt idx="32">
                  <c:v>2</c:v>
                </c:pt>
                <c:pt idx="33">
                  <c:v>1.8</c:v>
                </c:pt>
                <c:pt idx="34">
                  <c:v>1.8</c:v>
                </c:pt>
                <c:pt idx="35">
                  <c:v>3</c:v>
                </c:pt>
                <c:pt idx="36">
                  <c:v>1.9</c:v>
                </c:pt>
                <c:pt idx="37">
                  <c:v>1.5</c:v>
                </c:pt>
                <c:pt idx="38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12</c:f>
              <c:strCache>
                <c:ptCount val="1"/>
                <c:pt idx="0">
                  <c:v>富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2:$AX$112</c:f>
              <c:numCache>
                <c:formatCode>General</c:formatCode>
                <c:ptCount val="42"/>
                <c:pt idx="5">
                  <c:v>1.8</c:v>
                </c:pt>
                <c:pt idx="6">
                  <c:v>2</c:v>
                </c:pt>
                <c:pt idx="7">
                  <c:v>1.2</c:v>
                </c:pt>
                <c:pt idx="8">
                  <c:v>1.7</c:v>
                </c:pt>
                <c:pt idx="10">
                  <c:v>1.6</c:v>
                </c:pt>
                <c:pt idx="11">
                  <c:v>1.7</c:v>
                </c:pt>
                <c:pt idx="12">
                  <c:v>1.5</c:v>
                </c:pt>
                <c:pt idx="13">
                  <c:v>1.7</c:v>
                </c:pt>
                <c:pt idx="14">
                  <c:v>1.9</c:v>
                </c:pt>
                <c:pt idx="15">
                  <c:v>2.4</c:v>
                </c:pt>
                <c:pt idx="16">
                  <c:v>1.7</c:v>
                </c:pt>
                <c:pt idx="17">
                  <c:v>2</c:v>
                </c:pt>
                <c:pt idx="18">
                  <c:v>1.7</c:v>
                </c:pt>
                <c:pt idx="19">
                  <c:v>1.8</c:v>
                </c:pt>
                <c:pt idx="20">
                  <c:v>2.4</c:v>
                </c:pt>
                <c:pt idx="21">
                  <c:v>1.7</c:v>
                </c:pt>
                <c:pt idx="22">
                  <c:v>1.8</c:v>
                </c:pt>
                <c:pt idx="23">
                  <c:v>2.5</c:v>
                </c:pt>
                <c:pt idx="24">
                  <c:v>2.4</c:v>
                </c:pt>
                <c:pt idx="25">
                  <c:v>1.8</c:v>
                </c:pt>
                <c:pt idx="26">
                  <c:v>1.7</c:v>
                </c:pt>
                <c:pt idx="27">
                  <c:v>1.9</c:v>
                </c:pt>
                <c:pt idx="28">
                  <c:v>3</c:v>
                </c:pt>
                <c:pt idx="29">
                  <c:v>2.5</c:v>
                </c:pt>
                <c:pt idx="30">
                  <c:v>3.5</c:v>
                </c:pt>
                <c:pt idx="31">
                  <c:v>2.1</c:v>
                </c:pt>
                <c:pt idx="32">
                  <c:v>1.7</c:v>
                </c:pt>
                <c:pt idx="33">
                  <c:v>1.5</c:v>
                </c:pt>
                <c:pt idx="34">
                  <c:v>1.7</c:v>
                </c:pt>
                <c:pt idx="35">
                  <c:v>1.8</c:v>
                </c:pt>
                <c:pt idx="36">
                  <c:v>1.4</c:v>
                </c:pt>
                <c:pt idx="37">
                  <c:v>1.5</c:v>
                </c:pt>
                <c:pt idx="38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13</c:f>
              <c:strCache>
                <c:ptCount val="1"/>
                <c:pt idx="0">
                  <c:v>富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3:$AX$11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4</c:f>
              <c:strCache>
                <c:ptCount val="1"/>
                <c:pt idx="0">
                  <c:v>富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4:$AX$11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8468"/>
        <c:axId val="36326174"/>
      </c:lineChart>
      <c:catAx>
        <c:axId val="95218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326174"/>
        <c:crossesAt val="0"/>
        <c:auto val="1"/>
        <c:lblAlgn val="ctr"/>
        <c:lblOffset val="100"/>
        <c:noMultiLvlLbl val="0"/>
      </c:catAx>
      <c:valAx>
        <c:axId val="363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2184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江合川上流轟橋018-01</a:t>
            </a:r>
          </a:p>
        </c:rich>
      </c:tx>
      <c:layout>
        <c:manualLayout>
          <c:xMode val="edge"/>
          <c:yMode val="edge"/>
          <c:x val="0.028755463538072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300211823609"/>
          <c:w val="0.971244536461928"/>
          <c:h val="0.86269978817639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15</c:f>
              <c:strCache>
                <c:ptCount val="1"/>
                <c:pt idx="0">
                  <c:v>轟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5:$AX$115</c:f>
              <c:numCache>
                <c:formatCode>General</c:formatCode>
                <c:ptCount val="42"/>
                <c:pt idx="5">
                  <c:v>0.5</c:v>
                </c:pt>
                <c:pt idx="6">
                  <c:v>1.3</c:v>
                </c:pt>
                <c:pt idx="7">
                  <c:v>1</c:v>
                </c:pt>
                <c:pt idx="8">
                  <c:v>1.9</c:v>
                </c:pt>
                <c:pt idx="9">
                  <c:v>0.8</c:v>
                </c:pt>
                <c:pt idx="10">
                  <c:v>0.5</c:v>
                </c:pt>
                <c:pt idx="11">
                  <c:v>0.8</c:v>
                </c:pt>
                <c:pt idx="12">
                  <c:v>0.6</c:v>
                </c:pt>
                <c:pt idx="13">
                  <c:v>0.7</c:v>
                </c:pt>
                <c:pt idx="14">
                  <c:v>0.6</c:v>
                </c:pt>
                <c:pt idx="15">
                  <c:v>1</c:v>
                </c:pt>
                <c:pt idx="16">
                  <c:v>1.3</c:v>
                </c:pt>
                <c:pt idx="17">
                  <c:v>1</c:v>
                </c:pt>
                <c:pt idx="18">
                  <c:v>0.6</c:v>
                </c:pt>
                <c:pt idx="19">
                  <c:v>0.5</c:v>
                </c:pt>
                <c:pt idx="20">
                  <c:v>0.8</c:v>
                </c:pt>
                <c:pt idx="21">
                  <c:v>0.7</c:v>
                </c:pt>
                <c:pt idx="22">
                  <c:v>0.8</c:v>
                </c:pt>
                <c:pt idx="23">
                  <c:v>1.5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8</c:v>
                </c:pt>
                <c:pt idx="28">
                  <c:v>0.8</c:v>
                </c:pt>
                <c:pt idx="29">
                  <c:v>0.7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7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5</c:v>
                </c:pt>
                <c:pt idx="38">
                  <c:v>0.7</c:v>
                </c:pt>
                <c:pt idx="39">
                  <c:v>0.7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16</c:f>
              <c:strCache>
                <c:ptCount val="1"/>
                <c:pt idx="0">
                  <c:v>轟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6:$AX$116</c:f>
              <c:numCache>
                <c:formatCode>General</c:formatCode>
                <c:ptCount val="42"/>
                <c:pt idx="1">
                  <c:v>1.2</c:v>
                </c:pt>
                <c:pt idx="5">
                  <c:v>0.4</c:v>
                </c:pt>
                <c:pt idx="6">
                  <c:v>1.1</c:v>
                </c:pt>
                <c:pt idx="7">
                  <c:v>1.1</c:v>
                </c:pt>
                <c:pt idx="8">
                  <c:v>1.3</c:v>
                </c:pt>
                <c:pt idx="9">
                  <c:v>0.7</c:v>
                </c:pt>
                <c:pt idx="10">
                  <c:v>0.5</c:v>
                </c:pt>
                <c:pt idx="11">
                  <c:v>0.8</c:v>
                </c:pt>
                <c:pt idx="12">
                  <c:v>0.6</c:v>
                </c:pt>
                <c:pt idx="13">
                  <c:v>0.6</c:v>
                </c:pt>
                <c:pt idx="14">
                  <c:v>0.7</c:v>
                </c:pt>
                <c:pt idx="15">
                  <c:v>0.8</c:v>
                </c:pt>
                <c:pt idx="16">
                  <c:v>1.1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8</c:v>
                </c:pt>
                <c:pt idx="21">
                  <c:v>0.6</c:v>
                </c:pt>
                <c:pt idx="22">
                  <c:v>0.8</c:v>
                </c:pt>
                <c:pt idx="23">
                  <c:v>1.1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8</c:v>
                </c:pt>
                <c:pt idx="28">
                  <c:v>0.8</c:v>
                </c:pt>
                <c:pt idx="29">
                  <c:v>0.7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7</c:v>
                </c:pt>
                <c:pt idx="34">
                  <c:v>0.6</c:v>
                </c:pt>
                <c:pt idx="35">
                  <c:v>0.6</c:v>
                </c:pt>
                <c:pt idx="36">
                  <c:v>0.7</c:v>
                </c:pt>
                <c:pt idx="37">
                  <c:v>0.6</c:v>
                </c:pt>
                <c:pt idx="38">
                  <c:v>0.7</c:v>
                </c:pt>
                <c:pt idx="39">
                  <c:v>0.6</c:v>
                </c:pt>
                <c:pt idx="4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17</c:f>
              <c:strCache>
                <c:ptCount val="1"/>
                <c:pt idx="0">
                  <c:v>轟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7:$AX$117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8</c:f>
              <c:strCache>
                <c:ptCount val="1"/>
                <c:pt idx="0">
                  <c:v>轟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8:$AX$11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6803"/>
        <c:axId val="2614075"/>
      </c:lineChart>
      <c:catAx>
        <c:axId val="85436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14075"/>
        <c:crossesAt val="0"/>
        <c:auto val="1"/>
        <c:lblAlgn val="ctr"/>
        <c:lblOffset val="100"/>
        <c:noMultiLvlLbl val="0"/>
      </c:catAx>
      <c:valAx>
        <c:axId val="26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4368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5624553890079"/>
          <c:y val="0.692982456140351"/>
          <c:w val="0.12024149417083"/>
          <c:h val="0.24736842105263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8</c:f>
              <c:strCache>
                <c:ptCount val="1"/>
                <c:pt idx="0">
                  <c:v>年間75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8:$P$8</c:f>
              <c:numCache>
                <c:formatCode>General</c:formatCode>
                <c:ptCount val="8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9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9:$P$9</c:f>
              <c:numCache>
                <c:formatCode>General</c:formatCode>
                <c:ptCount val="8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0</c:f>
              <c:strCache>
                <c:ptCount val="1"/>
                <c:pt idx="0">
                  <c:v>現類型の基準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0:$P$1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1</c:f>
              <c:strCache>
                <c:ptCount val="1"/>
                <c:pt idx="0">
                  <c:v>新類型の基準値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基準点補助点!$I$11:$P$1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7602"/>
        <c:axId val="23510526"/>
      </c:lineChart>
      <c:catAx>
        <c:axId val="81287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510526"/>
        <c:crossesAt val="0"/>
        <c:auto val="1"/>
        <c:lblAlgn val="ctr"/>
        <c:lblOffset val="100"/>
        <c:noMultiLvlLbl val="0"/>
      </c:catAx>
      <c:valAx>
        <c:axId val="235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2876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76290744706162"/>
          <c:y val="0.219298245614035"/>
          <c:w val="0.686176540566262"/>
          <c:h val="0.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江合川中流清水閘門019-0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9225880993645"/>
          <c:w val="0.971244536461928"/>
          <c:h val="0.86077411900635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19</c:f>
              <c:strCache>
                <c:ptCount val="1"/>
                <c:pt idx="0">
                  <c:v>清水閘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19:$AX$119</c:f>
              <c:numCache>
                <c:formatCode>General</c:formatCode>
                <c:ptCount val="42"/>
                <c:pt idx="1">
                  <c:v>1.2</c:v>
                </c:pt>
                <c:pt idx="2">
                  <c:v>1.7</c:v>
                </c:pt>
                <c:pt idx="3">
                  <c:v>1</c:v>
                </c:pt>
                <c:pt idx="4">
                  <c:v>0.7</c:v>
                </c:pt>
                <c:pt idx="5">
                  <c:v>1.2</c:v>
                </c:pt>
                <c:pt idx="6">
                  <c:v>1</c:v>
                </c:pt>
                <c:pt idx="7">
                  <c:v>1</c:v>
                </c:pt>
                <c:pt idx="8">
                  <c:v>1.3</c:v>
                </c:pt>
                <c:pt idx="9">
                  <c:v>0.7</c:v>
                </c:pt>
                <c:pt idx="10">
                  <c:v>0.8</c:v>
                </c:pt>
                <c:pt idx="11">
                  <c:v>0.8</c:v>
                </c:pt>
                <c:pt idx="12">
                  <c:v>1</c:v>
                </c:pt>
                <c:pt idx="13">
                  <c:v>1.3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8</c:v>
                </c:pt>
                <c:pt idx="18">
                  <c:v>1</c:v>
                </c:pt>
                <c:pt idx="19">
                  <c:v>1.1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1.1</c:v>
                </c:pt>
                <c:pt idx="24">
                  <c:v>1</c:v>
                </c:pt>
                <c:pt idx="25">
                  <c:v>0.8</c:v>
                </c:pt>
                <c:pt idx="26">
                  <c:v>1.1</c:v>
                </c:pt>
                <c:pt idx="27">
                  <c:v>0.8</c:v>
                </c:pt>
                <c:pt idx="28">
                  <c:v>0.7</c:v>
                </c:pt>
                <c:pt idx="29">
                  <c:v>0.9</c:v>
                </c:pt>
                <c:pt idx="30">
                  <c:v>0.8</c:v>
                </c:pt>
                <c:pt idx="31">
                  <c:v>1</c:v>
                </c:pt>
                <c:pt idx="32">
                  <c:v>0.7</c:v>
                </c:pt>
                <c:pt idx="33">
                  <c:v>0.9</c:v>
                </c:pt>
                <c:pt idx="34">
                  <c:v>0.7</c:v>
                </c:pt>
                <c:pt idx="35">
                  <c:v>0.6</c:v>
                </c:pt>
                <c:pt idx="36">
                  <c:v>0.7</c:v>
                </c:pt>
                <c:pt idx="37">
                  <c:v>0.7</c:v>
                </c:pt>
                <c:pt idx="38">
                  <c:v>0.8</c:v>
                </c:pt>
                <c:pt idx="39">
                  <c:v>0.8</c:v>
                </c:pt>
                <c:pt idx="40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20</c:f>
              <c:strCache>
                <c:ptCount val="1"/>
                <c:pt idx="0">
                  <c:v>清水閘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0:$AX$120</c:f>
              <c:numCache>
                <c:formatCode>General</c:formatCode>
                <c:ptCount val="42"/>
                <c:pt idx="1">
                  <c:v>1.1</c:v>
                </c:pt>
                <c:pt idx="2">
                  <c:v>1.3</c:v>
                </c:pt>
                <c:pt idx="3">
                  <c:v>1.1</c:v>
                </c:pt>
                <c:pt idx="4">
                  <c:v>0.8</c:v>
                </c:pt>
                <c:pt idx="5">
                  <c:v>0.9</c:v>
                </c:pt>
                <c:pt idx="6">
                  <c:v>1.1</c:v>
                </c:pt>
                <c:pt idx="7">
                  <c:v>0.8</c:v>
                </c:pt>
                <c:pt idx="8">
                  <c:v>1</c:v>
                </c:pt>
                <c:pt idx="9">
                  <c:v>0.6</c:v>
                </c:pt>
                <c:pt idx="10">
                  <c:v>0.7</c:v>
                </c:pt>
                <c:pt idx="11">
                  <c:v>0.7</c:v>
                </c:pt>
                <c:pt idx="12">
                  <c:v>0.9</c:v>
                </c:pt>
                <c:pt idx="13">
                  <c:v>1.1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7</c:v>
                </c:pt>
                <c:pt idx="18">
                  <c:v>0.9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9</c:v>
                </c:pt>
                <c:pt idx="24">
                  <c:v>0.9</c:v>
                </c:pt>
                <c:pt idx="25">
                  <c:v>0.7</c:v>
                </c:pt>
                <c:pt idx="26">
                  <c:v>0.9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6</c:v>
                </c:pt>
                <c:pt idx="31">
                  <c:v>0.8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6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7</c:v>
                </c:pt>
                <c:pt idx="4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21</c:f>
              <c:strCache>
                <c:ptCount val="1"/>
                <c:pt idx="0">
                  <c:v>清水閘門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1:$AX$12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22</c:f>
              <c:strCache>
                <c:ptCount val="1"/>
                <c:pt idx="0">
                  <c:v>清水閘門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2:$AX$12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677"/>
        <c:axId val="88821153"/>
      </c:lineChart>
      <c:catAx>
        <c:axId val="6051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821153"/>
        <c:crossesAt val="0"/>
        <c:auto val="1"/>
        <c:lblAlgn val="ctr"/>
        <c:lblOffset val="100"/>
        <c:noMultiLvlLbl val="0"/>
      </c:catAx>
      <c:valAx>
        <c:axId val="888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516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江合川下流及川橋(短台)020-01</a:t>
            </a:r>
          </a:p>
        </c:rich>
      </c:tx>
      <c:layout>
        <c:manualLayout>
          <c:xMode val="edge"/>
          <c:yMode val="edge"/>
          <c:x val="0.0281563239103503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0958983246678"/>
          <c:w val="0.97184367608965"/>
          <c:h val="0.85904101675332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23</c:f>
              <c:strCache>
                <c:ptCount val="1"/>
                <c:pt idx="0">
                  <c:v>及川橋(短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3:$AX$123</c:f>
              <c:numCache>
                <c:formatCode>General</c:formatCode>
                <c:ptCount val="42"/>
                <c:pt idx="4">
                  <c:v>1.4</c:v>
                </c:pt>
                <c:pt idx="5">
                  <c:v>1.6</c:v>
                </c:pt>
                <c:pt idx="6">
                  <c:v>2.4</c:v>
                </c:pt>
                <c:pt idx="7">
                  <c:v>2.3</c:v>
                </c:pt>
                <c:pt idx="8">
                  <c:v>2.5</c:v>
                </c:pt>
                <c:pt idx="9">
                  <c:v>2.5</c:v>
                </c:pt>
                <c:pt idx="10">
                  <c:v>1.7</c:v>
                </c:pt>
                <c:pt idx="11">
                  <c:v>1.5</c:v>
                </c:pt>
                <c:pt idx="12">
                  <c:v>1.9</c:v>
                </c:pt>
                <c:pt idx="13">
                  <c:v>2.8</c:v>
                </c:pt>
                <c:pt idx="14">
                  <c:v>2.6</c:v>
                </c:pt>
                <c:pt idx="15">
                  <c:v>1.7</c:v>
                </c:pt>
                <c:pt idx="16">
                  <c:v>2.2</c:v>
                </c:pt>
                <c:pt idx="17">
                  <c:v>2.4</c:v>
                </c:pt>
                <c:pt idx="18">
                  <c:v>2.2</c:v>
                </c:pt>
                <c:pt idx="19">
                  <c:v>1.7</c:v>
                </c:pt>
                <c:pt idx="20">
                  <c:v>2.2</c:v>
                </c:pt>
                <c:pt idx="21">
                  <c:v>2</c:v>
                </c:pt>
                <c:pt idx="22">
                  <c:v>1.6</c:v>
                </c:pt>
                <c:pt idx="23">
                  <c:v>3.1</c:v>
                </c:pt>
                <c:pt idx="24">
                  <c:v>1.5</c:v>
                </c:pt>
                <c:pt idx="25">
                  <c:v>1.6</c:v>
                </c:pt>
                <c:pt idx="26">
                  <c:v>1.9</c:v>
                </c:pt>
                <c:pt idx="27">
                  <c:v>1.5</c:v>
                </c:pt>
                <c:pt idx="28">
                  <c:v>1.5</c:v>
                </c:pt>
                <c:pt idx="29">
                  <c:v>1.4</c:v>
                </c:pt>
                <c:pt idx="30">
                  <c:v>1.1</c:v>
                </c:pt>
                <c:pt idx="31">
                  <c:v>1.3</c:v>
                </c:pt>
                <c:pt idx="32">
                  <c:v>1.1</c:v>
                </c:pt>
                <c:pt idx="33">
                  <c:v>1.2</c:v>
                </c:pt>
                <c:pt idx="34">
                  <c:v>1</c:v>
                </c:pt>
                <c:pt idx="35">
                  <c:v>1.1</c:v>
                </c:pt>
                <c:pt idx="36">
                  <c:v>1.1</c:v>
                </c:pt>
                <c:pt idx="37">
                  <c:v>1.5</c:v>
                </c:pt>
                <c:pt idx="38">
                  <c:v>1.2</c:v>
                </c:pt>
                <c:pt idx="39">
                  <c:v>1.4</c:v>
                </c:pt>
                <c:pt idx="40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24</c:f>
              <c:strCache>
                <c:ptCount val="1"/>
                <c:pt idx="0">
                  <c:v>及川橋(短台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4:$AX$124</c:f>
              <c:numCache>
                <c:formatCode>General</c:formatCode>
                <c:ptCount val="42"/>
                <c:pt idx="1">
                  <c:v>1.2</c:v>
                </c:pt>
                <c:pt idx="2">
                  <c:v>1.77</c:v>
                </c:pt>
                <c:pt idx="3">
                  <c:v>1.25</c:v>
                </c:pt>
                <c:pt idx="4">
                  <c:v>1.03</c:v>
                </c:pt>
                <c:pt idx="5">
                  <c:v>1.4</c:v>
                </c:pt>
                <c:pt idx="6">
                  <c:v>1.9</c:v>
                </c:pt>
                <c:pt idx="7">
                  <c:v>2</c:v>
                </c:pt>
                <c:pt idx="8">
                  <c:v>2</c:v>
                </c:pt>
                <c:pt idx="9">
                  <c:v>1.9</c:v>
                </c:pt>
                <c:pt idx="10">
                  <c:v>1.4</c:v>
                </c:pt>
                <c:pt idx="11">
                  <c:v>1.3</c:v>
                </c:pt>
                <c:pt idx="12">
                  <c:v>1.8</c:v>
                </c:pt>
                <c:pt idx="13">
                  <c:v>2.2</c:v>
                </c:pt>
                <c:pt idx="14">
                  <c:v>2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1.9</c:v>
                </c:pt>
                <c:pt idx="19">
                  <c:v>1.5</c:v>
                </c:pt>
                <c:pt idx="20">
                  <c:v>1.8</c:v>
                </c:pt>
                <c:pt idx="21">
                  <c:v>1.8</c:v>
                </c:pt>
                <c:pt idx="22">
                  <c:v>1.6</c:v>
                </c:pt>
                <c:pt idx="23">
                  <c:v>2.4</c:v>
                </c:pt>
                <c:pt idx="24">
                  <c:v>1.3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2</c:v>
                </c:pt>
                <c:pt idx="29">
                  <c:v>1.3</c:v>
                </c:pt>
                <c:pt idx="30">
                  <c:v>1</c:v>
                </c:pt>
                <c:pt idx="31">
                  <c:v>1.1</c:v>
                </c:pt>
                <c:pt idx="32">
                  <c:v>1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1</c:v>
                </c:pt>
                <c:pt idx="37">
                  <c:v>1.3</c:v>
                </c:pt>
                <c:pt idx="38">
                  <c:v>1</c:v>
                </c:pt>
                <c:pt idx="39">
                  <c:v>1.2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25</c:f>
              <c:strCache>
                <c:ptCount val="1"/>
                <c:pt idx="0">
                  <c:v>及川橋(短台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5:$AX$12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26</c:f>
              <c:strCache>
                <c:ptCount val="1"/>
                <c:pt idx="0">
                  <c:v>及川橋(短台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6:$AX$12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623"/>
        <c:axId val="88444375"/>
      </c:lineChart>
      <c:catAx>
        <c:axId val="692156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444375"/>
        <c:crossesAt val="0"/>
        <c:auto val="1"/>
        <c:lblAlgn val="ctr"/>
        <c:lblOffset val="100"/>
        <c:noMultiLvlLbl val="0"/>
      </c:catAx>
      <c:valAx>
        <c:axId val="884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2156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出来川小牛田橋021-01</a:t>
            </a:r>
          </a:p>
        </c:rich>
      </c:tx>
      <c:layout>
        <c:manualLayout>
          <c:xMode val="edge"/>
          <c:yMode val="edge"/>
          <c:x val="0.0282709487730408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1548536209553"/>
          <c:w val="0.971729051226959"/>
          <c:h val="0.86845146379044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27</c:f>
              <c:strCache>
                <c:ptCount val="1"/>
                <c:pt idx="0">
                  <c:v>小牛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7:$AX$127</c:f>
              <c:numCache>
                <c:formatCode>General</c:formatCode>
                <c:ptCount val="42"/>
                <c:pt idx="1">
                  <c:v>10</c:v>
                </c:pt>
                <c:pt idx="2">
                  <c:v>7.7</c:v>
                </c:pt>
                <c:pt idx="3">
                  <c:v>4.1</c:v>
                </c:pt>
                <c:pt idx="4">
                  <c:v>3.1</c:v>
                </c:pt>
                <c:pt idx="5">
                  <c:v>3.5</c:v>
                </c:pt>
                <c:pt idx="6">
                  <c:v>5.9</c:v>
                </c:pt>
                <c:pt idx="7">
                  <c:v>6.1</c:v>
                </c:pt>
                <c:pt idx="8">
                  <c:v>6.7</c:v>
                </c:pt>
                <c:pt idx="9">
                  <c:v>5.7</c:v>
                </c:pt>
                <c:pt idx="10">
                  <c:v>9.8</c:v>
                </c:pt>
                <c:pt idx="11">
                  <c:v>10</c:v>
                </c:pt>
                <c:pt idx="12">
                  <c:v>9.2</c:v>
                </c:pt>
                <c:pt idx="13">
                  <c:v>11</c:v>
                </c:pt>
                <c:pt idx="14">
                  <c:v>9.4</c:v>
                </c:pt>
                <c:pt idx="15">
                  <c:v>5.4</c:v>
                </c:pt>
                <c:pt idx="16">
                  <c:v>5.4</c:v>
                </c:pt>
                <c:pt idx="17">
                  <c:v>8.1</c:v>
                </c:pt>
                <c:pt idx="18">
                  <c:v>3.8</c:v>
                </c:pt>
                <c:pt idx="19">
                  <c:v>5.3</c:v>
                </c:pt>
                <c:pt idx="20">
                  <c:v>7.8</c:v>
                </c:pt>
                <c:pt idx="21">
                  <c:v>4.6</c:v>
                </c:pt>
                <c:pt idx="22">
                  <c:v>3.8</c:v>
                </c:pt>
                <c:pt idx="23">
                  <c:v>5</c:v>
                </c:pt>
                <c:pt idx="24">
                  <c:v>7.5</c:v>
                </c:pt>
                <c:pt idx="25">
                  <c:v>5.3</c:v>
                </c:pt>
                <c:pt idx="26">
                  <c:v>6.2</c:v>
                </c:pt>
                <c:pt idx="27">
                  <c:v>3.5</c:v>
                </c:pt>
                <c:pt idx="28">
                  <c:v>4.5</c:v>
                </c:pt>
                <c:pt idx="29">
                  <c:v>4.2</c:v>
                </c:pt>
                <c:pt idx="30">
                  <c:v>2.7</c:v>
                </c:pt>
                <c:pt idx="31">
                  <c:v>3.4</c:v>
                </c:pt>
                <c:pt idx="32">
                  <c:v>3.2</c:v>
                </c:pt>
                <c:pt idx="33">
                  <c:v>2.6</c:v>
                </c:pt>
                <c:pt idx="34">
                  <c:v>3.8</c:v>
                </c:pt>
                <c:pt idx="35">
                  <c:v>2.3</c:v>
                </c:pt>
                <c:pt idx="36">
                  <c:v>2.9</c:v>
                </c:pt>
                <c:pt idx="37">
                  <c:v>2.6</c:v>
                </c:pt>
                <c:pt idx="38">
                  <c:v>2.5</c:v>
                </c:pt>
                <c:pt idx="39">
                  <c:v>2.4</c:v>
                </c:pt>
                <c:pt idx="40">
                  <c:v>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28</c:f>
              <c:strCache>
                <c:ptCount val="1"/>
                <c:pt idx="0">
                  <c:v>小牛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8:$AX$128</c:f>
              <c:numCache>
                <c:formatCode>General</c:formatCode>
                <c:ptCount val="42"/>
                <c:pt idx="1">
                  <c:v>8.2</c:v>
                </c:pt>
                <c:pt idx="2">
                  <c:v>7.1</c:v>
                </c:pt>
                <c:pt idx="3">
                  <c:v>7.1</c:v>
                </c:pt>
                <c:pt idx="4">
                  <c:v>4</c:v>
                </c:pt>
                <c:pt idx="5">
                  <c:v>5.3</c:v>
                </c:pt>
                <c:pt idx="6">
                  <c:v>4.6</c:v>
                </c:pt>
                <c:pt idx="7">
                  <c:v>5.2</c:v>
                </c:pt>
                <c:pt idx="8">
                  <c:v>5.9</c:v>
                </c:pt>
                <c:pt idx="9">
                  <c:v>5.7</c:v>
                </c:pt>
                <c:pt idx="10">
                  <c:v>6.6</c:v>
                </c:pt>
                <c:pt idx="11">
                  <c:v>7.9</c:v>
                </c:pt>
                <c:pt idx="12">
                  <c:v>7.5</c:v>
                </c:pt>
                <c:pt idx="13">
                  <c:v>7.7</c:v>
                </c:pt>
                <c:pt idx="14">
                  <c:v>8.1</c:v>
                </c:pt>
                <c:pt idx="15">
                  <c:v>6.6</c:v>
                </c:pt>
                <c:pt idx="16">
                  <c:v>4.5</c:v>
                </c:pt>
                <c:pt idx="17">
                  <c:v>5.2</c:v>
                </c:pt>
                <c:pt idx="18">
                  <c:v>4.8</c:v>
                </c:pt>
                <c:pt idx="19">
                  <c:v>4.5</c:v>
                </c:pt>
                <c:pt idx="20">
                  <c:v>6.1</c:v>
                </c:pt>
                <c:pt idx="21">
                  <c:v>3.7</c:v>
                </c:pt>
                <c:pt idx="22">
                  <c:v>3.6</c:v>
                </c:pt>
                <c:pt idx="23">
                  <c:v>4.9</c:v>
                </c:pt>
                <c:pt idx="24">
                  <c:v>5.5</c:v>
                </c:pt>
                <c:pt idx="25">
                  <c:v>4.3</c:v>
                </c:pt>
                <c:pt idx="26">
                  <c:v>4.4</c:v>
                </c:pt>
                <c:pt idx="27">
                  <c:v>3.3</c:v>
                </c:pt>
                <c:pt idx="28">
                  <c:v>3.5</c:v>
                </c:pt>
                <c:pt idx="29">
                  <c:v>3.2</c:v>
                </c:pt>
                <c:pt idx="30">
                  <c:v>2.4</c:v>
                </c:pt>
                <c:pt idx="31">
                  <c:v>2.9</c:v>
                </c:pt>
                <c:pt idx="32">
                  <c:v>2</c:v>
                </c:pt>
                <c:pt idx="33">
                  <c:v>2.2</c:v>
                </c:pt>
                <c:pt idx="34">
                  <c:v>3.1</c:v>
                </c:pt>
                <c:pt idx="35">
                  <c:v>2.4</c:v>
                </c:pt>
                <c:pt idx="36">
                  <c:v>2.8</c:v>
                </c:pt>
                <c:pt idx="37">
                  <c:v>2.3</c:v>
                </c:pt>
                <c:pt idx="38">
                  <c:v>2.1</c:v>
                </c:pt>
                <c:pt idx="39">
                  <c:v>2.1</c:v>
                </c:pt>
                <c:pt idx="40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29</c:f>
              <c:strCache>
                <c:ptCount val="1"/>
                <c:pt idx="0">
                  <c:v>小牛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29:$AX$129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30</c:f>
              <c:strCache>
                <c:ptCount val="1"/>
                <c:pt idx="0">
                  <c:v>小牛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0:$AX$130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7836"/>
        <c:axId val="24725394"/>
      </c:lineChart>
      <c:catAx>
        <c:axId val="47437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725394"/>
        <c:crossesAt val="0"/>
        <c:auto val="1"/>
        <c:lblAlgn val="ctr"/>
        <c:lblOffset val="100"/>
        <c:noMultiLvlLbl val="0"/>
      </c:catAx>
      <c:valAx>
        <c:axId val="247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4378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古川市内河川新堀ｻｲﾎﾝ入口022-01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482280431433"/>
          <c:w val="0.971244536461928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31</c:f>
              <c:strCache>
                <c:ptCount val="1"/>
                <c:pt idx="0">
                  <c:v>新堀ｻｲﾎﾝ入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1:$AX$131</c:f>
              <c:numCache>
                <c:formatCode>General</c:formatCode>
                <c:ptCount val="42"/>
                <c:pt idx="1">
                  <c:v>13</c:v>
                </c:pt>
                <c:pt idx="2">
                  <c:v>9.2</c:v>
                </c:pt>
                <c:pt idx="3">
                  <c:v>13</c:v>
                </c:pt>
                <c:pt idx="4">
                  <c:v>5.8</c:v>
                </c:pt>
                <c:pt idx="5">
                  <c:v>24</c:v>
                </c:pt>
                <c:pt idx="6">
                  <c:v>7.6</c:v>
                </c:pt>
                <c:pt idx="7">
                  <c:v>11</c:v>
                </c:pt>
                <c:pt idx="8">
                  <c:v>6.1</c:v>
                </c:pt>
                <c:pt idx="9">
                  <c:v>13</c:v>
                </c:pt>
                <c:pt idx="10">
                  <c:v>19</c:v>
                </c:pt>
                <c:pt idx="11">
                  <c:v>20</c:v>
                </c:pt>
                <c:pt idx="12">
                  <c:v>9.5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4.6</c:v>
                </c:pt>
                <c:pt idx="18">
                  <c:v>5.2</c:v>
                </c:pt>
                <c:pt idx="19">
                  <c:v>6</c:v>
                </c:pt>
                <c:pt idx="20">
                  <c:v>12</c:v>
                </c:pt>
                <c:pt idx="21">
                  <c:v>8</c:v>
                </c:pt>
                <c:pt idx="22">
                  <c:v>6.7</c:v>
                </c:pt>
                <c:pt idx="23">
                  <c:v>7.7</c:v>
                </c:pt>
                <c:pt idx="24">
                  <c:v>6.8</c:v>
                </c:pt>
                <c:pt idx="25">
                  <c:v>6.3</c:v>
                </c:pt>
                <c:pt idx="26">
                  <c:v>7.4</c:v>
                </c:pt>
                <c:pt idx="27">
                  <c:v>5.4</c:v>
                </c:pt>
                <c:pt idx="28">
                  <c:v>5.3</c:v>
                </c:pt>
                <c:pt idx="29">
                  <c:v>4.5</c:v>
                </c:pt>
                <c:pt idx="30">
                  <c:v>3.5</c:v>
                </c:pt>
                <c:pt idx="31">
                  <c:v>4.3</c:v>
                </c:pt>
                <c:pt idx="32">
                  <c:v>3.2</c:v>
                </c:pt>
                <c:pt idx="33">
                  <c:v>1.6</c:v>
                </c:pt>
                <c:pt idx="34">
                  <c:v>3.1</c:v>
                </c:pt>
                <c:pt idx="35">
                  <c:v>2.9</c:v>
                </c:pt>
                <c:pt idx="36">
                  <c:v>3.4</c:v>
                </c:pt>
                <c:pt idx="37">
                  <c:v>2.2</c:v>
                </c:pt>
                <c:pt idx="38">
                  <c:v>2.1</c:v>
                </c:pt>
                <c:pt idx="39">
                  <c:v>2.4</c:v>
                </c:pt>
                <c:pt idx="4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32</c:f>
              <c:strCache>
                <c:ptCount val="1"/>
                <c:pt idx="0">
                  <c:v>新堀ｻｲﾎﾝ入口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2:$AX$132</c:f>
              <c:numCache>
                <c:formatCode>General</c:formatCode>
                <c:ptCount val="42"/>
                <c:pt idx="1">
                  <c:v>10.9</c:v>
                </c:pt>
                <c:pt idx="2">
                  <c:v>7.3</c:v>
                </c:pt>
                <c:pt idx="3">
                  <c:v>5.5</c:v>
                </c:pt>
                <c:pt idx="4">
                  <c:v>5.2</c:v>
                </c:pt>
                <c:pt idx="5">
                  <c:v>16</c:v>
                </c:pt>
                <c:pt idx="6">
                  <c:v>5.9</c:v>
                </c:pt>
                <c:pt idx="7">
                  <c:v>8.6</c:v>
                </c:pt>
                <c:pt idx="8">
                  <c:v>5.3</c:v>
                </c:pt>
                <c:pt idx="9">
                  <c:v>9.3</c:v>
                </c:pt>
                <c:pt idx="10">
                  <c:v>10.9</c:v>
                </c:pt>
                <c:pt idx="11">
                  <c:v>15.8</c:v>
                </c:pt>
                <c:pt idx="12">
                  <c:v>8</c:v>
                </c:pt>
                <c:pt idx="13">
                  <c:v>8.8</c:v>
                </c:pt>
                <c:pt idx="14">
                  <c:v>8.2</c:v>
                </c:pt>
                <c:pt idx="15">
                  <c:v>7.2</c:v>
                </c:pt>
                <c:pt idx="16">
                  <c:v>6.9</c:v>
                </c:pt>
                <c:pt idx="17">
                  <c:v>4.9</c:v>
                </c:pt>
                <c:pt idx="18">
                  <c:v>6.2</c:v>
                </c:pt>
                <c:pt idx="19">
                  <c:v>5.4</c:v>
                </c:pt>
                <c:pt idx="20">
                  <c:v>9.6</c:v>
                </c:pt>
                <c:pt idx="21">
                  <c:v>5.3</c:v>
                </c:pt>
                <c:pt idx="22">
                  <c:v>5.1</c:v>
                </c:pt>
                <c:pt idx="23">
                  <c:v>5.7</c:v>
                </c:pt>
                <c:pt idx="24">
                  <c:v>6.5</c:v>
                </c:pt>
                <c:pt idx="25">
                  <c:v>4.6</c:v>
                </c:pt>
                <c:pt idx="26">
                  <c:v>5.1</c:v>
                </c:pt>
                <c:pt idx="27">
                  <c:v>3.7</c:v>
                </c:pt>
                <c:pt idx="28">
                  <c:v>3.6</c:v>
                </c:pt>
                <c:pt idx="29">
                  <c:v>3.7</c:v>
                </c:pt>
                <c:pt idx="30">
                  <c:v>2.6</c:v>
                </c:pt>
                <c:pt idx="31">
                  <c:v>2.7</c:v>
                </c:pt>
                <c:pt idx="32">
                  <c:v>2.5</c:v>
                </c:pt>
                <c:pt idx="33">
                  <c:v>1.4</c:v>
                </c:pt>
                <c:pt idx="34">
                  <c:v>2.5</c:v>
                </c:pt>
                <c:pt idx="35">
                  <c:v>2.3</c:v>
                </c:pt>
                <c:pt idx="36">
                  <c:v>2.3</c:v>
                </c:pt>
                <c:pt idx="37">
                  <c:v>2.1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33</c:f>
              <c:strCache>
                <c:ptCount val="1"/>
                <c:pt idx="0">
                  <c:v>新堀ｻｲﾎﾝ入口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3:$AX$133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34</c:f>
              <c:strCache>
                <c:ptCount val="1"/>
                <c:pt idx="0">
                  <c:v>新堀ｻｲﾎﾝ入口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4:$AX$134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1443"/>
        <c:axId val="89567902"/>
      </c:lineChart>
      <c:catAx>
        <c:axId val="85361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567902"/>
        <c:crossesAt val="0"/>
        <c:auto val="1"/>
        <c:lblAlgn val="ctr"/>
        <c:lblOffset val="100"/>
        <c:noMultiLvlLbl val="0"/>
      </c:catAx>
      <c:valAx>
        <c:axId val="895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3614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定川定川大橋(定川河口)023-01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482280431433"/>
          <c:w val="0.971244536461928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35</c:f>
              <c:strCache>
                <c:ptCount val="1"/>
                <c:pt idx="0">
                  <c:v>定川大橋(定川河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5:$AX$135</c:f>
              <c:numCache>
                <c:formatCode>General</c:formatCode>
                <c:ptCount val="42"/>
                <c:pt idx="1">
                  <c:v>3.9</c:v>
                </c:pt>
                <c:pt idx="2">
                  <c:v>3.2</c:v>
                </c:pt>
                <c:pt idx="3">
                  <c:v>3.9</c:v>
                </c:pt>
                <c:pt idx="4">
                  <c:v>2</c:v>
                </c:pt>
                <c:pt idx="5">
                  <c:v>3.4</c:v>
                </c:pt>
                <c:pt idx="6">
                  <c:v>3</c:v>
                </c:pt>
                <c:pt idx="7">
                  <c:v>2.3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.1</c:v>
                </c:pt>
                <c:pt idx="15">
                  <c:v>2.3</c:v>
                </c:pt>
                <c:pt idx="16">
                  <c:v>2.3</c:v>
                </c:pt>
                <c:pt idx="17">
                  <c:v>2.1</c:v>
                </c:pt>
                <c:pt idx="18">
                  <c:v>2.7</c:v>
                </c:pt>
                <c:pt idx="19">
                  <c:v>2.1</c:v>
                </c:pt>
                <c:pt idx="20">
                  <c:v>2.6</c:v>
                </c:pt>
                <c:pt idx="21">
                  <c:v>2.1</c:v>
                </c:pt>
                <c:pt idx="22">
                  <c:v>3.1</c:v>
                </c:pt>
                <c:pt idx="23">
                  <c:v>3.2</c:v>
                </c:pt>
                <c:pt idx="24">
                  <c:v>3</c:v>
                </c:pt>
                <c:pt idx="25">
                  <c:v>3</c:v>
                </c:pt>
                <c:pt idx="26">
                  <c:v>2.1</c:v>
                </c:pt>
                <c:pt idx="27">
                  <c:v>2.3</c:v>
                </c:pt>
                <c:pt idx="28">
                  <c:v>2.4</c:v>
                </c:pt>
                <c:pt idx="29">
                  <c:v>1.8</c:v>
                </c:pt>
                <c:pt idx="30">
                  <c:v>2.2</c:v>
                </c:pt>
                <c:pt idx="31">
                  <c:v>2.3</c:v>
                </c:pt>
                <c:pt idx="32">
                  <c:v>2</c:v>
                </c:pt>
                <c:pt idx="33">
                  <c:v>1.8</c:v>
                </c:pt>
                <c:pt idx="34">
                  <c:v>2</c:v>
                </c:pt>
                <c:pt idx="35">
                  <c:v>2.2</c:v>
                </c:pt>
                <c:pt idx="36">
                  <c:v>1.5</c:v>
                </c:pt>
                <c:pt idx="37">
                  <c:v>1</c:v>
                </c:pt>
                <c:pt idx="38">
                  <c:v>1.6</c:v>
                </c:pt>
                <c:pt idx="39">
                  <c:v>1.8</c:v>
                </c:pt>
                <c:pt idx="40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36</c:f>
              <c:strCache>
                <c:ptCount val="1"/>
                <c:pt idx="0">
                  <c:v>定川大橋(定川河口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6:$AX$136</c:f>
              <c:numCache>
                <c:formatCode>General</c:formatCode>
                <c:ptCount val="42"/>
                <c:pt idx="1">
                  <c:v>4.2</c:v>
                </c:pt>
                <c:pt idx="2">
                  <c:v>2.6</c:v>
                </c:pt>
                <c:pt idx="3">
                  <c:v>3.2</c:v>
                </c:pt>
                <c:pt idx="4">
                  <c:v>4</c:v>
                </c:pt>
                <c:pt idx="5">
                  <c:v>2.8</c:v>
                </c:pt>
                <c:pt idx="6">
                  <c:v>2.9</c:v>
                </c:pt>
                <c:pt idx="7">
                  <c:v>2.2</c:v>
                </c:pt>
                <c:pt idx="8">
                  <c:v>2.1</c:v>
                </c:pt>
                <c:pt idx="9">
                  <c:v>2.2</c:v>
                </c:pt>
                <c:pt idx="10">
                  <c:v>2.2</c:v>
                </c:pt>
                <c:pt idx="11">
                  <c:v>1.6</c:v>
                </c:pt>
                <c:pt idx="12">
                  <c:v>2.4</c:v>
                </c:pt>
                <c:pt idx="13">
                  <c:v>2.3</c:v>
                </c:pt>
                <c:pt idx="14">
                  <c:v>1.6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3</c:v>
                </c:pt>
                <c:pt idx="19">
                  <c:v>1.8</c:v>
                </c:pt>
                <c:pt idx="20">
                  <c:v>1.9</c:v>
                </c:pt>
                <c:pt idx="21">
                  <c:v>1.7</c:v>
                </c:pt>
                <c:pt idx="22">
                  <c:v>2.7</c:v>
                </c:pt>
                <c:pt idx="23">
                  <c:v>2.4</c:v>
                </c:pt>
                <c:pt idx="24">
                  <c:v>2.7</c:v>
                </c:pt>
                <c:pt idx="25">
                  <c:v>2.5</c:v>
                </c:pt>
                <c:pt idx="26">
                  <c:v>2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9</c:v>
                </c:pt>
                <c:pt idx="31">
                  <c:v>2.1</c:v>
                </c:pt>
                <c:pt idx="32">
                  <c:v>1.6</c:v>
                </c:pt>
                <c:pt idx="33">
                  <c:v>2</c:v>
                </c:pt>
                <c:pt idx="34">
                  <c:v>1.7</c:v>
                </c:pt>
                <c:pt idx="35">
                  <c:v>1.8</c:v>
                </c:pt>
                <c:pt idx="36">
                  <c:v>1.4</c:v>
                </c:pt>
                <c:pt idx="37">
                  <c:v>1</c:v>
                </c:pt>
                <c:pt idx="38">
                  <c:v>1.4</c:v>
                </c:pt>
                <c:pt idx="39">
                  <c:v>1.4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37</c:f>
              <c:strCache>
                <c:ptCount val="1"/>
                <c:pt idx="0">
                  <c:v>定川大橋(定川河口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7:$AX$137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38</c:f>
              <c:strCache>
                <c:ptCount val="1"/>
                <c:pt idx="0">
                  <c:v>定川大橋(定川河口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8:$AX$13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838"/>
        <c:axId val="28678353"/>
      </c:lineChart>
      <c:catAx>
        <c:axId val="4609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678353"/>
        <c:crossesAt val="0"/>
        <c:auto val="1"/>
        <c:lblAlgn val="ctr"/>
        <c:lblOffset val="100"/>
        <c:noMultiLvlLbl val="0"/>
      </c:catAx>
      <c:valAx>
        <c:axId val="286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098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上流筒砂子橋024-01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71186440678"/>
          <c:w val="0.97184367608965"/>
          <c:h val="0.8622881355932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39</c:f>
              <c:strCache>
                <c:ptCount val="1"/>
                <c:pt idx="0">
                  <c:v>筒砂子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39:$AX$139</c:f>
              <c:numCache>
                <c:formatCode>General</c:formatCode>
                <c:ptCount val="42"/>
                <c:pt idx="3">
                  <c:v>1.1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0.5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8</c:v>
                </c:pt>
                <c:pt idx="13">
                  <c:v>0.7</c:v>
                </c:pt>
                <c:pt idx="14">
                  <c:v>0.7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6</c:v>
                </c:pt>
                <c:pt idx="20">
                  <c:v>0.7</c:v>
                </c:pt>
                <c:pt idx="21">
                  <c:v>0.8</c:v>
                </c:pt>
                <c:pt idx="22">
                  <c:v>0.5</c:v>
                </c:pt>
                <c:pt idx="23">
                  <c:v>0.8</c:v>
                </c:pt>
                <c:pt idx="24">
                  <c:v>0.8</c:v>
                </c:pt>
                <c:pt idx="25">
                  <c:v>0.7</c:v>
                </c:pt>
                <c:pt idx="26">
                  <c:v>0.9</c:v>
                </c:pt>
                <c:pt idx="27">
                  <c:v>0.7</c:v>
                </c:pt>
                <c:pt idx="28">
                  <c:v>0.5</c:v>
                </c:pt>
                <c:pt idx="29">
                  <c:v>0.7</c:v>
                </c:pt>
                <c:pt idx="30">
                  <c:v>0.5</c:v>
                </c:pt>
                <c:pt idx="31">
                  <c:v>0.5</c:v>
                </c:pt>
                <c:pt idx="32">
                  <c:v>1</c:v>
                </c:pt>
                <c:pt idx="33">
                  <c:v>1.3</c:v>
                </c:pt>
                <c:pt idx="34">
                  <c:v>0.6</c:v>
                </c:pt>
                <c:pt idx="35">
                  <c:v>0.5</c:v>
                </c:pt>
                <c:pt idx="36">
                  <c:v>0.5</c:v>
                </c:pt>
                <c:pt idx="37">
                  <c:v>0.8</c:v>
                </c:pt>
                <c:pt idx="38">
                  <c:v>0.6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40</c:f>
              <c:strCache>
                <c:ptCount val="1"/>
                <c:pt idx="0">
                  <c:v>筒砂子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0:$AX$140</c:f>
              <c:numCache>
                <c:formatCode>General</c:formatCode>
                <c:ptCount val="42"/>
                <c:pt idx="3">
                  <c:v>1.1</c:v>
                </c:pt>
                <c:pt idx="4">
                  <c:v>0.4</c:v>
                </c:pt>
                <c:pt idx="5">
                  <c:v>0.4</c:v>
                </c:pt>
                <c:pt idx="6">
                  <c:v>0.7</c:v>
                </c:pt>
                <c:pt idx="7">
                  <c:v>0.6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6</c:v>
                </c:pt>
                <c:pt idx="21">
                  <c:v>0.8</c:v>
                </c:pt>
                <c:pt idx="22">
                  <c:v>0.6</c:v>
                </c:pt>
                <c:pt idx="23">
                  <c:v>0.7</c:v>
                </c:pt>
                <c:pt idx="24">
                  <c:v>0.7</c:v>
                </c:pt>
                <c:pt idx="25">
                  <c:v>0.6</c:v>
                </c:pt>
                <c:pt idx="26">
                  <c:v>0.7</c:v>
                </c:pt>
                <c:pt idx="27">
                  <c:v>0.7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5</c:v>
                </c:pt>
                <c:pt idx="32">
                  <c:v>1.5</c:v>
                </c:pt>
                <c:pt idx="33">
                  <c:v>0.8</c:v>
                </c:pt>
                <c:pt idx="34">
                  <c:v>0.6</c:v>
                </c:pt>
                <c:pt idx="35">
                  <c:v>0.5</c:v>
                </c:pt>
                <c:pt idx="36">
                  <c:v>0.5</c:v>
                </c:pt>
                <c:pt idx="37">
                  <c:v>0.6</c:v>
                </c:pt>
                <c:pt idx="38">
                  <c:v>0.7</c:v>
                </c:pt>
                <c:pt idx="39">
                  <c:v>0.6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41</c:f>
              <c:strCache>
                <c:ptCount val="1"/>
                <c:pt idx="0">
                  <c:v>筒砂子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1:$AX$14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42</c:f>
              <c:strCache>
                <c:ptCount val="1"/>
                <c:pt idx="0">
                  <c:v>筒砂子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2:$AX$14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4497"/>
        <c:axId val="36159192"/>
      </c:lineChart>
      <c:catAx>
        <c:axId val="83854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159192"/>
        <c:crossesAt val="0"/>
        <c:auto val="1"/>
        <c:lblAlgn val="ctr"/>
        <c:lblOffset val="100"/>
        <c:noMultiLvlLbl val="0"/>
      </c:catAx>
      <c:valAx>
        <c:axId val="361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8544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上流唐府沢川024-02</a:t>
            </a:r>
          </a:p>
        </c:rich>
      </c:tx>
      <c:layout>
        <c:manualLayout>
          <c:xMode val="edge"/>
          <c:yMode val="edge"/>
          <c:x val="0.028384032568133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46224607129168"/>
          <c:w val="0.971729051226959"/>
          <c:h val="0.85377539287083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43</c:f>
              <c:strCache>
                <c:ptCount val="1"/>
                <c:pt idx="0">
                  <c:v>唐府沢川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3:$AX$143</c:f>
              <c:numCache>
                <c:formatCode>General</c:formatCode>
                <c:ptCount val="42"/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7</c:v>
                </c:pt>
                <c:pt idx="24">
                  <c:v>0.8</c:v>
                </c:pt>
                <c:pt idx="25">
                  <c:v>0.7</c:v>
                </c:pt>
                <c:pt idx="26">
                  <c:v>0.9</c:v>
                </c:pt>
                <c:pt idx="27">
                  <c:v>0.8</c:v>
                </c:pt>
                <c:pt idx="28">
                  <c:v>0.7</c:v>
                </c:pt>
                <c:pt idx="29">
                  <c:v>0.6</c:v>
                </c:pt>
                <c:pt idx="30">
                  <c:v>0.5</c:v>
                </c:pt>
                <c:pt idx="31">
                  <c:v>0.3</c:v>
                </c:pt>
                <c:pt idx="32">
                  <c:v>0.3</c:v>
                </c:pt>
                <c:pt idx="33">
                  <c:v>0.5</c:v>
                </c:pt>
                <c:pt idx="34">
                  <c:v>0.6</c:v>
                </c:pt>
                <c:pt idx="35">
                  <c:v>0.9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44</c:f>
              <c:strCache>
                <c:ptCount val="1"/>
                <c:pt idx="0">
                  <c:v>唐府沢川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4:$AX$144</c:f>
              <c:numCache>
                <c:formatCode>General</c:formatCode>
                <c:ptCount val="42"/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7</c:v>
                </c:pt>
                <c:pt idx="16">
                  <c:v>0.5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0.7</c:v>
                </c:pt>
                <c:pt idx="21">
                  <c:v>0.8</c:v>
                </c:pt>
                <c:pt idx="22">
                  <c:v>0.8</c:v>
                </c:pt>
                <c:pt idx="23">
                  <c:v>0.6</c:v>
                </c:pt>
                <c:pt idx="24">
                  <c:v>0.7</c:v>
                </c:pt>
                <c:pt idx="25">
                  <c:v>0.7</c:v>
                </c:pt>
                <c:pt idx="26">
                  <c:v>0.8</c:v>
                </c:pt>
                <c:pt idx="27">
                  <c:v>0.7</c:v>
                </c:pt>
                <c:pt idx="28">
                  <c:v>0.7</c:v>
                </c:pt>
                <c:pt idx="29">
                  <c:v>0.6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3</c:v>
                </c:pt>
                <c:pt idx="34">
                  <c:v>0.6</c:v>
                </c:pt>
                <c:pt idx="35">
                  <c:v>0.7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45</c:f>
              <c:strCache>
                <c:ptCount val="1"/>
                <c:pt idx="0">
                  <c:v>唐府沢川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5:$AX$14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46</c:f>
              <c:strCache>
                <c:ptCount val="1"/>
                <c:pt idx="0">
                  <c:v>唐府沢川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6:$AX$14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7273"/>
        <c:axId val="1747846"/>
      </c:lineChart>
      <c:catAx>
        <c:axId val="29167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47846"/>
        <c:crossesAt val="0"/>
        <c:auto val="1"/>
        <c:lblAlgn val="ctr"/>
        <c:lblOffset val="100"/>
        <c:noMultiLvlLbl val="0"/>
      </c:catAx>
      <c:valAx>
        <c:axId val="17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1672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上流漆沢ﾀﾞﾑ流入部024-03</a:t>
            </a:r>
          </a:p>
        </c:rich>
      </c:tx>
      <c:layout>
        <c:manualLayout>
          <c:xMode val="edge"/>
          <c:yMode val="edge"/>
          <c:x val="0.0287554635380722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2008432349559"/>
          <c:w val="0.971244536461928"/>
          <c:h val="0.85799156765044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47</c:f>
              <c:strCache>
                <c:ptCount val="1"/>
                <c:pt idx="0">
                  <c:v>漆沢ﾀﾞﾑ流入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7:$AX$147</c:f>
              <c:numCache>
                <c:formatCode>General</c:formatCode>
                <c:ptCount val="42"/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7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5</c:v>
                </c:pt>
                <c:pt idx="34">
                  <c:v>0.3</c:v>
                </c:pt>
                <c:pt idx="35">
                  <c:v>1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48</c:f>
              <c:strCache>
                <c:ptCount val="1"/>
                <c:pt idx="0">
                  <c:v>漆沢ﾀﾞﾑ流入部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8:$AX$148</c:f>
              <c:numCache>
                <c:formatCode>General</c:formatCode>
                <c:ptCount val="42"/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6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3</c:v>
                </c:pt>
                <c:pt idx="34">
                  <c:v>0.5</c:v>
                </c:pt>
                <c:pt idx="35">
                  <c:v>0.7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49</c:f>
              <c:strCache>
                <c:ptCount val="1"/>
                <c:pt idx="0">
                  <c:v>漆沢ﾀﾞﾑ流入部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49:$AX$149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50</c:f>
              <c:strCache>
                <c:ptCount val="1"/>
                <c:pt idx="0">
                  <c:v>漆沢ﾀﾞﾑ流入部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0:$AX$15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6455"/>
        <c:axId val="18194365"/>
      </c:lineChart>
      <c:catAx>
        <c:axId val="709964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194365"/>
        <c:crossesAt val="0"/>
        <c:auto val="1"/>
        <c:lblAlgn val="ctr"/>
        <c:lblOffset val="100"/>
        <c:noMultiLvlLbl val="0"/>
      </c:catAx>
      <c:valAx>
        <c:axId val="181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964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中流南郷025-01</a:t>
            </a:r>
          </a:p>
        </c:rich>
      </c:tx>
      <c:layout>
        <c:manualLayout>
          <c:xMode val="edge"/>
          <c:yMode val="edge"/>
          <c:x val="0.0287554635380722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3733231123036"/>
          <c:w val="0.971244536461928"/>
          <c:h val="0.85626676887696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51</c:f>
              <c:strCache>
                <c:ptCount val="1"/>
                <c:pt idx="0">
                  <c:v>感恩橋(南郷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1:$AX$151</c:f>
              <c:numCache>
                <c:formatCode>General</c:formatCode>
                <c:ptCount val="42"/>
                <c:pt idx="5">
                  <c:v>0.8</c:v>
                </c:pt>
                <c:pt idx="6">
                  <c:v>1</c:v>
                </c:pt>
                <c:pt idx="7">
                  <c:v>0.7</c:v>
                </c:pt>
                <c:pt idx="8">
                  <c:v>1</c:v>
                </c:pt>
                <c:pt idx="9">
                  <c:v>1</c:v>
                </c:pt>
                <c:pt idx="10">
                  <c:v>0.8</c:v>
                </c:pt>
                <c:pt idx="11">
                  <c:v>0.9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1</c:v>
                </c:pt>
                <c:pt idx="16">
                  <c:v>1.1</c:v>
                </c:pt>
                <c:pt idx="17">
                  <c:v>1</c:v>
                </c:pt>
                <c:pt idx="18">
                  <c:v>1.1</c:v>
                </c:pt>
                <c:pt idx="19">
                  <c:v>1.1</c:v>
                </c:pt>
                <c:pt idx="20">
                  <c:v>1.2</c:v>
                </c:pt>
                <c:pt idx="21">
                  <c:v>1.3</c:v>
                </c:pt>
                <c:pt idx="22">
                  <c:v>1.2</c:v>
                </c:pt>
                <c:pt idx="23">
                  <c:v>1.4</c:v>
                </c:pt>
                <c:pt idx="24">
                  <c:v>1.2</c:v>
                </c:pt>
                <c:pt idx="25">
                  <c:v>1.2</c:v>
                </c:pt>
                <c:pt idx="26">
                  <c:v>1.4</c:v>
                </c:pt>
                <c:pt idx="27">
                  <c:v>1.7</c:v>
                </c:pt>
                <c:pt idx="28">
                  <c:v>1.2</c:v>
                </c:pt>
                <c:pt idx="29">
                  <c:v>1.3</c:v>
                </c:pt>
                <c:pt idx="30">
                  <c:v>1.1</c:v>
                </c:pt>
                <c:pt idx="31">
                  <c:v>1.1</c:v>
                </c:pt>
                <c:pt idx="32">
                  <c:v>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3</c:v>
                </c:pt>
                <c:pt idx="37">
                  <c:v>1.3</c:v>
                </c:pt>
                <c:pt idx="38">
                  <c:v>1</c:v>
                </c:pt>
                <c:pt idx="39">
                  <c:v>1.5</c:v>
                </c:pt>
                <c:pt idx="40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52</c:f>
              <c:strCache>
                <c:ptCount val="1"/>
                <c:pt idx="0">
                  <c:v>南郷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2:$AX$152</c:f>
              <c:numCache>
                <c:formatCode>General</c:formatCode>
                <c:ptCount val="42"/>
                <c:pt idx="1">
                  <c:v>0.9</c:v>
                </c:pt>
                <c:pt idx="2">
                  <c:v>0.8</c:v>
                </c:pt>
                <c:pt idx="3">
                  <c:v>1.3</c:v>
                </c:pt>
                <c:pt idx="4">
                  <c:v>1.2</c:v>
                </c:pt>
                <c:pt idx="5">
                  <c:v>0.7</c:v>
                </c:pt>
                <c:pt idx="6">
                  <c:v>0.9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7</c:v>
                </c:pt>
                <c:pt idx="11">
                  <c:v>0.8</c:v>
                </c:pt>
                <c:pt idx="12">
                  <c:v>0.9</c:v>
                </c:pt>
                <c:pt idx="13">
                  <c:v>1.1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1</c:v>
                </c:pt>
                <c:pt idx="19">
                  <c:v>1</c:v>
                </c:pt>
                <c:pt idx="20">
                  <c:v>1.2</c:v>
                </c:pt>
                <c:pt idx="21">
                  <c:v>1.1</c:v>
                </c:pt>
                <c:pt idx="22">
                  <c:v>0.9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4</c:v>
                </c:pt>
                <c:pt idx="28">
                  <c:v>1.1</c:v>
                </c:pt>
                <c:pt idx="29">
                  <c:v>1.2</c:v>
                </c:pt>
                <c:pt idx="30">
                  <c:v>1</c:v>
                </c:pt>
                <c:pt idx="31">
                  <c:v>1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1</c:v>
                </c:pt>
                <c:pt idx="36">
                  <c:v>1.2</c:v>
                </c:pt>
                <c:pt idx="37">
                  <c:v>1.1</c:v>
                </c:pt>
                <c:pt idx="38">
                  <c:v>0.9</c:v>
                </c:pt>
                <c:pt idx="39">
                  <c:v>1.1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53</c:f>
              <c:strCache>
                <c:ptCount val="1"/>
                <c:pt idx="0">
                  <c:v>南郷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3:$AX$15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54</c:f>
              <c:strCache>
                <c:ptCount val="1"/>
                <c:pt idx="0">
                  <c:v>南郷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4:$AX$15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588"/>
        <c:axId val="63289402"/>
      </c:lineChart>
      <c:catAx>
        <c:axId val="33922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289402"/>
        <c:crossesAt val="0"/>
        <c:auto val="1"/>
        <c:lblAlgn val="ctr"/>
        <c:lblOffset val="100"/>
        <c:noMultiLvlLbl val="0"/>
      </c:catAx>
      <c:valAx>
        <c:axId val="632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9225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中流鳴瀬橋(中新田)025-51</a:t>
            </a:r>
          </a:p>
        </c:rich>
      </c:tx>
      <c:layout>
        <c:manualLayout>
          <c:xMode val="edge"/>
          <c:yMode val="edge"/>
          <c:x val="0.0282689492059917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2008432349559"/>
          <c:w val="0.97184367608965"/>
          <c:h val="0.85799156765044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55</c:f>
              <c:strCache>
                <c:ptCount val="1"/>
                <c:pt idx="0">
                  <c:v>鳴瀬橋(中新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5:$AX$155</c:f>
              <c:numCache>
                <c:formatCode>General</c:formatCode>
                <c:ptCount val="42"/>
                <c:pt idx="5">
                  <c:v>0.4</c:v>
                </c:pt>
                <c:pt idx="6">
                  <c:v>1.2</c:v>
                </c:pt>
                <c:pt idx="7">
                  <c:v>0.5</c:v>
                </c:pt>
                <c:pt idx="8">
                  <c:v>1</c:v>
                </c:pt>
                <c:pt idx="9">
                  <c:v>0.9</c:v>
                </c:pt>
                <c:pt idx="10">
                  <c:v>0.6</c:v>
                </c:pt>
                <c:pt idx="11">
                  <c:v>0.9</c:v>
                </c:pt>
                <c:pt idx="12">
                  <c:v>1.1</c:v>
                </c:pt>
                <c:pt idx="13">
                  <c:v>0.9</c:v>
                </c:pt>
                <c:pt idx="14">
                  <c:v>1.2</c:v>
                </c:pt>
                <c:pt idx="15">
                  <c:v>0.9</c:v>
                </c:pt>
                <c:pt idx="16">
                  <c:v>0.8</c:v>
                </c:pt>
                <c:pt idx="17">
                  <c:v>0.7</c:v>
                </c:pt>
                <c:pt idx="18">
                  <c:v>1.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9</c:v>
                </c:pt>
                <c:pt idx="23">
                  <c:v>1</c:v>
                </c:pt>
                <c:pt idx="24">
                  <c:v>0.9</c:v>
                </c:pt>
                <c:pt idx="25">
                  <c:v>0.6</c:v>
                </c:pt>
                <c:pt idx="26">
                  <c:v>1.1</c:v>
                </c:pt>
                <c:pt idx="27">
                  <c:v>1</c:v>
                </c:pt>
                <c:pt idx="28">
                  <c:v>1.1</c:v>
                </c:pt>
                <c:pt idx="29">
                  <c:v>1</c:v>
                </c:pt>
                <c:pt idx="30">
                  <c:v>0.5</c:v>
                </c:pt>
                <c:pt idx="31">
                  <c:v>1.2</c:v>
                </c:pt>
                <c:pt idx="32">
                  <c:v>0.8</c:v>
                </c:pt>
                <c:pt idx="33">
                  <c:v>0.8</c:v>
                </c:pt>
                <c:pt idx="34">
                  <c:v>0.6</c:v>
                </c:pt>
                <c:pt idx="35">
                  <c:v>0.8</c:v>
                </c:pt>
                <c:pt idx="36">
                  <c:v>0.8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56</c:f>
              <c:strCache>
                <c:ptCount val="1"/>
                <c:pt idx="0">
                  <c:v>鳴瀬橋(中新田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6:$AX$156</c:f>
              <c:numCache>
                <c:formatCode>General</c:formatCode>
                <c:ptCount val="42"/>
                <c:pt idx="5">
                  <c:v>0.4</c:v>
                </c:pt>
                <c:pt idx="6">
                  <c:v>0.9</c:v>
                </c:pt>
                <c:pt idx="7">
                  <c:v>0.5</c:v>
                </c:pt>
                <c:pt idx="8">
                  <c:v>1.3</c:v>
                </c:pt>
                <c:pt idx="9">
                  <c:v>0.7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7</c:v>
                </c:pt>
                <c:pt idx="16">
                  <c:v>0.7</c:v>
                </c:pt>
                <c:pt idx="17">
                  <c:v>0.6</c:v>
                </c:pt>
                <c:pt idx="18">
                  <c:v>0.9</c:v>
                </c:pt>
                <c:pt idx="19">
                  <c:v>0.8</c:v>
                </c:pt>
                <c:pt idx="20">
                  <c:v>0.8</c:v>
                </c:pt>
                <c:pt idx="21">
                  <c:v>0.9</c:v>
                </c:pt>
                <c:pt idx="22">
                  <c:v>0.7</c:v>
                </c:pt>
                <c:pt idx="23">
                  <c:v>1</c:v>
                </c:pt>
                <c:pt idx="24">
                  <c:v>0.8</c:v>
                </c:pt>
                <c:pt idx="25">
                  <c:v>0.6</c:v>
                </c:pt>
                <c:pt idx="26">
                  <c:v>0.8</c:v>
                </c:pt>
                <c:pt idx="27">
                  <c:v>0.8</c:v>
                </c:pt>
                <c:pt idx="28">
                  <c:v>0.9</c:v>
                </c:pt>
                <c:pt idx="29">
                  <c:v>0.9</c:v>
                </c:pt>
                <c:pt idx="30">
                  <c:v>0.6</c:v>
                </c:pt>
                <c:pt idx="31">
                  <c:v>0.8</c:v>
                </c:pt>
                <c:pt idx="32">
                  <c:v>0.7</c:v>
                </c:pt>
                <c:pt idx="33">
                  <c:v>0.8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57</c:f>
              <c:strCache>
                <c:ptCount val="1"/>
                <c:pt idx="0">
                  <c:v>鳴瀬橋(中新田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7:$AX$15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58</c:f>
              <c:strCache>
                <c:ptCount val="1"/>
                <c:pt idx="0">
                  <c:v>鳴瀬橋(中新田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8:$AX$15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8184"/>
        <c:axId val="47851549"/>
      </c:lineChart>
      <c:catAx>
        <c:axId val="45308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851549"/>
        <c:crossesAt val="0"/>
        <c:auto val="1"/>
        <c:lblAlgn val="ctr"/>
        <c:lblOffset val="100"/>
        <c:noMultiLvlLbl val="0"/>
      </c:catAx>
      <c:valAx>
        <c:axId val="478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3081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1)鳴合橋001-01</a:t>
            </a:r>
          </a:p>
        </c:rich>
      </c:tx>
      <c:layout>
        <c:manualLayout>
          <c:xMode val="edge"/>
          <c:yMode val="edge"/>
          <c:x val="0.028384032568133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51104223169314"/>
          <c:w val="0.971729051226959"/>
          <c:h val="0.84889577683068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5</c:f>
              <c:strCache>
                <c:ptCount val="1"/>
                <c:pt idx="0">
                  <c:v>鳴合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:$AX$15</c:f>
              <c:numCache>
                <c:formatCode>General</c:formatCode>
                <c:ptCount val="42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8</c:v>
                </c:pt>
                <c:pt idx="10">
                  <c:v>0.6</c:v>
                </c:pt>
                <c:pt idx="11">
                  <c:v>0.6</c:v>
                </c:pt>
                <c:pt idx="12">
                  <c:v>0.7</c:v>
                </c:pt>
                <c:pt idx="13">
                  <c:v>0.7</c:v>
                </c:pt>
                <c:pt idx="14">
                  <c:v>0.9</c:v>
                </c:pt>
                <c:pt idx="15">
                  <c:v>0.5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1</c:v>
                </c:pt>
                <c:pt idx="20">
                  <c:v>0.9</c:v>
                </c:pt>
                <c:pt idx="21">
                  <c:v>0.8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7</c:v>
                </c:pt>
                <c:pt idx="26">
                  <c:v>0.9</c:v>
                </c:pt>
                <c:pt idx="27">
                  <c:v>0.6</c:v>
                </c:pt>
                <c:pt idx="28">
                  <c:v>0.6</c:v>
                </c:pt>
                <c:pt idx="29">
                  <c:v>0.5</c:v>
                </c:pt>
                <c:pt idx="30">
                  <c:v>0.3</c:v>
                </c:pt>
                <c:pt idx="31">
                  <c:v>0.7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8</c:v>
                </c:pt>
                <c:pt idx="36">
                  <c:v>0.3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6</c:f>
              <c:strCache>
                <c:ptCount val="1"/>
                <c:pt idx="0">
                  <c:v>鳴合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:$AX$16</c:f>
              <c:numCache>
                <c:formatCode>General</c:formatCode>
                <c:ptCount val="42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7</c:v>
                </c:pt>
                <c:pt idx="13">
                  <c:v>0.7</c:v>
                </c:pt>
                <c:pt idx="14">
                  <c:v>0.8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9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6</c:v>
                </c:pt>
                <c:pt idx="25">
                  <c:v>0.7</c:v>
                </c:pt>
                <c:pt idx="26">
                  <c:v>0.8</c:v>
                </c:pt>
                <c:pt idx="27">
                  <c:v>0.7</c:v>
                </c:pt>
                <c:pt idx="28">
                  <c:v>0.6</c:v>
                </c:pt>
                <c:pt idx="29">
                  <c:v>0.6</c:v>
                </c:pt>
                <c:pt idx="30">
                  <c:v>0.5</c:v>
                </c:pt>
                <c:pt idx="31">
                  <c:v>0.7</c:v>
                </c:pt>
                <c:pt idx="32">
                  <c:v>0.6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3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7</c:f>
              <c:strCache>
                <c:ptCount val="1"/>
                <c:pt idx="0">
                  <c:v>鳴合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:$AX$1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8</c:f>
              <c:strCache>
                <c:ptCount val="1"/>
                <c:pt idx="0">
                  <c:v>鳴合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:$AX$1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4018"/>
        <c:axId val="95646594"/>
      </c:lineChart>
      <c:catAx>
        <c:axId val="45924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646594"/>
        <c:crossesAt val="0"/>
        <c:auto val="1"/>
        <c:lblAlgn val="ctr"/>
        <c:lblOffset val="100"/>
        <c:noMultiLvlLbl val="0"/>
      </c:catAx>
      <c:valAx>
        <c:axId val="956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924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中流三本木025-52</a:t>
            </a:r>
          </a:p>
        </c:rich>
      </c:tx>
      <c:layout>
        <c:manualLayout>
          <c:xMode val="edge"/>
          <c:yMode val="edge"/>
          <c:x val="0.0283808231569426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46454862456412"/>
          <c:w val="0.971732247851651"/>
          <c:h val="0.853545137543588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59</c:f>
              <c:strCache>
                <c:ptCount val="1"/>
                <c:pt idx="0">
                  <c:v>三本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59:$AX$159</c:f>
              <c:numCache>
                <c:formatCode>General</c:formatCode>
                <c:ptCount val="42"/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1.8</c:v>
                </c:pt>
                <c:pt idx="9">
                  <c:v>1.4</c:v>
                </c:pt>
                <c:pt idx="10">
                  <c:v>1.1</c:v>
                </c:pt>
                <c:pt idx="11">
                  <c:v>1.1</c:v>
                </c:pt>
                <c:pt idx="12">
                  <c:v>2.2</c:v>
                </c:pt>
                <c:pt idx="13">
                  <c:v>2</c:v>
                </c:pt>
                <c:pt idx="14">
                  <c:v>1.6</c:v>
                </c:pt>
                <c:pt idx="15">
                  <c:v>1.8</c:v>
                </c:pt>
                <c:pt idx="16">
                  <c:v>1.9</c:v>
                </c:pt>
                <c:pt idx="17">
                  <c:v>1.2</c:v>
                </c:pt>
                <c:pt idx="18">
                  <c:v>1.7</c:v>
                </c:pt>
                <c:pt idx="19">
                  <c:v>1.2</c:v>
                </c:pt>
                <c:pt idx="20">
                  <c:v>1.3</c:v>
                </c:pt>
                <c:pt idx="21">
                  <c:v>1.5</c:v>
                </c:pt>
                <c:pt idx="22">
                  <c:v>1.7</c:v>
                </c:pt>
                <c:pt idx="23">
                  <c:v>3.4</c:v>
                </c:pt>
                <c:pt idx="24">
                  <c:v>1</c:v>
                </c:pt>
                <c:pt idx="25">
                  <c:v>1.5</c:v>
                </c:pt>
                <c:pt idx="26">
                  <c:v>1.3</c:v>
                </c:pt>
                <c:pt idx="27">
                  <c:v>1.6</c:v>
                </c:pt>
                <c:pt idx="28">
                  <c:v>0.8</c:v>
                </c:pt>
                <c:pt idx="29">
                  <c:v>1</c:v>
                </c:pt>
                <c:pt idx="30">
                  <c:v>0.9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0.7</c:v>
                </c:pt>
                <c:pt idx="36">
                  <c:v>1.3</c:v>
                </c:pt>
                <c:pt idx="37">
                  <c:v>1</c:v>
                </c:pt>
                <c:pt idx="38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60</c:f>
              <c:strCache>
                <c:ptCount val="1"/>
                <c:pt idx="0">
                  <c:v>三本木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0:$AX$160</c:f>
              <c:numCache>
                <c:formatCode>General</c:formatCode>
                <c:ptCount val="42"/>
                <c:pt idx="5">
                  <c:v>1.2</c:v>
                </c:pt>
                <c:pt idx="6">
                  <c:v>1.2</c:v>
                </c:pt>
                <c:pt idx="7">
                  <c:v>1.7</c:v>
                </c:pt>
                <c:pt idx="8">
                  <c:v>1.8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9</c:v>
                </c:pt>
                <c:pt idx="13">
                  <c:v>1.6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4</c:v>
                </c:pt>
                <c:pt idx="21">
                  <c:v>1.3</c:v>
                </c:pt>
                <c:pt idx="22">
                  <c:v>1.4</c:v>
                </c:pt>
                <c:pt idx="23">
                  <c:v>2.6</c:v>
                </c:pt>
                <c:pt idx="24">
                  <c:v>0.9</c:v>
                </c:pt>
                <c:pt idx="25">
                  <c:v>1.2</c:v>
                </c:pt>
                <c:pt idx="26">
                  <c:v>1.1</c:v>
                </c:pt>
                <c:pt idx="27">
                  <c:v>1.3</c:v>
                </c:pt>
                <c:pt idx="28">
                  <c:v>0.8</c:v>
                </c:pt>
                <c:pt idx="29">
                  <c:v>1</c:v>
                </c:pt>
                <c:pt idx="30">
                  <c:v>0.9</c:v>
                </c:pt>
                <c:pt idx="31">
                  <c:v>0.9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0.7</c:v>
                </c:pt>
                <c:pt idx="36">
                  <c:v>1.2</c:v>
                </c:pt>
                <c:pt idx="37">
                  <c:v>0.9</c:v>
                </c:pt>
                <c:pt idx="38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61</c:f>
              <c:strCache>
                <c:ptCount val="1"/>
                <c:pt idx="0">
                  <c:v>三本木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1:$AX$16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62</c:f>
              <c:strCache>
                <c:ptCount val="1"/>
                <c:pt idx="0">
                  <c:v>三本木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2:$AX$16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5604"/>
        <c:axId val="89071948"/>
      </c:lineChart>
      <c:catAx>
        <c:axId val="80075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071948"/>
        <c:crossesAt val="0"/>
        <c:auto val="1"/>
        <c:lblAlgn val="ctr"/>
        <c:lblOffset val="100"/>
        <c:noMultiLvlLbl val="0"/>
      </c:catAx>
      <c:valAx>
        <c:axId val="890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0756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中流下中ﾉ目025-53</a:t>
            </a:r>
          </a:p>
        </c:rich>
      </c:tx>
      <c:layout>
        <c:manualLayout>
          <c:xMode val="edge"/>
          <c:yMode val="edge"/>
          <c:x val="0.0288671650373778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15652847733437"/>
          <c:w val="0.971247843588269"/>
          <c:h val="0.88434715226656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63</c:f>
              <c:strCache>
                <c:ptCount val="1"/>
                <c:pt idx="0">
                  <c:v>下中ﾉ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3:$AX$163</c:f>
              <c:numCache>
                <c:formatCode>General</c:formatCode>
                <c:ptCount val="42"/>
                <c:pt idx="5">
                  <c:v>1.5</c:v>
                </c:pt>
                <c:pt idx="6">
                  <c:v>1.8</c:v>
                </c:pt>
                <c:pt idx="7">
                  <c:v>2</c:v>
                </c:pt>
                <c:pt idx="8">
                  <c:v>2.1</c:v>
                </c:pt>
                <c:pt idx="9">
                  <c:v>1.4</c:v>
                </c:pt>
                <c:pt idx="10">
                  <c:v>1</c:v>
                </c:pt>
                <c:pt idx="11">
                  <c:v>1.5</c:v>
                </c:pt>
                <c:pt idx="12">
                  <c:v>2.4</c:v>
                </c:pt>
                <c:pt idx="13">
                  <c:v>2.7</c:v>
                </c:pt>
                <c:pt idx="14">
                  <c:v>2.5</c:v>
                </c:pt>
                <c:pt idx="15">
                  <c:v>1.9</c:v>
                </c:pt>
                <c:pt idx="16">
                  <c:v>2.4</c:v>
                </c:pt>
                <c:pt idx="17">
                  <c:v>1.4</c:v>
                </c:pt>
                <c:pt idx="18">
                  <c:v>1.6</c:v>
                </c:pt>
                <c:pt idx="19">
                  <c:v>1.4</c:v>
                </c:pt>
                <c:pt idx="20">
                  <c:v>2.3</c:v>
                </c:pt>
                <c:pt idx="21">
                  <c:v>1.9</c:v>
                </c:pt>
                <c:pt idx="22">
                  <c:v>2.1</c:v>
                </c:pt>
                <c:pt idx="23">
                  <c:v>3</c:v>
                </c:pt>
                <c:pt idx="24">
                  <c:v>1.2</c:v>
                </c:pt>
                <c:pt idx="25">
                  <c:v>1.3</c:v>
                </c:pt>
                <c:pt idx="26">
                  <c:v>0.9</c:v>
                </c:pt>
                <c:pt idx="27">
                  <c:v>1.6</c:v>
                </c:pt>
                <c:pt idx="28">
                  <c:v>0.9</c:v>
                </c:pt>
                <c:pt idx="29">
                  <c:v>1.1</c:v>
                </c:pt>
                <c:pt idx="30">
                  <c:v>1</c:v>
                </c:pt>
                <c:pt idx="31">
                  <c:v>1.1</c:v>
                </c:pt>
                <c:pt idx="32">
                  <c:v>0.9</c:v>
                </c:pt>
                <c:pt idx="33">
                  <c:v>1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0.9</c:v>
                </c:pt>
                <c:pt idx="38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64</c:f>
              <c:strCache>
                <c:ptCount val="1"/>
                <c:pt idx="0">
                  <c:v>下中ﾉ目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4:$AX$164</c:f>
              <c:numCache>
                <c:formatCode>General</c:formatCode>
                <c:ptCount val="42"/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6</c:v>
                </c:pt>
                <c:pt idx="9">
                  <c:v>1.1</c:v>
                </c:pt>
                <c:pt idx="10">
                  <c:v>1</c:v>
                </c:pt>
                <c:pt idx="11">
                  <c:v>1.2</c:v>
                </c:pt>
                <c:pt idx="12">
                  <c:v>1.7</c:v>
                </c:pt>
                <c:pt idx="13">
                  <c:v>1.9</c:v>
                </c:pt>
                <c:pt idx="14">
                  <c:v>2.1</c:v>
                </c:pt>
                <c:pt idx="15">
                  <c:v>1.8</c:v>
                </c:pt>
                <c:pt idx="16">
                  <c:v>1.8</c:v>
                </c:pt>
                <c:pt idx="17">
                  <c:v>1.3</c:v>
                </c:pt>
                <c:pt idx="18">
                  <c:v>1.4</c:v>
                </c:pt>
                <c:pt idx="19">
                  <c:v>1.1</c:v>
                </c:pt>
                <c:pt idx="20">
                  <c:v>1.7</c:v>
                </c:pt>
                <c:pt idx="21">
                  <c:v>1.5</c:v>
                </c:pt>
                <c:pt idx="22">
                  <c:v>1.4</c:v>
                </c:pt>
                <c:pt idx="23">
                  <c:v>2.5</c:v>
                </c:pt>
                <c:pt idx="24">
                  <c:v>1</c:v>
                </c:pt>
                <c:pt idx="25">
                  <c:v>1.3</c:v>
                </c:pt>
                <c:pt idx="26">
                  <c:v>1</c:v>
                </c:pt>
                <c:pt idx="27">
                  <c:v>1.2</c:v>
                </c:pt>
                <c:pt idx="28">
                  <c:v>0.9</c:v>
                </c:pt>
                <c:pt idx="29">
                  <c:v>1</c:v>
                </c:pt>
                <c:pt idx="30">
                  <c:v>0.8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65</c:f>
              <c:strCache>
                <c:ptCount val="1"/>
                <c:pt idx="0">
                  <c:v>下中ﾉ目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5:$AX$16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66</c:f>
              <c:strCache>
                <c:ptCount val="1"/>
                <c:pt idx="0">
                  <c:v>下中ﾉ目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6:$AX$16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489"/>
        <c:axId val="13685091"/>
      </c:lineChart>
      <c:catAx>
        <c:axId val="6741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685091"/>
        <c:crossesAt val="0"/>
        <c:auto val="1"/>
        <c:lblAlgn val="ctr"/>
        <c:lblOffset val="100"/>
        <c:noMultiLvlLbl val="0"/>
      </c:catAx>
      <c:valAx>
        <c:axId val="136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414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鳴瀬川下流小野橋026-01</a:t>
            </a:r>
          </a:p>
        </c:rich>
      </c:tx>
      <c:layout>
        <c:manualLayout>
          <c:xMode val="edge"/>
          <c:yMode val="edge"/>
          <c:x val="0.0288704853922245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89848895776831"/>
          <c:w val="0.971244536461928"/>
          <c:h val="0.81015110422316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67</c:f>
              <c:strCache>
                <c:ptCount val="1"/>
                <c:pt idx="0">
                  <c:v>小野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7:$AX$167</c:f>
              <c:numCache>
                <c:formatCode>General</c:formatCode>
                <c:ptCount val="42"/>
                <c:pt idx="4">
                  <c:v>1.1</c:v>
                </c:pt>
                <c:pt idx="5">
                  <c:v>1.4</c:v>
                </c:pt>
                <c:pt idx="6">
                  <c:v>1.6</c:v>
                </c:pt>
                <c:pt idx="7">
                  <c:v>1.9</c:v>
                </c:pt>
                <c:pt idx="8">
                  <c:v>2.3</c:v>
                </c:pt>
                <c:pt idx="9">
                  <c:v>1.8</c:v>
                </c:pt>
                <c:pt idx="10">
                  <c:v>1.3</c:v>
                </c:pt>
                <c:pt idx="11">
                  <c:v>1.3</c:v>
                </c:pt>
                <c:pt idx="12">
                  <c:v>2.3</c:v>
                </c:pt>
                <c:pt idx="13">
                  <c:v>2.4</c:v>
                </c:pt>
                <c:pt idx="14">
                  <c:v>2.4</c:v>
                </c:pt>
                <c:pt idx="15">
                  <c:v>1.8</c:v>
                </c:pt>
                <c:pt idx="16">
                  <c:v>1.9</c:v>
                </c:pt>
                <c:pt idx="17">
                  <c:v>1.8</c:v>
                </c:pt>
                <c:pt idx="18">
                  <c:v>1.8</c:v>
                </c:pt>
                <c:pt idx="19">
                  <c:v>1.7</c:v>
                </c:pt>
                <c:pt idx="20">
                  <c:v>2.3</c:v>
                </c:pt>
                <c:pt idx="21">
                  <c:v>2.2</c:v>
                </c:pt>
                <c:pt idx="22">
                  <c:v>2.1</c:v>
                </c:pt>
                <c:pt idx="23">
                  <c:v>3.3</c:v>
                </c:pt>
                <c:pt idx="24">
                  <c:v>1.4</c:v>
                </c:pt>
                <c:pt idx="25">
                  <c:v>2.2</c:v>
                </c:pt>
                <c:pt idx="26">
                  <c:v>1.5</c:v>
                </c:pt>
                <c:pt idx="27">
                  <c:v>1.6</c:v>
                </c:pt>
                <c:pt idx="28">
                  <c:v>1.4</c:v>
                </c:pt>
                <c:pt idx="29">
                  <c:v>1.2</c:v>
                </c:pt>
                <c:pt idx="30">
                  <c:v>1.1</c:v>
                </c:pt>
                <c:pt idx="31">
                  <c:v>1.1</c:v>
                </c:pt>
                <c:pt idx="32">
                  <c:v>1</c:v>
                </c:pt>
                <c:pt idx="33">
                  <c:v>1.1</c:v>
                </c:pt>
                <c:pt idx="34">
                  <c:v>1.1</c:v>
                </c:pt>
                <c:pt idx="35">
                  <c:v>1</c:v>
                </c:pt>
                <c:pt idx="36">
                  <c:v>1.2</c:v>
                </c:pt>
                <c:pt idx="37">
                  <c:v>1.6</c:v>
                </c:pt>
                <c:pt idx="38">
                  <c:v>1.2</c:v>
                </c:pt>
                <c:pt idx="39">
                  <c:v>1.4</c:v>
                </c:pt>
                <c:pt idx="40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68</c:f>
              <c:strCache>
                <c:ptCount val="1"/>
                <c:pt idx="0">
                  <c:v>小野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8:$AX$168</c:f>
              <c:numCache>
                <c:formatCode>General</c:formatCode>
                <c:ptCount val="42"/>
                <c:pt idx="1">
                  <c:v>1.2</c:v>
                </c:pt>
                <c:pt idx="2">
                  <c:v>1.62</c:v>
                </c:pt>
                <c:pt idx="3">
                  <c:v>1.04</c:v>
                </c:pt>
                <c:pt idx="4">
                  <c:v>0.98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1.7</c:v>
                </c:pt>
                <c:pt idx="9">
                  <c:v>1.4</c:v>
                </c:pt>
                <c:pt idx="10">
                  <c:v>2</c:v>
                </c:pt>
                <c:pt idx="11">
                  <c:v>1.3</c:v>
                </c:pt>
                <c:pt idx="12">
                  <c:v>1.8</c:v>
                </c:pt>
                <c:pt idx="13">
                  <c:v>1.8</c:v>
                </c:pt>
                <c:pt idx="14">
                  <c:v>2.1</c:v>
                </c:pt>
                <c:pt idx="15">
                  <c:v>1.5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5</c:v>
                </c:pt>
                <c:pt idx="20">
                  <c:v>1.8</c:v>
                </c:pt>
                <c:pt idx="21">
                  <c:v>1.6</c:v>
                </c:pt>
                <c:pt idx="22">
                  <c:v>1.5</c:v>
                </c:pt>
                <c:pt idx="23">
                  <c:v>2.5</c:v>
                </c:pt>
                <c:pt idx="24">
                  <c:v>1.1</c:v>
                </c:pt>
                <c:pt idx="25">
                  <c:v>1.4</c:v>
                </c:pt>
                <c:pt idx="26">
                  <c:v>1.2</c:v>
                </c:pt>
                <c:pt idx="27">
                  <c:v>1.3</c:v>
                </c:pt>
                <c:pt idx="28">
                  <c:v>1.1</c:v>
                </c:pt>
                <c:pt idx="29">
                  <c:v>1</c:v>
                </c:pt>
                <c:pt idx="30">
                  <c:v>0.9</c:v>
                </c:pt>
                <c:pt idx="31">
                  <c:v>1.1</c:v>
                </c:pt>
                <c:pt idx="32">
                  <c:v>0.8</c:v>
                </c:pt>
                <c:pt idx="33">
                  <c:v>1.1</c:v>
                </c:pt>
                <c:pt idx="34">
                  <c:v>0.9</c:v>
                </c:pt>
                <c:pt idx="35">
                  <c:v>0.9</c:v>
                </c:pt>
                <c:pt idx="36">
                  <c:v>1.1</c:v>
                </c:pt>
                <c:pt idx="37">
                  <c:v>1.3</c:v>
                </c:pt>
                <c:pt idx="38">
                  <c:v>1.1</c:v>
                </c:pt>
                <c:pt idx="39">
                  <c:v>1.1</c:v>
                </c:pt>
                <c:pt idx="40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69</c:f>
              <c:strCache>
                <c:ptCount val="1"/>
                <c:pt idx="0">
                  <c:v>小野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69:$AX$16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70</c:f>
              <c:strCache>
                <c:ptCount val="1"/>
                <c:pt idx="0">
                  <c:v>小野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0:$AX$17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7533"/>
        <c:axId val="45237952"/>
      </c:lineChart>
      <c:catAx>
        <c:axId val="23087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237952"/>
        <c:crossesAt val="0"/>
        <c:auto val="1"/>
        <c:lblAlgn val="ctr"/>
        <c:lblOffset val="100"/>
        <c:noMultiLvlLbl val="0"/>
      </c:catAx>
      <c:valAx>
        <c:axId val="452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087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上流七北田橋027-01</a:t>
            </a:r>
          </a:p>
        </c:rich>
      </c:tx>
      <c:layout>
        <c:manualLayout>
          <c:xMode val="edge"/>
          <c:yMode val="edge"/>
          <c:x val="0.0281563239103503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3549012010849"/>
          <c:w val="0.97184367608965"/>
          <c:h val="0.85645098798915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71</c:f>
              <c:strCache>
                <c:ptCount val="1"/>
                <c:pt idx="0">
                  <c:v>七北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1:$AX$171</c:f>
              <c:numCache>
                <c:formatCode>General</c:formatCode>
                <c:ptCount val="42"/>
                <c:pt idx="1">
                  <c:v>1.4</c:v>
                </c:pt>
                <c:pt idx="2">
                  <c:v>2.1</c:v>
                </c:pt>
                <c:pt idx="3">
                  <c:v>2.3</c:v>
                </c:pt>
                <c:pt idx="4">
                  <c:v>1.3</c:v>
                </c:pt>
                <c:pt idx="5">
                  <c:v>1.2</c:v>
                </c:pt>
                <c:pt idx="6">
                  <c:v>1</c:v>
                </c:pt>
                <c:pt idx="7">
                  <c:v>1.5</c:v>
                </c:pt>
                <c:pt idx="8">
                  <c:v>1.6</c:v>
                </c:pt>
                <c:pt idx="9">
                  <c:v>1.5</c:v>
                </c:pt>
                <c:pt idx="10">
                  <c:v>1.4</c:v>
                </c:pt>
                <c:pt idx="11">
                  <c:v>1.6</c:v>
                </c:pt>
                <c:pt idx="12">
                  <c:v>2.3</c:v>
                </c:pt>
                <c:pt idx="13">
                  <c:v>2.9</c:v>
                </c:pt>
                <c:pt idx="14">
                  <c:v>2.2</c:v>
                </c:pt>
                <c:pt idx="15">
                  <c:v>1.9</c:v>
                </c:pt>
                <c:pt idx="16">
                  <c:v>1.7</c:v>
                </c:pt>
                <c:pt idx="17">
                  <c:v>1.6</c:v>
                </c:pt>
                <c:pt idx="18">
                  <c:v>1.7</c:v>
                </c:pt>
                <c:pt idx="19">
                  <c:v>2</c:v>
                </c:pt>
                <c:pt idx="20">
                  <c:v>1.7</c:v>
                </c:pt>
                <c:pt idx="21">
                  <c:v>2.4</c:v>
                </c:pt>
                <c:pt idx="22">
                  <c:v>2.6</c:v>
                </c:pt>
                <c:pt idx="23">
                  <c:v>2.4</c:v>
                </c:pt>
                <c:pt idx="24">
                  <c:v>2.2</c:v>
                </c:pt>
                <c:pt idx="25">
                  <c:v>2.7</c:v>
                </c:pt>
                <c:pt idx="26">
                  <c:v>2.2</c:v>
                </c:pt>
                <c:pt idx="27">
                  <c:v>1.7</c:v>
                </c:pt>
                <c:pt idx="28">
                  <c:v>1.9</c:v>
                </c:pt>
                <c:pt idx="29">
                  <c:v>1.7</c:v>
                </c:pt>
                <c:pt idx="30">
                  <c:v>1.9</c:v>
                </c:pt>
                <c:pt idx="31">
                  <c:v>1.8</c:v>
                </c:pt>
                <c:pt idx="32">
                  <c:v>1.6</c:v>
                </c:pt>
                <c:pt idx="33">
                  <c:v>1.5</c:v>
                </c:pt>
                <c:pt idx="34">
                  <c:v>1.5</c:v>
                </c:pt>
                <c:pt idx="35">
                  <c:v>1</c:v>
                </c:pt>
                <c:pt idx="36">
                  <c:v>1.3</c:v>
                </c:pt>
                <c:pt idx="37">
                  <c:v>1</c:v>
                </c:pt>
                <c:pt idx="38">
                  <c:v>1</c:v>
                </c:pt>
                <c:pt idx="39">
                  <c:v>0.9</c:v>
                </c:pt>
                <c:pt idx="40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72</c:f>
              <c:strCache>
                <c:ptCount val="1"/>
                <c:pt idx="0">
                  <c:v>七北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2:$AX$172</c:f>
              <c:numCache>
                <c:formatCode>General</c:formatCode>
                <c:ptCount val="42"/>
                <c:pt idx="1">
                  <c:v>1.4</c:v>
                </c:pt>
                <c:pt idx="2">
                  <c:v>2</c:v>
                </c:pt>
                <c:pt idx="3">
                  <c:v>1.9</c:v>
                </c:pt>
                <c:pt idx="4">
                  <c:v>1</c:v>
                </c:pt>
                <c:pt idx="5">
                  <c:v>1.3</c:v>
                </c:pt>
                <c:pt idx="6">
                  <c:v>0.8</c:v>
                </c:pt>
                <c:pt idx="7">
                  <c:v>1.3</c:v>
                </c:pt>
                <c:pt idx="8">
                  <c:v>1.9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2.2</c:v>
                </c:pt>
                <c:pt idx="13">
                  <c:v>2.7</c:v>
                </c:pt>
                <c:pt idx="14">
                  <c:v>2.1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5</c:v>
                </c:pt>
                <c:pt idx="19">
                  <c:v>1.7</c:v>
                </c:pt>
                <c:pt idx="20">
                  <c:v>2</c:v>
                </c:pt>
                <c:pt idx="21">
                  <c:v>2</c:v>
                </c:pt>
                <c:pt idx="22">
                  <c:v>2.2</c:v>
                </c:pt>
                <c:pt idx="23">
                  <c:v>2.5</c:v>
                </c:pt>
                <c:pt idx="24">
                  <c:v>2</c:v>
                </c:pt>
                <c:pt idx="25">
                  <c:v>2.4</c:v>
                </c:pt>
                <c:pt idx="26">
                  <c:v>1.8</c:v>
                </c:pt>
                <c:pt idx="27">
                  <c:v>1.5</c:v>
                </c:pt>
                <c:pt idx="28">
                  <c:v>1.6</c:v>
                </c:pt>
                <c:pt idx="29">
                  <c:v>1.6</c:v>
                </c:pt>
                <c:pt idx="30">
                  <c:v>1.5</c:v>
                </c:pt>
                <c:pt idx="31">
                  <c:v>1.5</c:v>
                </c:pt>
                <c:pt idx="32">
                  <c:v>1.3</c:v>
                </c:pt>
                <c:pt idx="33">
                  <c:v>1.2</c:v>
                </c:pt>
                <c:pt idx="34">
                  <c:v>1.3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0.8</c:v>
                </c:pt>
                <c:pt idx="4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73</c:f>
              <c:strCache>
                <c:ptCount val="1"/>
                <c:pt idx="0">
                  <c:v>七北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3:$AX$17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74</c:f>
              <c:strCache>
                <c:ptCount val="1"/>
                <c:pt idx="0">
                  <c:v>七北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4:$AX$17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8710"/>
        <c:axId val="44715934"/>
      </c:lineChart>
      <c:catAx>
        <c:axId val="71578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715934"/>
        <c:crossesAt val="0"/>
        <c:auto val="1"/>
        <c:lblAlgn val="ctr"/>
        <c:lblOffset val="100"/>
        <c:noMultiLvlLbl val="0"/>
      </c:catAx>
      <c:valAx>
        <c:axId val="447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5787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上流原山橋(ダム流入部)027-51</a:t>
            </a:r>
          </a:p>
        </c:rich>
      </c:tx>
      <c:layout>
        <c:manualLayout>
          <c:xMode val="edge"/>
          <c:yMode val="edge"/>
          <c:x val="0.028267752148349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27696456086287"/>
          <c:w val="0.971732247851651"/>
          <c:h val="0.87230354391371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75</c:f>
              <c:strCache>
                <c:ptCount val="1"/>
                <c:pt idx="0">
                  <c:v>原山橋(ダム流入部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5:$AX$175</c:f>
              <c:numCache>
                <c:formatCode>General</c:formatCode>
                <c:ptCount val="42"/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76</c:f>
              <c:strCache>
                <c:ptCount val="1"/>
                <c:pt idx="0">
                  <c:v>原山橋(ダム流入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6:$AX$176</c:f>
              <c:numCache>
                <c:formatCode>General</c:formatCode>
                <c:ptCount val="42"/>
                <c:pt idx="13">
                  <c:v>0.6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6</c:v>
                </c:pt>
                <c:pt idx="21">
                  <c:v>0.5</c:v>
                </c:pt>
                <c:pt idx="22">
                  <c:v>0.6</c:v>
                </c:pt>
                <c:pt idx="23">
                  <c:v>0.6</c:v>
                </c:pt>
                <c:pt idx="24">
                  <c:v>0.5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5</c:v>
                </c:pt>
                <c:pt idx="29">
                  <c:v>0.3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3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77</c:f>
              <c:strCache>
                <c:ptCount val="1"/>
                <c:pt idx="0">
                  <c:v>原山橋(ダム流入部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7:$AX$17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78</c:f>
              <c:strCache>
                <c:ptCount val="1"/>
                <c:pt idx="0">
                  <c:v>原山橋(ダム流入部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8:$AX$17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6196"/>
        <c:axId val="40870817"/>
      </c:lineChart>
      <c:catAx>
        <c:axId val="601661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870817"/>
        <c:crossesAt val="0"/>
        <c:auto val="1"/>
        <c:lblAlgn val="ctr"/>
        <c:lblOffset val="100"/>
        <c:noMultiLvlLbl val="0"/>
      </c:catAx>
      <c:valAx>
        <c:axId val="408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1661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中流福田大橋028-01</a:t>
            </a:r>
          </a:p>
        </c:rich>
      </c:tx>
      <c:layout>
        <c:manualLayout>
          <c:xMode val="edge"/>
          <c:yMode val="edge"/>
          <c:x val="0.0287521564117309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40408320493066"/>
          <c:w val="0.971247843588269"/>
          <c:h val="0.85959167950693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79</c:f>
              <c:strCache>
                <c:ptCount val="1"/>
                <c:pt idx="0">
                  <c:v>福田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79:$AX$179</c:f>
              <c:numCache>
                <c:formatCode>General</c:formatCode>
                <c:ptCount val="42"/>
                <c:pt idx="1">
                  <c:v>5.1</c:v>
                </c:pt>
                <c:pt idx="2">
                  <c:v>6</c:v>
                </c:pt>
                <c:pt idx="3">
                  <c:v>4.3</c:v>
                </c:pt>
                <c:pt idx="4">
                  <c:v>7</c:v>
                </c:pt>
                <c:pt idx="5">
                  <c:v>5.4</c:v>
                </c:pt>
                <c:pt idx="6">
                  <c:v>3.1</c:v>
                </c:pt>
                <c:pt idx="7">
                  <c:v>4.4</c:v>
                </c:pt>
                <c:pt idx="8">
                  <c:v>3.6</c:v>
                </c:pt>
                <c:pt idx="9">
                  <c:v>4.9</c:v>
                </c:pt>
                <c:pt idx="10">
                  <c:v>4.1</c:v>
                </c:pt>
                <c:pt idx="11">
                  <c:v>4.6</c:v>
                </c:pt>
                <c:pt idx="12">
                  <c:v>5.8</c:v>
                </c:pt>
                <c:pt idx="13">
                  <c:v>5.7</c:v>
                </c:pt>
                <c:pt idx="14">
                  <c:v>5.8</c:v>
                </c:pt>
                <c:pt idx="15">
                  <c:v>4.4</c:v>
                </c:pt>
                <c:pt idx="16">
                  <c:v>3.9</c:v>
                </c:pt>
                <c:pt idx="17">
                  <c:v>3.4</c:v>
                </c:pt>
                <c:pt idx="18">
                  <c:v>2.5</c:v>
                </c:pt>
                <c:pt idx="19">
                  <c:v>3.6</c:v>
                </c:pt>
                <c:pt idx="20">
                  <c:v>2.4</c:v>
                </c:pt>
                <c:pt idx="21">
                  <c:v>3.7</c:v>
                </c:pt>
                <c:pt idx="22">
                  <c:v>2.2</c:v>
                </c:pt>
                <c:pt idx="23">
                  <c:v>4.3</c:v>
                </c:pt>
                <c:pt idx="24">
                  <c:v>1.8</c:v>
                </c:pt>
                <c:pt idx="25">
                  <c:v>1.4</c:v>
                </c:pt>
                <c:pt idx="26">
                  <c:v>2.6</c:v>
                </c:pt>
                <c:pt idx="27">
                  <c:v>1.7</c:v>
                </c:pt>
                <c:pt idx="28">
                  <c:v>1.7</c:v>
                </c:pt>
                <c:pt idx="29">
                  <c:v>2.1</c:v>
                </c:pt>
                <c:pt idx="30">
                  <c:v>2.2</c:v>
                </c:pt>
                <c:pt idx="31">
                  <c:v>1.9</c:v>
                </c:pt>
                <c:pt idx="32">
                  <c:v>1.6</c:v>
                </c:pt>
                <c:pt idx="33">
                  <c:v>1.5</c:v>
                </c:pt>
                <c:pt idx="34">
                  <c:v>2</c:v>
                </c:pt>
                <c:pt idx="35">
                  <c:v>1.5</c:v>
                </c:pt>
                <c:pt idx="36">
                  <c:v>1.4</c:v>
                </c:pt>
                <c:pt idx="37">
                  <c:v>1.5</c:v>
                </c:pt>
                <c:pt idx="38">
                  <c:v>2</c:v>
                </c:pt>
                <c:pt idx="39">
                  <c:v>1.5</c:v>
                </c:pt>
                <c:pt idx="40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80</c:f>
              <c:strCache>
                <c:ptCount val="1"/>
                <c:pt idx="0">
                  <c:v>福田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0:$AX$180</c:f>
              <c:numCache>
                <c:formatCode>General</c:formatCode>
                <c:ptCount val="42"/>
                <c:pt idx="1">
                  <c:v>3.94</c:v>
                </c:pt>
                <c:pt idx="2">
                  <c:v>5</c:v>
                </c:pt>
                <c:pt idx="3">
                  <c:v>4</c:v>
                </c:pt>
                <c:pt idx="4">
                  <c:v>5.4</c:v>
                </c:pt>
                <c:pt idx="5">
                  <c:v>4.4</c:v>
                </c:pt>
                <c:pt idx="6">
                  <c:v>3</c:v>
                </c:pt>
                <c:pt idx="7">
                  <c:v>4</c:v>
                </c:pt>
                <c:pt idx="8">
                  <c:v>3.4</c:v>
                </c:pt>
                <c:pt idx="9">
                  <c:v>3.9</c:v>
                </c:pt>
                <c:pt idx="10">
                  <c:v>3.3</c:v>
                </c:pt>
                <c:pt idx="11">
                  <c:v>3.6</c:v>
                </c:pt>
                <c:pt idx="12">
                  <c:v>4.1</c:v>
                </c:pt>
                <c:pt idx="13">
                  <c:v>4.9</c:v>
                </c:pt>
                <c:pt idx="14">
                  <c:v>5.1</c:v>
                </c:pt>
                <c:pt idx="15">
                  <c:v>4.1</c:v>
                </c:pt>
                <c:pt idx="16">
                  <c:v>5.6</c:v>
                </c:pt>
                <c:pt idx="17">
                  <c:v>2.8</c:v>
                </c:pt>
                <c:pt idx="18">
                  <c:v>2.8</c:v>
                </c:pt>
                <c:pt idx="19">
                  <c:v>3.3</c:v>
                </c:pt>
                <c:pt idx="20">
                  <c:v>2.7</c:v>
                </c:pt>
                <c:pt idx="21">
                  <c:v>3.6</c:v>
                </c:pt>
                <c:pt idx="22">
                  <c:v>1.8</c:v>
                </c:pt>
                <c:pt idx="23">
                  <c:v>3.4</c:v>
                </c:pt>
                <c:pt idx="24">
                  <c:v>2.1</c:v>
                </c:pt>
                <c:pt idx="25">
                  <c:v>2</c:v>
                </c:pt>
                <c:pt idx="26">
                  <c:v>2</c:v>
                </c:pt>
                <c:pt idx="27">
                  <c:v>1.4</c:v>
                </c:pt>
                <c:pt idx="28">
                  <c:v>1.7</c:v>
                </c:pt>
                <c:pt idx="29">
                  <c:v>1.7</c:v>
                </c:pt>
                <c:pt idx="30">
                  <c:v>1.6</c:v>
                </c:pt>
                <c:pt idx="31">
                  <c:v>1.8</c:v>
                </c:pt>
                <c:pt idx="32">
                  <c:v>1.5</c:v>
                </c:pt>
                <c:pt idx="33">
                  <c:v>1.6</c:v>
                </c:pt>
                <c:pt idx="34">
                  <c:v>1.9</c:v>
                </c:pt>
                <c:pt idx="35">
                  <c:v>1.3</c:v>
                </c:pt>
                <c:pt idx="36">
                  <c:v>1.4</c:v>
                </c:pt>
                <c:pt idx="37">
                  <c:v>1.3</c:v>
                </c:pt>
                <c:pt idx="38">
                  <c:v>2.2</c:v>
                </c:pt>
                <c:pt idx="39">
                  <c:v>1.6</c:v>
                </c:pt>
                <c:pt idx="40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81</c:f>
              <c:strCache>
                <c:ptCount val="1"/>
                <c:pt idx="0">
                  <c:v>福田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1:$AX$18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82</c:f>
              <c:strCache>
                <c:ptCount val="1"/>
                <c:pt idx="0">
                  <c:v>福田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2:$AX$18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4504"/>
        <c:axId val="76811201"/>
      </c:lineChart>
      <c:catAx>
        <c:axId val="56054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811201"/>
        <c:crossesAt val="0"/>
        <c:auto val="1"/>
        <c:lblAlgn val="ctr"/>
        <c:lblOffset val="100"/>
        <c:noMultiLvlLbl val="0"/>
      </c:catAx>
      <c:valAx>
        <c:axId val="768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0545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中流今市橋028-5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0408320493066"/>
          <c:w val="0.971244536461928"/>
          <c:h val="0.85959167950693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83</c:f>
              <c:strCache>
                <c:ptCount val="1"/>
                <c:pt idx="0">
                  <c:v>今市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3:$AX$183</c:f>
              <c:numCache>
                <c:formatCode>General</c:formatCode>
                <c:ptCount val="42"/>
                <c:pt idx="5">
                  <c:v>6</c:v>
                </c:pt>
                <c:pt idx="6">
                  <c:v>3.7</c:v>
                </c:pt>
                <c:pt idx="7">
                  <c:v>4.9</c:v>
                </c:pt>
                <c:pt idx="8">
                  <c:v>4.4</c:v>
                </c:pt>
                <c:pt idx="9">
                  <c:v>5.8</c:v>
                </c:pt>
                <c:pt idx="10">
                  <c:v>4</c:v>
                </c:pt>
                <c:pt idx="11">
                  <c:v>4.3</c:v>
                </c:pt>
                <c:pt idx="12">
                  <c:v>5.2</c:v>
                </c:pt>
                <c:pt idx="13">
                  <c:v>6.5</c:v>
                </c:pt>
                <c:pt idx="14">
                  <c:v>6.5</c:v>
                </c:pt>
                <c:pt idx="15">
                  <c:v>4.6</c:v>
                </c:pt>
                <c:pt idx="16">
                  <c:v>4.6</c:v>
                </c:pt>
                <c:pt idx="17">
                  <c:v>3.1</c:v>
                </c:pt>
                <c:pt idx="18">
                  <c:v>3.1</c:v>
                </c:pt>
                <c:pt idx="19">
                  <c:v>2.9</c:v>
                </c:pt>
                <c:pt idx="20">
                  <c:v>2.3</c:v>
                </c:pt>
                <c:pt idx="21">
                  <c:v>2.1</c:v>
                </c:pt>
                <c:pt idx="22">
                  <c:v>1.8</c:v>
                </c:pt>
                <c:pt idx="23">
                  <c:v>1.3</c:v>
                </c:pt>
                <c:pt idx="24">
                  <c:v>2.3</c:v>
                </c:pt>
                <c:pt idx="25">
                  <c:v>2.4</c:v>
                </c:pt>
                <c:pt idx="26">
                  <c:v>2.4</c:v>
                </c:pt>
                <c:pt idx="27">
                  <c:v>2.1</c:v>
                </c:pt>
                <c:pt idx="28">
                  <c:v>2</c:v>
                </c:pt>
                <c:pt idx="29">
                  <c:v>1.8</c:v>
                </c:pt>
                <c:pt idx="30">
                  <c:v>1.5</c:v>
                </c:pt>
                <c:pt idx="31">
                  <c:v>2.2</c:v>
                </c:pt>
                <c:pt idx="32">
                  <c:v>1.9</c:v>
                </c:pt>
                <c:pt idx="33">
                  <c:v>1.5</c:v>
                </c:pt>
                <c:pt idx="34">
                  <c:v>2.3</c:v>
                </c:pt>
                <c:pt idx="35">
                  <c:v>1.5</c:v>
                </c:pt>
                <c:pt idx="36">
                  <c:v>1.5</c:v>
                </c:pt>
                <c:pt idx="37">
                  <c:v>1.7</c:v>
                </c:pt>
                <c:pt idx="38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84</c:f>
              <c:strCache>
                <c:ptCount val="1"/>
                <c:pt idx="0">
                  <c:v>今市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4:$AX$184</c:f>
              <c:numCache>
                <c:formatCode>General</c:formatCode>
                <c:ptCount val="42"/>
                <c:pt idx="5">
                  <c:v>5.1</c:v>
                </c:pt>
                <c:pt idx="6">
                  <c:v>3</c:v>
                </c:pt>
                <c:pt idx="7">
                  <c:v>4.3</c:v>
                </c:pt>
                <c:pt idx="8">
                  <c:v>3.5</c:v>
                </c:pt>
                <c:pt idx="9">
                  <c:v>3.8</c:v>
                </c:pt>
                <c:pt idx="10">
                  <c:v>3.6</c:v>
                </c:pt>
                <c:pt idx="11">
                  <c:v>3.5</c:v>
                </c:pt>
                <c:pt idx="12">
                  <c:v>4.9</c:v>
                </c:pt>
                <c:pt idx="13">
                  <c:v>5.5</c:v>
                </c:pt>
                <c:pt idx="14">
                  <c:v>5.5</c:v>
                </c:pt>
                <c:pt idx="15">
                  <c:v>4.3</c:v>
                </c:pt>
                <c:pt idx="16">
                  <c:v>4.7</c:v>
                </c:pt>
                <c:pt idx="17">
                  <c:v>2.6</c:v>
                </c:pt>
                <c:pt idx="18">
                  <c:v>2.4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1.7</c:v>
                </c:pt>
                <c:pt idx="23">
                  <c:v>2.6</c:v>
                </c:pt>
                <c:pt idx="24">
                  <c:v>2.1</c:v>
                </c:pt>
                <c:pt idx="25">
                  <c:v>2.3</c:v>
                </c:pt>
                <c:pt idx="26">
                  <c:v>2.1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9</c:v>
                </c:pt>
                <c:pt idx="32">
                  <c:v>1.6</c:v>
                </c:pt>
                <c:pt idx="33">
                  <c:v>1.4</c:v>
                </c:pt>
                <c:pt idx="34">
                  <c:v>1.6</c:v>
                </c:pt>
                <c:pt idx="35">
                  <c:v>1.5</c:v>
                </c:pt>
                <c:pt idx="36">
                  <c:v>1.4</c:v>
                </c:pt>
                <c:pt idx="37">
                  <c:v>1.3</c:v>
                </c:pt>
                <c:pt idx="38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85</c:f>
              <c:strCache>
                <c:ptCount val="1"/>
                <c:pt idx="0">
                  <c:v>今市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5:$AX$18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86</c:f>
              <c:strCache>
                <c:ptCount val="1"/>
                <c:pt idx="0">
                  <c:v>今市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6:$AX$18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1417"/>
        <c:axId val="19667591"/>
      </c:lineChart>
      <c:catAx>
        <c:axId val="28501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67591"/>
        <c:crossesAt val="0"/>
        <c:auto val="1"/>
        <c:lblAlgn val="ctr"/>
        <c:lblOffset val="100"/>
        <c:noMultiLvlLbl val="0"/>
      </c:catAx>
      <c:valAx>
        <c:axId val="196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5014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七北田川下流高砂橋029-01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0408320493066"/>
          <c:w val="0.97184367608965"/>
          <c:h val="0.85959167950693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87</c:f>
              <c:strCache>
                <c:ptCount val="1"/>
                <c:pt idx="0">
                  <c:v>高砂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7:$AX$187</c:f>
              <c:numCache>
                <c:formatCode>General</c:formatCode>
                <c:ptCount val="42"/>
                <c:pt idx="1">
                  <c:v>6.6</c:v>
                </c:pt>
                <c:pt idx="2">
                  <c:v>4.3</c:v>
                </c:pt>
                <c:pt idx="3">
                  <c:v>3.5</c:v>
                </c:pt>
                <c:pt idx="4">
                  <c:v>4.9</c:v>
                </c:pt>
                <c:pt idx="5">
                  <c:v>4.7</c:v>
                </c:pt>
                <c:pt idx="6">
                  <c:v>2.9</c:v>
                </c:pt>
                <c:pt idx="7">
                  <c:v>3.9</c:v>
                </c:pt>
                <c:pt idx="8">
                  <c:v>2.9</c:v>
                </c:pt>
                <c:pt idx="9">
                  <c:v>3.7</c:v>
                </c:pt>
                <c:pt idx="10">
                  <c:v>4.8</c:v>
                </c:pt>
                <c:pt idx="11">
                  <c:v>3.4</c:v>
                </c:pt>
                <c:pt idx="12">
                  <c:v>5.5</c:v>
                </c:pt>
                <c:pt idx="13">
                  <c:v>6.3</c:v>
                </c:pt>
                <c:pt idx="14">
                  <c:v>5.3</c:v>
                </c:pt>
                <c:pt idx="15">
                  <c:v>4.6</c:v>
                </c:pt>
                <c:pt idx="16">
                  <c:v>6.3</c:v>
                </c:pt>
                <c:pt idx="17">
                  <c:v>3.6</c:v>
                </c:pt>
                <c:pt idx="18">
                  <c:v>4.6</c:v>
                </c:pt>
                <c:pt idx="19">
                  <c:v>7.2</c:v>
                </c:pt>
                <c:pt idx="20">
                  <c:v>3.3</c:v>
                </c:pt>
                <c:pt idx="21">
                  <c:v>5.2</c:v>
                </c:pt>
                <c:pt idx="22">
                  <c:v>2.9</c:v>
                </c:pt>
                <c:pt idx="23">
                  <c:v>4.7</c:v>
                </c:pt>
                <c:pt idx="24">
                  <c:v>3.2</c:v>
                </c:pt>
                <c:pt idx="25">
                  <c:v>2.2</c:v>
                </c:pt>
                <c:pt idx="26">
                  <c:v>1.9</c:v>
                </c:pt>
                <c:pt idx="27">
                  <c:v>1.6</c:v>
                </c:pt>
                <c:pt idx="28">
                  <c:v>3.7</c:v>
                </c:pt>
                <c:pt idx="29">
                  <c:v>2.2</c:v>
                </c:pt>
                <c:pt idx="30">
                  <c:v>1.9</c:v>
                </c:pt>
                <c:pt idx="31">
                  <c:v>3.3</c:v>
                </c:pt>
                <c:pt idx="32">
                  <c:v>1.7</c:v>
                </c:pt>
                <c:pt idx="33">
                  <c:v>3.5</c:v>
                </c:pt>
                <c:pt idx="34">
                  <c:v>4.2</c:v>
                </c:pt>
                <c:pt idx="35">
                  <c:v>1.2</c:v>
                </c:pt>
                <c:pt idx="36">
                  <c:v>1.8</c:v>
                </c:pt>
                <c:pt idx="37">
                  <c:v>1.2</c:v>
                </c:pt>
                <c:pt idx="38">
                  <c:v>2.5</c:v>
                </c:pt>
                <c:pt idx="39">
                  <c:v>1.4</c:v>
                </c:pt>
                <c:pt idx="40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88</c:f>
              <c:strCache>
                <c:ptCount val="1"/>
                <c:pt idx="0">
                  <c:v>高砂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8:$AX$188</c:f>
              <c:numCache>
                <c:formatCode>General</c:formatCode>
                <c:ptCount val="42"/>
                <c:pt idx="1">
                  <c:v>3.82</c:v>
                </c:pt>
                <c:pt idx="2">
                  <c:v>3.7</c:v>
                </c:pt>
                <c:pt idx="3">
                  <c:v>3.4</c:v>
                </c:pt>
                <c:pt idx="4">
                  <c:v>4.8</c:v>
                </c:pt>
                <c:pt idx="5">
                  <c:v>3.8</c:v>
                </c:pt>
                <c:pt idx="6">
                  <c:v>2.4</c:v>
                </c:pt>
                <c:pt idx="7">
                  <c:v>3.3</c:v>
                </c:pt>
                <c:pt idx="8">
                  <c:v>2.6</c:v>
                </c:pt>
                <c:pt idx="9">
                  <c:v>2.8</c:v>
                </c:pt>
                <c:pt idx="10">
                  <c:v>3.6</c:v>
                </c:pt>
                <c:pt idx="11">
                  <c:v>3.4</c:v>
                </c:pt>
                <c:pt idx="12">
                  <c:v>3.7</c:v>
                </c:pt>
                <c:pt idx="13">
                  <c:v>4.7</c:v>
                </c:pt>
                <c:pt idx="14">
                  <c:v>4.5</c:v>
                </c:pt>
                <c:pt idx="15">
                  <c:v>4.4</c:v>
                </c:pt>
                <c:pt idx="16">
                  <c:v>5.1</c:v>
                </c:pt>
                <c:pt idx="17">
                  <c:v>3.1</c:v>
                </c:pt>
                <c:pt idx="18">
                  <c:v>3.6</c:v>
                </c:pt>
                <c:pt idx="19">
                  <c:v>6.9</c:v>
                </c:pt>
                <c:pt idx="20">
                  <c:v>3.3</c:v>
                </c:pt>
                <c:pt idx="21">
                  <c:v>3.6</c:v>
                </c:pt>
                <c:pt idx="22">
                  <c:v>2.5</c:v>
                </c:pt>
                <c:pt idx="23">
                  <c:v>3.6</c:v>
                </c:pt>
                <c:pt idx="24">
                  <c:v>2.7</c:v>
                </c:pt>
                <c:pt idx="25">
                  <c:v>2</c:v>
                </c:pt>
                <c:pt idx="26">
                  <c:v>1.7</c:v>
                </c:pt>
                <c:pt idx="27">
                  <c:v>1.3</c:v>
                </c:pt>
                <c:pt idx="28">
                  <c:v>2.7</c:v>
                </c:pt>
                <c:pt idx="29">
                  <c:v>1.7</c:v>
                </c:pt>
                <c:pt idx="30">
                  <c:v>1.9</c:v>
                </c:pt>
                <c:pt idx="31">
                  <c:v>2.6</c:v>
                </c:pt>
                <c:pt idx="32">
                  <c:v>1.5</c:v>
                </c:pt>
                <c:pt idx="33">
                  <c:v>2</c:v>
                </c:pt>
                <c:pt idx="34">
                  <c:v>2.6</c:v>
                </c:pt>
                <c:pt idx="35">
                  <c:v>1</c:v>
                </c:pt>
                <c:pt idx="36">
                  <c:v>1.5</c:v>
                </c:pt>
                <c:pt idx="37">
                  <c:v>1</c:v>
                </c:pt>
                <c:pt idx="38">
                  <c:v>2.1</c:v>
                </c:pt>
                <c:pt idx="39">
                  <c:v>1.3</c:v>
                </c:pt>
                <c:pt idx="40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89</c:f>
              <c:strCache>
                <c:ptCount val="1"/>
                <c:pt idx="0">
                  <c:v>高砂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89:$AX$189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90</c:f>
              <c:strCache>
                <c:ptCount val="1"/>
                <c:pt idx="0">
                  <c:v>高砂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0:$AX$19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6696"/>
        <c:axId val="46465346"/>
      </c:lineChart>
      <c:catAx>
        <c:axId val="18906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465346"/>
        <c:crossesAt val="0"/>
        <c:auto val="1"/>
        <c:lblAlgn val="ctr"/>
        <c:lblOffset val="100"/>
        <c:noMultiLvlLbl val="0"/>
      </c:catAx>
      <c:valAx>
        <c:axId val="464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9066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いもくぼ橋(太郎川)030-01</a:t>
            </a:r>
          </a:p>
        </c:rich>
      </c:tx>
      <c:layout>
        <c:manualLayout>
          <c:xMode val="edge"/>
          <c:yMode val="edge"/>
          <c:x val="0.028267752148349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3460076045627"/>
          <c:w val="0.971732247851651"/>
          <c:h val="0.86653992395437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91</c:f>
              <c:strCache>
                <c:ptCount val="1"/>
                <c:pt idx="0">
                  <c:v>いもくぼ橋(太郎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1:$AX$191</c:f>
              <c:numCache>
                <c:formatCode>General</c:formatCode>
                <c:ptCount val="42"/>
                <c:pt idx="5">
                  <c:v>1</c:v>
                </c:pt>
                <c:pt idx="6">
                  <c:v>2.2</c:v>
                </c:pt>
                <c:pt idx="7">
                  <c:v>1.3</c:v>
                </c:pt>
                <c:pt idx="8">
                  <c:v>3.4</c:v>
                </c:pt>
                <c:pt idx="9">
                  <c:v>1.5</c:v>
                </c:pt>
                <c:pt idx="10">
                  <c:v>1.8</c:v>
                </c:pt>
                <c:pt idx="11">
                  <c:v>2.7</c:v>
                </c:pt>
                <c:pt idx="12">
                  <c:v>0.8</c:v>
                </c:pt>
                <c:pt idx="13">
                  <c:v>1.8</c:v>
                </c:pt>
                <c:pt idx="14">
                  <c:v>1.7</c:v>
                </c:pt>
                <c:pt idx="15">
                  <c:v>1.8</c:v>
                </c:pt>
                <c:pt idx="16">
                  <c:v>0.7</c:v>
                </c:pt>
                <c:pt idx="17">
                  <c:v>0.5</c:v>
                </c:pt>
                <c:pt idx="18">
                  <c:v>1.1</c:v>
                </c:pt>
                <c:pt idx="19">
                  <c:v>0.8</c:v>
                </c:pt>
                <c:pt idx="20">
                  <c:v>0.9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7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3</c:v>
                </c:pt>
                <c:pt idx="33">
                  <c:v>0.5</c:v>
                </c:pt>
                <c:pt idx="34">
                  <c:v>0.3</c:v>
                </c:pt>
                <c:pt idx="35">
                  <c:v>0.6</c:v>
                </c:pt>
                <c:pt idx="36">
                  <c:v>0.7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92</c:f>
              <c:strCache>
                <c:ptCount val="1"/>
                <c:pt idx="0">
                  <c:v>いもくぼ橋(太郎川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2:$AX$192</c:f>
              <c:numCache>
                <c:formatCode>General</c:formatCode>
                <c:ptCount val="42"/>
                <c:pt idx="5">
                  <c:v>0.9</c:v>
                </c:pt>
                <c:pt idx="6">
                  <c:v>1.4</c:v>
                </c:pt>
                <c:pt idx="7">
                  <c:v>1</c:v>
                </c:pt>
                <c:pt idx="8">
                  <c:v>2.5</c:v>
                </c:pt>
                <c:pt idx="9">
                  <c:v>1.4</c:v>
                </c:pt>
                <c:pt idx="10">
                  <c:v>1.7</c:v>
                </c:pt>
                <c:pt idx="11">
                  <c:v>1.7</c:v>
                </c:pt>
                <c:pt idx="12">
                  <c:v>0.9</c:v>
                </c:pt>
                <c:pt idx="13">
                  <c:v>1</c:v>
                </c:pt>
                <c:pt idx="14">
                  <c:v>1</c:v>
                </c:pt>
                <c:pt idx="15">
                  <c:v>1.4</c:v>
                </c:pt>
                <c:pt idx="16">
                  <c:v>0.7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0.7</c:v>
                </c:pt>
                <c:pt idx="21">
                  <c:v>0.6</c:v>
                </c:pt>
                <c:pt idx="22">
                  <c:v>0.6</c:v>
                </c:pt>
                <c:pt idx="23">
                  <c:v>0.8</c:v>
                </c:pt>
                <c:pt idx="24">
                  <c:v>0.5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1.6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93</c:f>
              <c:strCache>
                <c:ptCount val="1"/>
                <c:pt idx="0">
                  <c:v>いもくぼ橋(太郎川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3:$AX$19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94</c:f>
              <c:strCache>
                <c:ptCount val="1"/>
                <c:pt idx="0">
                  <c:v>いもくぼ橋(太郎川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4:$AX$19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5516"/>
        <c:axId val="53406020"/>
      </c:lineChart>
      <c:catAx>
        <c:axId val="10325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406020"/>
        <c:crossesAt val="0"/>
        <c:auto val="1"/>
        <c:lblAlgn val="ctr"/>
        <c:lblOffset val="100"/>
        <c:noMultiLvlLbl val="0"/>
      </c:catAx>
      <c:valAx>
        <c:axId val="534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3255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北川橋030-02</a:t>
            </a:r>
          </a:p>
        </c:rich>
      </c:tx>
      <c:layout>
        <c:manualLayout>
          <c:xMode val="edge"/>
          <c:yMode val="edge"/>
          <c:x val="0.0288671650373778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260456273764259"/>
          <c:w val="0.971247843588269"/>
          <c:h val="0.73954372623574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95</c:f>
              <c:strCache>
                <c:ptCount val="1"/>
                <c:pt idx="0">
                  <c:v>北川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5:$AX$195</c:f>
              <c:numCache>
                <c:formatCode>General</c:formatCode>
                <c:ptCount val="42"/>
                <c:pt idx="5">
                  <c:v>1.7</c:v>
                </c:pt>
                <c:pt idx="6">
                  <c:v>3.1</c:v>
                </c:pt>
                <c:pt idx="7">
                  <c:v>1.8</c:v>
                </c:pt>
                <c:pt idx="8">
                  <c:v>1.7</c:v>
                </c:pt>
                <c:pt idx="9">
                  <c:v>2.1</c:v>
                </c:pt>
                <c:pt idx="10">
                  <c:v>1.6</c:v>
                </c:pt>
                <c:pt idx="11">
                  <c:v>2</c:v>
                </c:pt>
                <c:pt idx="12">
                  <c:v>0.6</c:v>
                </c:pt>
                <c:pt idx="13">
                  <c:v>1.5</c:v>
                </c:pt>
                <c:pt idx="14">
                  <c:v>1.3</c:v>
                </c:pt>
                <c:pt idx="15">
                  <c:v>1.2</c:v>
                </c:pt>
                <c:pt idx="16">
                  <c:v>1.2</c:v>
                </c:pt>
                <c:pt idx="17">
                  <c:v>0.9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7</c:v>
                </c:pt>
                <c:pt idx="22">
                  <c:v>0.8</c:v>
                </c:pt>
                <c:pt idx="23">
                  <c:v>1.1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7</c:v>
                </c:pt>
                <c:pt idx="28">
                  <c:v>0.8</c:v>
                </c:pt>
                <c:pt idx="29">
                  <c:v>0.5</c:v>
                </c:pt>
                <c:pt idx="30">
                  <c:v>0.7</c:v>
                </c:pt>
                <c:pt idx="31">
                  <c:v>0.7</c:v>
                </c:pt>
                <c:pt idx="32">
                  <c:v>0.3</c:v>
                </c:pt>
                <c:pt idx="33">
                  <c:v>0.6</c:v>
                </c:pt>
                <c:pt idx="34">
                  <c:v>0.3</c:v>
                </c:pt>
                <c:pt idx="35">
                  <c:v>0.6</c:v>
                </c:pt>
                <c:pt idx="36">
                  <c:v>0.7</c:v>
                </c:pt>
                <c:pt idx="37">
                  <c:v>0.5</c:v>
                </c:pt>
                <c:pt idx="38">
                  <c:v>0.6</c:v>
                </c:pt>
                <c:pt idx="39">
                  <c:v>0.6</c:v>
                </c:pt>
                <c:pt idx="40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196</c:f>
              <c:strCache>
                <c:ptCount val="1"/>
                <c:pt idx="0">
                  <c:v>北川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6:$AX$196</c:f>
              <c:numCache>
                <c:formatCode>General</c:formatCode>
                <c:ptCount val="42"/>
                <c:pt idx="1">
                  <c:v>1</c:v>
                </c:pt>
                <c:pt idx="5">
                  <c:v>1.1</c:v>
                </c:pt>
                <c:pt idx="6">
                  <c:v>2.1</c:v>
                </c:pt>
                <c:pt idx="7">
                  <c:v>1.1</c:v>
                </c:pt>
                <c:pt idx="8">
                  <c:v>1.9</c:v>
                </c:pt>
                <c:pt idx="9">
                  <c:v>1.5</c:v>
                </c:pt>
                <c:pt idx="10">
                  <c:v>1.4</c:v>
                </c:pt>
                <c:pt idx="11">
                  <c:v>1.8</c:v>
                </c:pt>
                <c:pt idx="12">
                  <c:v>0.6</c:v>
                </c:pt>
                <c:pt idx="13">
                  <c:v>1.3</c:v>
                </c:pt>
                <c:pt idx="14">
                  <c:v>1.1</c:v>
                </c:pt>
                <c:pt idx="15">
                  <c:v>1.3</c:v>
                </c:pt>
                <c:pt idx="16">
                  <c:v>0.9</c:v>
                </c:pt>
                <c:pt idx="17">
                  <c:v>0.8</c:v>
                </c:pt>
                <c:pt idx="18">
                  <c:v>0.7</c:v>
                </c:pt>
                <c:pt idx="19">
                  <c:v>0.8</c:v>
                </c:pt>
                <c:pt idx="20">
                  <c:v>0.7</c:v>
                </c:pt>
                <c:pt idx="21">
                  <c:v>0.7</c:v>
                </c:pt>
                <c:pt idx="22">
                  <c:v>0.8</c:v>
                </c:pt>
                <c:pt idx="23">
                  <c:v>1</c:v>
                </c:pt>
                <c:pt idx="24">
                  <c:v>0.6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7</c:v>
                </c:pt>
                <c:pt idx="29">
                  <c:v>0.5</c:v>
                </c:pt>
                <c:pt idx="30">
                  <c:v>0.7</c:v>
                </c:pt>
                <c:pt idx="31">
                  <c:v>0.6</c:v>
                </c:pt>
                <c:pt idx="32">
                  <c:v>0.7</c:v>
                </c:pt>
                <c:pt idx="33">
                  <c:v>0.6</c:v>
                </c:pt>
                <c:pt idx="34">
                  <c:v>0.5</c:v>
                </c:pt>
                <c:pt idx="35">
                  <c:v>0.6</c:v>
                </c:pt>
                <c:pt idx="36">
                  <c:v>0.6</c:v>
                </c:pt>
                <c:pt idx="37">
                  <c:v>0.5</c:v>
                </c:pt>
                <c:pt idx="38">
                  <c:v>0.6</c:v>
                </c:pt>
                <c:pt idx="39">
                  <c:v>0.6</c:v>
                </c:pt>
                <c:pt idx="4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197</c:f>
              <c:strCache>
                <c:ptCount val="1"/>
                <c:pt idx="0">
                  <c:v>北川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7:$AX$197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198</c:f>
              <c:strCache>
                <c:ptCount val="1"/>
                <c:pt idx="0">
                  <c:v>北川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8:$AX$19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2084"/>
        <c:axId val="13692827"/>
      </c:lineChart>
      <c:catAx>
        <c:axId val="64212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692827"/>
        <c:crossesAt val="0"/>
        <c:auto val="1"/>
        <c:lblAlgn val="ctr"/>
        <c:lblOffset val="100"/>
        <c:noMultiLvlLbl val="0"/>
      </c:catAx>
      <c:valAx>
        <c:axId val="136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2120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2)三橋002-01</a:t>
            </a:r>
          </a:p>
        </c:rich>
      </c:tx>
      <c:layout>
        <c:manualLayout>
          <c:xMode val="edge"/>
          <c:yMode val="edge"/>
          <c:x val="0.028755463538072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9748159628051"/>
          <c:w val="0.971244536461928"/>
          <c:h val="0.85025184037194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9</c:f>
              <c:strCache>
                <c:ptCount val="1"/>
                <c:pt idx="0">
                  <c:v>三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:$AX$19</c:f>
              <c:numCache>
                <c:formatCode>General</c:formatCode>
                <c:ptCount val="42"/>
                <c:pt idx="4">
                  <c:v>3.4</c:v>
                </c:pt>
                <c:pt idx="5">
                  <c:v>3.8</c:v>
                </c:pt>
                <c:pt idx="6">
                  <c:v>2.8</c:v>
                </c:pt>
                <c:pt idx="7">
                  <c:v>2.5</c:v>
                </c:pt>
                <c:pt idx="8">
                  <c:v>2.8</c:v>
                </c:pt>
                <c:pt idx="9">
                  <c:v>2.6</c:v>
                </c:pt>
                <c:pt idx="10">
                  <c:v>2.3</c:v>
                </c:pt>
                <c:pt idx="11">
                  <c:v>2.4</c:v>
                </c:pt>
                <c:pt idx="12">
                  <c:v>2.4</c:v>
                </c:pt>
                <c:pt idx="13">
                  <c:v>3.1</c:v>
                </c:pt>
                <c:pt idx="14">
                  <c:v>2.5</c:v>
                </c:pt>
                <c:pt idx="15">
                  <c:v>2</c:v>
                </c:pt>
                <c:pt idx="16">
                  <c:v>2.2</c:v>
                </c:pt>
                <c:pt idx="17">
                  <c:v>1.8</c:v>
                </c:pt>
                <c:pt idx="18">
                  <c:v>2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.5</c:v>
                </c:pt>
                <c:pt idx="24">
                  <c:v>2</c:v>
                </c:pt>
                <c:pt idx="25">
                  <c:v>1.9</c:v>
                </c:pt>
                <c:pt idx="26">
                  <c:v>1.6</c:v>
                </c:pt>
                <c:pt idx="27">
                  <c:v>1.2</c:v>
                </c:pt>
                <c:pt idx="28">
                  <c:v>1</c:v>
                </c:pt>
                <c:pt idx="29">
                  <c:v>1.2</c:v>
                </c:pt>
                <c:pt idx="30">
                  <c:v>0.9</c:v>
                </c:pt>
                <c:pt idx="31">
                  <c:v>1.1</c:v>
                </c:pt>
                <c:pt idx="32">
                  <c:v>0.9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8</c:v>
                </c:pt>
                <c:pt idx="37">
                  <c:v>0.9</c:v>
                </c:pt>
                <c:pt idx="38">
                  <c:v>0.8</c:v>
                </c:pt>
                <c:pt idx="39">
                  <c:v>0.9</c:v>
                </c:pt>
                <c:pt idx="40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0</c:f>
              <c:strCache>
                <c:ptCount val="1"/>
                <c:pt idx="0">
                  <c:v>三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:$AX$20</c:f>
              <c:numCache>
                <c:formatCode>General</c:formatCode>
                <c:ptCount val="42"/>
                <c:pt idx="1">
                  <c:v>3</c:v>
                </c:pt>
                <c:pt idx="2">
                  <c:v>2.75</c:v>
                </c:pt>
                <c:pt idx="3">
                  <c:v>2.09</c:v>
                </c:pt>
                <c:pt idx="4">
                  <c:v>2.2</c:v>
                </c:pt>
                <c:pt idx="5">
                  <c:v>2.5</c:v>
                </c:pt>
                <c:pt idx="6">
                  <c:v>2.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.9</c:v>
                </c:pt>
                <c:pt idx="11">
                  <c:v>1.8</c:v>
                </c:pt>
                <c:pt idx="12">
                  <c:v>1.7</c:v>
                </c:pt>
                <c:pt idx="13">
                  <c:v>2.3</c:v>
                </c:pt>
                <c:pt idx="14">
                  <c:v>2.3</c:v>
                </c:pt>
                <c:pt idx="15">
                  <c:v>1.7</c:v>
                </c:pt>
                <c:pt idx="16">
                  <c:v>1.8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8</c:v>
                </c:pt>
                <c:pt idx="21">
                  <c:v>2.3</c:v>
                </c:pt>
                <c:pt idx="22">
                  <c:v>1.6</c:v>
                </c:pt>
                <c:pt idx="23">
                  <c:v>2.4</c:v>
                </c:pt>
                <c:pt idx="24">
                  <c:v>1.5</c:v>
                </c:pt>
                <c:pt idx="25">
                  <c:v>1.5</c:v>
                </c:pt>
                <c:pt idx="26">
                  <c:v>1.6</c:v>
                </c:pt>
                <c:pt idx="27">
                  <c:v>1.2</c:v>
                </c:pt>
                <c:pt idx="28">
                  <c:v>0.9</c:v>
                </c:pt>
                <c:pt idx="29">
                  <c:v>1</c:v>
                </c:pt>
                <c:pt idx="30">
                  <c:v>1.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8</c:v>
                </c:pt>
                <c:pt idx="35">
                  <c:v>0.8</c:v>
                </c:pt>
                <c:pt idx="36">
                  <c:v>0.7</c:v>
                </c:pt>
                <c:pt idx="37">
                  <c:v>0.9</c:v>
                </c:pt>
                <c:pt idx="38">
                  <c:v>0.7</c:v>
                </c:pt>
                <c:pt idx="39">
                  <c:v>0.8</c:v>
                </c:pt>
                <c:pt idx="4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1</c:f>
              <c:strCache>
                <c:ptCount val="1"/>
                <c:pt idx="0">
                  <c:v>三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:$AX$2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2</c:f>
              <c:strCache>
                <c:ptCount val="1"/>
                <c:pt idx="0">
                  <c:v>三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:$AX$2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4607"/>
        <c:axId val="37077790"/>
      </c:lineChart>
      <c:catAx>
        <c:axId val="71894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077790"/>
        <c:crossesAt val="0"/>
        <c:auto val="1"/>
        <c:lblAlgn val="ctr"/>
        <c:lblOffset val="100"/>
        <c:noMultiLvlLbl val="0"/>
      </c:catAx>
      <c:valAx>
        <c:axId val="370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8946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北向橋(前川)030-03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4106463878327"/>
          <c:w val="0.971244536461928"/>
          <c:h val="0.85589353612167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199</c:f>
              <c:strCache>
                <c:ptCount val="1"/>
                <c:pt idx="0">
                  <c:v>北向橋(前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199:$AX$199</c:f>
              <c:numCache>
                <c:formatCode>General</c:formatCode>
                <c:ptCount val="42"/>
                <c:pt idx="5">
                  <c:v>1.3</c:v>
                </c:pt>
                <c:pt idx="6">
                  <c:v>1.6</c:v>
                </c:pt>
                <c:pt idx="7">
                  <c:v>2.4</c:v>
                </c:pt>
                <c:pt idx="8">
                  <c:v>0.5</c:v>
                </c:pt>
                <c:pt idx="9">
                  <c:v>2.2</c:v>
                </c:pt>
                <c:pt idx="10">
                  <c:v>1.6</c:v>
                </c:pt>
                <c:pt idx="11">
                  <c:v>1.6</c:v>
                </c:pt>
                <c:pt idx="12">
                  <c:v>1.5</c:v>
                </c:pt>
                <c:pt idx="13">
                  <c:v>1.8</c:v>
                </c:pt>
                <c:pt idx="14">
                  <c:v>1.6</c:v>
                </c:pt>
                <c:pt idx="15">
                  <c:v>2.1</c:v>
                </c:pt>
                <c:pt idx="16">
                  <c:v>1.1</c:v>
                </c:pt>
                <c:pt idx="17">
                  <c:v>0.8</c:v>
                </c:pt>
                <c:pt idx="18">
                  <c:v>1.7</c:v>
                </c:pt>
                <c:pt idx="19">
                  <c:v>0.9</c:v>
                </c:pt>
                <c:pt idx="20">
                  <c:v>1.1</c:v>
                </c:pt>
                <c:pt idx="21">
                  <c:v>0.8</c:v>
                </c:pt>
                <c:pt idx="22">
                  <c:v>0.9</c:v>
                </c:pt>
                <c:pt idx="23">
                  <c:v>1</c:v>
                </c:pt>
                <c:pt idx="24">
                  <c:v>0.6</c:v>
                </c:pt>
                <c:pt idx="25">
                  <c:v>0.5</c:v>
                </c:pt>
                <c:pt idx="26">
                  <c:v>0.6</c:v>
                </c:pt>
                <c:pt idx="27">
                  <c:v>0.6</c:v>
                </c:pt>
                <c:pt idx="28">
                  <c:v>0.8</c:v>
                </c:pt>
                <c:pt idx="29">
                  <c:v>0.7</c:v>
                </c:pt>
                <c:pt idx="30">
                  <c:v>0.9</c:v>
                </c:pt>
                <c:pt idx="31">
                  <c:v>0.6</c:v>
                </c:pt>
                <c:pt idx="32">
                  <c:v>0.5</c:v>
                </c:pt>
                <c:pt idx="33">
                  <c:v>0.6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00</c:f>
              <c:strCache>
                <c:ptCount val="1"/>
                <c:pt idx="0">
                  <c:v>北向橋(前川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0:$AX$200</c:f>
              <c:numCache>
                <c:formatCode>General</c:formatCode>
                <c:ptCount val="42"/>
                <c:pt idx="5">
                  <c:v>1.1</c:v>
                </c:pt>
                <c:pt idx="6">
                  <c:v>1.4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3</c:v>
                </c:pt>
                <c:pt idx="11">
                  <c:v>1.2</c:v>
                </c:pt>
                <c:pt idx="12">
                  <c:v>1.2</c:v>
                </c:pt>
                <c:pt idx="13">
                  <c:v>1.4</c:v>
                </c:pt>
                <c:pt idx="14">
                  <c:v>1.2</c:v>
                </c:pt>
                <c:pt idx="15">
                  <c:v>1.6</c:v>
                </c:pt>
                <c:pt idx="16">
                  <c:v>0.8</c:v>
                </c:pt>
                <c:pt idx="17">
                  <c:v>0.8</c:v>
                </c:pt>
                <c:pt idx="18">
                  <c:v>1.1</c:v>
                </c:pt>
                <c:pt idx="19">
                  <c:v>0.8</c:v>
                </c:pt>
                <c:pt idx="20">
                  <c:v>0.8</c:v>
                </c:pt>
                <c:pt idx="21">
                  <c:v>0.7</c:v>
                </c:pt>
                <c:pt idx="22">
                  <c:v>0.8</c:v>
                </c:pt>
                <c:pt idx="23">
                  <c:v>0.9</c:v>
                </c:pt>
                <c:pt idx="24">
                  <c:v>0.6</c:v>
                </c:pt>
                <c:pt idx="25">
                  <c:v>0.5</c:v>
                </c:pt>
                <c:pt idx="26">
                  <c:v>0.7</c:v>
                </c:pt>
                <c:pt idx="27">
                  <c:v>0.6</c:v>
                </c:pt>
                <c:pt idx="28">
                  <c:v>1.8</c:v>
                </c:pt>
                <c:pt idx="29">
                  <c:v>0.6</c:v>
                </c:pt>
                <c:pt idx="30">
                  <c:v>0.8</c:v>
                </c:pt>
                <c:pt idx="31">
                  <c:v>0.6</c:v>
                </c:pt>
                <c:pt idx="32">
                  <c:v>0.5</c:v>
                </c:pt>
                <c:pt idx="33">
                  <c:v>0.6</c:v>
                </c:pt>
                <c:pt idx="34">
                  <c:v>0.5</c:v>
                </c:pt>
                <c:pt idx="35">
                  <c:v>0.5</c:v>
                </c:pt>
                <c:pt idx="36">
                  <c:v>0.7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01</c:f>
              <c:strCache>
                <c:ptCount val="1"/>
                <c:pt idx="0">
                  <c:v>北向橋(前川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1:$AX$20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02</c:f>
              <c:strCache>
                <c:ptCount val="1"/>
                <c:pt idx="0">
                  <c:v>北向橋(前川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2:$AX$20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8216"/>
        <c:axId val="34386460"/>
      </c:lineChart>
      <c:catAx>
        <c:axId val="41938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386460"/>
        <c:crossesAt val="0"/>
        <c:auto val="1"/>
        <c:lblAlgn val="ctr"/>
        <c:lblOffset val="100"/>
        <c:noMultiLvlLbl val="0"/>
      </c:catAx>
      <c:valAx>
        <c:axId val="343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9382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上流深野橋(秋保馬場)030-04</a:t>
            </a:r>
          </a:p>
        </c:rich>
      </c:tx>
      <c:layout>
        <c:manualLayout>
          <c:xMode val="edge"/>
          <c:yMode val="edge"/>
          <c:x val="0.0282689492059917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4106463878327"/>
          <c:w val="0.97184367608965"/>
          <c:h val="0.85589353612167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03</c:f>
              <c:strCache>
                <c:ptCount val="1"/>
                <c:pt idx="0">
                  <c:v>深野橋(秋保馬場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3:$AX$203</c:f>
              <c:numCache>
                <c:formatCode>General</c:formatCode>
                <c:ptCount val="42"/>
                <c:pt idx="1">
                  <c:v>0.7</c:v>
                </c:pt>
                <c:pt idx="2">
                  <c:v>0.5</c:v>
                </c:pt>
                <c:pt idx="3">
                  <c:v>1.4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5</c:v>
                </c:pt>
                <c:pt idx="19">
                  <c:v>0.6</c:v>
                </c:pt>
                <c:pt idx="20">
                  <c:v>0.7</c:v>
                </c:pt>
                <c:pt idx="21">
                  <c:v>0.6</c:v>
                </c:pt>
                <c:pt idx="22">
                  <c:v>0.5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5</c:v>
                </c:pt>
                <c:pt idx="30">
                  <c:v>0.3</c:v>
                </c:pt>
                <c:pt idx="31">
                  <c:v>0.5</c:v>
                </c:pt>
                <c:pt idx="32">
                  <c:v>0.3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3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04</c:f>
              <c:strCache>
                <c:ptCount val="1"/>
                <c:pt idx="0">
                  <c:v>深野橋(秋保馬場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4:$AX$204</c:f>
              <c:numCache>
                <c:formatCode>General</c:formatCode>
                <c:ptCount val="42"/>
                <c:pt idx="1">
                  <c:v>0.9</c:v>
                </c:pt>
                <c:pt idx="2">
                  <c:v>0.52</c:v>
                </c:pt>
                <c:pt idx="3">
                  <c:v>1.2</c:v>
                </c:pt>
                <c:pt idx="4">
                  <c:v>0.4</c:v>
                </c:pt>
                <c:pt idx="5">
                  <c:v>0.3</c:v>
                </c:pt>
                <c:pt idx="6">
                  <c:v>0.6</c:v>
                </c:pt>
                <c:pt idx="7">
                  <c:v>0.5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5</c:v>
                </c:pt>
                <c:pt idx="26">
                  <c:v>0.5</c:v>
                </c:pt>
                <c:pt idx="27">
                  <c:v>0.6</c:v>
                </c:pt>
                <c:pt idx="28">
                  <c:v>0.5</c:v>
                </c:pt>
                <c:pt idx="29">
                  <c:v>0.6</c:v>
                </c:pt>
                <c:pt idx="30">
                  <c:v>0.3</c:v>
                </c:pt>
                <c:pt idx="31">
                  <c:v>0.6</c:v>
                </c:pt>
                <c:pt idx="32">
                  <c:v>0.5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3</c:v>
                </c:pt>
                <c:pt idx="37">
                  <c:v>0.5</c:v>
                </c:pt>
                <c:pt idx="38">
                  <c:v>0.5</c:v>
                </c:pt>
                <c:pt idx="39">
                  <c:v>0.6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05</c:f>
              <c:strCache>
                <c:ptCount val="1"/>
                <c:pt idx="0">
                  <c:v>深野橋(秋保馬場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5:$AX$20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06</c:f>
              <c:strCache>
                <c:ptCount val="1"/>
                <c:pt idx="0">
                  <c:v>深野橋(秋保馬場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6:$AX$20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7226"/>
        <c:axId val="43548976"/>
      </c:lineChart>
      <c:catAx>
        <c:axId val="65857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548976"/>
        <c:crossesAt val="0"/>
        <c:auto val="1"/>
        <c:lblAlgn val="ctr"/>
        <c:lblOffset val="100"/>
        <c:noMultiLvlLbl val="0"/>
      </c:catAx>
      <c:valAx>
        <c:axId val="435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8572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中流余方(栗木橋)031-01</a:t>
            </a:r>
          </a:p>
        </c:rich>
      </c:tx>
      <c:layout>
        <c:manualLayout>
          <c:xMode val="edge"/>
          <c:yMode val="edge"/>
          <c:x val="0.028267752148349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7300211823609"/>
          <c:w val="0.971732247851651"/>
          <c:h val="0.86269978817639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07</c:f>
              <c:strCache>
                <c:ptCount val="1"/>
                <c:pt idx="0">
                  <c:v>余方(栗木橋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7:$AX$207</c:f>
              <c:numCache>
                <c:formatCode>General</c:formatCode>
                <c:ptCount val="42"/>
                <c:pt idx="3">
                  <c:v>1.8</c:v>
                </c:pt>
                <c:pt idx="4">
                  <c:v>2</c:v>
                </c:pt>
                <c:pt idx="5">
                  <c:v>1.8</c:v>
                </c:pt>
                <c:pt idx="6">
                  <c:v>1.6</c:v>
                </c:pt>
                <c:pt idx="7">
                  <c:v>1.7</c:v>
                </c:pt>
                <c:pt idx="8">
                  <c:v>1.7</c:v>
                </c:pt>
                <c:pt idx="9">
                  <c:v>1.1</c:v>
                </c:pt>
                <c:pt idx="10">
                  <c:v>1.3</c:v>
                </c:pt>
                <c:pt idx="11">
                  <c:v>0.9</c:v>
                </c:pt>
                <c:pt idx="12">
                  <c:v>0.9</c:v>
                </c:pt>
                <c:pt idx="13">
                  <c:v>1.1</c:v>
                </c:pt>
                <c:pt idx="14">
                  <c:v>0.9</c:v>
                </c:pt>
                <c:pt idx="15">
                  <c:v>0.7</c:v>
                </c:pt>
                <c:pt idx="16">
                  <c:v>0.8</c:v>
                </c:pt>
                <c:pt idx="17">
                  <c:v>1</c:v>
                </c:pt>
                <c:pt idx="18">
                  <c:v>0.8</c:v>
                </c:pt>
                <c:pt idx="19">
                  <c:v>0.9</c:v>
                </c:pt>
                <c:pt idx="20">
                  <c:v>0.9</c:v>
                </c:pt>
                <c:pt idx="21">
                  <c:v>1</c:v>
                </c:pt>
                <c:pt idx="22">
                  <c:v>1</c:v>
                </c:pt>
                <c:pt idx="23">
                  <c:v>1.1</c:v>
                </c:pt>
                <c:pt idx="24">
                  <c:v>0.9</c:v>
                </c:pt>
                <c:pt idx="25">
                  <c:v>1</c:v>
                </c:pt>
                <c:pt idx="26">
                  <c:v>1</c:v>
                </c:pt>
                <c:pt idx="27">
                  <c:v>0.7</c:v>
                </c:pt>
                <c:pt idx="28">
                  <c:v>0.8</c:v>
                </c:pt>
                <c:pt idx="29">
                  <c:v>1.1</c:v>
                </c:pt>
                <c:pt idx="30">
                  <c:v>0.6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.2</c:v>
                </c:pt>
                <c:pt idx="36">
                  <c:v>0.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08</c:f>
              <c:strCache>
                <c:ptCount val="1"/>
                <c:pt idx="0">
                  <c:v>余方(栗木橋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8:$AX$208</c:f>
              <c:numCache>
                <c:formatCode>General</c:formatCode>
                <c:ptCount val="42"/>
                <c:pt idx="1">
                  <c:v>1.2</c:v>
                </c:pt>
                <c:pt idx="2">
                  <c:v>1.24</c:v>
                </c:pt>
                <c:pt idx="3">
                  <c:v>1.7</c:v>
                </c:pt>
                <c:pt idx="4">
                  <c:v>1.3</c:v>
                </c:pt>
                <c:pt idx="5">
                  <c:v>1.3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  <c:pt idx="9">
                  <c:v>1</c:v>
                </c:pt>
                <c:pt idx="10">
                  <c:v>1.1</c:v>
                </c:pt>
                <c:pt idx="11">
                  <c:v>0.8</c:v>
                </c:pt>
                <c:pt idx="12">
                  <c:v>0.8</c:v>
                </c:pt>
                <c:pt idx="13">
                  <c:v>1</c:v>
                </c:pt>
                <c:pt idx="14">
                  <c:v>0.9</c:v>
                </c:pt>
                <c:pt idx="15">
                  <c:v>0.7</c:v>
                </c:pt>
                <c:pt idx="16">
                  <c:v>0.8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8</c:v>
                </c:pt>
                <c:pt idx="25">
                  <c:v>0.9</c:v>
                </c:pt>
                <c:pt idx="26">
                  <c:v>0.8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7</c:v>
                </c:pt>
                <c:pt idx="31">
                  <c:v>0.9</c:v>
                </c:pt>
                <c:pt idx="32">
                  <c:v>0.8</c:v>
                </c:pt>
                <c:pt idx="33">
                  <c:v>0.9</c:v>
                </c:pt>
                <c:pt idx="34">
                  <c:v>0.6</c:v>
                </c:pt>
                <c:pt idx="35">
                  <c:v>0.8</c:v>
                </c:pt>
                <c:pt idx="36">
                  <c:v>0.5</c:v>
                </c:pt>
                <c:pt idx="37">
                  <c:v>0.9</c:v>
                </c:pt>
                <c:pt idx="38">
                  <c:v>0.9</c:v>
                </c:pt>
                <c:pt idx="39">
                  <c:v>0.8</c:v>
                </c:pt>
                <c:pt idx="4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09</c:f>
              <c:strCache>
                <c:ptCount val="1"/>
                <c:pt idx="0">
                  <c:v>余方(栗木橋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09:$AX$20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10</c:f>
              <c:strCache>
                <c:ptCount val="1"/>
                <c:pt idx="0">
                  <c:v>余方(栗木橋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0:$AX$21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8908"/>
        <c:axId val="61455619"/>
      </c:lineChart>
      <c:catAx>
        <c:axId val="32488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455619"/>
        <c:crossesAt val="0"/>
        <c:auto val="1"/>
        <c:lblAlgn val="ctr"/>
        <c:lblOffset val="100"/>
        <c:noMultiLvlLbl val="0"/>
      </c:catAx>
      <c:valAx>
        <c:axId val="614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4889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中流碁石川発電所前031-51</a:t>
            </a:r>
          </a:p>
        </c:rich>
      </c:tx>
      <c:layout>
        <c:manualLayout>
          <c:xMode val="edge"/>
          <c:yMode val="edge"/>
          <c:x val="0.0288671650373778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39225880993645"/>
          <c:w val="0.971247843588269"/>
          <c:h val="0.86077411900635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11</c:f>
              <c:strCache>
                <c:ptCount val="1"/>
                <c:pt idx="0">
                  <c:v>碁石川合流前(発電所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1:$AX$211</c:f>
              <c:numCache>
                <c:formatCode>General</c:formatCode>
                <c:ptCount val="42"/>
                <c:pt idx="5">
                  <c:v>1.6</c:v>
                </c:pt>
                <c:pt idx="6">
                  <c:v>1</c:v>
                </c:pt>
                <c:pt idx="7">
                  <c:v>0.9</c:v>
                </c:pt>
                <c:pt idx="8">
                  <c:v>0.6</c:v>
                </c:pt>
                <c:pt idx="9">
                  <c:v>0.8</c:v>
                </c:pt>
                <c:pt idx="10">
                  <c:v>0.7</c:v>
                </c:pt>
                <c:pt idx="11">
                  <c:v>0.7</c:v>
                </c:pt>
                <c:pt idx="12">
                  <c:v>0.9</c:v>
                </c:pt>
                <c:pt idx="13">
                  <c:v>0.9</c:v>
                </c:pt>
                <c:pt idx="14">
                  <c:v>0.8</c:v>
                </c:pt>
                <c:pt idx="15">
                  <c:v>0.6</c:v>
                </c:pt>
                <c:pt idx="16">
                  <c:v>0.8</c:v>
                </c:pt>
                <c:pt idx="17">
                  <c:v>1</c:v>
                </c:pt>
                <c:pt idx="18">
                  <c:v>0.8</c:v>
                </c:pt>
                <c:pt idx="19">
                  <c:v>1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9</c:v>
                </c:pt>
                <c:pt idx="24">
                  <c:v>1</c:v>
                </c:pt>
                <c:pt idx="25">
                  <c:v>0.9</c:v>
                </c:pt>
                <c:pt idx="26">
                  <c:v>1.1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6</c:v>
                </c:pt>
                <c:pt idx="31">
                  <c:v>0.9</c:v>
                </c:pt>
                <c:pt idx="32">
                  <c:v>0.8</c:v>
                </c:pt>
                <c:pt idx="33">
                  <c:v>1</c:v>
                </c:pt>
                <c:pt idx="34">
                  <c:v>0.8</c:v>
                </c:pt>
                <c:pt idx="35">
                  <c:v>1</c:v>
                </c:pt>
                <c:pt idx="36">
                  <c:v>0.5</c:v>
                </c:pt>
                <c:pt idx="37">
                  <c:v>0.8</c:v>
                </c:pt>
                <c:pt idx="38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12</c:f>
              <c:strCache>
                <c:ptCount val="1"/>
                <c:pt idx="0">
                  <c:v>碁石川合流前(発電所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2:$AX$212</c:f>
              <c:numCache>
                <c:formatCode>General</c:formatCode>
                <c:ptCount val="42"/>
                <c:pt idx="5">
                  <c:v>1.4</c:v>
                </c:pt>
                <c:pt idx="6">
                  <c:v>1</c:v>
                </c:pt>
                <c:pt idx="7">
                  <c:v>0.9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6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6</c:v>
                </c:pt>
                <c:pt idx="31">
                  <c:v>0.8</c:v>
                </c:pt>
                <c:pt idx="32">
                  <c:v>0.6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5</c:v>
                </c:pt>
                <c:pt idx="37">
                  <c:v>0.8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13</c:f>
              <c:strCache>
                <c:ptCount val="1"/>
                <c:pt idx="0">
                  <c:v>碁石川合流前(発電所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3:$AX$21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14</c:f>
              <c:strCache>
                <c:ptCount val="1"/>
                <c:pt idx="0">
                  <c:v>碁石川合流前(発電所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4:$AX$21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2343"/>
        <c:axId val="67582959"/>
      </c:lineChart>
      <c:catAx>
        <c:axId val="90202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582959"/>
        <c:crossesAt val="0"/>
        <c:auto val="1"/>
        <c:lblAlgn val="ctr"/>
        <c:lblOffset val="100"/>
        <c:noMultiLvlLbl val="0"/>
      </c:catAx>
      <c:valAx>
        <c:axId val="675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2023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名取川下流閖上大橋032-0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9225880993645"/>
          <c:w val="0.971244536461928"/>
          <c:h val="0.86077411900635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15</c:f>
              <c:strCache>
                <c:ptCount val="1"/>
                <c:pt idx="0">
                  <c:v>閖上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5:$AX$215</c:f>
              <c:numCache>
                <c:formatCode>General</c:formatCode>
                <c:ptCount val="42"/>
                <c:pt idx="4">
                  <c:v>1.7</c:v>
                </c:pt>
                <c:pt idx="5">
                  <c:v>1.8</c:v>
                </c:pt>
                <c:pt idx="6">
                  <c:v>1.8</c:v>
                </c:pt>
                <c:pt idx="7">
                  <c:v>1.6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6</c:v>
                </c:pt>
                <c:pt idx="12">
                  <c:v>1.5</c:v>
                </c:pt>
                <c:pt idx="13">
                  <c:v>1.7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.6</c:v>
                </c:pt>
                <c:pt idx="18">
                  <c:v>1.7</c:v>
                </c:pt>
                <c:pt idx="19">
                  <c:v>1.7</c:v>
                </c:pt>
                <c:pt idx="20">
                  <c:v>2</c:v>
                </c:pt>
                <c:pt idx="21">
                  <c:v>1.9</c:v>
                </c:pt>
                <c:pt idx="22">
                  <c:v>1.7</c:v>
                </c:pt>
                <c:pt idx="23">
                  <c:v>2</c:v>
                </c:pt>
                <c:pt idx="24">
                  <c:v>1.1</c:v>
                </c:pt>
                <c:pt idx="25">
                  <c:v>1.5</c:v>
                </c:pt>
                <c:pt idx="26">
                  <c:v>1.1</c:v>
                </c:pt>
                <c:pt idx="27">
                  <c:v>1.1</c:v>
                </c:pt>
                <c:pt idx="28">
                  <c:v>0.9</c:v>
                </c:pt>
                <c:pt idx="29">
                  <c:v>1.4</c:v>
                </c:pt>
                <c:pt idx="30">
                  <c:v>1</c:v>
                </c:pt>
                <c:pt idx="31">
                  <c:v>1.2</c:v>
                </c:pt>
                <c:pt idx="32">
                  <c:v>1</c:v>
                </c:pt>
                <c:pt idx="33">
                  <c:v>1</c:v>
                </c:pt>
                <c:pt idx="34">
                  <c:v>0.8</c:v>
                </c:pt>
                <c:pt idx="35">
                  <c:v>1</c:v>
                </c:pt>
                <c:pt idx="36">
                  <c:v>0.9</c:v>
                </c:pt>
                <c:pt idx="37">
                  <c:v>1.3</c:v>
                </c:pt>
                <c:pt idx="38">
                  <c:v>1</c:v>
                </c:pt>
                <c:pt idx="39">
                  <c:v>0.9</c:v>
                </c:pt>
                <c:pt idx="40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16</c:f>
              <c:strCache>
                <c:ptCount val="1"/>
                <c:pt idx="0">
                  <c:v>閖上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6:$AX$216</c:f>
              <c:numCache>
                <c:formatCode>General</c:formatCode>
                <c:ptCount val="42"/>
                <c:pt idx="1">
                  <c:v>1.8</c:v>
                </c:pt>
                <c:pt idx="2">
                  <c:v>2.07</c:v>
                </c:pt>
                <c:pt idx="3">
                  <c:v>1.5</c:v>
                </c:pt>
                <c:pt idx="4">
                  <c:v>1.62</c:v>
                </c:pt>
                <c:pt idx="5">
                  <c:v>1.4</c:v>
                </c:pt>
                <c:pt idx="6">
                  <c:v>1.5</c:v>
                </c:pt>
                <c:pt idx="7">
                  <c:v>1.3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3</c:v>
                </c:pt>
                <c:pt idx="13">
                  <c:v>1.5</c:v>
                </c:pt>
                <c:pt idx="14">
                  <c:v>1.9</c:v>
                </c:pt>
                <c:pt idx="15">
                  <c:v>1.7</c:v>
                </c:pt>
                <c:pt idx="16">
                  <c:v>1.6</c:v>
                </c:pt>
                <c:pt idx="17">
                  <c:v>1.5</c:v>
                </c:pt>
                <c:pt idx="18">
                  <c:v>1.6</c:v>
                </c:pt>
                <c:pt idx="19">
                  <c:v>1.3</c:v>
                </c:pt>
                <c:pt idx="20">
                  <c:v>1.4</c:v>
                </c:pt>
                <c:pt idx="21">
                  <c:v>1.5</c:v>
                </c:pt>
                <c:pt idx="22">
                  <c:v>1.4</c:v>
                </c:pt>
                <c:pt idx="23">
                  <c:v>2</c:v>
                </c:pt>
                <c:pt idx="24">
                  <c:v>1</c:v>
                </c:pt>
                <c:pt idx="25">
                  <c:v>1.2</c:v>
                </c:pt>
                <c:pt idx="26">
                  <c:v>1.1</c:v>
                </c:pt>
                <c:pt idx="27">
                  <c:v>0.9</c:v>
                </c:pt>
                <c:pt idx="28">
                  <c:v>0.9</c:v>
                </c:pt>
                <c:pt idx="29">
                  <c:v>1.1</c:v>
                </c:pt>
                <c:pt idx="30">
                  <c:v>1</c:v>
                </c:pt>
                <c:pt idx="31">
                  <c:v>1.1</c:v>
                </c:pt>
                <c:pt idx="32">
                  <c:v>0.9</c:v>
                </c:pt>
                <c:pt idx="33">
                  <c:v>0.8</c:v>
                </c:pt>
                <c:pt idx="34">
                  <c:v>0.96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7</c:v>
                </c:pt>
                <c:pt idx="39">
                  <c:v>1</c:v>
                </c:pt>
                <c:pt idx="40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17</c:f>
              <c:strCache>
                <c:ptCount val="1"/>
                <c:pt idx="0">
                  <c:v>閖上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7:$AX$21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18</c:f>
              <c:strCache>
                <c:ptCount val="1"/>
                <c:pt idx="0">
                  <c:v>閖上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8:$AX$21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6201"/>
        <c:axId val="18965554"/>
      </c:lineChart>
      <c:catAx>
        <c:axId val="33186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965554"/>
        <c:crossesAt val="0"/>
        <c:auto val="1"/>
        <c:lblAlgn val="ctr"/>
        <c:lblOffset val="100"/>
        <c:noMultiLvlLbl val="0"/>
      </c:catAx>
      <c:valAx>
        <c:axId val="189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1862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笊川名取川合流前033-01</a:t>
            </a:r>
          </a:p>
        </c:rich>
      </c:tx>
      <c:layout>
        <c:manualLayout>
          <c:xMode val="edge"/>
          <c:yMode val="edge"/>
          <c:x val="0.0282689492059917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685345657616"/>
          <c:w val="0.97184367608965"/>
          <c:h val="0.86231465434238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19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19:$AX$219</c:f>
              <c:numCache>
                <c:formatCode>General</c:formatCode>
                <c:ptCount val="42"/>
                <c:pt idx="5">
                  <c:v>4.8</c:v>
                </c:pt>
                <c:pt idx="6">
                  <c:v>4.4</c:v>
                </c:pt>
                <c:pt idx="7">
                  <c:v>3.2</c:v>
                </c:pt>
                <c:pt idx="8">
                  <c:v>3.8</c:v>
                </c:pt>
                <c:pt idx="9">
                  <c:v>5.2</c:v>
                </c:pt>
                <c:pt idx="10">
                  <c:v>5.4</c:v>
                </c:pt>
                <c:pt idx="11">
                  <c:v>5.7</c:v>
                </c:pt>
                <c:pt idx="12">
                  <c:v>5.4</c:v>
                </c:pt>
                <c:pt idx="13">
                  <c:v>5.8</c:v>
                </c:pt>
                <c:pt idx="14">
                  <c:v>7.5</c:v>
                </c:pt>
                <c:pt idx="15">
                  <c:v>5.7</c:v>
                </c:pt>
                <c:pt idx="16">
                  <c:v>6.2</c:v>
                </c:pt>
                <c:pt idx="17">
                  <c:v>5.4</c:v>
                </c:pt>
                <c:pt idx="18">
                  <c:v>3.2</c:v>
                </c:pt>
                <c:pt idx="19">
                  <c:v>4.7</c:v>
                </c:pt>
                <c:pt idx="20">
                  <c:v>4.5</c:v>
                </c:pt>
                <c:pt idx="21">
                  <c:v>3</c:v>
                </c:pt>
                <c:pt idx="22">
                  <c:v>3</c:v>
                </c:pt>
                <c:pt idx="23">
                  <c:v>3.7</c:v>
                </c:pt>
                <c:pt idx="24">
                  <c:v>3.6</c:v>
                </c:pt>
                <c:pt idx="25">
                  <c:v>2</c:v>
                </c:pt>
                <c:pt idx="26">
                  <c:v>1.7</c:v>
                </c:pt>
                <c:pt idx="27">
                  <c:v>2.1</c:v>
                </c:pt>
                <c:pt idx="28">
                  <c:v>1.6</c:v>
                </c:pt>
                <c:pt idx="29">
                  <c:v>1.5</c:v>
                </c:pt>
                <c:pt idx="30">
                  <c:v>1.6</c:v>
                </c:pt>
                <c:pt idx="31">
                  <c:v>1.6</c:v>
                </c:pt>
                <c:pt idx="32">
                  <c:v>1.4</c:v>
                </c:pt>
                <c:pt idx="33">
                  <c:v>1.5</c:v>
                </c:pt>
                <c:pt idx="34">
                  <c:v>1.2</c:v>
                </c:pt>
                <c:pt idx="35">
                  <c:v>1.3</c:v>
                </c:pt>
                <c:pt idx="36">
                  <c:v>1.2</c:v>
                </c:pt>
                <c:pt idx="37">
                  <c:v>1</c:v>
                </c:pt>
                <c:pt idx="38">
                  <c:v>1</c:v>
                </c:pt>
                <c:pt idx="39">
                  <c:v>1.3</c:v>
                </c:pt>
                <c:pt idx="40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20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0:$AX$220</c:f>
              <c:numCache>
                <c:formatCode>General</c:formatCode>
                <c:ptCount val="42"/>
                <c:pt idx="2">
                  <c:v>3.7</c:v>
                </c:pt>
                <c:pt idx="3">
                  <c:v>3.7</c:v>
                </c:pt>
                <c:pt idx="4">
                  <c:v>3.2</c:v>
                </c:pt>
                <c:pt idx="5">
                  <c:v>3.6</c:v>
                </c:pt>
                <c:pt idx="6">
                  <c:v>3</c:v>
                </c:pt>
                <c:pt idx="7">
                  <c:v>3</c:v>
                </c:pt>
                <c:pt idx="8">
                  <c:v>3.3</c:v>
                </c:pt>
                <c:pt idx="9">
                  <c:v>4.5</c:v>
                </c:pt>
                <c:pt idx="10">
                  <c:v>4</c:v>
                </c:pt>
                <c:pt idx="11">
                  <c:v>4.6</c:v>
                </c:pt>
                <c:pt idx="12">
                  <c:v>5</c:v>
                </c:pt>
                <c:pt idx="13">
                  <c:v>7.8</c:v>
                </c:pt>
                <c:pt idx="14">
                  <c:v>6.8</c:v>
                </c:pt>
                <c:pt idx="15">
                  <c:v>4.9</c:v>
                </c:pt>
                <c:pt idx="16">
                  <c:v>5</c:v>
                </c:pt>
                <c:pt idx="17">
                  <c:v>4.3</c:v>
                </c:pt>
                <c:pt idx="18">
                  <c:v>2.9</c:v>
                </c:pt>
                <c:pt idx="19">
                  <c:v>3.5</c:v>
                </c:pt>
                <c:pt idx="20">
                  <c:v>3.5</c:v>
                </c:pt>
                <c:pt idx="21">
                  <c:v>2.6</c:v>
                </c:pt>
                <c:pt idx="22">
                  <c:v>2.5</c:v>
                </c:pt>
                <c:pt idx="23">
                  <c:v>3</c:v>
                </c:pt>
                <c:pt idx="24">
                  <c:v>3.7</c:v>
                </c:pt>
                <c:pt idx="25">
                  <c:v>1.8</c:v>
                </c:pt>
                <c:pt idx="26">
                  <c:v>2.1</c:v>
                </c:pt>
                <c:pt idx="27">
                  <c:v>1.7</c:v>
                </c:pt>
                <c:pt idx="28">
                  <c:v>1.3</c:v>
                </c:pt>
                <c:pt idx="29">
                  <c:v>1.6</c:v>
                </c:pt>
                <c:pt idx="30">
                  <c:v>1.6</c:v>
                </c:pt>
                <c:pt idx="31">
                  <c:v>1.4</c:v>
                </c:pt>
                <c:pt idx="32">
                  <c:v>1.2</c:v>
                </c:pt>
                <c:pt idx="33">
                  <c:v>1.1</c:v>
                </c:pt>
                <c:pt idx="34">
                  <c:v>1.2</c:v>
                </c:pt>
                <c:pt idx="35">
                  <c:v>1.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21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1:$AX$221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22</c:f>
              <c:strCache>
                <c:ptCount val="1"/>
                <c:pt idx="0">
                  <c:v>名取川合流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2:$AX$22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5006"/>
        <c:axId val="29829607"/>
      </c:lineChart>
      <c:catAx>
        <c:axId val="10025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829607"/>
        <c:crossesAt val="0"/>
        <c:auto val="1"/>
        <c:lblAlgn val="ctr"/>
        <c:lblOffset val="100"/>
        <c:noMultiLvlLbl val="0"/>
      </c:catAx>
      <c:valAx>
        <c:axId val="298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0250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増田川上流薬師橋(樽水ﾀﾞﾑ流入部)034-01</a:t>
            </a:r>
          </a:p>
        </c:rich>
      </c:tx>
      <c:layout>
        <c:manualLayout>
          <c:xMode val="edge"/>
          <c:yMode val="edge"/>
          <c:x val="0.0282677521483492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7917637917638"/>
          <c:w val="0.971732247851651"/>
          <c:h val="0.86208236208236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23</c:f>
              <c:strCache>
                <c:ptCount val="1"/>
                <c:pt idx="0">
                  <c:v>薬師橋(樽水ﾀﾞﾑ流入部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3:$AX$223</c:f>
              <c:numCache>
                <c:formatCode>General</c:formatCode>
                <c:ptCount val="42"/>
                <c:pt idx="1">
                  <c:v>0.8</c:v>
                </c:pt>
                <c:pt idx="2">
                  <c:v>1</c:v>
                </c:pt>
                <c:pt idx="3">
                  <c:v>1.1</c:v>
                </c:pt>
                <c:pt idx="4">
                  <c:v>1</c:v>
                </c:pt>
                <c:pt idx="5">
                  <c:v>0.9</c:v>
                </c:pt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5</c:v>
                </c:pt>
                <c:pt idx="10">
                  <c:v>0.6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7</c:v>
                </c:pt>
                <c:pt idx="22">
                  <c:v>0.5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6</c:v>
                </c:pt>
                <c:pt idx="27">
                  <c:v>0.6</c:v>
                </c:pt>
                <c:pt idx="28">
                  <c:v>0.5</c:v>
                </c:pt>
                <c:pt idx="29">
                  <c:v>0.6</c:v>
                </c:pt>
                <c:pt idx="30">
                  <c:v>0.3</c:v>
                </c:pt>
                <c:pt idx="31">
                  <c:v>0.3</c:v>
                </c:pt>
                <c:pt idx="32">
                  <c:v>0.6</c:v>
                </c:pt>
                <c:pt idx="33">
                  <c:v>0.5</c:v>
                </c:pt>
                <c:pt idx="34">
                  <c:v>0.3</c:v>
                </c:pt>
                <c:pt idx="35">
                  <c:v>0.5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24</c:f>
              <c:strCache>
                <c:ptCount val="1"/>
                <c:pt idx="0">
                  <c:v>薬師橋(樽水ﾀﾞﾑ流入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4:$AX$224</c:f>
              <c:numCache>
                <c:formatCode>General</c:formatCode>
                <c:ptCount val="42"/>
                <c:pt idx="1">
                  <c:v>0.7</c:v>
                </c:pt>
                <c:pt idx="2">
                  <c:v>0.8</c:v>
                </c:pt>
                <c:pt idx="3">
                  <c:v>0.7</c:v>
                </c:pt>
                <c:pt idx="4">
                  <c:v>0.8</c:v>
                </c:pt>
                <c:pt idx="5">
                  <c:v>0.7</c:v>
                </c:pt>
                <c:pt idx="6">
                  <c:v>0.5</c:v>
                </c:pt>
                <c:pt idx="7">
                  <c:v>0.7</c:v>
                </c:pt>
                <c:pt idx="8">
                  <c:v>0.6</c:v>
                </c:pt>
                <c:pt idx="9">
                  <c:v>0.7</c:v>
                </c:pt>
                <c:pt idx="10">
                  <c:v>0.6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6</c:v>
                </c:pt>
                <c:pt idx="21">
                  <c:v>0.7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6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3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25</c:f>
              <c:strCache>
                <c:ptCount val="1"/>
                <c:pt idx="0">
                  <c:v>薬師橋(樽水ﾀﾞﾑ流入部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5:$AX$22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26</c:f>
              <c:strCache>
                <c:ptCount val="1"/>
                <c:pt idx="0">
                  <c:v>薬師橋(樽水ﾀﾞﾑ流入部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6:$AX$22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9774"/>
        <c:axId val="15533361"/>
      </c:lineChart>
      <c:catAx>
        <c:axId val="93339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533361"/>
        <c:crossesAt val="0"/>
        <c:auto val="1"/>
        <c:lblAlgn val="ctr"/>
        <c:lblOffset val="100"/>
        <c:noMultiLvlLbl val="0"/>
      </c:catAx>
      <c:valAx>
        <c:axId val="155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3397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増田川中流小山橋035-01</a:t>
            </a:r>
          </a:p>
        </c:rich>
      </c:tx>
      <c:layout>
        <c:manualLayout>
          <c:xMode val="edge"/>
          <c:yMode val="edge"/>
          <c:x val="0.0288671650373778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235625485625486"/>
          <c:w val="0.971247843588269"/>
          <c:h val="0.76437451437451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27</c:f>
              <c:strCache>
                <c:ptCount val="1"/>
                <c:pt idx="0">
                  <c:v>小山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7:$AX$227</c:f>
              <c:numCache>
                <c:formatCode>General</c:formatCode>
                <c:ptCount val="42"/>
                <c:pt idx="1">
                  <c:v>1.6</c:v>
                </c:pt>
                <c:pt idx="2">
                  <c:v>1.9</c:v>
                </c:pt>
                <c:pt idx="3">
                  <c:v>2.7</c:v>
                </c:pt>
                <c:pt idx="4">
                  <c:v>3.2</c:v>
                </c:pt>
                <c:pt idx="5">
                  <c:v>2.7</c:v>
                </c:pt>
                <c:pt idx="6">
                  <c:v>3.9</c:v>
                </c:pt>
                <c:pt idx="7">
                  <c:v>5.9</c:v>
                </c:pt>
                <c:pt idx="8">
                  <c:v>3.3</c:v>
                </c:pt>
                <c:pt idx="9">
                  <c:v>2</c:v>
                </c:pt>
                <c:pt idx="10">
                  <c:v>6.7</c:v>
                </c:pt>
                <c:pt idx="11">
                  <c:v>5</c:v>
                </c:pt>
                <c:pt idx="12">
                  <c:v>6.9</c:v>
                </c:pt>
                <c:pt idx="13">
                  <c:v>3.2</c:v>
                </c:pt>
                <c:pt idx="14">
                  <c:v>4.2</c:v>
                </c:pt>
                <c:pt idx="15">
                  <c:v>9</c:v>
                </c:pt>
                <c:pt idx="16">
                  <c:v>12</c:v>
                </c:pt>
                <c:pt idx="17">
                  <c:v>4.1</c:v>
                </c:pt>
                <c:pt idx="18">
                  <c:v>3.5</c:v>
                </c:pt>
                <c:pt idx="19">
                  <c:v>3.5</c:v>
                </c:pt>
                <c:pt idx="20">
                  <c:v>4.1</c:v>
                </c:pt>
                <c:pt idx="21">
                  <c:v>4.1</c:v>
                </c:pt>
                <c:pt idx="22">
                  <c:v>2.1</c:v>
                </c:pt>
                <c:pt idx="23">
                  <c:v>6.2</c:v>
                </c:pt>
                <c:pt idx="24">
                  <c:v>5.8</c:v>
                </c:pt>
                <c:pt idx="25">
                  <c:v>2</c:v>
                </c:pt>
                <c:pt idx="26">
                  <c:v>1.6</c:v>
                </c:pt>
                <c:pt idx="27">
                  <c:v>1.8</c:v>
                </c:pt>
                <c:pt idx="28">
                  <c:v>3.1</c:v>
                </c:pt>
                <c:pt idx="29">
                  <c:v>2.3</c:v>
                </c:pt>
                <c:pt idx="30">
                  <c:v>2.6</c:v>
                </c:pt>
                <c:pt idx="31">
                  <c:v>1.9</c:v>
                </c:pt>
                <c:pt idx="32">
                  <c:v>1.7</c:v>
                </c:pt>
                <c:pt idx="33">
                  <c:v>1.2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28</c:f>
              <c:strCache>
                <c:ptCount val="1"/>
                <c:pt idx="0">
                  <c:v>小山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8:$AX$228</c:f>
              <c:numCache>
                <c:formatCode>General</c:formatCode>
                <c:ptCount val="42"/>
                <c:pt idx="1">
                  <c:v>1.2</c:v>
                </c:pt>
                <c:pt idx="2">
                  <c:v>2.3</c:v>
                </c:pt>
                <c:pt idx="3">
                  <c:v>6.1</c:v>
                </c:pt>
                <c:pt idx="4">
                  <c:v>3.4</c:v>
                </c:pt>
                <c:pt idx="5">
                  <c:v>2.9</c:v>
                </c:pt>
                <c:pt idx="6">
                  <c:v>3</c:v>
                </c:pt>
                <c:pt idx="7">
                  <c:v>4</c:v>
                </c:pt>
                <c:pt idx="8">
                  <c:v>3.9</c:v>
                </c:pt>
                <c:pt idx="9">
                  <c:v>2.6</c:v>
                </c:pt>
                <c:pt idx="10">
                  <c:v>6.1</c:v>
                </c:pt>
                <c:pt idx="11">
                  <c:v>9.3</c:v>
                </c:pt>
                <c:pt idx="12">
                  <c:v>6.8</c:v>
                </c:pt>
                <c:pt idx="13">
                  <c:v>2.9</c:v>
                </c:pt>
                <c:pt idx="14">
                  <c:v>3.6</c:v>
                </c:pt>
                <c:pt idx="15">
                  <c:v>6.2</c:v>
                </c:pt>
                <c:pt idx="16">
                  <c:v>11.7</c:v>
                </c:pt>
                <c:pt idx="17">
                  <c:v>3.5</c:v>
                </c:pt>
                <c:pt idx="18">
                  <c:v>3.1</c:v>
                </c:pt>
                <c:pt idx="19">
                  <c:v>2.9</c:v>
                </c:pt>
                <c:pt idx="20">
                  <c:v>4</c:v>
                </c:pt>
                <c:pt idx="21">
                  <c:v>3.8</c:v>
                </c:pt>
                <c:pt idx="22">
                  <c:v>1.7</c:v>
                </c:pt>
                <c:pt idx="23">
                  <c:v>4.2</c:v>
                </c:pt>
                <c:pt idx="24">
                  <c:v>4.3</c:v>
                </c:pt>
                <c:pt idx="25">
                  <c:v>2.2</c:v>
                </c:pt>
                <c:pt idx="26">
                  <c:v>1.5</c:v>
                </c:pt>
                <c:pt idx="27">
                  <c:v>1.7</c:v>
                </c:pt>
                <c:pt idx="28">
                  <c:v>2.5</c:v>
                </c:pt>
                <c:pt idx="29">
                  <c:v>2</c:v>
                </c:pt>
                <c:pt idx="30">
                  <c:v>2.4</c:v>
                </c:pt>
                <c:pt idx="31">
                  <c:v>1.7</c:v>
                </c:pt>
                <c:pt idx="32">
                  <c:v>1.2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8</c:v>
                </c:pt>
                <c:pt idx="38">
                  <c:v>1</c:v>
                </c:pt>
                <c:pt idx="39">
                  <c:v>0.7</c:v>
                </c:pt>
                <c:pt idx="4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29</c:f>
              <c:strCache>
                <c:ptCount val="1"/>
                <c:pt idx="0">
                  <c:v>小山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29:$AX$22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30</c:f>
              <c:strCache>
                <c:ptCount val="1"/>
                <c:pt idx="0">
                  <c:v>小山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0:$AX$23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3812"/>
        <c:axId val="71007742"/>
      </c:lineChart>
      <c:catAx>
        <c:axId val="29593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007742"/>
        <c:crossesAt val="0"/>
        <c:auto val="1"/>
        <c:lblAlgn val="ctr"/>
        <c:lblOffset val="100"/>
        <c:noMultiLvlLbl val="0"/>
      </c:catAx>
      <c:valAx>
        <c:axId val="710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593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増田川下流毘沙門橋036-01</a:t>
            </a:r>
          </a:p>
        </c:rich>
      </c:tx>
      <c:layout>
        <c:manualLayout>
          <c:xMode val="edge"/>
          <c:yMode val="edge"/>
          <c:x val="0.0288704853922245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9471639471639"/>
          <c:w val="0.971244536461928"/>
          <c:h val="0.86052836052836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31</c:f>
              <c:strCache>
                <c:ptCount val="1"/>
                <c:pt idx="0">
                  <c:v>毘沙門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1:$AX$231</c:f>
              <c:numCache>
                <c:formatCode>General</c:formatCode>
                <c:ptCount val="42"/>
                <c:pt idx="2">
                  <c:v>8.1</c:v>
                </c:pt>
                <c:pt idx="3">
                  <c:v>2</c:v>
                </c:pt>
                <c:pt idx="4">
                  <c:v>4.6</c:v>
                </c:pt>
                <c:pt idx="5">
                  <c:v>4.1</c:v>
                </c:pt>
                <c:pt idx="6">
                  <c:v>2.1</c:v>
                </c:pt>
                <c:pt idx="7">
                  <c:v>3.2</c:v>
                </c:pt>
                <c:pt idx="8">
                  <c:v>2.9</c:v>
                </c:pt>
                <c:pt idx="9">
                  <c:v>2.9</c:v>
                </c:pt>
                <c:pt idx="10">
                  <c:v>4.7</c:v>
                </c:pt>
                <c:pt idx="11">
                  <c:v>3.3</c:v>
                </c:pt>
                <c:pt idx="12">
                  <c:v>3.8</c:v>
                </c:pt>
                <c:pt idx="13">
                  <c:v>4.2</c:v>
                </c:pt>
                <c:pt idx="14">
                  <c:v>4.9</c:v>
                </c:pt>
                <c:pt idx="15">
                  <c:v>4.2</c:v>
                </c:pt>
                <c:pt idx="16">
                  <c:v>4.2</c:v>
                </c:pt>
                <c:pt idx="17">
                  <c:v>3</c:v>
                </c:pt>
                <c:pt idx="18">
                  <c:v>3.6</c:v>
                </c:pt>
                <c:pt idx="19">
                  <c:v>2.8</c:v>
                </c:pt>
                <c:pt idx="20">
                  <c:v>3.8</c:v>
                </c:pt>
                <c:pt idx="21">
                  <c:v>2.2</c:v>
                </c:pt>
                <c:pt idx="22">
                  <c:v>1.6</c:v>
                </c:pt>
                <c:pt idx="23">
                  <c:v>2.4</c:v>
                </c:pt>
                <c:pt idx="24">
                  <c:v>2.8</c:v>
                </c:pt>
                <c:pt idx="25">
                  <c:v>3</c:v>
                </c:pt>
                <c:pt idx="26">
                  <c:v>2.2</c:v>
                </c:pt>
                <c:pt idx="27">
                  <c:v>1.8</c:v>
                </c:pt>
                <c:pt idx="28">
                  <c:v>2.9</c:v>
                </c:pt>
                <c:pt idx="29">
                  <c:v>2.1</c:v>
                </c:pt>
                <c:pt idx="30">
                  <c:v>1.6</c:v>
                </c:pt>
                <c:pt idx="31">
                  <c:v>2</c:v>
                </c:pt>
                <c:pt idx="32">
                  <c:v>2.1</c:v>
                </c:pt>
                <c:pt idx="33">
                  <c:v>1.8</c:v>
                </c:pt>
                <c:pt idx="34">
                  <c:v>1.7</c:v>
                </c:pt>
                <c:pt idx="35">
                  <c:v>1.6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4</c:v>
                </c:pt>
                <c:pt idx="40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32</c:f>
              <c:strCache>
                <c:ptCount val="1"/>
                <c:pt idx="0">
                  <c:v>毘沙門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2:$AX$232</c:f>
              <c:numCache>
                <c:formatCode>General</c:formatCode>
                <c:ptCount val="42"/>
                <c:pt idx="2">
                  <c:v>7.8</c:v>
                </c:pt>
                <c:pt idx="3">
                  <c:v>1</c:v>
                </c:pt>
                <c:pt idx="4">
                  <c:v>6</c:v>
                </c:pt>
                <c:pt idx="5">
                  <c:v>5.6</c:v>
                </c:pt>
                <c:pt idx="6">
                  <c:v>2</c:v>
                </c:pt>
                <c:pt idx="7">
                  <c:v>2.6</c:v>
                </c:pt>
                <c:pt idx="8">
                  <c:v>2.6</c:v>
                </c:pt>
                <c:pt idx="9">
                  <c:v>2.3</c:v>
                </c:pt>
                <c:pt idx="10">
                  <c:v>3.8</c:v>
                </c:pt>
                <c:pt idx="11">
                  <c:v>2.4</c:v>
                </c:pt>
                <c:pt idx="12">
                  <c:v>3.4</c:v>
                </c:pt>
                <c:pt idx="13">
                  <c:v>3.8</c:v>
                </c:pt>
                <c:pt idx="14">
                  <c:v>3.6</c:v>
                </c:pt>
                <c:pt idx="15">
                  <c:v>3.3</c:v>
                </c:pt>
                <c:pt idx="16">
                  <c:v>3.4</c:v>
                </c:pt>
                <c:pt idx="17">
                  <c:v>2.9</c:v>
                </c:pt>
                <c:pt idx="18">
                  <c:v>4.2</c:v>
                </c:pt>
                <c:pt idx="19">
                  <c:v>2.9</c:v>
                </c:pt>
                <c:pt idx="20">
                  <c:v>2.5</c:v>
                </c:pt>
                <c:pt idx="21">
                  <c:v>2.1</c:v>
                </c:pt>
                <c:pt idx="22">
                  <c:v>3</c:v>
                </c:pt>
                <c:pt idx="23">
                  <c:v>2.2</c:v>
                </c:pt>
                <c:pt idx="24">
                  <c:v>2.7</c:v>
                </c:pt>
                <c:pt idx="25">
                  <c:v>2.7</c:v>
                </c:pt>
                <c:pt idx="26">
                  <c:v>2.2</c:v>
                </c:pt>
                <c:pt idx="27">
                  <c:v>1.6</c:v>
                </c:pt>
                <c:pt idx="28">
                  <c:v>2.2</c:v>
                </c:pt>
                <c:pt idx="29">
                  <c:v>2.1</c:v>
                </c:pt>
                <c:pt idx="30">
                  <c:v>3.3</c:v>
                </c:pt>
                <c:pt idx="31">
                  <c:v>1.8</c:v>
                </c:pt>
                <c:pt idx="32">
                  <c:v>1.9</c:v>
                </c:pt>
                <c:pt idx="33">
                  <c:v>1.4</c:v>
                </c:pt>
                <c:pt idx="34">
                  <c:v>1.4</c:v>
                </c:pt>
                <c:pt idx="35">
                  <c:v>1.6</c:v>
                </c:pt>
                <c:pt idx="36">
                  <c:v>1.7</c:v>
                </c:pt>
                <c:pt idx="37">
                  <c:v>1.3</c:v>
                </c:pt>
                <c:pt idx="38">
                  <c:v>1.2</c:v>
                </c:pt>
                <c:pt idx="39">
                  <c:v>1.6</c:v>
                </c:pt>
                <c:pt idx="40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33</c:f>
              <c:strCache>
                <c:ptCount val="1"/>
                <c:pt idx="0">
                  <c:v>毘沙門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3:$AX$233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34</c:f>
              <c:strCache>
                <c:ptCount val="1"/>
                <c:pt idx="0">
                  <c:v>毘沙門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4:$AX$23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5985"/>
        <c:axId val="64605924"/>
      </c:lineChart>
      <c:catAx>
        <c:axId val="40385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605924"/>
        <c:crossesAt val="0"/>
        <c:auto val="1"/>
        <c:lblAlgn val="ctr"/>
        <c:lblOffset val="100"/>
        <c:noMultiLvlLbl val="0"/>
      </c:catAx>
      <c:valAx>
        <c:axId val="646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3859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下堀用水路境橋037-01</a:t>
            </a:r>
          </a:p>
        </c:rich>
      </c:tx>
      <c:layout>
        <c:manualLayout>
          <c:xMode val="edge"/>
          <c:yMode val="edge"/>
          <c:x val="0.0281563239103503"/>
          <c:y val="0.0485625485625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917637917638"/>
          <c:w val="0.97184367608965"/>
          <c:h val="0.86208236208236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35</c:f>
              <c:strCache>
                <c:ptCount val="1"/>
                <c:pt idx="0">
                  <c:v>境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5:$AX$235</c:f>
              <c:numCache>
                <c:formatCode>General</c:formatCode>
                <c:ptCount val="42"/>
                <c:pt idx="1">
                  <c:v>19</c:v>
                </c:pt>
                <c:pt idx="2">
                  <c:v>16</c:v>
                </c:pt>
                <c:pt idx="3">
                  <c:v>8.6</c:v>
                </c:pt>
                <c:pt idx="4">
                  <c:v>14</c:v>
                </c:pt>
                <c:pt idx="5">
                  <c:v>10</c:v>
                </c:pt>
                <c:pt idx="6">
                  <c:v>9.5</c:v>
                </c:pt>
                <c:pt idx="7">
                  <c:v>7.8</c:v>
                </c:pt>
                <c:pt idx="8">
                  <c:v>5.3</c:v>
                </c:pt>
                <c:pt idx="9">
                  <c:v>7.7</c:v>
                </c:pt>
                <c:pt idx="10">
                  <c:v>4.9</c:v>
                </c:pt>
                <c:pt idx="11">
                  <c:v>8.7</c:v>
                </c:pt>
                <c:pt idx="12">
                  <c:v>7.3</c:v>
                </c:pt>
                <c:pt idx="13">
                  <c:v>4.2</c:v>
                </c:pt>
                <c:pt idx="14">
                  <c:v>13</c:v>
                </c:pt>
                <c:pt idx="15">
                  <c:v>3.1</c:v>
                </c:pt>
                <c:pt idx="16">
                  <c:v>45</c:v>
                </c:pt>
                <c:pt idx="17">
                  <c:v>25</c:v>
                </c:pt>
                <c:pt idx="18">
                  <c:v>27</c:v>
                </c:pt>
                <c:pt idx="19">
                  <c:v>47</c:v>
                </c:pt>
                <c:pt idx="20">
                  <c:v>1.7</c:v>
                </c:pt>
                <c:pt idx="21">
                  <c:v>2.2</c:v>
                </c:pt>
                <c:pt idx="22">
                  <c:v>1.1</c:v>
                </c:pt>
                <c:pt idx="23">
                  <c:v>1.5</c:v>
                </c:pt>
                <c:pt idx="24">
                  <c:v>1.2</c:v>
                </c:pt>
                <c:pt idx="25">
                  <c:v>1.1</c:v>
                </c:pt>
                <c:pt idx="26">
                  <c:v>1.2</c:v>
                </c:pt>
                <c:pt idx="27">
                  <c:v>0.9</c:v>
                </c:pt>
                <c:pt idx="28">
                  <c:v>1.1</c:v>
                </c:pt>
                <c:pt idx="29">
                  <c:v>0.8</c:v>
                </c:pt>
                <c:pt idx="30">
                  <c:v>0.8</c:v>
                </c:pt>
                <c:pt idx="31">
                  <c:v>1.3</c:v>
                </c:pt>
                <c:pt idx="32">
                  <c:v>0.9</c:v>
                </c:pt>
                <c:pt idx="33">
                  <c:v>1</c:v>
                </c:pt>
                <c:pt idx="34">
                  <c:v>1</c:v>
                </c:pt>
                <c:pt idx="35">
                  <c:v>0.8</c:v>
                </c:pt>
                <c:pt idx="36">
                  <c:v>1</c:v>
                </c:pt>
                <c:pt idx="37">
                  <c:v>1</c:v>
                </c:pt>
                <c:pt idx="38">
                  <c:v>0.8</c:v>
                </c:pt>
                <c:pt idx="39">
                  <c:v>0.8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36</c:f>
              <c:strCache>
                <c:ptCount val="1"/>
                <c:pt idx="0">
                  <c:v>境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6:$AX$236</c:f>
              <c:numCache>
                <c:formatCode>General</c:formatCode>
                <c:ptCount val="42"/>
                <c:pt idx="1">
                  <c:v>16.1</c:v>
                </c:pt>
                <c:pt idx="2">
                  <c:v>11.9</c:v>
                </c:pt>
                <c:pt idx="3">
                  <c:v>10.4</c:v>
                </c:pt>
                <c:pt idx="4">
                  <c:v>17</c:v>
                </c:pt>
                <c:pt idx="5">
                  <c:v>7.8</c:v>
                </c:pt>
                <c:pt idx="6">
                  <c:v>6.8</c:v>
                </c:pt>
                <c:pt idx="7">
                  <c:v>5.2</c:v>
                </c:pt>
                <c:pt idx="8">
                  <c:v>5.4</c:v>
                </c:pt>
                <c:pt idx="9">
                  <c:v>6.3</c:v>
                </c:pt>
                <c:pt idx="10">
                  <c:v>5.1</c:v>
                </c:pt>
                <c:pt idx="11">
                  <c:v>12.1</c:v>
                </c:pt>
                <c:pt idx="12">
                  <c:v>7.4</c:v>
                </c:pt>
                <c:pt idx="13">
                  <c:v>5.9</c:v>
                </c:pt>
                <c:pt idx="14">
                  <c:v>12.1</c:v>
                </c:pt>
                <c:pt idx="15">
                  <c:v>9.7</c:v>
                </c:pt>
                <c:pt idx="16">
                  <c:v>28.2</c:v>
                </c:pt>
                <c:pt idx="17">
                  <c:v>18.3</c:v>
                </c:pt>
                <c:pt idx="18">
                  <c:v>18.2</c:v>
                </c:pt>
                <c:pt idx="19">
                  <c:v>29.3</c:v>
                </c:pt>
                <c:pt idx="20">
                  <c:v>7.7</c:v>
                </c:pt>
                <c:pt idx="21">
                  <c:v>1.6</c:v>
                </c:pt>
                <c:pt idx="22">
                  <c:v>1</c:v>
                </c:pt>
                <c:pt idx="23">
                  <c:v>1.1</c:v>
                </c:pt>
                <c:pt idx="24">
                  <c:v>1</c:v>
                </c:pt>
                <c:pt idx="25">
                  <c:v>0.9</c:v>
                </c:pt>
                <c:pt idx="26">
                  <c:v>0.9</c:v>
                </c:pt>
                <c:pt idx="27">
                  <c:v>0.8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8</c:v>
                </c:pt>
                <c:pt idx="33">
                  <c:v>1.1</c:v>
                </c:pt>
                <c:pt idx="34">
                  <c:v>0.8</c:v>
                </c:pt>
                <c:pt idx="35">
                  <c:v>0.7</c:v>
                </c:pt>
                <c:pt idx="36">
                  <c:v>0.9</c:v>
                </c:pt>
                <c:pt idx="37">
                  <c:v>0.9</c:v>
                </c:pt>
                <c:pt idx="38">
                  <c:v>0.8</c:v>
                </c:pt>
                <c:pt idx="39">
                  <c:v>0.7</c:v>
                </c:pt>
                <c:pt idx="4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37</c:f>
              <c:strCache>
                <c:ptCount val="1"/>
                <c:pt idx="0">
                  <c:v>境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7:$AX$237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38</c:f>
              <c:strCache>
                <c:ptCount val="1"/>
                <c:pt idx="0">
                  <c:v>境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8:$AX$23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423"/>
        <c:axId val="14245104"/>
      </c:lineChart>
      <c:catAx>
        <c:axId val="7940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245104"/>
        <c:crossesAt val="0"/>
        <c:auto val="1"/>
        <c:lblAlgn val="ctr"/>
        <c:lblOffset val="100"/>
        <c:noMultiLvlLbl val="0"/>
      </c:catAx>
      <c:valAx>
        <c:axId val="14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404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梅田川福田橋003-01</a:t>
            </a:r>
          </a:p>
        </c:rich>
      </c:tx>
      <c:layout>
        <c:manualLayout>
          <c:xMode val="edge"/>
          <c:yMode val="edge"/>
          <c:x val="0.028755463538072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8004649360713"/>
          <c:w val="0.971244536461928"/>
          <c:h val="0.85199535063928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3</c:f>
              <c:strCache>
                <c:ptCount val="1"/>
                <c:pt idx="0">
                  <c:v>福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:$AX$23</c:f>
              <c:numCache>
                <c:formatCode>General</c:formatCode>
                <c:ptCount val="42"/>
                <c:pt idx="0">
                  <c:v>14</c:v>
                </c:pt>
                <c:pt idx="1">
                  <c:v>7.6</c:v>
                </c:pt>
                <c:pt idx="2">
                  <c:v>9.4</c:v>
                </c:pt>
                <c:pt idx="3">
                  <c:v>8</c:v>
                </c:pt>
                <c:pt idx="4">
                  <c:v>6.1</c:v>
                </c:pt>
                <c:pt idx="5">
                  <c:v>5.7</c:v>
                </c:pt>
                <c:pt idx="6">
                  <c:v>4.1</c:v>
                </c:pt>
                <c:pt idx="7">
                  <c:v>5.1</c:v>
                </c:pt>
                <c:pt idx="8">
                  <c:v>4.6</c:v>
                </c:pt>
                <c:pt idx="9">
                  <c:v>4.4</c:v>
                </c:pt>
                <c:pt idx="10">
                  <c:v>6.3</c:v>
                </c:pt>
                <c:pt idx="11">
                  <c:v>8.1</c:v>
                </c:pt>
                <c:pt idx="12">
                  <c:v>7.6</c:v>
                </c:pt>
                <c:pt idx="13">
                  <c:v>13</c:v>
                </c:pt>
                <c:pt idx="14">
                  <c:v>11</c:v>
                </c:pt>
                <c:pt idx="15">
                  <c:v>7.9</c:v>
                </c:pt>
                <c:pt idx="16">
                  <c:v>8.4</c:v>
                </c:pt>
                <c:pt idx="17">
                  <c:v>9.5</c:v>
                </c:pt>
                <c:pt idx="18">
                  <c:v>7.4</c:v>
                </c:pt>
                <c:pt idx="19">
                  <c:v>7.1</c:v>
                </c:pt>
                <c:pt idx="20">
                  <c:v>6.4</c:v>
                </c:pt>
                <c:pt idx="21">
                  <c:v>4.3</c:v>
                </c:pt>
                <c:pt idx="22">
                  <c:v>4.2</c:v>
                </c:pt>
                <c:pt idx="23">
                  <c:v>3.6</c:v>
                </c:pt>
                <c:pt idx="24">
                  <c:v>3</c:v>
                </c:pt>
                <c:pt idx="25">
                  <c:v>2.6</c:v>
                </c:pt>
                <c:pt idx="26">
                  <c:v>2.1</c:v>
                </c:pt>
                <c:pt idx="27">
                  <c:v>3.7</c:v>
                </c:pt>
                <c:pt idx="28">
                  <c:v>3</c:v>
                </c:pt>
                <c:pt idx="29">
                  <c:v>2.2</c:v>
                </c:pt>
                <c:pt idx="30">
                  <c:v>2.3</c:v>
                </c:pt>
                <c:pt idx="31">
                  <c:v>3.1</c:v>
                </c:pt>
                <c:pt idx="32">
                  <c:v>2.5</c:v>
                </c:pt>
                <c:pt idx="33">
                  <c:v>2.5</c:v>
                </c:pt>
                <c:pt idx="34">
                  <c:v>2.6</c:v>
                </c:pt>
                <c:pt idx="35">
                  <c:v>1.9</c:v>
                </c:pt>
                <c:pt idx="36">
                  <c:v>2.4</c:v>
                </c:pt>
                <c:pt idx="37">
                  <c:v>2.4</c:v>
                </c:pt>
                <c:pt idx="38">
                  <c:v>2.6</c:v>
                </c:pt>
                <c:pt idx="39">
                  <c:v>1.5</c:v>
                </c:pt>
                <c:pt idx="40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4</c:f>
              <c:strCache>
                <c:ptCount val="1"/>
                <c:pt idx="0">
                  <c:v>福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:$AX$24</c:f>
              <c:numCache>
                <c:formatCode>General</c:formatCode>
                <c:ptCount val="42"/>
                <c:pt idx="0">
                  <c:v>25.3</c:v>
                </c:pt>
                <c:pt idx="1">
                  <c:v>7.5</c:v>
                </c:pt>
                <c:pt idx="2">
                  <c:v>0.3</c:v>
                </c:pt>
                <c:pt idx="3">
                  <c:v>5.3</c:v>
                </c:pt>
                <c:pt idx="4">
                  <c:v>5</c:v>
                </c:pt>
                <c:pt idx="5">
                  <c:v>4.7</c:v>
                </c:pt>
                <c:pt idx="6">
                  <c:v>3.8</c:v>
                </c:pt>
                <c:pt idx="7">
                  <c:v>4.3</c:v>
                </c:pt>
                <c:pt idx="8">
                  <c:v>4</c:v>
                </c:pt>
                <c:pt idx="9">
                  <c:v>4.4</c:v>
                </c:pt>
                <c:pt idx="10">
                  <c:v>5.7</c:v>
                </c:pt>
                <c:pt idx="11">
                  <c:v>7.7</c:v>
                </c:pt>
                <c:pt idx="12">
                  <c:v>6.1</c:v>
                </c:pt>
                <c:pt idx="13">
                  <c:v>10.4</c:v>
                </c:pt>
                <c:pt idx="14">
                  <c:v>8.2</c:v>
                </c:pt>
                <c:pt idx="15">
                  <c:v>6.1</c:v>
                </c:pt>
                <c:pt idx="16">
                  <c:v>7</c:v>
                </c:pt>
                <c:pt idx="17">
                  <c:v>7.1</c:v>
                </c:pt>
                <c:pt idx="18">
                  <c:v>6.3</c:v>
                </c:pt>
                <c:pt idx="19">
                  <c:v>6.9</c:v>
                </c:pt>
                <c:pt idx="20">
                  <c:v>5.9</c:v>
                </c:pt>
                <c:pt idx="21">
                  <c:v>3.7</c:v>
                </c:pt>
                <c:pt idx="22">
                  <c:v>3.5</c:v>
                </c:pt>
                <c:pt idx="23">
                  <c:v>3.2</c:v>
                </c:pt>
                <c:pt idx="24">
                  <c:v>2.7</c:v>
                </c:pt>
                <c:pt idx="25">
                  <c:v>2.3</c:v>
                </c:pt>
                <c:pt idx="26">
                  <c:v>2.2</c:v>
                </c:pt>
                <c:pt idx="27">
                  <c:v>2.8</c:v>
                </c:pt>
                <c:pt idx="28">
                  <c:v>2.9</c:v>
                </c:pt>
                <c:pt idx="29">
                  <c:v>1.8</c:v>
                </c:pt>
                <c:pt idx="30">
                  <c:v>2.3</c:v>
                </c:pt>
                <c:pt idx="31">
                  <c:v>2.2</c:v>
                </c:pt>
                <c:pt idx="32">
                  <c:v>2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1.9</c:v>
                </c:pt>
                <c:pt idx="38">
                  <c:v>3</c:v>
                </c:pt>
                <c:pt idx="39">
                  <c:v>2</c:v>
                </c:pt>
                <c:pt idx="40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5</c:f>
              <c:strCache>
                <c:ptCount val="1"/>
                <c:pt idx="0">
                  <c:v>福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:$AX$25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6</c:f>
              <c:strCache>
                <c:ptCount val="1"/>
                <c:pt idx="0">
                  <c:v>福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:$AX$26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9551"/>
        <c:axId val="77020131"/>
      </c:lineChart>
      <c:catAx>
        <c:axId val="604295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020131"/>
        <c:crossesAt val="0"/>
        <c:auto val="1"/>
        <c:lblAlgn val="ctr"/>
        <c:lblOffset val="100"/>
        <c:noMultiLvlLbl val="0"/>
      </c:catAx>
      <c:valAx>
        <c:axId val="770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4295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北上川登米大橋038-01</a:t>
            </a:r>
          </a:p>
        </c:rich>
      </c:tx>
      <c:layout>
        <c:manualLayout>
          <c:xMode val="edge"/>
          <c:yMode val="edge"/>
          <c:x val="0.0282677521483492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7276995305164"/>
          <c:w val="0.971732247851651"/>
          <c:h val="0.86272300469483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39</c:f>
              <c:strCache>
                <c:ptCount val="1"/>
                <c:pt idx="0">
                  <c:v>登米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39:$AX$239</c:f>
              <c:numCache>
                <c:formatCode>General</c:formatCode>
                <c:ptCount val="42"/>
                <c:pt idx="0">
                  <c:v>1.6</c:v>
                </c:pt>
                <c:pt idx="4">
                  <c:v>1.5</c:v>
                </c:pt>
                <c:pt idx="5">
                  <c:v>1.4</c:v>
                </c:pt>
                <c:pt idx="6">
                  <c:v>1.5</c:v>
                </c:pt>
                <c:pt idx="7">
                  <c:v>2.6</c:v>
                </c:pt>
                <c:pt idx="8">
                  <c:v>1.7</c:v>
                </c:pt>
                <c:pt idx="9">
                  <c:v>1.5</c:v>
                </c:pt>
                <c:pt idx="10">
                  <c:v>1.4</c:v>
                </c:pt>
                <c:pt idx="11">
                  <c:v>1.3</c:v>
                </c:pt>
                <c:pt idx="12">
                  <c:v>1.6</c:v>
                </c:pt>
                <c:pt idx="13">
                  <c:v>2.5</c:v>
                </c:pt>
                <c:pt idx="14">
                  <c:v>2.5</c:v>
                </c:pt>
                <c:pt idx="15">
                  <c:v>1.5</c:v>
                </c:pt>
                <c:pt idx="16">
                  <c:v>1.7</c:v>
                </c:pt>
                <c:pt idx="17">
                  <c:v>1.6</c:v>
                </c:pt>
                <c:pt idx="18">
                  <c:v>1.8</c:v>
                </c:pt>
                <c:pt idx="19">
                  <c:v>1.7</c:v>
                </c:pt>
                <c:pt idx="20">
                  <c:v>2</c:v>
                </c:pt>
                <c:pt idx="21">
                  <c:v>1.4</c:v>
                </c:pt>
                <c:pt idx="22">
                  <c:v>1.7</c:v>
                </c:pt>
                <c:pt idx="23">
                  <c:v>3.1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1</c:v>
                </c:pt>
                <c:pt idx="28">
                  <c:v>1.2</c:v>
                </c:pt>
                <c:pt idx="29">
                  <c:v>1.1</c:v>
                </c:pt>
                <c:pt idx="30">
                  <c:v>0.9</c:v>
                </c:pt>
                <c:pt idx="31">
                  <c:v>1.1</c:v>
                </c:pt>
                <c:pt idx="32">
                  <c:v>0.8</c:v>
                </c:pt>
                <c:pt idx="33">
                  <c:v>0.9</c:v>
                </c:pt>
                <c:pt idx="34">
                  <c:v>0.9</c:v>
                </c:pt>
                <c:pt idx="35">
                  <c:v>0.8</c:v>
                </c:pt>
                <c:pt idx="36">
                  <c:v>1.1</c:v>
                </c:pt>
                <c:pt idx="37">
                  <c:v>1.2</c:v>
                </c:pt>
                <c:pt idx="38">
                  <c:v>0.9</c:v>
                </c:pt>
                <c:pt idx="39">
                  <c:v>1.1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40</c:f>
              <c:strCache>
                <c:ptCount val="1"/>
                <c:pt idx="0">
                  <c:v>登米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0:$AX$240</c:f>
              <c:numCache>
                <c:formatCode>General</c:formatCode>
                <c:ptCount val="42"/>
                <c:pt idx="1">
                  <c:v>1.6</c:v>
                </c:pt>
                <c:pt idx="2">
                  <c:v>1.5</c:v>
                </c:pt>
                <c:pt idx="3">
                  <c:v>1.1</c:v>
                </c:pt>
                <c:pt idx="4">
                  <c:v>1.15</c:v>
                </c:pt>
                <c:pt idx="5">
                  <c:v>1.4</c:v>
                </c:pt>
                <c:pt idx="6">
                  <c:v>1.3</c:v>
                </c:pt>
                <c:pt idx="7">
                  <c:v>2</c:v>
                </c:pt>
                <c:pt idx="8">
                  <c:v>1.4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3</c:v>
                </c:pt>
                <c:pt idx="13">
                  <c:v>1.8</c:v>
                </c:pt>
                <c:pt idx="14">
                  <c:v>1.9</c:v>
                </c:pt>
                <c:pt idx="15">
                  <c:v>1.4</c:v>
                </c:pt>
                <c:pt idx="16">
                  <c:v>1.5</c:v>
                </c:pt>
                <c:pt idx="17">
                  <c:v>1.7</c:v>
                </c:pt>
                <c:pt idx="18">
                  <c:v>1.7</c:v>
                </c:pt>
                <c:pt idx="19">
                  <c:v>1.4</c:v>
                </c:pt>
                <c:pt idx="20">
                  <c:v>1.5</c:v>
                </c:pt>
                <c:pt idx="21">
                  <c:v>1.3</c:v>
                </c:pt>
                <c:pt idx="22">
                  <c:v>1.4</c:v>
                </c:pt>
                <c:pt idx="23">
                  <c:v>2.3</c:v>
                </c:pt>
                <c:pt idx="24">
                  <c:v>1.1</c:v>
                </c:pt>
                <c:pt idx="25">
                  <c:v>1.3</c:v>
                </c:pt>
                <c:pt idx="26">
                  <c:v>1.1</c:v>
                </c:pt>
                <c:pt idx="27">
                  <c:v>0.9</c:v>
                </c:pt>
                <c:pt idx="28">
                  <c:v>1</c:v>
                </c:pt>
                <c:pt idx="29">
                  <c:v>0.9</c:v>
                </c:pt>
                <c:pt idx="30">
                  <c:v>0.9</c:v>
                </c:pt>
                <c:pt idx="31">
                  <c:v>1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9</c:v>
                </c:pt>
                <c:pt idx="37">
                  <c:v>1.1</c:v>
                </c:pt>
                <c:pt idx="38">
                  <c:v>0.8</c:v>
                </c:pt>
                <c:pt idx="39">
                  <c:v>1</c:v>
                </c:pt>
                <c:pt idx="40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41</c:f>
              <c:strCache>
                <c:ptCount val="1"/>
                <c:pt idx="0">
                  <c:v>登米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1:$AX$24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42</c:f>
              <c:strCache>
                <c:ptCount val="1"/>
                <c:pt idx="0">
                  <c:v>登米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2:$AX$24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9539"/>
        <c:axId val="16369758"/>
      </c:lineChart>
      <c:catAx>
        <c:axId val="29489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369758"/>
        <c:crossesAt val="0"/>
        <c:auto val="1"/>
        <c:lblAlgn val="ctr"/>
        <c:lblOffset val="100"/>
        <c:noMultiLvlLbl val="0"/>
      </c:catAx>
      <c:valAx>
        <c:axId val="163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489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北上川錦桜橋(大泉)038-51</a:t>
            </a:r>
          </a:p>
        </c:rich>
      </c:tx>
      <c:layout>
        <c:manualLayout>
          <c:xMode val="edge"/>
          <c:yMode val="edge"/>
          <c:x val="0.0288671650373778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37089201877934"/>
          <c:w val="0.971247843588269"/>
          <c:h val="0.86291079812206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43</c:f>
              <c:strCache>
                <c:ptCount val="1"/>
                <c:pt idx="0">
                  <c:v>金桜橋(大泉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3:$AX$243</c:f>
              <c:numCache>
                <c:formatCode>General</c:formatCode>
                <c:ptCount val="42"/>
                <c:pt idx="5">
                  <c:v>1.4</c:v>
                </c:pt>
                <c:pt idx="6">
                  <c:v>2</c:v>
                </c:pt>
                <c:pt idx="7">
                  <c:v>2.3</c:v>
                </c:pt>
                <c:pt idx="8">
                  <c:v>1.4</c:v>
                </c:pt>
                <c:pt idx="9">
                  <c:v>1.3</c:v>
                </c:pt>
                <c:pt idx="10">
                  <c:v>1.4</c:v>
                </c:pt>
                <c:pt idx="11">
                  <c:v>1.3</c:v>
                </c:pt>
                <c:pt idx="12">
                  <c:v>1.2</c:v>
                </c:pt>
                <c:pt idx="13">
                  <c:v>2.2</c:v>
                </c:pt>
                <c:pt idx="14">
                  <c:v>1.8</c:v>
                </c:pt>
                <c:pt idx="15">
                  <c:v>1.5</c:v>
                </c:pt>
                <c:pt idx="16">
                  <c:v>2.3</c:v>
                </c:pt>
                <c:pt idx="17">
                  <c:v>1.9</c:v>
                </c:pt>
                <c:pt idx="18">
                  <c:v>1.8</c:v>
                </c:pt>
                <c:pt idx="19">
                  <c:v>1.5</c:v>
                </c:pt>
                <c:pt idx="20">
                  <c:v>1.8</c:v>
                </c:pt>
                <c:pt idx="21">
                  <c:v>1.5</c:v>
                </c:pt>
                <c:pt idx="22">
                  <c:v>1.7</c:v>
                </c:pt>
                <c:pt idx="23">
                  <c:v>3.1</c:v>
                </c:pt>
                <c:pt idx="24">
                  <c:v>1.2</c:v>
                </c:pt>
                <c:pt idx="25">
                  <c:v>1.4</c:v>
                </c:pt>
                <c:pt idx="26">
                  <c:v>1.1</c:v>
                </c:pt>
                <c:pt idx="27">
                  <c:v>1.7</c:v>
                </c:pt>
                <c:pt idx="28">
                  <c:v>1.3</c:v>
                </c:pt>
                <c:pt idx="29">
                  <c:v>1.1</c:v>
                </c:pt>
                <c:pt idx="30">
                  <c:v>1.1</c:v>
                </c:pt>
                <c:pt idx="31">
                  <c:v>1.2</c:v>
                </c:pt>
                <c:pt idx="32">
                  <c:v>1.1</c:v>
                </c:pt>
                <c:pt idx="33">
                  <c:v>1</c:v>
                </c:pt>
                <c:pt idx="34">
                  <c:v>0.8</c:v>
                </c:pt>
                <c:pt idx="35">
                  <c:v>0.8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44</c:f>
              <c:strCache>
                <c:ptCount val="1"/>
                <c:pt idx="0">
                  <c:v>金桜橋(大泉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4:$AX$244</c:f>
              <c:numCache>
                <c:formatCode>General</c:formatCode>
                <c:ptCount val="42"/>
                <c:pt idx="5">
                  <c:v>1.2</c:v>
                </c:pt>
                <c:pt idx="6">
                  <c:v>1.6</c:v>
                </c:pt>
                <c:pt idx="7">
                  <c:v>1.8</c:v>
                </c:pt>
                <c:pt idx="8">
                  <c:v>1.3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2</c:v>
                </c:pt>
                <c:pt idx="14">
                  <c:v>1.5</c:v>
                </c:pt>
                <c:pt idx="15">
                  <c:v>1.4</c:v>
                </c:pt>
                <c:pt idx="16">
                  <c:v>1.7</c:v>
                </c:pt>
                <c:pt idx="17">
                  <c:v>1.8</c:v>
                </c:pt>
                <c:pt idx="18">
                  <c:v>1.7</c:v>
                </c:pt>
                <c:pt idx="19">
                  <c:v>1.2</c:v>
                </c:pt>
                <c:pt idx="20">
                  <c:v>1.6</c:v>
                </c:pt>
                <c:pt idx="21">
                  <c:v>1.3</c:v>
                </c:pt>
                <c:pt idx="22">
                  <c:v>1.5</c:v>
                </c:pt>
                <c:pt idx="23">
                  <c:v>2.4</c:v>
                </c:pt>
                <c:pt idx="24">
                  <c:v>1.1</c:v>
                </c:pt>
                <c:pt idx="25">
                  <c:v>1.5</c:v>
                </c:pt>
                <c:pt idx="26">
                  <c:v>1.2</c:v>
                </c:pt>
                <c:pt idx="27">
                  <c:v>1.4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0.9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8</c:v>
                </c:pt>
                <c:pt idx="36">
                  <c:v>1</c:v>
                </c:pt>
                <c:pt idx="37">
                  <c:v>1.1</c:v>
                </c:pt>
                <c:pt idx="38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45</c:f>
              <c:strCache>
                <c:ptCount val="1"/>
                <c:pt idx="0">
                  <c:v>金桜橋(大泉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5:$AX$24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46</c:f>
              <c:strCache>
                <c:ptCount val="1"/>
                <c:pt idx="0">
                  <c:v>金桜橋(大泉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6:$AX$24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6576"/>
        <c:axId val="87991117"/>
      </c:lineChart>
      <c:catAx>
        <c:axId val="51406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991117"/>
        <c:crossesAt val="0"/>
        <c:auto val="1"/>
        <c:lblAlgn val="ctr"/>
        <c:lblOffset val="100"/>
        <c:noMultiLvlLbl val="0"/>
      </c:catAx>
      <c:valAx>
        <c:axId val="879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4065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北上川飯野川038-53</a:t>
            </a:r>
          </a:p>
        </c:rich>
      </c:tx>
      <c:layout>
        <c:manualLayout>
          <c:xMode val="edge"/>
          <c:yMode val="edge"/>
          <c:x val="0.0287554635380722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276995305164"/>
          <c:w val="0.971244536461928"/>
          <c:h val="0.86272300469483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47</c:f>
              <c:strCache>
                <c:ptCount val="1"/>
                <c:pt idx="0">
                  <c:v>飯野川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7:$AX$247</c:f>
              <c:numCache>
                <c:formatCode>General</c:formatCode>
                <c:ptCount val="42"/>
                <c:pt idx="5">
                  <c:v>1.2</c:v>
                </c:pt>
                <c:pt idx="6">
                  <c:v>1.9</c:v>
                </c:pt>
                <c:pt idx="7">
                  <c:v>2.9</c:v>
                </c:pt>
                <c:pt idx="8">
                  <c:v>1.8</c:v>
                </c:pt>
                <c:pt idx="9">
                  <c:v>2</c:v>
                </c:pt>
                <c:pt idx="10">
                  <c:v>1.4</c:v>
                </c:pt>
                <c:pt idx="11">
                  <c:v>1.7</c:v>
                </c:pt>
                <c:pt idx="12">
                  <c:v>1.7</c:v>
                </c:pt>
                <c:pt idx="13">
                  <c:v>2.1</c:v>
                </c:pt>
                <c:pt idx="14">
                  <c:v>1.8</c:v>
                </c:pt>
                <c:pt idx="15">
                  <c:v>1.7</c:v>
                </c:pt>
                <c:pt idx="16">
                  <c:v>2</c:v>
                </c:pt>
                <c:pt idx="17">
                  <c:v>1.7</c:v>
                </c:pt>
                <c:pt idx="18">
                  <c:v>2.4</c:v>
                </c:pt>
                <c:pt idx="19">
                  <c:v>1.6</c:v>
                </c:pt>
                <c:pt idx="20">
                  <c:v>2.1</c:v>
                </c:pt>
                <c:pt idx="21">
                  <c:v>1.9</c:v>
                </c:pt>
                <c:pt idx="22">
                  <c:v>2.1</c:v>
                </c:pt>
                <c:pt idx="23">
                  <c:v>3.2</c:v>
                </c:pt>
                <c:pt idx="24">
                  <c:v>1.1</c:v>
                </c:pt>
                <c:pt idx="25">
                  <c:v>2.1</c:v>
                </c:pt>
                <c:pt idx="26">
                  <c:v>1.3</c:v>
                </c:pt>
                <c:pt idx="27">
                  <c:v>1.5</c:v>
                </c:pt>
                <c:pt idx="28">
                  <c:v>1.3</c:v>
                </c:pt>
                <c:pt idx="29">
                  <c:v>1.5</c:v>
                </c:pt>
                <c:pt idx="30">
                  <c:v>1.5</c:v>
                </c:pt>
                <c:pt idx="31">
                  <c:v>1</c:v>
                </c:pt>
                <c:pt idx="32">
                  <c:v>1.1</c:v>
                </c:pt>
                <c:pt idx="33">
                  <c:v>1</c:v>
                </c:pt>
                <c:pt idx="34">
                  <c:v>1.2</c:v>
                </c:pt>
                <c:pt idx="35">
                  <c:v>1</c:v>
                </c:pt>
                <c:pt idx="36">
                  <c:v>2.8</c:v>
                </c:pt>
                <c:pt idx="37">
                  <c:v>1.4</c:v>
                </c:pt>
                <c:pt idx="3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48</c:f>
              <c:strCache>
                <c:ptCount val="1"/>
                <c:pt idx="0">
                  <c:v>飯野川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8:$AX$248</c:f>
              <c:numCache>
                <c:formatCode>General</c:formatCode>
                <c:ptCount val="42"/>
                <c:pt idx="5">
                  <c:v>1.1</c:v>
                </c:pt>
                <c:pt idx="6">
                  <c:v>1.5</c:v>
                </c:pt>
                <c:pt idx="7">
                  <c:v>2.7</c:v>
                </c:pt>
                <c:pt idx="8">
                  <c:v>1.5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9</c:v>
                </c:pt>
                <c:pt idx="14">
                  <c:v>1.6</c:v>
                </c:pt>
                <c:pt idx="15">
                  <c:v>1.6</c:v>
                </c:pt>
                <c:pt idx="16">
                  <c:v>1.9</c:v>
                </c:pt>
                <c:pt idx="17">
                  <c:v>1.6</c:v>
                </c:pt>
                <c:pt idx="18">
                  <c:v>2.2</c:v>
                </c:pt>
                <c:pt idx="19">
                  <c:v>1.5</c:v>
                </c:pt>
                <c:pt idx="20">
                  <c:v>1.6</c:v>
                </c:pt>
                <c:pt idx="21">
                  <c:v>1.7</c:v>
                </c:pt>
                <c:pt idx="22">
                  <c:v>1.7</c:v>
                </c:pt>
                <c:pt idx="23">
                  <c:v>2.6</c:v>
                </c:pt>
                <c:pt idx="24">
                  <c:v>1.2</c:v>
                </c:pt>
                <c:pt idx="25">
                  <c:v>1.8</c:v>
                </c:pt>
                <c:pt idx="26">
                  <c:v>1.3</c:v>
                </c:pt>
                <c:pt idx="27">
                  <c:v>1.2</c:v>
                </c:pt>
                <c:pt idx="28">
                  <c:v>1.1</c:v>
                </c:pt>
                <c:pt idx="29">
                  <c:v>1.2</c:v>
                </c:pt>
                <c:pt idx="30">
                  <c:v>1.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2.5</c:v>
                </c:pt>
                <c:pt idx="37">
                  <c:v>1.3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49</c:f>
              <c:strCache>
                <c:ptCount val="1"/>
                <c:pt idx="0">
                  <c:v>飯野川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49:$AX$24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50</c:f>
              <c:strCache>
                <c:ptCount val="1"/>
                <c:pt idx="0">
                  <c:v>飯野川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0:$AX$25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2997"/>
        <c:axId val="67707189"/>
      </c:lineChart>
      <c:catAx>
        <c:axId val="18562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707189"/>
        <c:crossesAt val="0"/>
        <c:auto val="1"/>
        <c:lblAlgn val="ctr"/>
        <c:lblOffset val="100"/>
        <c:noMultiLvlLbl val="0"/>
      </c:catAx>
      <c:valAx>
        <c:axId val="677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5629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旧北上川上流神取橋(和淵)039-01</a:t>
            </a:r>
          </a:p>
        </c:rich>
      </c:tx>
      <c:layout>
        <c:manualLayout>
          <c:xMode val="edge"/>
          <c:yMode val="edge"/>
          <c:x val="0.0281563239103503"/>
          <c:y val="0.0469483568075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089201877934"/>
          <c:w val="0.97184367608965"/>
          <c:h val="0.86291079812206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51</c:f>
              <c:strCache>
                <c:ptCount val="1"/>
                <c:pt idx="0">
                  <c:v>神取橋(和淵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1:$AX$251</c:f>
              <c:numCache>
                <c:formatCode>General</c:formatCode>
                <c:ptCount val="42"/>
                <c:pt idx="4">
                  <c:v>1.2</c:v>
                </c:pt>
                <c:pt idx="5">
                  <c:v>1.6</c:v>
                </c:pt>
                <c:pt idx="6">
                  <c:v>1.5</c:v>
                </c:pt>
                <c:pt idx="7">
                  <c:v>2.7</c:v>
                </c:pt>
                <c:pt idx="8">
                  <c:v>1.8</c:v>
                </c:pt>
                <c:pt idx="9">
                  <c:v>1.7</c:v>
                </c:pt>
                <c:pt idx="10">
                  <c:v>1.2</c:v>
                </c:pt>
                <c:pt idx="11">
                  <c:v>1.4</c:v>
                </c:pt>
                <c:pt idx="12">
                  <c:v>1.8</c:v>
                </c:pt>
                <c:pt idx="13">
                  <c:v>2.3</c:v>
                </c:pt>
                <c:pt idx="14">
                  <c:v>2.5</c:v>
                </c:pt>
                <c:pt idx="15">
                  <c:v>1.6</c:v>
                </c:pt>
                <c:pt idx="16">
                  <c:v>1.6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7</c:v>
                </c:pt>
                <c:pt idx="21">
                  <c:v>1.8</c:v>
                </c:pt>
                <c:pt idx="22">
                  <c:v>1.5</c:v>
                </c:pt>
                <c:pt idx="23">
                  <c:v>3.4</c:v>
                </c:pt>
                <c:pt idx="24">
                  <c:v>1.4</c:v>
                </c:pt>
                <c:pt idx="25">
                  <c:v>1.4</c:v>
                </c:pt>
                <c:pt idx="26">
                  <c:v>1.1</c:v>
                </c:pt>
                <c:pt idx="27">
                  <c:v>1.3</c:v>
                </c:pt>
                <c:pt idx="28">
                  <c:v>1.2</c:v>
                </c:pt>
                <c:pt idx="29">
                  <c:v>1.1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0.9</c:v>
                </c:pt>
                <c:pt idx="34">
                  <c:v>1</c:v>
                </c:pt>
                <c:pt idx="35">
                  <c:v>1</c:v>
                </c:pt>
                <c:pt idx="36">
                  <c:v>1.1</c:v>
                </c:pt>
                <c:pt idx="37">
                  <c:v>1.3</c:v>
                </c:pt>
                <c:pt idx="38">
                  <c:v>0.9</c:v>
                </c:pt>
                <c:pt idx="39">
                  <c:v>1.1</c:v>
                </c:pt>
                <c:pt idx="40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52</c:f>
              <c:strCache>
                <c:ptCount val="1"/>
                <c:pt idx="0">
                  <c:v>神取橋(和淵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2:$AX$252</c:f>
              <c:numCache>
                <c:formatCode>General</c:formatCode>
                <c:ptCount val="42"/>
                <c:pt idx="1">
                  <c:v>1.7</c:v>
                </c:pt>
                <c:pt idx="2">
                  <c:v>1.64</c:v>
                </c:pt>
                <c:pt idx="3">
                  <c:v>1.43</c:v>
                </c:pt>
                <c:pt idx="4">
                  <c:v>1.06</c:v>
                </c:pt>
                <c:pt idx="5">
                  <c:v>1.3</c:v>
                </c:pt>
                <c:pt idx="6">
                  <c:v>1.4</c:v>
                </c:pt>
                <c:pt idx="7">
                  <c:v>2</c:v>
                </c:pt>
                <c:pt idx="8">
                  <c:v>1.5</c:v>
                </c:pt>
                <c:pt idx="9">
                  <c:v>2.8</c:v>
                </c:pt>
                <c:pt idx="10">
                  <c:v>1.1</c:v>
                </c:pt>
                <c:pt idx="11">
                  <c:v>1.1</c:v>
                </c:pt>
                <c:pt idx="12">
                  <c:v>1.5</c:v>
                </c:pt>
                <c:pt idx="13">
                  <c:v>2.1</c:v>
                </c:pt>
                <c:pt idx="14">
                  <c:v>2</c:v>
                </c:pt>
                <c:pt idx="15">
                  <c:v>1.4</c:v>
                </c:pt>
                <c:pt idx="16">
                  <c:v>1.5</c:v>
                </c:pt>
                <c:pt idx="17">
                  <c:v>1.8</c:v>
                </c:pt>
                <c:pt idx="18">
                  <c:v>1.6</c:v>
                </c:pt>
                <c:pt idx="19">
                  <c:v>1.4</c:v>
                </c:pt>
                <c:pt idx="20">
                  <c:v>1.5</c:v>
                </c:pt>
                <c:pt idx="21">
                  <c:v>1.5</c:v>
                </c:pt>
                <c:pt idx="22">
                  <c:v>1.4</c:v>
                </c:pt>
                <c:pt idx="23">
                  <c:v>2.5</c:v>
                </c:pt>
                <c:pt idx="24">
                  <c:v>1.1</c:v>
                </c:pt>
                <c:pt idx="25">
                  <c:v>1.2</c:v>
                </c:pt>
                <c:pt idx="26">
                  <c:v>1</c:v>
                </c:pt>
                <c:pt idx="27">
                  <c:v>1.1</c:v>
                </c:pt>
                <c:pt idx="28">
                  <c:v>1</c:v>
                </c:pt>
                <c:pt idx="29">
                  <c:v>1</c:v>
                </c:pt>
                <c:pt idx="30">
                  <c:v>0.9</c:v>
                </c:pt>
                <c:pt idx="31">
                  <c:v>1.1</c:v>
                </c:pt>
                <c:pt idx="32">
                  <c:v>0.9</c:v>
                </c:pt>
                <c:pt idx="33">
                  <c:v>0.9</c:v>
                </c:pt>
                <c:pt idx="34">
                  <c:v>0.8</c:v>
                </c:pt>
                <c:pt idx="35">
                  <c:v>0.9</c:v>
                </c:pt>
                <c:pt idx="36">
                  <c:v>0.9</c:v>
                </c:pt>
                <c:pt idx="37">
                  <c:v>1</c:v>
                </c:pt>
                <c:pt idx="38">
                  <c:v>0.8</c:v>
                </c:pt>
                <c:pt idx="39">
                  <c:v>1</c:v>
                </c:pt>
                <c:pt idx="40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53</c:f>
              <c:strCache>
                <c:ptCount val="1"/>
                <c:pt idx="0">
                  <c:v>神取橋(和淵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3:$AX$25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54</c:f>
              <c:strCache>
                <c:ptCount val="1"/>
                <c:pt idx="0">
                  <c:v>神取橋(和淵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4:$AX$25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6314"/>
        <c:axId val="78319222"/>
      </c:lineChart>
      <c:catAx>
        <c:axId val="330463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319222"/>
        <c:crossesAt val="0"/>
        <c:auto val="1"/>
        <c:lblAlgn val="ctr"/>
        <c:lblOffset val="100"/>
        <c:noMultiLvlLbl val="0"/>
      </c:catAx>
      <c:valAx>
        <c:axId val="783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0463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旧北上川下流門脇040-01</a:t>
            </a:r>
          </a:p>
        </c:rich>
      </c:tx>
      <c:layout>
        <c:manualLayout>
          <c:xMode val="edge"/>
          <c:yMode val="edge"/>
          <c:x val="0.0283808231569426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40573849412671"/>
          <c:w val="0.971732247851651"/>
          <c:h val="0.85942615058732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55</c:f>
              <c:strCache>
                <c:ptCount val="1"/>
                <c:pt idx="0">
                  <c:v>門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5:$AX$255</c:f>
              <c:numCache>
                <c:formatCode>General</c:formatCode>
                <c:ptCount val="42"/>
                <c:pt idx="4">
                  <c:v>1.5</c:v>
                </c:pt>
                <c:pt idx="5">
                  <c:v>1.6</c:v>
                </c:pt>
                <c:pt idx="6">
                  <c:v>2.1</c:v>
                </c:pt>
                <c:pt idx="7">
                  <c:v>2.7</c:v>
                </c:pt>
                <c:pt idx="8">
                  <c:v>1.6</c:v>
                </c:pt>
                <c:pt idx="9">
                  <c:v>1.8</c:v>
                </c:pt>
                <c:pt idx="10">
                  <c:v>1.5</c:v>
                </c:pt>
                <c:pt idx="11">
                  <c:v>1.5</c:v>
                </c:pt>
                <c:pt idx="12">
                  <c:v>1.9</c:v>
                </c:pt>
                <c:pt idx="13">
                  <c:v>2.3</c:v>
                </c:pt>
                <c:pt idx="14">
                  <c:v>2.3</c:v>
                </c:pt>
                <c:pt idx="15">
                  <c:v>2.6</c:v>
                </c:pt>
                <c:pt idx="16">
                  <c:v>2.4</c:v>
                </c:pt>
                <c:pt idx="17">
                  <c:v>1.8</c:v>
                </c:pt>
                <c:pt idx="18">
                  <c:v>3</c:v>
                </c:pt>
                <c:pt idx="19">
                  <c:v>1.4</c:v>
                </c:pt>
                <c:pt idx="20">
                  <c:v>1.6</c:v>
                </c:pt>
                <c:pt idx="21">
                  <c:v>1.5</c:v>
                </c:pt>
                <c:pt idx="22">
                  <c:v>1.7</c:v>
                </c:pt>
                <c:pt idx="23">
                  <c:v>3.4</c:v>
                </c:pt>
                <c:pt idx="24">
                  <c:v>1.1</c:v>
                </c:pt>
                <c:pt idx="25">
                  <c:v>1.6</c:v>
                </c:pt>
                <c:pt idx="26">
                  <c:v>1.3</c:v>
                </c:pt>
                <c:pt idx="27">
                  <c:v>1</c:v>
                </c:pt>
                <c:pt idx="28">
                  <c:v>1.1</c:v>
                </c:pt>
                <c:pt idx="29">
                  <c:v>1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7</c:v>
                </c:pt>
                <c:pt idx="36">
                  <c:v>0.8</c:v>
                </c:pt>
                <c:pt idx="37">
                  <c:v>1.3</c:v>
                </c:pt>
                <c:pt idx="38">
                  <c:v>0.7</c:v>
                </c:pt>
                <c:pt idx="39">
                  <c:v>1.6</c:v>
                </c:pt>
                <c:pt idx="40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56</c:f>
              <c:strCache>
                <c:ptCount val="1"/>
                <c:pt idx="0">
                  <c:v>門脇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6:$AX$256</c:f>
              <c:numCache>
                <c:formatCode>General</c:formatCode>
                <c:ptCount val="42"/>
                <c:pt idx="1">
                  <c:v>2</c:v>
                </c:pt>
                <c:pt idx="2">
                  <c:v>3.4</c:v>
                </c:pt>
                <c:pt idx="3">
                  <c:v>1.59</c:v>
                </c:pt>
                <c:pt idx="4">
                  <c:v>1.78</c:v>
                </c:pt>
                <c:pt idx="5">
                  <c:v>2</c:v>
                </c:pt>
                <c:pt idx="6">
                  <c:v>1.9</c:v>
                </c:pt>
                <c:pt idx="7">
                  <c:v>2.4</c:v>
                </c:pt>
                <c:pt idx="8">
                  <c:v>1.3</c:v>
                </c:pt>
                <c:pt idx="9">
                  <c:v>1.5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9</c:v>
                </c:pt>
                <c:pt idx="14">
                  <c:v>2.2</c:v>
                </c:pt>
                <c:pt idx="15">
                  <c:v>2.4</c:v>
                </c:pt>
                <c:pt idx="16">
                  <c:v>1.7</c:v>
                </c:pt>
                <c:pt idx="17">
                  <c:v>1.6</c:v>
                </c:pt>
                <c:pt idx="18">
                  <c:v>2.3</c:v>
                </c:pt>
                <c:pt idx="19">
                  <c:v>1.3</c:v>
                </c:pt>
                <c:pt idx="20">
                  <c:v>1.7</c:v>
                </c:pt>
                <c:pt idx="21">
                  <c:v>1.7</c:v>
                </c:pt>
                <c:pt idx="22">
                  <c:v>1.6</c:v>
                </c:pt>
                <c:pt idx="23">
                  <c:v>3.3</c:v>
                </c:pt>
                <c:pt idx="24">
                  <c:v>1</c:v>
                </c:pt>
                <c:pt idx="25">
                  <c:v>1.5</c:v>
                </c:pt>
                <c:pt idx="26">
                  <c:v>1.2</c:v>
                </c:pt>
                <c:pt idx="27">
                  <c:v>1</c:v>
                </c:pt>
                <c:pt idx="28">
                  <c:v>1</c:v>
                </c:pt>
                <c:pt idx="29">
                  <c:v>0.9</c:v>
                </c:pt>
                <c:pt idx="30">
                  <c:v>0.9</c:v>
                </c:pt>
                <c:pt idx="31">
                  <c:v>0.8</c:v>
                </c:pt>
                <c:pt idx="32">
                  <c:v>0.7</c:v>
                </c:pt>
                <c:pt idx="33">
                  <c:v>0.9</c:v>
                </c:pt>
                <c:pt idx="34">
                  <c:v>0.7</c:v>
                </c:pt>
                <c:pt idx="35">
                  <c:v>0.6</c:v>
                </c:pt>
                <c:pt idx="36">
                  <c:v>0.7</c:v>
                </c:pt>
                <c:pt idx="37">
                  <c:v>1.2</c:v>
                </c:pt>
                <c:pt idx="38">
                  <c:v>0.9</c:v>
                </c:pt>
                <c:pt idx="39">
                  <c:v>1.2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57</c:f>
              <c:strCache>
                <c:ptCount val="1"/>
                <c:pt idx="0">
                  <c:v>門脇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7:$AX$25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58</c:f>
              <c:strCache>
                <c:ptCount val="1"/>
                <c:pt idx="0">
                  <c:v>門脇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8:$AX$25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2023"/>
        <c:axId val="41606843"/>
      </c:lineChart>
      <c:catAx>
        <c:axId val="11072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606843"/>
        <c:crossesAt val="0"/>
        <c:auto val="1"/>
        <c:lblAlgn val="ctr"/>
        <c:lblOffset val="100"/>
        <c:noMultiLvlLbl val="0"/>
      </c:catAx>
      <c:valAx>
        <c:axId val="416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0720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旧北上川上流鹿又040-51</a:t>
            </a:r>
          </a:p>
        </c:rich>
      </c:tx>
      <c:layout>
        <c:manualLayout>
          <c:xMode val="edge"/>
          <c:yMode val="edge"/>
          <c:x val="0.0288671650373778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240901213171577"/>
          <c:w val="0.971247843588269"/>
          <c:h val="0.75909878682842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59</c:f>
              <c:strCache>
                <c:ptCount val="1"/>
                <c:pt idx="0">
                  <c:v>鹿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59:$AX$259</c:f>
              <c:numCache>
                <c:formatCode>General</c:formatCode>
                <c:ptCount val="42"/>
                <c:pt idx="23">
                  <c:v>1.6</c:v>
                </c:pt>
                <c:pt idx="24">
                  <c:v>1.4</c:v>
                </c:pt>
                <c:pt idx="25">
                  <c:v>1.4</c:v>
                </c:pt>
                <c:pt idx="26">
                  <c:v>1.5</c:v>
                </c:pt>
                <c:pt idx="27">
                  <c:v>1.6</c:v>
                </c:pt>
                <c:pt idx="28">
                  <c:v>1.5</c:v>
                </c:pt>
                <c:pt idx="29">
                  <c:v>1.2</c:v>
                </c:pt>
                <c:pt idx="30">
                  <c:v>1.1</c:v>
                </c:pt>
                <c:pt idx="31">
                  <c:v>1</c:v>
                </c:pt>
                <c:pt idx="32">
                  <c:v>0.9</c:v>
                </c:pt>
                <c:pt idx="33">
                  <c:v>1.2</c:v>
                </c:pt>
                <c:pt idx="34">
                  <c:v>1.1</c:v>
                </c:pt>
                <c:pt idx="35">
                  <c:v>1</c:v>
                </c:pt>
                <c:pt idx="36">
                  <c:v>0.9</c:v>
                </c:pt>
                <c:pt idx="37">
                  <c:v>1.1</c:v>
                </c:pt>
                <c:pt idx="3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60</c:f>
              <c:strCache>
                <c:ptCount val="1"/>
                <c:pt idx="0">
                  <c:v>鹿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0:$AX$260</c:f>
              <c:numCache>
                <c:formatCode>General</c:formatCode>
                <c:ptCount val="42"/>
                <c:pt idx="24">
                  <c:v>1.1</c:v>
                </c:pt>
                <c:pt idx="25">
                  <c:v>1.4</c:v>
                </c:pt>
                <c:pt idx="26">
                  <c:v>1.4</c:v>
                </c:pt>
                <c:pt idx="27">
                  <c:v>1.4</c:v>
                </c:pt>
                <c:pt idx="28">
                  <c:v>1.1</c:v>
                </c:pt>
                <c:pt idx="29">
                  <c:v>1.1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1</c:v>
                </c:pt>
                <c:pt idx="34">
                  <c:v>1</c:v>
                </c:pt>
                <c:pt idx="35">
                  <c:v>0.9</c:v>
                </c:pt>
                <c:pt idx="36">
                  <c:v>1</c:v>
                </c:pt>
                <c:pt idx="37">
                  <c:v>1.2</c:v>
                </c:pt>
                <c:pt idx="38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61</c:f>
              <c:strCache>
                <c:ptCount val="1"/>
                <c:pt idx="0">
                  <c:v>鹿又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1:$AX$26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62</c:f>
              <c:strCache>
                <c:ptCount val="1"/>
                <c:pt idx="0">
                  <c:v>鹿又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2:$AX$26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0799"/>
        <c:axId val="1506103"/>
      </c:lineChart>
      <c:catAx>
        <c:axId val="87320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06103"/>
        <c:crossesAt val="0"/>
        <c:auto val="1"/>
        <c:lblAlgn val="ctr"/>
        <c:lblOffset val="100"/>
        <c:noMultiLvlLbl val="0"/>
      </c:catAx>
      <c:valAx>
        <c:axId val="15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3207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吉田川上流魚板橋041-01</a:t>
            </a:r>
          </a:p>
        </c:rich>
      </c:tx>
      <c:layout>
        <c:manualLayout>
          <c:xMode val="edge"/>
          <c:yMode val="edge"/>
          <c:x val="0.0288704853922245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78124398228384"/>
          <c:w val="0.971244536461928"/>
          <c:h val="0.821875601771616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63</c:f>
              <c:strCache>
                <c:ptCount val="1"/>
                <c:pt idx="0">
                  <c:v>魚板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3:$AX$263</c:f>
              <c:numCache>
                <c:formatCode>General</c:formatCode>
                <c:ptCount val="42"/>
                <c:pt idx="3">
                  <c:v>1.6</c:v>
                </c:pt>
                <c:pt idx="4">
                  <c:v>0.8</c:v>
                </c:pt>
                <c:pt idx="5">
                  <c:v>0.5</c:v>
                </c:pt>
                <c:pt idx="6">
                  <c:v>1.3</c:v>
                </c:pt>
                <c:pt idx="7">
                  <c:v>0.9</c:v>
                </c:pt>
                <c:pt idx="8">
                  <c:v>0.7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6</c:v>
                </c:pt>
                <c:pt idx="15">
                  <c:v>0.8</c:v>
                </c:pt>
                <c:pt idx="16">
                  <c:v>0.6</c:v>
                </c:pt>
                <c:pt idx="17">
                  <c:v>1.1</c:v>
                </c:pt>
                <c:pt idx="18">
                  <c:v>0.9</c:v>
                </c:pt>
                <c:pt idx="19">
                  <c:v>0.9</c:v>
                </c:pt>
                <c:pt idx="20">
                  <c:v>1.1</c:v>
                </c:pt>
                <c:pt idx="21">
                  <c:v>1</c:v>
                </c:pt>
                <c:pt idx="22">
                  <c:v>0.9</c:v>
                </c:pt>
                <c:pt idx="23">
                  <c:v>1.1</c:v>
                </c:pt>
                <c:pt idx="24">
                  <c:v>1</c:v>
                </c:pt>
                <c:pt idx="25">
                  <c:v>0.9</c:v>
                </c:pt>
                <c:pt idx="26">
                  <c:v>0.8</c:v>
                </c:pt>
                <c:pt idx="27">
                  <c:v>1.1</c:v>
                </c:pt>
                <c:pt idx="28">
                  <c:v>1</c:v>
                </c:pt>
                <c:pt idx="29">
                  <c:v>1.1</c:v>
                </c:pt>
                <c:pt idx="30">
                  <c:v>0.7</c:v>
                </c:pt>
                <c:pt idx="31">
                  <c:v>0.8</c:v>
                </c:pt>
                <c:pt idx="32">
                  <c:v>1</c:v>
                </c:pt>
                <c:pt idx="33">
                  <c:v>1.2</c:v>
                </c:pt>
                <c:pt idx="34">
                  <c:v>1</c:v>
                </c:pt>
                <c:pt idx="35">
                  <c:v>0.8</c:v>
                </c:pt>
                <c:pt idx="36">
                  <c:v>0.7</c:v>
                </c:pt>
                <c:pt idx="37">
                  <c:v>1</c:v>
                </c:pt>
                <c:pt idx="38">
                  <c:v>0.5</c:v>
                </c:pt>
                <c:pt idx="39">
                  <c:v>0.8</c:v>
                </c:pt>
                <c:pt idx="40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64</c:f>
              <c:strCache>
                <c:ptCount val="1"/>
                <c:pt idx="0">
                  <c:v>魚板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4:$AX$264</c:f>
              <c:numCache>
                <c:formatCode>General</c:formatCode>
                <c:ptCount val="42"/>
                <c:pt idx="3">
                  <c:v>1.1</c:v>
                </c:pt>
                <c:pt idx="4">
                  <c:v>0.6</c:v>
                </c:pt>
                <c:pt idx="5">
                  <c:v>0.4</c:v>
                </c:pt>
                <c:pt idx="6">
                  <c:v>0.9</c:v>
                </c:pt>
                <c:pt idx="7">
                  <c:v>0.7</c:v>
                </c:pt>
                <c:pt idx="8">
                  <c:v>0.7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8</c:v>
                </c:pt>
                <c:pt idx="14">
                  <c:v>0.6</c:v>
                </c:pt>
                <c:pt idx="15">
                  <c:v>0.7</c:v>
                </c:pt>
                <c:pt idx="16">
                  <c:v>0.7</c:v>
                </c:pt>
                <c:pt idx="17">
                  <c:v>1</c:v>
                </c:pt>
                <c:pt idx="18">
                  <c:v>0.8</c:v>
                </c:pt>
                <c:pt idx="19">
                  <c:v>0.8</c:v>
                </c:pt>
                <c:pt idx="20">
                  <c:v>0.9</c:v>
                </c:pt>
                <c:pt idx="21">
                  <c:v>0.9</c:v>
                </c:pt>
                <c:pt idx="22">
                  <c:v>0.8</c:v>
                </c:pt>
                <c:pt idx="23">
                  <c:v>0.8</c:v>
                </c:pt>
                <c:pt idx="24">
                  <c:v>1</c:v>
                </c:pt>
                <c:pt idx="25">
                  <c:v>0.8</c:v>
                </c:pt>
                <c:pt idx="26">
                  <c:v>0.9</c:v>
                </c:pt>
                <c:pt idx="27">
                  <c:v>0.9</c:v>
                </c:pt>
                <c:pt idx="28">
                  <c:v>0.8</c:v>
                </c:pt>
                <c:pt idx="29">
                  <c:v>0.9</c:v>
                </c:pt>
                <c:pt idx="30">
                  <c:v>0.6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7</c:v>
                </c:pt>
                <c:pt idx="36">
                  <c:v>0.7</c:v>
                </c:pt>
                <c:pt idx="37">
                  <c:v>0.8</c:v>
                </c:pt>
                <c:pt idx="38">
                  <c:v>0.6</c:v>
                </c:pt>
                <c:pt idx="39">
                  <c:v>0.7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65</c:f>
              <c:strCache>
                <c:ptCount val="1"/>
                <c:pt idx="0">
                  <c:v>魚板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5:$AX$26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66</c:f>
              <c:strCache>
                <c:ptCount val="1"/>
                <c:pt idx="0">
                  <c:v>魚板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6:$AX$26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337"/>
        <c:axId val="6058869"/>
      </c:lineChart>
      <c:catAx>
        <c:axId val="44754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58869"/>
        <c:crossesAt val="0"/>
        <c:auto val="1"/>
        <c:lblAlgn val="ctr"/>
        <c:lblOffset val="100"/>
        <c:noMultiLvlLbl val="0"/>
      </c:catAx>
      <c:valAx>
        <c:axId val="60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7543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吉田川下流善川橋042-01</a:t>
            </a:r>
          </a:p>
        </c:rich>
      </c:tx>
      <c:layout>
        <c:manualLayout>
          <c:xMode val="edge"/>
          <c:yMode val="edge"/>
          <c:x val="0.0282689492059917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0573849412671"/>
          <c:w val="0.97184367608965"/>
          <c:h val="0.85942615058732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67</c:f>
              <c:strCache>
                <c:ptCount val="1"/>
                <c:pt idx="0">
                  <c:v>善川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7:$AX$267</c:f>
              <c:numCache>
                <c:formatCode>General</c:formatCode>
                <c:ptCount val="42"/>
                <c:pt idx="1">
                  <c:v>1.8</c:v>
                </c:pt>
                <c:pt idx="3">
                  <c:v>4.1</c:v>
                </c:pt>
                <c:pt idx="4">
                  <c:v>2.3</c:v>
                </c:pt>
                <c:pt idx="5">
                  <c:v>1.4</c:v>
                </c:pt>
                <c:pt idx="6">
                  <c:v>1.5</c:v>
                </c:pt>
                <c:pt idx="7">
                  <c:v>2.2</c:v>
                </c:pt>
                <c:pt idx="8">
                  <c:v>2.1</c:v>
                </c:pt>
                <c:pt idx="9">
                  <c:v>2</c:v>
                </c:pt>
                <c:pt idx="10">
                  <c:v>1.8</c:v>
                </c:pt>
                <c:pt idx="11">
                  <c:v>2.4</c:v>
                </c:pt>
                <c:pt idx="12">
                  <c:v>2</c:v>
                </c:pt>
                <c:pt idx="13">
                  <c:v>2.3</c:v>
                </c:pt>
                <c:pt idx="14">
                  <c:v>2.3</c:v>
                </c:pt>
                <c:pt idx="15">
                  <c:v>1.9</c:v>
                </c:pt>
                <c:pt idx="16">
                  <c:v>2.3</c:v>
                </c:pt>
                <c:pt idx="17">
                  <c:v>2.2</c:v>
                </c:pt>
                <c:pt idx="18">
                  <c:v>2.5</c:v>
                </c:pt>
                <c:pt idx="19">
                  <c:v>2.8</c:v>
                </c:pt>
                <c:pt idx="20">
                  <c:v>2.9</c:v>
                </c:pt>
                <c:pt idx="21">
                  <c:v>2.3</c:v>
                </c:pt>
                <c:pt idx="22">
                  <c:v>2.5</c:v>
                </c:pt>
                <c:pt idx="23">
                  <c:v>2.6</c:v>
                </c:pt>
                <c:pt idx="24">
                  <c:v>2.1</c:v>
                </c:pt>
                <c:pt idx="25">
                  <c:v>2.7</c:v>
                </c:pt>
                <c:pt idx="26">
                  <c:v>2.1</c:v>
                </c:pt>
                <c:pt idx="27">
                  <c:v>2</c:v>
                </c:pt>
                <c:pt idx="28">
                  <c:v>1.8</c:v>
                </c:pt>
                <c:pt idx="29">
                  <c:v>1.4</c:v>
                </c:pt>
                <c:pt idx="30">
                  <c:v>1.6</c:v>
                </c:pt>
                <c:pt idx="31">
                  <c:v>1.6</c:v>
                </c:pt>
                <c:pt idx="32">
                  <c:v>1.1</c:v>
                </c:pt>
                <c:pt idx="33">
                  <c:v>1.4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2</c:v>
                </c:pt>
                <c:pt idx="39">
                  <c:v>2</c:v>
                </c:pt>
                <c:pt idx="40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68</c:f>
              <c:strCache>
                <c:ptCount val="1"/>
                <c:pt idx="0">
                  <c:v>善川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8:$AX$268</c:f>
              <c:numCache>
                <c:formatCode>General</c:formatCode>
                <c:ptCount val="42"/>
                <c:pt idx="1">
                  <c:v>1.9</c:v>
                </c:pt>
                <c:pt idx="2">
                  <c:v>1.6</c:v>
                </c:pt>
                <c:pt idx="3">
                  <c:v>3.5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9</c:v>
                </c:pt>
                <c:pt idx="8">
                  <c:v>2.9</c:v>
                </c:pt>
                <c:pt idx="9">
                  <c:v>1.4</c:v>
                </c:pt>
                <c:pt idx="10">
                  <c:v>1.7</c:v>
                </c:pt>
                <c:pt idx="11">
                  <c:v>2</c:v>
                </c:pt>
                <c:pt idx="12">
                  <c:v>1.9</c:v>
                </c:pt>
                <c:pt idx="13">
                  <c:v>3.6</c:v>
                </c:pt>
                <c:pt idx="14">
                  <c:v>2</c:v>
                </c:pt>
                <c:pt idx="15">
                  <c:v>1.9</c:v>
                </c:pt>
                <c:pt idx="16">
                  <c:v>2</c:v>
                </c:pt>
                <c:pt idx="17">
                  <c:v>2.5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2</c:v>
                </c:pt>
                <c:pt idx="22">
                  <c:v>2.2</c:v>
                </c:pt>
                <c:pt idx="23">
                  <c:v>2.5</c:v>
                </c:pt>
                <c:pt idx="24">
                  <c:v>1.6</c:v>
                </c:pt>
                <c:pt idx="25">
                  <c:v>2.1</c:v>
                </c:pt>
                <c:pt idx="26">
                  <c:v>1.7</c:v>
                </c:pt>
                <c:pt idx="27">
                  <c:v>1.9</c:v>
                </c:pt>
                <c:pt idx="28">
                  <c:v>1.7</c:v>
                </c:pt>
                <c:pt idx="29">
                  <c:v>1.2</c:v>
                </c:pt>
                <c:pt idx="30">
                  <c:v>1.5</c:v>
                </c:pt>
                <c:pt idx="31">
                  <c:v>1.4</c:v>
                </c:pt>
                <c:pt idx="32">
                  <c:v>1.8</c:v>
                </c:pt>
                <c:pt idx="33">
                  <c:v>1.1</c:v>
                </c:pt>
                <c:pt idx="34">
                  <c:v>1.4</c:v>
                </c:pt>
                <c:pt idx="35">
                  <c:v>1.6</c:v>
                </c:pt>
                <c:pt idx="36">
                  <c:v>1.6</c:v>
                </c:pt>
                <c:pt idx="37">
                  <c:v>1.2</c:v>
                </c:pt>
                <c:pt idx="38">
                  <c:v>1.1</c:v>
                </c:pt>
                <c:pt idx="39">
                  <c:v>1.4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69</c:f>
              <c:strCache>
                <c:ptCount val="1"/>
                <c:pt idx="0">
                  <c:v>善川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69:$AX$26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70</c:f>
              <c:strCache>
                <c:ptCount val="1"/>
                <c:pt idx="0">
                  <c:v>善川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0:$AX$27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736"/>
        <c:axId val="48070501"/>
      </c:lineChart>
      <c:catAx>
        <c:axId val="1403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070501"/>
        <c:crossesAt val="0"/>
        <c:auto val="1"/>
        <c:lblAlgn val="ctr"/>
        <c:lblOffset val="100"/>
        <c:noMultiLvlLbl val="0"/>
      </c:catAx>
      <c:valAx>
        <c:axId val="480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037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吉田川下流二子屋橋(鹿島台)042-02</a:t>
            </a:r>
          </a:p>
        </c:rich>
      </c:tx>
      <c:layout>
        <c:manualLayout>
          <c:xMode val="edge"/>
          <c:yMode val="edge"/>
          <c:x val="0.0283808231569426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38482280431433"/>
          <c:w val="0.971732247851651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71</c:f>
              <c:strCache>
                <c:ptCount val="1"/>
                <c:pt idx="0">
                  <c:v>二子屋橋(鹿島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1:$AX$271</c:f>
              <c:numCache>
                <c:formatCode>General</c:formatCode>
                <c:ptCount val="42"/>
                <c:pt idx="4">
                  <c:v>1.8</c:v>
                </c:pt>
                <c:pt idx="5">
                  <c:v>1.8</c:v>
                </c:pt>
                <c:pt idx="6">
                  <c:v>2.1</c:v>
                </c:pt>
                <c:pt idx="7">
                  <c:v>2.5</c:v>
                </c:pt>
                <c:pt idx="8">
                  <c:v>2.6</c:v>
                </c:pt>
                <c:pt idx="9">
                  <c:v>2.3</c:v>
                </c:pt>
                <c:pt idx="10">
                  <c:v>1.4</c:v>
                </c:pt>
                <c:pt idx="11">
                  <c:v>1.7</c:v>
                </c:pt>
                <c:pt idx="12">
                  <c:v>2.6</c:v>
                </c:pt>
                <c:pt idx="13">
                  <c:v>2.6</c:v>
                </c:pt>
                <c:pt idx="14">
                  <c:v>2.1</c:v>
                </c:pt>
                <c:pt idx="15">
                  <c:v>2.3</c:v>
                </c:pt>
                <c:pt idx="16">
                  <c:v>2.5</c:v>
                </c:pt>
                <c:pt idx="17">
                  <c:v>1.7</c:v>
                </c:pt>
                <c:pt idx="18">
                  <c:v>2.2</c:v>
                </c:pt>
                <c:pt idx="19">
                  <c:v>2.2</c:v>
                </c:pt>
                <c:pt idx="20">
                  <c:v>2.6</c:v>
                </c:pt>
                <c:pt idx="21">
                  <c:v>2.3</c:v>
                </c:pt>
                <c:pt idx="22">
                  <c:v>2.4</c:v>
                </c:pt>
                <c:pt idx="23">
                  <c:v>4.2</c:v>
                </c:pt>
                <c:pt idx="24">
                  <c:v>1.9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1.7</c:v>
                </c:pt>
                <c:pt idx="29">
                  <c:v>1.6</c:v>
                </c:pt>
                <c:pt idx="30">
                  <c:v>1.5</c:v>
                </c:pt>
                <c:pt idx="31">
                  <c:v>1.5</c:v>
                </c:pt>
                <c:pt idx="32">
                  <c:v>1.3</c:v>
                </c:pt>
                <c:pt idx="33">
                  <c:v>1.4</c:v>
                </c:pt>
                <c:pt idx="34">
                  <c:v>1.5</c:v>
                </c:pt>
                <c:pt idx="35">
                  <c:v>1.4</c:v>
                </c:pt>
                <c:pt idx="36">
                  <c:v>1.5</c:v>
                </c:pt>
                <c:pt idx="37">
                  <c:v>1.4</c:v>
                </c:pt>
                <c:pt idx="38">
                  <c:v>1.3</c:v>
                </c:pt>
                <c:pt idx="39">
                  <c:v>1.6</c:v>
                </c:pt>
                <c:pt idx="40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72</c:f>
              <c:strCache>
                <c:ptCount val="1"/>
                <c:pt idx="0">
                  <c:v>二子屋橋(鹿島台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2:$AX$272</c:f>
              <c:numCache>
                <c:formatCode>General</c:formatCode>
                <c:ptCount val="42"/>
                <c:pt idx="5">
                  <c:v>1.6</c:v>
                </c:pt>
                <c:pt idx="6">
                  <c:v>2.1</c:v>
                </c:pt>
                <c:pt idx="7">
                  <c:v>2</c:v>
                </c:pt>
                <c:pt idx="8">
                  <c:v>2.1</c:v>
                </c:pt>
                <c:pt idx="9">
                  <c:v>1.7</c:v>
                </c:pt>
                <c:pt idx="10">
                  <c:v>1.3</c:v>
                </c:pt>
                <c:pt idx="11">
                  <c:v>1.6</c:v>
                </c:pt>
                <c:pt idx="12">
                  <c:v>2.5</c:v>
                </c:pt>
                <c:pt idx="13">
                  <c:v>2.1</c:v>
                </c:pt>
                <c:pt idx="14">
                  <c:v>1.8</c:v>
                </c:pt>
                <c:pt idx="15">
                  <c:v>2.1</c:v>
                </c:pt>
                <c:pt idx="16">
                  <c:v>2.3</c:v>
                </c:pt>
                <c:pt idx="17">
                  <c:v>1.7</c:v>
                </c:pt>
                <c:pt idx="18">
                  <c:v>1.9</c:v>
                </c:pt>
                <c:pt idx="19">
                  <c:v>1.9</c:v>
                </c:pt>
                <c:pt idx="20">
                  <c:v>2.4</c:v>
                </c:pt>
                <c:pt idx="21">
                  <c:v>2</c:v>
                </c:pt>
                <c:pt idx="22">
                  <c:v>2.2</c:v>
                </c:pt>
                <c:pt idx="23">
                  <c:v>3.5</c:v>
                </c:pt>
                <c:pt idx="24">
                  <c:v>1.7</c:v>
                </c:pt>
                <c:pt idx="25">
                  <c:v>2.3</c:v>
                </c:pt>
                <c:pt idx="26">
                  <c:v>2.3</c:v>
                </c:pt>
                <c:pt idx="27">
                  <c:v>1.8</c:v>
                </c:pt>
                <c:pt idx="28">
                  <c:v>1.6</c:v>
                </c:pt>
                <c:pt idx="29">
                  <c:v>1.5</c:v>
                </c:pt>
                <c:pt idx="30">
                  <c:v>1.6</c:v>
                </c:pt>
                <c:pt idx="31">
                  <c:v>1.3</c:v>
                </c:pt>
                <c:pt idx="32">
                  <c:v>1.1</c:v>
                </c:pt>
                <c:pt idx="33">
                  <c:v>1.2</c:v>
                </c:pt>
                <c:pt idx="34">
                  <c:v>1.4</c:v>
                </c:pt>
                <c:pt idx="35">
                  <c:v>1.2</c:v>
                </c:pt>
                <c:pt idx="36">
                  <c:v>1.4</c:v>
                </c:pt>
                <c:pt idx="37">
                  <c:v>1.4</c:v>
                </c:pt>
                <c:pt idx="38">
                  <c:v>1.3</c:v>
                </c:pt>
                <c:pt idx="39">
                  <c:v>1.5</c:v>
                </c:pt>
                <c:pt idx="4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73</c:f>
              <c:strCache>
                <c:ptCount val="1"/>
                <c:pt idx="0">
                  <c:v>二子屋橋(鹿島台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3:$AX$27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74</c:f>
              <c:strCache>
                <c:ptCount val="1"/>
                <c:pt idx="0">
                  <c:v>二子屋橋(鹿島台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4:$AX$27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5051"/>
        <c:axId val="34294215"/>
      </c:lineChart>
      <c:catAx>
        <c:axId val="91735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294215"/>
        <c:crossesAt val="0"/>
        <c:auto val="1"/>
        <c:lblAlgn val="ctr"/>
        <c:lblOffset val="100"/>
        <c:noMultiLvlLbl val="0"/>
      </c:catAx>
      <c:valAx>
        <c:axId val="342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7350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吉田川下流八幡堂橋(落合)042-51</a:t>
            </a:r>
          </a:p>
        </c:rich>
      </c:tx>
      <c:layout>
        <c:manualLayout>
          <c:xMode val="edge"/>
          <c:yMode val="edge"/>
          <c:x val="0.0287521564117309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38482280431433"/>
          <c:w val="0.971247843588269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75</c:f>
              <c:strCache>
                <c:ptCount val="1"/>
                <c:pt idx="0">
                  <c:v>八幡堂橋(落合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5:$AX$275</c:f>
              <c:numCache>
                <c:formatCode>General</c:formatCode>
                <c:ptCount val="42"/>
                <c:pt idx="11">
                  <c:v>1.6</c:v>
                </c:pt>
                <c:pt idx="12">
                  <c:v>2.6</c:v>
                </c:pt>
                <c:pt idx="13">
                  <c:v>2.5</c:v>
                </c:pt>
                <c:pt idx="14">
                  <c:v>2.6</c:v>
                </c:pt>
                <c:pt idx="15">
                  <c:v>2.9</c:v>
                </c:pt>
                <c:pt idx="16">
                  <c:v>3.2</c:v>
                </c:pt>
                <c:pt idx="17">
                  <c:v>2.3</c:v>
                </c:pt>
                <c:pt idx="18">
                  <c:v>2.3</c:v>
                </c:pt>
                <c:pt idx="19">
                  <c:v>1.6</c:v>
                </c:pt>
                <c:pt idx="20">
                  <c:v>2.4</c:v>
                </c:pt>
                <c:pt idx="21">
                  <c:v>2.1</c:v>
                </c:pt>
                <c:pt idx="22">
                  <c:v>2</c:v>
                </c:pt>
                <c:pt idx="23">
                  <c:v>3.8</c:v>
                </c:pt>
                <c:pt idx="24">
                  <c:v>1.7</c:v>
                </c:pt>
                <c:pt idx="25">
                  <c:v>2.5</c:v>
                </c:pt>
                <c:pt idx="26">
                  <c:v>1.9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3</c:v>
                </c:pt>
                <c:pt idx="32">
                  <c:v>1.1</c:v>
                </c:pt>
                <c:pt idx="33">
                  <c:v>1.3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4</c:v>
                </c:pt>
                <c:pt idx="38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76</c:f>
              <c:strCache>
                <c:ptCount val="1"/>
                <c:pt idx="0">
                  <c:v>八幡堂橋(落合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6:$AX$276</c:f>
              <c:numCache>
                <c:formatCode>General</c:formatCode>
                <c:ptCount val="42"/>
                <c:pt idx="11">
                  <c:v>1.5</c:v>
                </c:pt>
                <c:pt idx="12">
                  <c:v>2.5</c:v>
                </c:pt>
                <c:pt idx="13">
                  <c:v>1.9</c:v>
                </c:pt>
                <c:pt idx="14">
                  <c:v>2.4</c:v>
                </c:pt>
                <c:pt idx="15">
                  <c:v>2.5</c:v>
                </c:pt>
                <c:pt idx="16">
                  <c:v>2.5</c:v>
                </c:pt>
                <c:pt idx="17">
                  <c:v>1.95</c:v>
                </c:pt>
                <c:pt idx="18">
                  <c:v>1.7</c:v>
                </c:pt>
                <c:pt idx="19">
                  <c:v>1.3</c:v>
                </c:pt>
                <c:pt idx="20">
                  <c:v>2.2</c:v>
                </c:pt>
                <c:pt idx="21">
                  <c:v>1.9</c:v>
                </c:pt>
                <c:pt idx="22">
                  <c:v>1.9</c:v>
                </c:pt>
                <c:pt idx="23">
                  <c:v>3.4</c:v>
                </c:pt>
                <c:pt idx="24">
                  <c:v>1.4</c:v>
                </c:pt>
                <c:pt idx="25">
                  <c:v>2</c:v>
                </c:pt>
                <c:pt idx="26">
                  <c:v>1.6</c:v>
                </c:pt>
                <c:pt idx="27">
                  <c:v>1.7</c:v>
                </c:pt>
                <c:pt idx="28">
                  <c:v>1.5</c:v>
                </c:pt>
                <c:pt idx="29">
                  <c:v>1.3</c:v>
                </c:pt>
                <c:pt idx="30">
                  <c:v>1.5</c:v>
                </c:pt>
                <c:pt idx="31">
                  <c:v>1.2</c:v>
                </c:pt>
                <c:pt idx="32">
                  <c:v>1.2</c:v>
                </c:pt>
                <c:pt idx="33">
                  <c:v>1.1</c:v>
                </c:pt>
                <c:pt idx="34">
                  <c:v>1.3</c:v>
                </c:pt>
                <c:pt idx="35">
                  <c:v>1.8</c:v>
                </c:pt>
                <c:pt idx="36">
                  <c:v>1.5</c:v>
                </c:pt>
                <c:pt idx="37">
                  <c:v>1.2</c:v>
                </c:pt>
                <c:pt idx="38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77</c:f>
              <c:strCache>
                <c:ptCount val="1"/>
                <c:pt idx="0">
                  <c:v>八幡堂橋(落合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7:$AX$27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78</c:f>
              <c:strCache>
                <c:ptCount val="1"/>
                <c:pt idx="0">
                  <c:v>八幡堂橋(落合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8:$AX$27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989"/>
        <c:axId val="27226958"/>
      </c:lineChart>
      <c:catAx>
        <c:axId val="1748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226958"/>
        <c:crossesAt val="0"/>
        <c:auto val="1"/>
        <c:lblAlgn val="ctr"/>
        <c:lblOffset val="100"/>
        <c:noMultiLvlLbl val="0"/>
      </c:catAx>
      <c:valAx>
        <c:axId val="272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489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高城川明神橋004-01</a:t>
            </a:r>
          </a:p>
        </c:rich>
      </c:tx>
      <c:layout>
        <c:manualLayout>
          <c:xMode val="edge"/>
          <c:yMode val="edge"/>
          <c:x val="0.0281563239103503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6454862456412"/>
          <c:w val="0.97184367608965"/>
          <c:h val="0.853545137543588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7</c:f>
              <c:strCache>
                <c:ptCount val="1"/>
                <c:pt idx="0">
                  <c:v>明神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:$AX$27</c:f>
              <c:numCache>
                <c:formatCode>General</c:formatCode>
                <c:ptCount val="42"/>
                <c:pt idx="5">
                  <c:v>2.8</c:v>
                </c:pt>
                <c:pt idx="6">
                  <c:v>1.8</c:v>
                </c:pt>
                <c:pt idx="7">
                  <c:v>1.7</c:v>
                </c:pt>
                <c:pt idx="8">
                  <c:v>1.6</c:v>
                </c:pt>
                <c:pt idx="9">
                  <c:v>1.5</c:v>
                </c:pt>
                <c:pt idx="10">
                  <c:v>1.6</c:v>
                </c:pt>
                <c:pt idx="11">
                  <c:v>1.5</c:v>
                </c:pt>
                <c:pt idx="12">
                  <c:v>2.2</c:v>
                </c:pt>
                <c:pt idx="13">
                  <c:v>1.8</c:v>
                </c:pt>
                <c:pt idx="14">
                  <c:v>1.9</c:v>
                </c:pt>
                <c:pt idx="15">
                  <c:v>2.2</c:v>
                </c:pt>
                <c:pt idx="16">
                  <c:v>1.7</c:v>
                </c:pt>
                <c:pt idx="17">
                  <c:v>1.9</c:v>
                </c:pt>
                <c:pt idx="18">
                  <c:v>2.2</c:v>
                </c:pt>
                <c:pt idx="19">
                  <c:v>2</c:v>
                </c:pt>
                <c:pt idx="20">
                  <c:v>2</c:v>
                </c:pt>
                <c:pt idx="21">
                  <c:v>1.7</c:v>
                </c:pt>
                <c:pt idx="22">
                  <c:v>1.6</c:v>
                </c:pt>
                <c:pt idx="23">
                  <c:v>2.3</c:v>
                </c:pt>
                <c:pt idx="24">
                  <c:v>1.8</c:v>
                </c:pt>
                <c:pt idx="25">
                  <c:v>1.7</c:v>
                </c:pt>
                <c:pt idx="26">
                  <c:v>1.2</c:v>
                </c:pt>
                <c:pt idx="27">
                  <c:v>1.4</c:v>
                </c:pt>
                <c:pt idx="28">
                  <c:v>1.4</c:v>
                </c:pt>
                <c:pt idx="29">
                  <c:v>1.2</c:v>
                </c:pt>
                <c:pt idx="30">
                  <c:v>1.3</c:v>
                </c:pt>
                <c:pt idx="31">
                  <c:v>1.3</c:v>
                </c:pt>
                <c:pt idx="32">
                  <c:v>1.5</c:v>
                </c:pt>
                <c:pt idx="33">
                  <c:v>1.1</c:v>
                </c:pt>
                <c:pt idx="34">
                  <c:v>1.3</c:v>
                </c:pt>
                <c:pt idx="35">
                  <c:v>1.4</c:v>
                </c:pt>
                <c:pt idx="36">
                  <c:v>1.1</c:v>
                </c:pt>
                <c:pt idx="37">
                  <c:v>0.8</c:v>
                </c:pt>
                <c:pt idx="38">
                  <c:v>1</c:v>
                </c:pt>
                <c:pt idx="39">
                  <c:v>0.9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8</c:f>
              <c:strCache>
                <c:ptCount val="1"/>
                <c:pt idx="0">
                  <c:v>明神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:$AX$28</c:f>
              <c:numCache>
                <c:formatCode>General</c:formatCode>
                <c:ptCount val="42"/>
                <c:pt idx="0">
                  <c:v>8.99</c:v>
                </c:pt>
                <c:pt idx="1">
                  <c:v>1.8</c:v>
                </c:pt>
                <c:pt idx="2">
                  <c:v>2.4</c:v>
                </c:pt>
                <c:pt idx="3">
                  <c:v>2.4</c:v>
                </c:pt>
                <c:pt idx="4">
                  <c:v>1.8</c:v>
                </c:pt>
                <c:pt idx="5">
                  <c:v>2.5</c:v>
                </c:pt>
                <c:pt idx="6">
                  <c:v>1.3</c:v>
                </c:pt>
                <c:pt idx="7">
                  <c:v>1.7</c:v>
                </c:pt>
                <c:pt idx="8">
                  <c:v>1.5</c:v>
                </c:pt>
                <c:pt idx="9">
                  <c:v>1.3</c:v>
                </c:pt>
                <c:pt idx="10">
                  <c:v>1.5</c:v>
                </c:pt>
                <c:pt idx="11">
                  <c:v>1.3</c:v>
                </c:pt>
                <c:pt idx="12">
                  <c:v>1.8</c:v>
                </c:pt>
                <c:pt idx="13">
                  <c:v>1.8</c:v>
                </c:pt>
                <c:pt idx="14">
                  <c:v>1.5</c:v>
                </c:pt>
                <c:pt idx="15">
                  <c:v>4.2</c:v>
                </c:pt>
                <c:pt idx="16">
                  <c:v>1.8</c:v>
                </c:pt>
                <c:pt idx="17">
                  <c:v>1.6</c:v>
                </c:pt>
                <c:pt idx="18">
                  <c:v>1.7</c:v>
                </c:pt>
                <c:pt idx="19">
                  <c:v>1.7</c:v>
                </c:pt>
                <c:pt idx="20">
                  <c:v>1.9</c:v>
                </c:pt>
                <c:pt idx="21">
                  <c:v>1.5</c:v>
                </c:pt>
                <c:pt idx="22">
                  <c:v>1.8</c:v>
                </c:pt>
                <c:pt idx="23">
                  <c:v>2.3</c:v>
                </c:pt>
                <c:pt idx="24">
                  <c:v>1.5</c:v>
                </c:pt>
                <c:pt idx="25">
                  <c:v>1.4</c:v>
                </c:pt>
                <c:pt idx="26">
                  <c:v>1.1</c:v>
                </c:pt>
                <c:pt idx="27">
                  <c:v>1.1</c:v>
                </c:pt>
                <c:pt idx="28">
                  <c:v>1.3</c:v>
                </c:pt>
                <c:pt idx="29">
                  <c:v>1.1</c:v>
                </c:pt>
                <c:pt idx="30">
                  <c:v>1.1</c:v>
                </c:pt>
                <c:pt idx="31">
                  <c:v>1</c:v>
                </c:pt>
                <c:pt idx="32">
                  <c:v>1.1</c:v>
                </c:pt>
                <c:pt idx="33">
                  <c:v>1.2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7</c:v>
                </c:pt>
                <c:pt idx="38">
                  <c:v>0.9</c:v>
                </c:pt>
                <c:pt idx="39">
                  <c:v>0.9</c:v>
                </c:pt>
                <c:pt idx="4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9</c:f>
              <c:strCache>
                <c:ptCount val="1"/>
                <c:pt idx="0">
                  <c:v>明神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:$AX$29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0</c:f>
              <c:strCache>
                <c:ptCount val="1"/>
                <c:pt idx="0">
                  <c:v>明神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:$AX$3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1606"/>
        <c:axId val="59013722"/>
      </c:lineChart>
      <c:catAx>
        <c:axId val="85161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013722"/>
        <c:crossesAt val="0"/>
        <c:auto val="1"/>
        <c:lblAlgn val="ctr"/>
        <c:lblOffset val="100"/>
        <c:noMultiLvlLbl val="0"/>
      </c:catAx>
      <c:valAx>
        <c:axId val="590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1616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五軒堀川江戸橋043-01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326656394453"/>
          <c:w val="0.971244536461928"/>
          <c:h val="0.86267334360554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79</c:f>
              <c:strCache>
                <c:ptCount val="1"/>
                <c:pt idx="0">
                  <c:v>江戸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79:$AX$279</c:f>
              <c:numCache>
                <c:formatCode>General</c:formatCode>
                <c:ptCount val="42"/>
                <c:pt idx="1">
                  <c:v>3</c:v>
                </c:pt>
                <c:pt idx="2">
                  <c:v>2.7</c:v>
                </c:pt>
                <c:pt idx="3">
                  <c:v>2.1</c:v>
                </c:pt>
                <c:pt idx="4">
                  <c:v>4.3</c:v>
                </c:pt>
                <c:pt idx="5">
                  <c:v>3</c:v>
                </c:pt>
                <c:pt idx="6">
                  <c:v>2.8</c:v>
                </c:pt>
                <c:pt idx="7">
                  <c:v>2.8</c:v>
                </c:pt>
                <c:pt idx="8">
                  <c:v>2.4</c:v>
                </c:pt>
                <c:pt idx="9">
                  <c:v>2.9</c:v>
                </c:pt>
                <c:pt idx="10">
                  <c:v>3.7</c:v>
                </c:pt>
                <c:pt idx="11">
                  <c:v>2.8</c:v>
                </c:pt>
                <c:pt idx="12">
                  <c:v>4.1</c:v>
                </c:pt>
                <c:pt idx="13">
                  <c:v>3.8</c:v>
                </c:pt>
                <c:pt idx="14">
                  <c:v>4.5</c:v>
                </c:pt>
                <c:pt idx="15">
                  <c:v>2.3</c:v>
                </c:pt>
                <c:pt idx="16">
                  <c:v>3.6</c:v>
                </c:pt>
                <c:pt idx="17">
                  <c:v>2.5</c:v>
                </c:pt>
                <c:pt idx="18">
                  <c:v>2.3</c:v>
                </c:pt>
                <c:pt idx="19">
                  <c:v>1.8</c:v>
                </c:pt>
                <c:pt idx="20">
                  <c:v>2.8</c:v>
                </c:pt>
                <c:pt idx="21">
                  <c:v>2.5</c:v>
                </c:pt>
                <c:pt idx="22">
                  <c:v>2.1</c:v>
                </c:pt>
                <c:pt idx="23">
                  <c:v>1.9</c:v>
                </c:pt>
                <c:pt idx="24">
                  <c:v>2.2</c:v>
                </c:pt>
                <c:pt idx="25">
                  <c:v>2.4</c:v>
                </c:pt>
                <c:pt idx="26">
                  <c:v>1.8</c:v>
                </c:pt>
                <c:pt idx="27">
                  <c:v>1.6</c:v>
                </c:pt>
                <c:pt idx="28">
                  <c:v>2</c:v>
                </c:pt>
                <c:pt idx="29">
                  <c:v>1.6</c:v>
                </c:pt>
                <c:pt idx="30">
                  <c:v>1.9</c:v>
                </c:pt>
                <c:pt idx="31">
                  <c:v>1.9</c:v>
                </c:pt>
                <c:pt idx="32">
                  <c:v>1.6</c:v>
                </c:pt>
                <c:pt idx="33">
                  <c:v>1.4</c:v>
                </c:pt>
                <c:pt idx="34">
                  <c:v>1.7</c:v>
                </c:pt>
                <c:pt idx="35">
                  <c:v>1.3</c:v>
                </c:pt>
                <c:pt idx="36">
                  <c:v>2.4</c:v>
                </c:pt>
                <c:pt idx="37">
                  <c:v>1.3</c:v>
                </c:pt>
                <c:pt idx="38">
                  <c:v>1.1</c:v>
                </c:pt>
                <c:pt idx="39">
                  <c:v>1.3</c:v>
                </c:pt>
                <c:pt idx="40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80</c:f>
              <c:strCache>
                <c:ptCount val="1"/>
                <c:pt idx="0">
                  <c:v>江戸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0:$AX$280</c:f>
              <c:numCache>
                <c:formatCode>General</c:formatCode>
                <c:ptCount val="42"/>
                <c:pt idx="1">
                  <c:v>2.9</c:v>
                </c:pt>
                <c:pt idx="2">
                  <c:v>2</c:v>
                </c:pt>
                <c:pt idx="3">
                  <c:v>1.8</c:v>
                </c:pt>
                <c:pt idx="4">
                  <c:v>3.4</c:v>
                </c:pt>
                <c:pt idx="5">
                  <c:v>3.2</c:v>
                </c:pt>
                <c:pt idx="6">
                  <c:v>2.6</c:v>
                </c:pt>
                <c:pt idx="7">
                  <c:v>2.6</c:v>
                </c:pt>
                <c:pt idx="8">
                  <c:v>2</c:v>
                </c:pt>
                <c:pt idx="9">
                  <c:v>2.4</c:v>
                </c:pt>
                <c:pt idx="10">
                  <c:v>2.9</c:v>
                </c:pt>
                <c:pt idx="11">
                  <c:v>2.1</c:v>
                </c:pt>
                <c:pt idx="12">
                  <c:v>5.8</c:v>
                </c:pt>
                <c:pt idx="13">
                  <c:v>3.3</c:v>
                </c:pt>
                <c:pt idx="14">
                  <c:v>3.4</c:v>
                </c:pt>
                <c:pt idx="15">
                  <c:v>2.4</c:v>
                </c:pt>
                <c:pt idx="16">
                  <c:v>2.7</c:v>
                </c:pt>
                <c:pt idx="17">
                  <c:v>1.9</c:v>
                </c:pt>
                <c:pt idx="18">
                  <c:v>1.7</c:v>
                </c:pt>
                <c:pt idx="19">
                  <c:v>1.7</c:v>
                </c:pt>
                <c:pt idx="20">
                  <c:v>2.1</c:v>
                </c:pt>
                <c:pt idx="21">
                  <c:v>1.9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.5</c:v>
                </c:pt>
                <c:pt idx="27">
                  <c:v>1.3</c:v>
                </c:pt>
                <c:pt idx="28">
                  <c:v>1.7</c:v>
                </c:pt>
                <c:pt idx="29">
                  <c:v>1.4</c:v>
                </c:pt>
                <c:pt idx="30">
                  <c:v>1.7</c:v>
                </c:pt>
                <c:pt idx="31">
                  <c:v>1.7</c:v>
                </c:pt>
                <c:pt idx="32">
                  <c:v>1.3</c:v>
                </c:pt>
                <c:pt idx="33">
                  <c:v>1.3</c:v>
                </c:pt>
                <c:pt idx="34">
                  <c:v>1.5</c:v>
                </c:pt>
                <c:pt idx="35">
                  <c:v>1.3</c:v>
                </c:pt>
                <c:pt idx="36">
                  <c:v>1.8</c:v>
                </c:pt>
                <c:pt idx="37">
                  <c:v>1.1</c:v>
                </c:pt>
                <c:pt idx="38">
                  <c:v>0.9</c:v>
                </c:pt>
                <c:pt idx="39">
                  <c:v>1.2</c:v>
                </c:pt>
                <c:pt idx="40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81</c:f>
              <c:strCache>
                <c:ptCount val="1"/>
                <c:pt idx="0">
                  <c:v>江戸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1:$AX$281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82</c:f>
              <c:strCache>
                <c:ptCount val="1"/>
                <c:pt idx="0">
                  <c:v>江戸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2:$AX$282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3134"/>
        <c:axId val="90929831"/>
      </c:lineChart>
      <c:catAx>
        <c:axId val="25313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929831"/>
        <c:crossesAt val="0"/>
        <c:auto val="1"/>
        <c:lblAlgn val="ctr"/>
        <c:lblOffset val="100"/>
        <c:noMultiLvlLbl val="0"/>
      </c:catAx>
      <c:valAx>
        <c:axId val="909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3131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五軒堀川矢ノ目橋043-02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7326656394453"/>
          <c:w val="0.97184367608965"/>
          <c:h val="0.86267334360554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83</c:f>
              <c:strCache>
                <c:ptCount val="1"/>
                <c:pt idx="0">
                  <c:v>矢ノ目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3:$AX$283</c:f>
              <c:numCache>
                <c:formatCode>General</c:formatCode>
                <c:ptCount val="42"/>
                <c:pt idx="1">
                  <c:v>5.1</c:v>
                </c:pt>
                <c:pt idx="2">
                  <c:v>7.5</c:v>
                </c:pt>
                <c:pt idx="3">
                  <c:v>4.1</c:v>
                </c:pt>
                <c:pt idx="4">
                  <c:v>10</c:v>
                </c:pt>
                <c:pt idx="5">
                  <c:v>2.1</c:v>
                </c:pt>
                <c:pt idx="6">
                  <c:v>4.2</c:v>
                </c:pt>
                <c:pt idx="7">
                  <c:v>4.7</c:v>
                </c:pt>
                <c:pt idx="8">
                  <c:v>4.5</c:v>
                </c:pt>
                <c:pt idx="9">
                  <c:v>4.2</c:v>
                </c:pt>
                <c:pt idx="10">
                  <c:v>3.5</c:v>
                </c:pt>
                <c:pt idx="11">
                  <c:v>3.3</c:v>
                </c:pt>
                <c:pt idx="12">
                  <c:v>6.5</c:v>
                </c:pt>
                <c:pt idx="13">
                  <c:v>5.2</c:v>
                </c:pt>
                <c:pt idx="14">
                  <c:v>6.8</c:v>
                </c:pt>
                <c:pt idx="15">
                  <c:v>6.3</c:v>
                </c:pt>
                <c:pt idx="16">
                  <c:v>4.3</c:v>
                </c:pt>
                <c:pt idx="17">
                  <c:v>3.4</c:v>
                </c:pt>
                <c:pt idx="18">
                  <c:v>3.8</c:v>
                </c:pt>
                <c:pt idx="19">
                  <c:v>3.5</c:v>
                </c:pt>
                <c:pt idx="20">
                  <c:v>3.3</c:v>
                </c:pt>
                <c:pt idx="21">
                  <c:v>2.9</c:v>
                </c:pt>
                <c:pt idx="22">
                  <c:v>2.9</c:v>
                </c:pt>
                <c:pt idx="23">
                  <c:v>3.5</c:v>
                </c:pt>
                <c:pt idx="24">
                  <c:v>3.1</c:v>
                </c:pt>
                <c:pt idx="25">
                  <c:v>2.1</c:v>
                </c:pt>
                <c:pt idx="26">
                  <c:v>2.4</c:v>
                </c:pt>
                <c:pt idx="27">
                  <c:v>1.6</c:v>
                </c:pt>
                <c:pt idx="28">
                  <c:v>3.3</c:v>
                </c:pt>
                <c:pt idx="29">
                  <c:v>2.9</c:v>
                </c:pt>
                <c:pt idx="30">
                  <c:v>2.1</c:v>
                </c:pt>
                <c:pt idx="31">
                  <c:v>1.5</c:v>
                </c:pt>
                <c:pt idx="32">
                  <c:v>1.7</c:v>
                </c:pt>
                <c:pt idx="33">
                  <c:v>1.3</c:v>
                </c:pt>
                <c:pt idx="34">
                  <c:v>2.3</c:v>
                </c:pt>
                <c:pt idx="35">
                  <c:v>1.5</c:v>
                </c:pt>
                <c:pt idx="36">
                  <c:v>1.8</c:v>
                </c:pt>
                <c:pt idx="37">
                  <c:v>1.7</c:v>
                </c:pt>
                <c:pt idx="38">
                  <c:v>1.5</c:v>
                </c:pt>
                <c:pt idx="39">
                  <c:v>1.6</c:v>
                </c:pt>
                <c:pt idx="40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84</c:f>
              <c:strCache>
                <c:ptCount val="1"/>
                <c:pt idx="0">
                  <c:v>矢ノ目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4:$AX$284</c:f>
              <c:numCache>
                <c:formatCode>General</c:formatCode>
                <c:ptCount val="42"/>
                <c:pt idx="1">
                  <c:v>3.7</c:v>
                </c:pt>
                <c:pt idx="2">
                  <c:v>5</c:v>
                </c:pt>
                <c:pt idx="3">
                  <c:v>3.3</c:v>
                </c:pt>
                <c:pt idx="4">
                  <c:v>7.7</c:v>
                </c:pt>
                <c:pt idx="5">
                  <c:v>3.5</c:v>
                </c:pt>
                <c:pt idx="6">
                  <c:v>3.2</c:v>
                </c:pt>
                <c:pt idx="7">
                  <c:v>4.1</c:v>
                </c:pt>
                <c:pt idx="8">
                  <c:v>3.8</c:v>
                </c:pt>
                <c:pt idx="9">
                  <c:v>3.2</c:v>
                </c:pt>
                <c:pt idx="10">
                  <c:v>3.2</c:v>
                </c:pt>
                <c:pt idx="11">
                  <c:v>3.3</c:v>
                </c:pt>
                <c:pt idx="12">
                  <c:v>4.9</c:v>
                </c:pt>
                <c:pt idx="13">
                  <c:v>4.2</c:v>
                </c:pt>
                <c:pt idx="14">
                  <c:v>5.2</c:v>
                </c:pt>
                <c:pt idx="15">
                  <c:v>4.7</c:v>
                </c:pt>
                <c:pt idx="16">
                  <c:v>3.9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3.2</c:v>
                </c:pt>
                <c:pt idx="21">
                  <c:v>2.7</c:v>
                </c:pt>
                <c:pt idx="22">
                  <c:v>3.5</c:v>
                </c:pt>
                <c:pt idx="23">
                  <c:v>2.8</c:v>
                </c:pt>
                <c:pt idx="24">
                  <c:v>2.7</c:v>
                </c:pt>
                <c:pt idx="25">
                  <c:v>2.6</c:v>
                </c:pt>
                <c:pt idx="26">
                  <c:v>2.3</c:v>
                </c:pt>
                <c:pt idx="27">
                  <c:v>1.5</c:v>
                </c:pt>
                <c:pt idx="28">
                  <c:v>2.5</c:v>
                </c:pt>
                <c:pt idx="29">
                  <c:v>2.6</c:v>
                </c:pt>
                <c:pt idx="30">
                  <c:v>1.9</c:v>
                </c:pt>
                <c:pt idx="31">
                  <c:v>1.5</c:v>
                </c:pt>
                <c:pt idx="32">
                  <c:v>1.6</c:v>
                </c:pt>
                <c:pt idx="33">
                  <c:v>1.2</c:v>
                </c:pt>
                <c:pt idx="34">
                  <c:v>1.9</c:v>
                </c:pt>
                <c:pt idx="35">
                  <c:v>1.3</c:v>
                </c:pt>
                <c:pt idx="36">
                  <c:v>1.7</c:v>
                </c:pt>
                <c:pt idx="37">
                  <c:v>1.6</c:v>
                </c:pt>
                <c:pt idx="38">
                  <c:v>1.3</c:v>
                </c:pt>
                <c:pt idx="39">
                  <c:v>1.3</c:v>
                </c:pt>
                <c:pt idx="4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85</c:f>
              <c:strCache>
                <c:ptCount val="1"/>
                <c:pt idx="0">
                  <c:v>矢ノ目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5:$AX$285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86</c:f>
              <c:strCache>
                <c:ptCount val="1"/>
                <c:pt idx="0">
                  <c:v>矢ノ目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6:$AX$28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8212"/>
        <c:axId val="96553327"/>
      </c:lineChart>
      <c:catAx>
        <c:axId val="11058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553327"/>
        <c:crossesAt val="0"/>
        <c:auto val="1"/>
        <c:lblAlgn val="ctr"/>
        <c:lblOffset val="100"/>
        <c:noMultiLvlLbl val="0"/>
      </c:catAx>
      <c:valAx>
        <c:axId val="965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0582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津谷川上流学園橋044-01</a:t>
            </a:r>
          </a:p>
        </c:rich>
      </c:tx>
      <c:layout>
        <c:manualLayout>
          <c:xMode val="edge"/>
          <c:yMode val="edge"/>
          <c:x val="0.0283808231569426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77521483492"/>
          <c:y val="0.143733231123036"/>
          <c:w val="0.971732247851651"/>
          <c:h val="0.85626676887696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87</c:f>
              <c:strCache>
                <c:ptCount val="1"/>
                <c:pt idx="0">
                  <c:v>学園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7:$AX$287</c:f>
              <c:numCache>
                <c:formatCode>General</c:formatCode>
                <c:ptCount val="42"/>
                <c:pt idx="3">
                  <c:v>1.1</c:v>
                </c:pt>
                <c:pt idx="4">
                  <c:v>1.5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7</c:v>
                </c:pt>
                <c:pt idx="13">
                  <c:v>0.7</c:v>
                </c:pt>
                <c:pt idx="14">
                  <c:v>0.6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0.8</c:v>
                </c:pt>
                <c:pt idx="21">
                  <c:v>0.6</c:v>
                </c:pt>
                <c:pt idx="22">
                  <c:v>0.8</c:v>
                </c:pt>
                <c:pt idx="23">
                  <c:v>0.9</c:v>
                </c:pt>
                <c:pt idx="24">
                  <c:v>0.8</c:v>
                </c:pt>
                <c:pt idx="25">
                  <c:v>0.9</c:v>
                </c:pt>
                <c:pt idx="26">
                  <c:v>0.8</c:v>
                </c:pt>
                <c:pt idx="27">
                  <c:v>0.7</c:v>
                </c:pt>
                <c:pt idx="28">
                  <c:v>0.7</c:v>
                </c:pt>
                <c:pt idx="29">
                  <c:v>0.6</c:v>
                </c:pt>
                <c:pt idx="30">
                  <c:v>0.3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7</c:v>
                </c:pt>
                <c:pt idx="35">
                  <c:v>0.5</c:v>
                </c:pt>
                <c:pt idx="36">
                  <c:v>0.6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88</c:f>
              <c:strCache>
                <c:ptCount val="1"/>
                <c:pt idx="0">
                  <c:v>学園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8:$AX$288</c:f>
              <c:numCache>
                <c:formatCode>General</c:formatCode>
                <c:ptCount val="42"/>
                <c:pt idx="3">
                  <c:v>0.6</c:v>
                </c:pt>
                <c:pt idx="4">
                  <c:v>0.9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8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6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5</c:v>
                </c:pt>
                <c:pt idx="36">
                  <c:v>0.6</c:v>
                </c:pt>
                <c:pt idx="37">
                  <c:v>0.5</c:v>
                </c:pt>
                <c:pt idx="38">
                  <c:v>0.6</c:v>
                </c:pt>
                <c:pt idx="39">
                  <c:v>0.5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89</c:f>
              <c:strCache>
                <c:ptCount val="1"/>
                <c:pt idx="0">
                  <c:v>学園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89:$AX$28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90</c:f>
              <c:strCache>
                <c:ptCount val="1"/>
                <c:pt idx="0">
                  <c:v>学園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0:$AX$29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5577"/>
        <c:axId val="98693170"/>
      </c:lineChart>
      <c:catAx>
        <c:axId val="11375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693170"/>
        <c:crossesAt val="0"/>
        <c:auto val="1"/>
        <c:lblAlgn val="ctr"/>
        <c:lblOffset val="100"/>
        <c:noMultiLvlLbl val="0"/>
      </c:catAx>
      <c:valAx>
        <c:axId val="986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3755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津谷川下流梨ﾉ木橋045-01</a:t>
            </a:r>
          </a:p>
        </c:rich>
      </c:tx>
      <c:layout>
        <c:manualLayout>
          <c:xMode val="edge"/>
          <c:yMode val="edge"/>
          <c:x val="0.0288671650373778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21564117309"/>
          <c:y val="0.142008432349559"/>
          <c:w val="0.971247843588269"/>
          <c:h val="0.85799156765044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91</c:f>
              <c:strCache>
                <c:ptCount val="1"/>
                <c:pt idx="0">
                  <c:v>梨ﾉ木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1:$AX$291</c:f>
              <c:numCache>
                <c:formatCode>General</c:formatCode>
                <c:ptCount val="42"/>
                <c:pt idx="2">
                  <c:v>0.8</c:v>
                </c:pt>
                <c:pt idx="3">
                  <c:v>0.9</c:v>
                </c:pt>
                <c:pt idx="4">
                  <c:v>0.8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7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5</c:v>
                </c:pt>
                <c:pt idx="16">
                  <c:v>0.5</c:v>
                </c:pt>
                <c:pt idx="17">
                  <c:v>0.7</c:v>
                </c:pt>
                <c:pt idx="18">
                  <c:v>0.6</c:v>
                </c:pt>
                <c:pt idx="19">
                  <c:v>0.6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8</c:v>
                </c:pt>
                <c:pt idx="24">
                  <c:v>0.9</c:v>
                </c:pt>
                <c:pt idx="25">
                  <c:v>0.8</c:v>
                </c:pt>
                <c:pt idx="26">
                  <c:v>0.7</c:v>
                </c:pt>
                <c:pt idx="27">
                  <c:v>0.7</c:v>
                </c:pt>
                <c:pt idx="28">
                  <c:v>0.5</c:v>
                </c:pt>
                <c:pt idx="29">
                  <c:v>0.6</c:v>
                </c:pt>
                <c:pt idx="30">
                  <c:v>0.5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</c:v>
                </c:pt>
                <c:pt idx="37">
                  <c:v>0.3</c:v>
                </c:pt>
                <c:pt idx="38">
                  <c:v>0.3</c:v>
                </c:pt>
                <c:pt idx="39">
                  <c:v>0.5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92</c:f>
              <c:strCache>
                <c:ptCount val="1"/>
                <c:pt idx="0">
                  <c:v>梨ﾉ木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2:$AX$292</c:f>
              <c:numCache>
                <c:formatCode>General</c:formatCode>
                <c:ptCount val="42"/>
                <c:pt idx="2">
                  <c:v>0.5</c:v>
                </c:pt>
                <c:pt idx="3">
                  <c:v>0.7</c:v>
                </c:pt>
                <c:pt idx="4">
                  <c:v>0.6</c:v>
                </c:pt>
                <c:pt idx="5">
                  <c:v>0.3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7</c:v>
                </c:pt>
                <c:pt idx="18">
                  <c:v>0.6</c:v>
                </c:pt>
                <c:pt idx="19">
                  <c:v>0.6</c:v>
                </c:pt>
                <c:pt idx="20">
                  <c:v>0.8</c:v>
                </c:pt>
                <c:pt idx="21">
                  <c:v>0.7</c:v>
                </c:pt>
                <c:pt idx="22">
                  <c:v>0.8</c:v>
                </c:pt>
                <c:pt idx="23">
                  <c:v>0.8</c:v>
                </c:pt>
                <c:pt idx="24">
                  <c:v>0.7</c:v>
                </c:pt>
                <c:pt idx="25">
                  <c:v>0.9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6</c:v>
                </c:pt>
                <c:pt idx="34">
                  <c:v>0.6</c:v>
                </c:pt>
                <c:pt idx="35">
                  <c:v>0.5</c:v>
                </c:pt>
                <c:pt idx="36">
                  <c:v>0.7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93</c:f>
              <c:strCache>
                <c:ptCount val="1"/>
                <c:pt idx="0">
                  <c:v>梨ﾉ木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3:$AX$29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94</c:f>
              <c:strCache>
                <c:ptCount val="1"/>
                <c:pt idx="0">
                  <c:v>梨ﾉ木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4:$AX$294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9813"/>
        <c:axId val="38354237"/>
      </c:lineChart>
      <c:catAx>
        <c:axId val="79519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354237"/>
        <c:crossesAt val="0"/>
        <c:auto val="1"/>
        <c:lblAlgn val="ctr"/>
        <c:lblOffset val="100"/>
        <c:noMultiLvlLbl val="0"/>
      </c:catAx>
      <c:valAx>
        <c:axId val="383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5198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斎川江坪橋046-01</a:t>
            </a:r>
          </a:p>
        </c:rich>
      </c:tx>
      <c:layout>
        <c:manualLayout>
          <c:xMode val="edge"/>
          <c:yMode val="edge"/>
          <c:x val="0.0288704853922245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3733231123036"/>
          <c:w val="0.971244536461928"/>
          <c:h val="0.85626676887696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95</c:f>
              <c:strCache>
                <c:ptCount val="1"/>
                <c:pt idx="0">
                  <c:v>江坪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5:$AX$295</c:f>
              <c:numCache>
                <c:formatCode>General</c:formatCode>
                <c:ptCount val="42"/>
                <c:pt idx="8">
                  <c:v>1.9</c:v>
                </c:pt>
                <c:pt idx="9">
                  <c:v>2.3</c:v>
                </c:pt>
                <c:pt idx="10">
                  <c:v>2.5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.7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2.9</c:v>
                </c:pt>
                <c:pt idx="19">
                  <c:v>2.8</c:v>
                </c:pt>
                <c:pt idx="20">
                  <c:v>3.3</c:v>
                </c:pt>
                <c:pt idx="21">
                  <c:v>2.6</c:v>
                </c:pt>
                <c:pt idx="22">
                  <c:v>2.9</c:v>
                </c:pt>
                <c:pt idx="23">
                  <c:v>2.3</c:v>
                </c:pt>
                <c:pt idx="24">
                  <c:v>2.1</c:v>
                </c:pt>
                <c:pt idx="25">
                  <c:v>2</c:v>
                </c:pt>
                <c:pt idx="26">
                  <c:v>1.6</c:v>
                </c:pt>
                <c:pt idx="27">
                  <c:v>1.4</c:v>
                </c:pt>
                <c:pt idx="28">
                  <c:v>1.6</c:v>
                </c:pt>
                <c:pt idx="29">
                  <c:v>1.5</c:v>
                </c:pt>
                <c:pt idx="30">
                  <c:v>1.4</c:v>
                </c:pt>
                <c:pt idx="31">
                  <c:v>1.2</c:v>
                </c:pt>
                <c:pt idx="32">
                  <c:v>1.3</c:v>
                </c:pt>
                <c:pt idx="33">
                  <c:v>1.2</c:v>
                </c:pt>
                <c:pt idx="34">
                  <c:v>1.3</c:v>
                </c:pt>
                <c:pt idx="35">
                  <c:v>1.1</c:v>
                </c:pt>
                <c:pt idx="36">
                  <c:v>1.1</c:v>
                </c:pt>
                <c:pt idx="37">
                  <c:v>0.9</c:v>
                </c:pt>
                <c:pt idx="38">
                  <c:v>1</c:v>
                </c:pt>
                <c:pt idx="39">
                  <c:v>1.4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296</c:f>
              <c:strCache>
                <c:ptCount val="1"/>
                <c:pt idx="0">
                  <c:v>江坪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6:$AX$296</c:f>
              <c:numCache>
                <c:formatCode>General</c:formatCode>
                <c:ptCount val="42"/>
                <c:pt idx="1">
                  <c:v>2.2</c:v>
                </c:pt>
                <c:pt idx="2">
                  <c:v>2.2</c:v>
                </c:pt>
                <c:pt idx="3">
                  <c:v>4.8</c:v>
                </c:pt>
                <c:pt idx="4">
                  <c:v>2</c:v>
                </c:pt>
                <c:pt idx="5">
                  <c:v>3.2</c:v>
                </c:pt>
                <c:pt idx="6">
                  <c:v>1.7</c:v>
                </c:pt>
                <c:pt idx="7">
                  <c:v>2.2</c:v>
                </c:pt>
                <c:pt idx="8">
                  <c:v>1.9</c:v>
                </c:pt>
                <c:pt idx="9">
                  <c:v>2.2</c:v>
                </c:pt>
                <c:pt idx="10">
                  <c:v>2.3</c:v>
                </c:pt>
                <c:pt idx="11">
                  <c:v>2.6</c:v>
                </c:pt>
                <c:pt idx="12">
                  <c:v>2.7</c:v>
                </c:pt>
                <c:pt idx="13">
                  <c:v>2.5</c:v>
                </c:pt>
                <c:pt idx="14">
                  <c:v>3.6</c:v>
                </c:pt>
                <c:pt idx="15">
                  <c:v>2.3</c:v>
                </c:pt>
                <c:pt idx="16">
                  <c:v>2.4</c:v>
                </c:pt>
                <c:pt idx="17">
                  <c:v>2.6</c:v>
                </c:pt>
                <c:pt idx="18">
                  <c:v>2.7</c:v>
                </c:pt>
                <c:pt idx="19">
                  <c:v>2.5</c:v>
                </c:pt>
                <c:pt idx="20">
                  <c:v>2.6</c:v>
                </c:pt>
                <c:pt idx="21">
                  <c:v>2.7</c:v>
                </c:pt>
                <c:pt idx="22">
                  <c:v>2.2</c:v>
                </c:pt>
                <c:pt idx="23">
                  <c:v>2.1</c:v>
                </c:pt>
                <c:pt idx="24">
                  <c:v>1.9</c:v>
                </c:pt>
                <c:pt idx="25">
                  <c:v>1.6</c:v>
                </c:pt>
                <c:pt idx="26">
                  <c:v>1.5</c:v>
                </c:pt>
                <c:pt idx="27">
                  <c:v>1.2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</c:v>
                </c:pt>
                <c:pt idx="34">
                  <c:v>1.1</c:v>
                </c:pt>
                <c:pt idx="35">
                  <c:v>1</c:v>
                </c:pt>
                <c:pt idx="36">
                  <c:v>0.9</c:v>
                </c:pt>
                <c:pt idx="37">
                  <c:v>0.8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297</c:f>
              <c:strCache>
                <c:ptCount val="1"/>
                <c:pt idx="0">
                  <c:v>江坪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7:$AX$29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298</c:f>
              <c:strCache>
                <c:ptCount val="1"/>
                <c:pt idx="0">
                  <c:v>江坪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8:$AX$29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6582"/>
        <c:axId val="42846561"/>
      </c:lineChart>
      <c:catAx>
        <c:axId val="47886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846561"/>
        <c:crossesAt val="0"/>
        <c:auto val="1"/>
        <c:lblAlgn val="ctr"/>
        <c:lblOffset val="100"/>
        <c:noMultiLvlLbl val="0"/>
      </c:catAx>
      <c:valAx>
        <c:axId val="428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8865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松川宮大橋047-01</a:t>
            </a:r>
          </a:p>
        </c:rich>
      </c:tx>
      <c:layout>
        <c:manualLayout>
          <c:xMode val="edge"/>
          <c:yMode val="edge"/>
          <c:x val="0.0282689492059917"/>
          <c:y val="0.04791107704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43733231123036"/>
          <c:w val="0.97184367608965"/>
          <c:h val="0.85626676887696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299</c:f>
              <c:strCache>
                <c:ptCount val="1"/>
                <c:pt idx="0">
                  <c:v>宮大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299:$AX$299</c:f>
              <c:numCache>
                <c:formatCode>General</c:formatCode>
                <c:ptCount val="42"/>
                <c:pt idx="1">
                  <c:v>1</c:v>
                </c:pt>
                <c:pt idx="2">
                  <c:v>0.5</c:v>
                </c:pt>
                <c:pt idx="3">
                  <c:v>1.2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5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5</c:v>
                </c:pt>
                <c:pt idx="16">
                  <c:v>0.9</c:v>
                </c:pt>
                <c:pt idx="17">
                  <c:v>0.6</c:v>
                </c:pt>
                <c:pt idx="18">
                  <c:v>0.7</c:v>
                </c:pt>
                <c:pt idx="19">
                  <c:v>0.6</c:v>
                </c:pt>
                <c:pt idx="20">
                  <c:v>0.7</c:v>
                </c:pt>
                <c:pt idx="21">
                  <c:v>0.8</c:v>
                </c:pt>
                <c:pt idx="22">
                  <c:v>0.8</c:v>
                </c:pt>
                <c:pt idx="23">
                  <c:v>0.6</c:v>
                </c:pt>
                <c:pt idx="24">
                  <c:v>0.9</c:v>
                </c:pt>
                <c:pt idx="25">
                  <c:v>0.7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5</c:v>
                </c:pt>
                <c:pt idx="30">
                  <c:v>0.3</c:v>
                </c:pt>
                <c:pt idx="31">
                  <c:v>0.5</c:v>
                </c:pt>
                <c:pt idx="32">
                  <c:v>0.7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00</c:f>
              <c:strCache>
                <c:ptCount val="1"/>
                <c:pt idx="0">
                  <c:v>宮大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0:$AX$300</c:f>
              <c:numCache>
                <c:formatCode>General</c:formatCode>
                <c:ptCount val="42"/>
                <c:pt idx="1">
                  <c:v>0.8</c:v>
                </c:pt>
                <c:pt idx="2">
                  <c:v>0.5</c:v>
                </c:pt>
                <c:pt idx="3">
                  <c:v>1</c:v>
                </c:pt>
                <c:pt idx="4">
                  <c:v>0.5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6</c:v>
                </c:pt>
                <c:pt idx="11">
                  <c:v>0.7</c:v>
                </c:pt>
                <c:pt idx="12">
                  <c:v>0.7</c:v>
                </c:pt>
                <c:pt idx="13">
                  <c:v>0.8</c:v>
                </c:pt>
                <c:pt idx="14">
                  <c:v>1.2</c:v>
                </c:pt>
                <c:pt idx="15">
                  <c:v>0.6</c:v>
                </c:pt>
                <c:pt idx="16">
                  <c:v>0.8</c:v>
                </c:pt>
                <c:pt idx="17">
                  <c:v>0.7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7</c:v>
                </c:pt>
                <c:pt idx="23">
                  <c:v>0.6</c:v>
                </c:pt>
                <c:pt idx="24">
                  <c:v>0.9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</c:v>
                </c:pt>
                <c:pt idx="37">
                  <c:v>0.5</c:v>
                </c:pt>
                <c:pt idx="38">
                  <c:v>0.6</c:v>
                </c:pt>
                <c:pt idx="39">
                  <c:v>0.5</c:v>
                </c:pt>
                <c:pt idx="4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01</c:f>
              <c:strCache>
                <c:ptCount val="1"/>
                <c:pt idx="0">
                  <c:v>宮大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1:$AX$30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02</c:f>
              <c:strCache>
                <c:ptCount val="1"/>
                <c:pt idx="0">
                  <c:v>宮大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2:$AX$30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744"/>
        <c:axId val="37474259"/>
      </c:lineChart>
      <c:catAx>
        <c:axId val="20637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474259"/>
        <c:crossesAt val="0"/>
        <c:auto val="1"/>
        <c:lblAlgn val="ctr"/>
        <c:lblOffset val="100"/>
        <c:noMultiLvlLbl val="0"/>
      </c:catAx>
      <c:valAx>
        <c:axId val="374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6377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松川清水原橋047-51</a:t>
            </a:r>
          </a:p>
        </c:rich>
      </c:tx>
      <c:layout>
        <c:manualLayout>
          <c:xMode val="edge"/>
          <c:yMode val="edge"/>
          <c:x val="0.028755463538072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5292522278187"/>
          <c:w val="0.971244536461928"/>
          <c:h val="0.854707477721813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03</c:f>
              <c:strCache>
                <c:ptCount val="1"/>
                <c:pt idx="0">
                  <c:v>清水原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3:$AX$303</c:f>
              <c:numCache>
                <c:formatCode>General</c:formatCode>
                <c:ptCount val="42"/>
                <c:pt idx="24">
                  <c:v>0.3</c:v>
                </c:pt>
                <c:pt idx="25">
                  <c:v>0.5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04</c:f>
              <c:strCache>
                <c:ptCount val="1"/>
                <c:pt idx="0">
                  <c:v>清水原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4:$AX$304</c:f>
              <c:numCache>
                <c:formatCode>General</c:formatCode>
                <c:ptCount val="42"/>
                <c:pt idx="24">
                  <c:v>0.3</c:v>
                </c:pt>
                <c:pt idx="25">
                  <c:v>0.5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6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05</c:f>
              <c:strCache>
                <c:ptCount val="1"/>
                <c:pt idx="0">
                  <c:v>清水原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5:$AX$305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06</c:f>
              <c:strCache>
                <c:ptCount val="1"/>
                <c:pt idx="0">
                  <c:v>清水原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6:$AX$30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4984"/>
        <c:axId val="2911520"/>
      </c:lineChart>
      <c:catAx>
        <c:axId val="81184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11520"/>
        <c:crossesAt val="0"/>
        <c:auto val="1"/>
        <c:lblAlgn val="ctr"/>
        <c:lblOffset val="100"/>
        <c:noMultiLvlLbl val="0"/>
      </c:catAx>
      <c:valAx>
        <c:axId val="29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184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荒川韮神橋048-01</a:t>
            </a:r>
          </a:p>
        </c:rich>
      </c:tx>
      <c:layout>
        <c:manualLayout>
          <c:xMode val="edge"/>
          <c:yMode val="edge"/>
          <c:x val="0.0288704853922245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58736923673"/>
          <c:w val="0.971244536461928"/>
          <c:h val="0.85412630763270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07</c:f>
              <c:strCache>
                <c:ptCount val="1"/>
                <c:pt idx="0">
                  <c:v>韮神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7:$AX$307</c:f>
              <c:numCache>
                <c:formatCode>General</c:formatCode>
                <c:ptCount val="42"/>
                <c:pt idx="5">
                  <c:v>2.2</c:v>
                </c:pt>
                <c:pt idx="6">
                  <c:v>1.3</c:v>
                </c:pt>
                <c:pt idx="7">
                  <c:v>2.4</c:v>
                </c:pt>
                <c:pt idx="8">
                  <c:v>1.7</c:v>
                </c:pt>
                <c:pt idx="9">
                  <c:v>2</c:v>
                </c:pt>
                <c:pt idx="10">
                  <c:v>1.8</c:v>
                </c:pt>
                <c:pt idx="11">
                  <c:v>2.6</c:v>
                </c:pt>
                <c:pt idx="12">
                  <c:v>2</c:v>
                </c:pt>
                <c:pt idx="13">
                  <c:v>2.3</c:v>
                </c:pt>
                <c:pt idx="14">
                  <c:v>2.8</c:v>
                </c:pt>
                <c:pt idx="15">
                  <c:v>2.1</c:v>
                </c:pt>
                <c:pt idx="16">
                  <c:v>2</c:v>
                </c:pt>
                <c:pt idx="17">
                  <c:v>1.5</c:v>
                </c:pt>
                <c:pt idx="18">
                  <c:v>1.6</c:v>
                </c:pt>
                <c:pt idx="19">
                  <c:v>1.4</c:v>
                </c:pt>
                <c:pt idx="20">
                  <c:v>1.8</c:v>
                </c:pt>
                <c:pt idx="21">
                  <c:v>1.8</c:v>
                </c:pt>
                <c:pt idx="22">
                  <c:v>2.4</c:v>
                </c:pt>
                <c:pt idx="23">
                  <c:v>2.3</c:v>
                </c:pt>
                <c:pt idx="24">
                  <c:v>2.2</c:v>
                </c:pt>
                <c:pt idx="25">
                  <c:v>2</c:v>
                </c:pt>
                <c:pt idx="26">
                  <c:v>1.7</c:v>
                </c:pt>
                <c:pt idx="27">
                  <c:v>1.5</c:v>
                </c:pt>
                <c:pt idx="28">
                  <c:v>1.4</c:v>
                </c:pt>
                <c:pt idx="29">
                  <c:v>1.6</c:v>
                </c:pt>
                <c:pt idx="30">
                  <c:v>1.7</c:v>
                </c:pt>
                <c:pt idx="31">
                  <c:v>1.3</c:v>
                </c:pt>
                <c:pt idx="32">
                  <c:v>1.4</c:v>
                </c:pt>
                <c:pt idx="33">
                  <c:v>1.9</c:v>
                </c:pt>
                <c:pt idx="34">
                  <c:v>1.2</c:v>
                </c:pt>
                <c:pt idx="35">
                  <c:v>1.6</c:v>
                </c:pt>
                <c:pt idx="36">
                  <c:v>1</c:v>
                </c:pt>
                <c:pt idx="37">
                  <c:v>1.3</c:v>
                </c:pt>
                <c:pt idx="38">
                  <c:v>1.3</c:v>
                </c:pt>
                <c:pt idx="39">
                  <c:v>1.2</c:v>
                </c:pt>
                <c:pt idx="40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08</c:f>
              <c:strCache>
                <c:ptCount val="1"/>
                <c:pt idx="0">
                  <c:v>韮神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8:$AX$308</c:f>
              <c:numCache>
                <c:formatCode>General</c:formatCode>
                <c:ptCount val="42"/>
                <c:pt idx="3">
                  <c:v>1.9</c:v>
                </c:pt>
                <c:pt idx="4">
                  <c:v>1.4</c:v>
                </c:pt>
                <c:pt idx="5">
                  <c:v>2.1</c:v>
                </c:pt>
                <c:pt idx="6">
                  <c:v>1.1</c:v>
                </c:pt>
                <c:pt idx="7">
                  <c:v>2.1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2.3</c:v>
                </c:pt>
                <c:pt idx="12">
                  <c:v>1.9</c:v>
                </c:pt>
                <c:pt idx="13">
                  <c:v>2.1</c:v>
                </c:pt>
                <c:pt idx="14">
                  <c:v>2.6</c:v>
                </c:pt>
                <c:pt idx="15">
                  <c:v>2.1</c:v>
                </c:pt>
                <c:pt idx="16">
                  <c:v>1.8</c:v>
                </c:pt>
                <c:pt idx="17">
                  <c:v>1.4</c:v>
                </c:pt>
                <c:pt idx="18">
                  <c:v>1.5</c:v>
                </c:pt>
                <c:pt idx="19">
                  <c:v>1.2</c:v>
                </c:pt>
                <c:pt idx="20">
                  <c:v>1.6</c:v>
                </c:pt>
                <c:pt idx="21">
                  <c:v>2.2</c:v>
                </c:pt>
                <c:pt idx="22">
                  <c:v>1.8</c:v>
                </c:pt>
                <c:pt idx="23">
                  <c:v>1.8</c:v>
                </c:pt>
                <c:pt idx="24">
                  <c:v>2</c:v>
                </c:pt>
                <c:pt idx="25">
                  <c:v>1.8</c:v>
                </c:pt>
                <c:pt idx="26">
                  <c:v>1.4</c:v>
                </c:pt>
                <c:pt idx="27">
                  <c:v>1.4</c:v>
                </c:pt>
                <c:pt idx="28">
                  <c:v>1.3</c:v>
                </c:pt>
                <c:pt idx="29">
                  <c:v>1.5</c:v>
                </c:pt>
                <c:pt idx="30">
                  <c:v>1.3</c:v>
                </c:pt>
                <c:pt idx="31">
                  <c:v>1.2</c:v>
                </c:pt>
                <c:pt idx="32">
                  <c:v>1.2</c:v>
                </c:pt>
                <c:pt idx="33">
                  <c:v>1.3</c:v>
                </c:pt>
                <c:pt idx="34">
                  <c:v>1.1</c:v>
                </c:pt>
                <c:pt idx="35">
                  <c:v>1.2</c:v>
                </c:pt>
                <c:pt idx="36">
                  <c:v>0.9</c:v>
                </c:pt>
                <c:pt idx="37">
                  <c:v>1</c:v>
                </c:pt>
                <c:pt idx="38">
                  <c:v>1</c:v>
                </c:pt>
                <c:pt idx="39">
                  <c:v>0.9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09</c:f>
              <c:strCache>
                <c:ptCount val="1"/>
                <c:pt idx="0">
                  <c:v>韮神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09:$AX$30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10</c:f>
              <c:strCache>
                <c:ptCount val="1"/>
                <c:pt idx="0">
                  <c:v>韮神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0:$AX$31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4590"/>
        <c:axId val="66901956"/>
      </c:lineChart>
      <c:catAx>
        <c:axId val="59064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901956"/>
        <c:crossesAt val="0"/>
        <c:auto val="1"/>
        <c:lblAlgn val="ctr"/>
        <c:lblOffset val="100"/>
        <c:noMultiLvlLbl val="0"/>
      </c:catAx>
      <c:valAx>
        <c:axId val="669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0645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鶴田川下志田橋(ｻｲﾎﾝ入口)049-01</a:t>
            </a:r>
          </a:p>
        </c:rich>
      </c:tx>
      <c:layout>
        <c:manualLayout>
          <c:xMode val="edge"/>
          <c:yMode val="edge"/>
          <c:x val="0.0282709487730408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43549012010849"/>
          <c:w val="0.971729051226959"/>
          <c:h val="0.85645098798915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11</c:f>
              <c:strCache>
                <c:ptCount val="1"/>
                <c:pt idx="0">
                  <c:v>下志田橋(ｻｲﾎﾝ入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1:$AX$311</c:f>
              <c:numCache>
                <c:formatCode>General</c:formatCode>
                <c:ptCount val="42"/>
                <c:pt idx="7">
                  <c:v>2.2</c:v>
                </c:pt>
                <c:pt idx="8">
                  <c:v>1.9</c:v>
                </c:pt>
                <c:pt idx="9">
                  <c:v>1.7</c:v>
                </c:pt>
                <c:pt idx="10">
                  <c:v>2.1</c:v>
                </c:pt>
                <c:pt idx="11">
                  <c:v>2.5</c:v>
                </c:pt>
                <c:pt idx="12">
                  <c:v>2.2</c:v>
                </c:pt>
                <c:pt idx="13">
                  <c:v>2.7</c:v>
                </c:pt>
                <c:pt idx="14">
                  <c:v>2</c:v>
                </c:pt>
                <c:pt idx="15">
                  <c:v>3</c:v>
                </c:pt>
                <c:pt idx="16">
                  <c:v>3.3</c:v>
                </c:pt>
                <c:pt idx="17">
                  <c:v>3</c:v>
                </c:pt>
                <c:pt idx="18">
                  <c:v>2.5</c:v>
                </c:pt>
                <c:pt idx="19">
                  <c:v>3.5</c:v>
                </c:pt>
                <c:pt idx="20">
                  <c:v>3.3</c:v>
                </c:pt>
                <c:pt idx="21">
                  <c:v>3.1</c:v>
                </c:pt>
                <c:pt idx="22">
                  <c:v>2.2</c:v>
                </c:pt>
                <c:pt idx="23">
                  <c:v>4.9</c:v>
                </c:pt>
                <c:pt idx="24">
                  <c:v>2</c:v>
                </c:pt>
                <c:pt idx="25">
                  <c:v>2.2</c:v>
                </c:pt>
                <c:pt idx="26">
                  <c:v>4.1</c:v>
                </c:pt>
                <c:pt idx="27">
                  <c:v>2</c:v>
                </c:pt>
                <c:pt idx="28">
                  <c:v>2.5</c:v>
                </c:pt>
                <c:pt idx="29">
                  <c:v>2.3</c:v>
                </c:pt>
                <c:pt idx="30">
                  <c:v>2.6</c:v>
                </c:pt>
                <c:pt idx="31">
                  <c:v>4</c:v>
                </c:pt>
                <c:pt idx="32">
                  <c:v>2.3</c:v>
                </c:pt>
                <c:pt idx="33">
                  <c:v>3.5</c:v>
                </c:pt>
                <c:pt idx="34">
                  <c:v>2.7</c:v>
                </c:pt>
                <c:pt idx="35">
                  <c:v>2.9</c:v>
                </c:pt>
                <c:pt idx="36">
                  <c:v>2.9</c:v>
                </c:pt>
                <c:pt idx="37">
                  <c:v>2.7</c:v>
                </c:pt>
                <c:pt idx="38">
                  <c:v>2</c:v>
                </c:pt>
                <c:pt idx="39">
                  <c:v>3.5</c:v>
                </c:pt>
                <c:pt idx="40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12</c:f>
              <c:strCache>
                <c:ptCount val="1"/>
                <c:pt idx="0">
                  <c:v>下志田橋(ｻｲﾎﾝ入口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2:$AX$312</c:f>
              <c:numCache>
                <c:formatCode>General</c:formatCode>
                <c:ptCount val="42"/>
                <c:pt idx="5">
                  <c:v>1.6</c:v>
                </c:pt>
                <c:pt idx="6">
                  <c:v>1.9</c:v>
                </c:pt>
                <c:pt idx="7">
                  <c:v>2</c:v>
                </c:pt>
                <c:pt idx="8">
                  <c:v>1.6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2</c:v>
                </c:pt>
                <c:pt idx="14">
                  <c:v>1.8</c:v>
                </c:pt>
                <c:pt idx="15">
                  <c:v>2.5</c:v>
                </c:pt>
                <c:pt idx="16">
                  <c:v>3.2</c:v>
                </c:pt>
                <c:pt idx="17">
                  <c:v>2.3</c:v>
                </c:pt>
                <c:pt idx="18">
                  <c:v>2.2</c:v>
                </c:pt>
                <c:pt idx="19">
                  <c:v>2.5</c:v>
                </c:pt>
                <c:pt idx="20">
                  <c:v>2.5</c:v>
                </c:pt>
                <c:pt idx="21">
                  <c:v>2.4</c:v>
                </c:pt>
                <c:pt idx="22">
                  <c:v>2.2</c:v>
                </c:pt>
                <c:pt idx="23">
                  <c:v>2.8</c:v>
                </c:pt>
                <c:pt idx="24">
                  <c:v>2</c:v>
                </c:pt>
                <c:pt idx="25">
                  <c:v>2.3</c:v>
                </c:pt>
                <c:pt idx="26">
                  <c:v>2.8</c:v>
                </c:pt>
                <c:pt idx="27">
                  <c:v>2.1</c:v>
                </c:pt>
                <c:pt idx="28">
                  <c:v>2.2</c:v>
                </c:pt>
                <c:pt idx="29">
                  <c:v>1.9</c:v>
                </c:pt>
                <c:pt idx="30">
                  <c:v>2.1</c:v>
                </c:pt>
                <c:pt idx="31">
                  <c:v>2.8</c:v>
                </c:pt>
                <c:pt idx="32">
                  <c:v>2.6</c:v>
                </c:pt>
                <c:pt idx="33">
                  <c:v>2.4</c:v>
                </c:pt>
                <c:pt idx="34">
                  <c:v>2.7</c:v>
                </c:pt>
                <c:pt idx="35">
                  <c:v>2.2</c:v>
                </c:pt>
                <c:pt idx="36">
                  <c:v>2.8</c:v>
                </c:pt>
                <c:pt idx="37">
                  <c:v>2.4</c:v>
                </c:pt>
                <c:pt idx="38">
                  <c:v>2.2</c:v>
                </c:pt>
                <c:pt idx="39">
                  <c:v>2.2</c:v>
                </c:pt>
                <c:pt idx="40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13</c:f>
              <c:strCache>
                <c:ptCount val="1"/>
                <c:pt idx="0">
                  <c:v>下志田橋(ｻｲﾎﾝ入口)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3:$AX$313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14</c:f>
              <c:strCache>
                <c:ptCount val="1"/>
                <c:pt idx="0">
                  <c:v>下志田橋(ｻｲﾎﾝ入口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4:$AX$314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1844"/>
        <c:axId val="99626661"/>
      </c:lineChart>
      <c:catAx>
        <c:axId val="682718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626661"/>
        <c:crossesAt val="0"/>
        <c:auto val="1"/>
        <c:lblAlgn val="ctr"/>
        <c:lblOffset val="100"/>
        <c:noMultiLvlLbl val="0"/>
      </c:catAx>
      <c:valAx>
        <c:axId val="996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2718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面瀬川尾崎橋050-01</a:t>
            </a:r>
          </a:p>
        </c:rich>
      </c:tx>
      <c:layout>
        <c:manualLayout>
          <c:xMode val="edge"/>
          <c:yMode val="edge"/>
          <c:x val="0.0287554635380722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58736923673"/>
          <c:w val="0.971244536461928"/>
          <c:h val="0.854126307632701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15</c:f>
              <c:strCache>
                <c:ptCount val="1"/>
                <c:pt idx="0">
                  <c:v>尾崎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5:$AX$315</c:f>
              <c:numCache>
                <c:formatCode>General</c:formatCode>
                <c:ptCount val="42"/>
                <c:pt idx="5">
                  <c:v>2.9</c:v>
                </c:pt>
                <c:pt idx="6">
                  <c:v>2.6</c:v>
                </c:pt>
                <c:pt idx="7">
                  <c:v>1.9</c:v>
                </c:pt>
                <c:pt idx="8">
                  <c:v>2.3</c:v>
                </c:pt>
                <c:pt idx="9">
                  <c:v>5</c:v>
                </c:pt>
                <c:pt idx="10">
                  <c:v>2.8</c:v>
                </c:pt>
                <c:pt idx="11">
                  <c:v>1.9</c:v>
                </c:pt>
                <c:pt idx="12">
                  <c:v>7</c:v>
                </c:pt>
                <c:pt idx="13">
                  <c:v>3.6</c:v>
                </c:pt>
                <c:pt idx="14">
                  <c:v>8.2</c:v>
                </c:pt>
                <c:pt idx="15">
                  <c:v>1.4</c:v>
                </c:pt>
                <c:pt idx="16">
                  <c:v>5.8</c:v>
                </c:pt>
                <c:pt idx="17">
                  <c:v>2</c:v>
                </c:pt>
                <c:pt idx="18">
                  <c:v>1.4</c:v>
                </c:pt>
                <c:pt idx="19">
                  <c:v>2</c:v>
                </c:pt>
                <c:pt idx="20">
                  <c:v>2.5</c:v>
                </c:pt>
                <c:pt idx="21">
                  <c:v>2.1</c:v>
                </c:pt>
                <c:pt idx="22">
                  <c:v>1.8</c:v>
                </c:pt>
                <c:pt idx="23">
                  <c:v>1.5</c:v>
                </c:pt>
                <c:pt idx="24">
                  <c:v>1.8</c:v>
                </c:pt>
                <c:pt idx="25">
                  <c:v>1.7</c:v>
                </c:pt>
                <c:pt idx="26">
                  <c:v>1.9</c:v>
                </c:pt>
                <c:pt idx="27">
                  <c:v>3.2</c:v>
                </c:pt>
                <c:pt idx="28">
                  <c:v>2</c:v>
                </c:pt>
                <c:pt idx="29">
                  <c:v>1.2</c:v>
                </c:pt>
                <c:pt idx="30">
                  <c:v>2.5</c:v>
                </c:pt>
                <c:pt idx="31">
                  <c:v>1.8</c:v>
                </c:pt>
                <c:pt idx="32">
                  <c:v>1.6</c:v>
                </c:pt>
                <c:pt idx="33">
                  <c:v>1.7</c:v>
                </c:pt>
                <c:pt idx="34">
                  <c:v>1.5</c:v>
                </c:pt>
                <c:pt idx="35">
                  <c:v>1.1</c:v>
                </c:pt>
                <c:pt idx="36">
                  <c:v>1.7</c:v>
                </c:pt>
                <c:pt idx="37">
                  <c:v>1.4</c:v>
                </c:pt>
                <c:pt idx="38">
                  <c:v>1</c:v>
                </c:pt>
                <c:pt idx="39">
                  <c:v>1.5</c:v>
                </c:pt>
                <c:pt idx="40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16</c:f>
              <c:strCache>
                <c:ptCount val="1"/>
                <c:pt idx="0">
                  <c:v>尾崎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6:$AX$316</c:f>
              <c:numCache>
                <c:formatCode>General</c:formatCode>
                <c:ptCount val="42"/>
                <c:pt idx="5">
                  <c:v>2.3</c:v>
                </c:pt>
                <c:pt idx="6">
                  <c:v>1.6</c:v>
                </c:pt>
                <c:pt idx="7">
                  <c:v>1.9</c:v>
                </c:pt>
                <c:pt idx="8">
                  <c:v>2.2</c:v>
                </c:pt>
                <c:pt idx="9">
                  <c:v>3.5</c:v>
                </c:pt>
                <c:pt idx="10">
                  <c:v>2.5</c:v>
                </c:pt>
                <c:pt idx="11">
                  <c:v>1.9</c:v>
                </c:pt>
                <c:pt idx="12">
                  <c:v>4.5</c:v>
                </c:pt>
                <c:pt idx="13">
                  <c:v>3.8</c:v>
                </c:pt>
                <c:pt idx="14">
                  <c:v>5.2</c:v>
                </c:pt>
                <c:pt idx="15">
                  <c:v>1.7</c:v>
                </c:pt>
                <c:pt idx="16">
                  <c:v>4.2</c:v>
                </c:pt>
                <c:pt idx="17">
                  <c:v>2.2</c:v>
                </c:pt>
                <c:pt idx="18">
                  <c:v>1.4</c:v>
                </c:pt>
                <c:pt idx="19">
                  <c:v>1.5</c:v>
                </c:pt>
                <c:pt idx="20">
                  <c:v>2</c:v>
                </c:pt>
                <c:pt idx="21">
                  <c:v>2</c:v>
                </c:pt>
                <c:pt idx="22">
                  <c:v>1.5</c:v>
                </c:pt>
                <c:pt idx="23">
                  <c:v>1.3</c:v>
                </c:pt>
                <c:pt idx="24">
                  <c:v>1.6</c:v>
                </c:pt>
                <c:pt idx="25">
                  <c:v>1.3</c:v>
                </c:pt>
                <c:pt idx="26">
                  <c:v>1.8</c:v>
                </c:pt>
                <c:pt idx="27">
                  <c:v>2.4</c:v>
                </c:pt>
                <c:pt idx="28">
                  <c:v>1.7</c:v>
                </c:pt>
                <c:pt idx="29">
                  <c:v>1.3</c:v>
                </c:pt>
                <c:pt idx="30">
                  <c:v>2.8</c:v>
                </c:pt>
                <c:pt idx="31">
                  <c:v>1.5</c:v>
                </c:pt>
                <c:pt idx="32">
                  <c:v>1.3</c:v>
                </c:pt>
                <c:pt idx="33">
                  <c:v>1.3</c:v>
                </c:pt>
                <c:pt idx="34">
                  <c:v>1.4</c:v>
                </c:pt>
                <c:pt idx="35">
                  <c:v>1</c:v>
                </c:pt>
                <c:pt idx="36">
                  <c:v>1.7</c:v>
                </c:pt>
                <c:pt idx="37">
                  <c:v>1.1</c:v>
                </c:pt>
                <c:pt idx="38">
                  <c:v>1</c:v>
                </c:pt>
                <c:pt idx="39">
                  <c:v>1.2</c:v>
                </c:pt>
                <c:pt idx="40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17</c:f>
              <c:strCache>
                <c:ptCount val="1"/>
                <c:pt idx="0">
                  <c:v>尾崎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7:$AX$317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18</c:f>
              <c:strCache>
                <c:ptCount val="1"/>
                <c:pt idx="0">
                  <c:v>尾崎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8:$AX$31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274"/>
        <c:axId val="13772400"/>
      </c:lineChart>
      <c:catAx>
        <c:axId val="51528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72400"/>
        <c:crossesAt val="0"/>
        <c:auto val="1"/>
        <c:lblAlgn val="ctr"/>
        <c:lblOffset val="100"/>
        <c:noMultiLvlLbl val="0"/>
      </c:catAx>
      <c:valAx>
        <c:axId val="137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5282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新町川常盤橋005-01</a:t>
            </a:r>
          </a:p>
        </c:rich>
      </c:tx>
      <c:layout>
        <c:manualLayout>
          <c:xMode val="edge"/>
          <c:yMode val="edge"/>
          <c:x val="0.0282709487730408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9252696456086"/>
          <c:w val="0.971729051226959"/>
          <c:h val="0.86074730354391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1</c:f>
              <c:strCache>
                <c:ptCount val="1"/>
                <c:pt idx="0">
                  <c:v>常盤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:$AX$31</c:f>
              <c:numCache>
                <c:formatCode>General</c:formatCode>
                <c:ptCount val="42"/>
                <c:pt idx="0">
                  <c:v>200</c:v>
                </c:pt>
                <c:pt idx="1">
                  <c:v>92</c:v>
                </c:pt>
                <c:pt idx="3">
                  <c:v>35</c:v>
                </c:pt>
                <c:pt idx="4">
                  <c:v>36</c:v>
                </c:pt>
                <c:pt idx="5">
                  <c:v>73</c:v>
                </c:pt>
                <c:pt idx="6">
                  <c:v>29</c:v>
                </c:pt>
                <c:pt idx="7">
                  <c:v>53</c:v>
                </c:pt>
                <c:pt idx="8">
                  <c:v>43</c:v>
                </c:pt>
                <c:pt idx="9">
                  <c:v>47</c:v>
                </c:pt>
                <c:pt idx="10">
                  <c:v>44</c:v>
                </c:pt>
                <c:pt idx="11">
                  <c:v>29</c:v>
                </c:pt>
                <c:pt idx="12">
                  <c:v>22</c:v>
                </c:pt>
                <c:pt idx="13">
                  <c:v>31</c:v>
                </c:pt>
                <c:pt idx="14">
                  <c:v>27</c:v>
                </c:pt>
                <c:pt idx="15">
                  <c:v>32</c:v>
                </c:pt>
                <c:pt idx="16">
                  <c:v>48</c:v>
                </c:pt>
                <c:pt idx="17">
                  <c:v>22</c:v>
                </c:pt>
                <c:pt idx="18">
                  <c:v>22</c:v>
                </c:pt>
                <c:pt idx="19">
                  <c:v>41</c:v>
                </c:pt>
                <c:pt idx="20">
                  <c:v>20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3</c:v>
                </c:pt>
                <c:pt idx="25">
                  <c:v>11</c:v>
                </c:pt>
                <c:pt idx="26">
                  <c:v>9.8</c:v>
                </c:pt>
                <c:pt idx="27">
                  <c:v>7.2</c:v>
                </c:pt>
                <c:pt idx="28">
                  <c:v>5.2</c:v>
                </c:pt>
                <c:pt idx="29">
                  <c:v>6.4</c:v>
                </c:pt>
                <c:pt idx="30">
                  <c:v>3.8</c:v>
                </c:pt>
                <c:pt idx="31">
                  <c:v>4.6</c:v>
                </c:pt>
                <c:pt idx="32">
                  <c:v>3.2</c:v>
                </c:pt>
                <c:pt idx="33">
                  <c:v>2.9</c:v>
                </c:pt>
                <c:pt idx="34">
                  <c:v>2.6</c:v>
                </c:pt>
                <c:pt idx="35">
                  <c:v>1.7</c:v>
                </c:pt>
                <c:pt idx="36">
                  <c:v>1.3</c:v>
                </c:pt>
                <c:pt idx="37">
                  <c:v>1</c:v>
                </c:pt>
                <c:pt idx="38">
                  <c:v>1.3</c:v>
                </c:pt>
                <c:pt idx="39">
                  <c:v>1.8</c:v>
                </c:pt>
                <c:pt idx="40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2</c:f>
              <c:strCache>
                <c:ptCount val="1"/>
                <c:pt idx="0">
                  <c:v>常盤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:$AX$32</c:f>
              <c:numCache>
                <c:formatCode>General</c:formatCode>
                <c:ptCount val="42"/>
                <c:pt idx="0">
                  <c:v>48.4</c:v>
                </c:pt>
                <c:pt idx="1">
                  <c:v>85.6</c:v>
                </c:pt>
                <c:pt idx="2">
                  <c:v>42.1</c:v>
                </c:pt>
                <c:pt idx="3">
                  <c:v>28.4</c:v>
                </c:pt>
                <c:pt idx="4">
                  <c:v>60</c:v>
                </c:pt>
                <c:pt idx="5">
                  <c:v>53</c:v>
                </c:pt>
                <c:pt idx="6">
                  <c:v>32</c:v>
                </c:pt>
                <c:pt idx="7">
                  <c:v>52</c:v>
                </c:pt>
                <c:pt idx="8">
                  <c:v>33</c:v>
                </c:pt>
                <c:pt idx="9">
                  <c:v>35.8</c:v>
                </c:pt>
                <c:pt idx="10">
                  <c:v>30.2</c:v>
                </c:pt>
                <c:pt idx="11">
                  <c:v>26.2</c:v>
                </c:pt>
                <c:pt idx="12">
                  <c:v>19.4</c:v>
                </c:pt>
                <c:pt idx="13">
                  <c:v>25.6</c:v>
                </c:pt>
                <c:pt idx="14">
                  <c:v>19.4</c:v>
                </c:pt>
                <c:pt idx="15">
                  <c:v>26.1</c:v>
                </c:pt>
                <c:pt idx="16">
                  <c:v>34.2</c:v>
                </c:pt>
                <c:pt idx="17">
                  <c:v>16.6</c:v>
                </c:pt>
                <c:pt idx="18">
                  <c:v>21.2</c:v>
                </c:pt>
                <c:pt idx="19">
                  <c:v>29.9</c:v>
                </c:pt>
                <c:pt idx="20">
                  <c:v>16.7</c:v>
                </c:pt>
                <c:pt idx="21">
                  <c:v>10.6</c:v>
                </c:pt>
                <c:pt idx="22">
                  <c:v>12.5</c:v>
                </c:pt>
                <c:pt idx="23">
                  <c:v>12</c:v>
                </c:pt>
                <c:pt idx="24">
                  <c:v>12</c:v>
                </c:pt>
                <c:pt idx="25">
                  <c:v>9.1</c:v>
                </c:pt>
                <c:pt idx="26">
                  <c:v>9.4</c:v>
                </c:pt>
                <c:pt idx="27">
                  <c:v>5.9</c:v>
                </c:pt>
                <c:pt idx="28">
                  <c:v>4.4</c:v>
                </c:pt>
                <c:pt idx="29">
                  <c:v>4.3</c:v>
                </c:pt>
                <c:pt idx="30">
                  <c:v>3.5</c:v>
                </c:pt>
                <c:pt idx="31">
                  <c:v>4.1</c:v>
                </c:pt>
                <c:pt idx="32">
                  <c:v>2.4</c:v>
                </c:pt>
                <c:pt idx="33">
                  <c:v>2.6</c:v>
                </c:pt>
                <c:pt idx="34">
                  <c:v>1.7</c:v>
                </c:pt>
                <c:pt idx="35">
                  <c:v>1.4</c:v>
                </c:pt>
                <c:pt idx="36">
                  <c:v>1.4</c:v>
                </c:pt>
                <c:pt idx="37">
                  <c:v>1.1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3</c:f>
              <c:strCache>
                <c:ptCount val="1"/>
                <c:pt idx="0">
                  <c:v>常盤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:$AX$33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4</c:f>
              <c:strCache>
                <c:ptCount val="1"/>
                <c:pt idx="0">
                  <c:v>常盤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:$AX$3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171"/>
        <c:axId val="99081623"/>
      </c:lineChart>
      <c:catAx>
        <c:axId val="5697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081623"/>
        <c:crossesAt val="0"/>
        <c:auto val="1"/>
        <c:lblAlgn val="ctr"/>
        <c:lblOffset val="100"/>
        <c:noMultiLvlLbl val="0"/>
      </c:catAx>
      <c:valAx>
        <c:axId val="990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971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鹿折川上流金山橋051-0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248459167950693"/>
          <c:w val="0.971244536461928"/>
          <c:h val="0.75154083204930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19</c:f>
              <c:strCache>
                <c:ptCount val="1"/>
                <c:pt idx="0">
                  <c:v>金山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19:$AX$319</c:f>
              <c:numCache>
                <c:formatCode>General</c:formatCode>
                <c:ptCount val="42"/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5</c:v>
                </c:pt>
                <c:pt idx="34">
                  <c:v>0.3</c:v>
                </c:pt>
                <c:pt idx="35">
                  <c:v>0.5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20</c:f>
              <c:strCache>
                <c:ptCount val="1"/>
                <c:pt idx="0">
                  <c:v>金山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0:$AX$320</c:f>
              <c:numCache>
                <c:formatCode>General</c:formatCode>
                <c:ptCount val="42"/>
                <c:pt idx="6">
                  <c:v>0.5</c:v>
                </c:pt>
                <c:pt idx="7">
                  <c:v>0.5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6</c:v>
                </c:pt>
                <c:pt idx="28">
                  <c:v>0.6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21</c:f>
              <c:strCache>
                <c:ptCount val="1"/>
                <c:pt idx="0">
                  <c:v>金山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1:$AX$321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22</c:f>
              <c:strCache>
                <c:ptCount val="1"/>
                <c:pt idx="0">
                  <c:v>金山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2:$AX$32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11"/>
        <c:axId val="34811323"/>
      </c:lineChart>
      <c:catAx>
        <c:axId val="525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811323"/>
        <c:crossesAt val="0"/>
        <c:auto val="1"/>
        <c:lblAlgn val="ctr"/>
        <c:lblOffset val="100"/>
        <c:noMultiLvlLbl val="0"/>
      </c:catAx>
      <c:valAx>
        <c:axId val="348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54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鹿折川下流浪板橋052-0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78351309707242"/>
          <c:w val="0.971244536461928"/>
          <c:h val="0.821648690292758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23</c:f>
              <c:strCache>
                <c:ptCount val="1"/>
                <c:pt idx="0">
                  <c:v>浪板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3:$AX$323</c:f>
              <c:numCache>
                <c:formatCode>General</c:formatCode>
                <c:ptCount val="42"/>
                <c:pt idx="6">
                  <c:v>0.5</c:v>
                </c:pt>
                <c:pt idx="7">
                  <c:v>4.8</c:v>
                </c:pt>
                <c:pt idx="8">
                  <c:v>1.1</c:v>
                </c:pt>
                <c:pt idx="9">
                  <c:v>1.2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2</c:v>
                </c:pt>
                <c:pt idx="14">
                  <c:v>1.4</c:v>
                </c:pt>
                <c:pt idx="15">
                  <c:v>1.2</c:v>
                </c:pt>
                <c:pt idx="16">
                  <c:v>1.6</c:v>
                </c:pt>
                <c:pt idx="17">
                  <c:v>1.1</c:v>
                </c:pt>
                <c:pt idx="18">
                  <c:v>0.9</c:v>
                </c:pt>
                <c:pt idx="19">
                  <c:v>1</c:v>
                </c:pt>
                <c:pt idx="20">
                  <c:v>1.8</c:v>
                </c:pt>
                <c:pt idx="21">
                  <c:v>1.4</c:v>
                </c:pt>
                <c:pt idx="22">
                  <c:v>2.7</c:v>
                </c:pt>
                <c:pt idx="23">
                  <c:v>1.4</c:v>
                </c:pt>
                <c:pt idx="24">
                  <c:v>1.5</c:v>
                </c:pt>
                <c:pt idx="25">
                  <c:v>1.2</c:v>
                </c:pt>
                <c:pt idx="26">
                  <c:v>1.4</c:v>
                </c:pt>
                <c:pt idx="27">
                  <c:v>1.2</c:v>
                </c:pt>
                <c:pt idx="28">
                  <c:v>1.2</c:v>
                </c:pt>
                <c:pt idx="29">
                  <c:v>1.1</c:v>
                </c:pt>
                <c:pt idx="30">
                  <c:v>1.4</c:v>
                </c:pt>
                <c:pt idx="31">
                  <c:v>1.2</c:v>
                </c:pt>
                <c:pt idx="32">
                  <c:v>1.1</c:v>
                </c:pt>
                <c:pt idx="33">
                  <c:v>1.5</c:v>
                </c:pt>
                <c:pt idx="34">
                  <c:v>1.7</c:v>
                </c:pt>
                <c:pt idx="35">
                  <c:v>2</c:v>
                </c:pt>
                <c:pt idx="36">
                  <c:v>2.5</c:v>
                </c:pt>
                <c:pt idx="37">
                  <c:v>1.5</c:v>
                </c:pt>
                <c:pt idx="38">
                  <c:v>1.6</c:v>
                </c:pt>
                <c:pt idx="39">
                  <c:v>1.1</c:v>
                </c:pt>
                <c:pt idx="40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24</c:f>
              <c:strCache>
                <c:ptCount val="1"/>
                <c:pt idx="0">
                  <c:v>浪板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4:$AX$324</c:f>
              <c:numCache>
                <c:formatCode>General</c:formatCode>
                <c:ptCount val="42"/>
                <c:pt idx="1">
                  <c:v>1.2</c:v>
                </c:pt>
                <c:pt idx="2">
                  <c:v>0.8</c:v>
                </c:pt>
                <c:pt idx="3">
                  <c:v>0.7</c:v>
                </c:pt>
                <c:pt idx="4">
                  <c:v>0.4</c:v>
                </c:pt>
                <c:pt idx="6">
                  <c:v>0.7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0.9</c:v>
                </c:pt>
                <c:pt idx="11">
                  <c:v>1.9</c:v>
                </c:pt>
                <c:pt idx="12">
                  <c:v>1.1</c:v>
                </c:pt>
                <c:pt idx="13">
                  <c:v>1.4</c:v>
                </c:pt>
                <c:pt idx="14">
                  <c:v>1.4</c:v>
                </c:pt>
                <c:pt idx="15">
                  <c:v>1</c:v>
                </c:pt>
                <c:pt idx="16">
                  <c:v>1.4</c:v>
                </c:pt>
                <c:pt idx="17">
                  <c:v>1.3</c:v>
                </c:pt>
                <c:pt idx="18">
                  <c:v>0.9</c:v>
                </c:pt>
                <c:pt idx="19">
                  <c:v>1</c:v>
                </c:pt>
                <c:pt idx="20">
                  <c:v>1.6</c:v>
                </c:pt>
                <c:pt idx="21">
                  <c:v>1.3</c:v>
                </c:pt>
                <c:pt idx="22">
                  <c:v>1.6</c:v>
                </c:pt>
                <c:pt idx="23">
                  <c:v>1.2</c:v>
                </c:pt>
                <c:pt idx="24">
                  <c:v>1.5</c:v>
                </c:pt>
                <c:pt idx="25">
                  <c:v>1.2</c:v>
                </c:pt>
                <c:pt idx="26">
                  <c:v>1.4</c:v>
                </c:pt>
                <c:pt idx="27">
                  <c:v>1</c:v>
                </c:pt>
                <c:pt idx="28">
                  <c:v>1.1</c:v>
                </c:pt>
                <c:pt idx="29">
                  <c:v>1.1</c:v>
                </c:pt>
                <c:pt idx="30">
                  <c:v>1.4</c:v>
                </c:pt>
                <c:pt idx="31">
                  <c:v>1.3</c:v>
                </c:pt>
                <c:pt idx="32">
                  <c:v>1.4</c:v>
                </c:pt>
                <c:pt idx="33">
                  <c:v>1.3</c:v>
                </c:pt>
                <c:pt idx="34">
                  <c:v>1.8</c:v>
                </c:pt>
                <c:pt idx="35">
                  <c:v>2.1</c:v>
                </c:pt>
                <c:pt idx="36">
                  <c:v>2</c:v>
                </c:pt>
                <c:pt idx="37">
                  <c:v>1.2</c:v>
                </c:pt>
                <c:pt idx="38">
                  <c:v>1.6</c:v>
                </c:pt>
                <c:pt idx="39">
                  <c:v>1</c:v>
                </c:pt>
                <c:pt idx="40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25</c:f>
              <c:strCache>
                <c:ptCount val="1"/>
                <c:pt idx="0">
                  <c:v>浪板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5:$AX$32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26</c:f>
              <c:strCache>
                <c:ptCount val="1"/>
                <c:pt idx="0">
                  <c:v>浪板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6:$AX$326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6583"/>
        <c:axId val="18691087"/>
      </c:lineChart>
      <c:catAx>
        <c:axId val="27496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691087"/>
        <c:crossesAt val="0"/>
        <c:auto val="1"/>
        <c:lblAlgn val="ctr"/>
        <c:lblOffset val="100"/>
        <c:noMultiLvlLbl val="0"/>
      </c:catAx>
      <c:valAx>
        <c:axId val="186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4965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八幡川上流浄水場前053-01</a:t>
            </a:r>
          </a:p>
        </c:rich>
      </c:tx>
      <c:layout>
        <c:manualLayout>
          <c:xMode val="edge"/>
          <c:yMode val="edge"/>
          <c:x val="0.028384032568133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8482280431433"/>
          <c:w val="0.971729051226959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27</c:f>
              <c:strCache>
                <c:ptCount val="1"/>
                <c:pt idx="0">
                  <c:v>浄水場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7:$AX$327</c:f>
              <c:numCache>
                <c:formatCode>General</c:formatCode>
                <c:ptCount val="42"/>
                <c:pt idx="8">
                  <c:v>0.9</c:v>
                </c:pt>
                <c:pt idx="9">
                  <c:v>0.7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0.7</c:v>
                </c:pt>
                <c:pt idx="21">
                  <c:v>0.9</c:v>
                </c:pt>
                <c:pt idx="22">
                  <c:v>1</c:v>
                </c:pt>
                <c:pt idx="23">
                  <c:v>0.7</c:v>
                </c:pt>
                <c:pt idx="24">
                  <c:v>0.8</c:v>
                </c:pt>
                <c:pt idx="25">
                  <c:v>0.9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3</c:v>
                </c:pt>
                <c:pt idx="30">
                  <c:v>0.3</c:v>
                </c:pt>
                <c:pt idx="31">
                  <c:v>0.5</c:v>
                </c:pt>
                <c:pt idx="32">
                  <c:v>0.6</c:v>
                </c:pt>
                <c:pt idx="33">
                  <c:v>0.5</c:v>
                </c:pt>
                <c:pt idx="34">
                  <c:v>0.6</c:v>
                </c:pt>
                <c:pt idx="35">
                  <c:v>0.9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28</c:f>
              <c:strCache>
                <c:ptCount val="1"/>
                <c:pt idx="0">
                  <c:v>浄水場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8:$AX$328</c:f>
              <c:numCache>
                <c:formatCode>General</c:formatCode>
                <c:ptCount val="42"/>
                <c:pt idx="7">
                  <c:v>0.6</c:v>
                </c:pt>
                <c:pt idx="8">
                  <c:v>0.7</c:v>
                </c:pt>
                <c:pt idx="9">
                  <c:v>0.6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6</c:v>
                </c:pt>
                <c:pt idx="27">
                  <c:v>0.5</c:v>
                </c:pt>
                <c:pt idx="28">
                  <c:v>0.6</c:v>
                </c:pt>
                <c:pt idx="29">
                  <c:v>0.5</c:v>
                </c:pt>
                <c:pt idx="30">
                  <c:v>0.7</c:v>
                </c:pt>
                <c:pt idx="31">
                  <c:v>0.6</c:v>
                </c:pt>
                <c:pt idx="32">
                  <c:v>0.8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6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29</c:f>
              <c:strCache>
                <c:ptCount val="1"/>
                <c:pt idx="0">
                  <c:v>浄水場前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29:$AX$32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30</c:f>
              <c:strCache>
                <c:ptCount val="1"/>
                <c:pt idx="0">
                  <c:v>浄水場前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0:$AX$33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6250"/>
        <c:axId val="25321289"/>
      </c:lineChart>
      <c:catAx>
        <c:axId val="52906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321289"/>
        <c:crossesAt val="0"/>
        <c:auto val="1"/>
        <c:lblAlgn val="ctr"/>
        <c:lblOffset val="100"/>
        <c:noMultiLvlLbl val="0"/>
      </c:catAx>
      <c:valAx>
        <c:axId val="253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9062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八幡川下流港橋054-01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326656394453"/>
          <c:w val="0.971244536461928"/>
          <c:h val="0.86267334360554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31</c:f>
              <c:strCache>
                <c:ptCount val="1"/>
                <c:pt idx="0">
                  <c:v>港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1:$AX$331</c:f>
              <c:numCache>
                <c:formatCode>General</c:formatCode>
                <c:ptCount val="42"/>
                <c:pt idx="6">
                  <c:v>1.3</c:v>
                </c:pt>
                <c:pt idx="7">
                  <c:v>2.8</c:v>
                </c:pt>
                <c:pt idx="8">
                  <c:v>1.7</c:v>
                </c:pt>
                <c:pt idx="9">
                  <c:v>1.2</c:v>
                </c:pt>
                <c:pt idx="10">
                  <c:v>1.4</c:v>
                </c:pt>
                <c:pt idx="11">
                  <c:v>1.7</c:v>
                </c:pt>
                <c:pt idx="12">
                  <c:v>1.4</c:v>
                </c:pt>
                <c:pt idx="13">
                  <c:v>1.4</c:v>
                </c:pt>
                <c:pt idx="14">
                  <c:v>1.6</c:v>
                </c:pt>
                <c:pt idx="15">
                  <c:v>1.5</c:v>
                </c:pt>
                <c:pt idx="16">
                  <c:v>3.4</c:v>
                </c:pt>
                <c:pt idx="17">
                  <c:v>1.5</c:v>
                </c:pt>
                <c:pt idx="18">
                  <c:v>1.8</c:v>
                </c:pt>
                <c:pt idx="19">
                  <c:v>1.5</c:v>
                </c:pt>
                <c:pt idx="20">
                  <c:v>2</c:v>
                </c:pt>
                <c:pt idx="21">
                  <c:v>2.4</c:v>
                </c:pt>
                <c:pt idx="22">
                  <c:v>2.2</c:v>
                </c:pt>
                <c:pt idx="23">
                  <c:v>1.9</c:v>
                </c:pt>
                <c:pt idx="24">
                  <c:v>2.2</c:v>
                </c:pt>
                <c:pt idx="25">
                  <c:v>2.3</c:v>
                </c:pt>
                <c:pt idx="26">
                  <c:v>1.8</c:v>
                </c:pt>
                <c:pt idx="27">
                  <c:v>2.2</c:v>
                </c:pt>
                <c:pt idx="28">
                  <c:v>1.8</c:v>
                </c:pt>
                <c:pt idx="29">
                  <c:v>1.6</c:v>
                </c:pt>
                <c:pt idx="30">
                  <c:v>2</c:v>
                </c:pt>
                <c:pt idx="31">
                  <c:v>1.5</c:v>
                </c:pt>
                <c:pt idx="32">
                  <c:v>1.4</c:v>
                </c:pt>
                <c:pt idx="33">
                  <c:v>1.6</c:v>
                </c:pt>
                <c:pt idx="34">
                  <c:v>2</c:v>
                </c:pt>
                <c:pt idx="35">
                  <c:v>1.1</c:v>
                </c:pt>
                <c:pt idx="36">
                  <c:v>1.6</c:v>
                </c:pt>
                <c:pt idx="37">
                  <c:v>1</c:v>
                </c:pt>
                <c:pt idx="38">
                  <c:v>0.7</c:v>
                </c:pt>
                <c:pt idx="39">
                  <c:v>0.9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32</c:f>
              <c:strCache>
                <c:ptCount val="1"/>
                <c:pt idx="0">
                  <c:v>港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2:$AX$332</c:f>
              <c:numCache>
                <c:formatCode>General</c:formatCode>
                <c:ptCount val="42"/>
                <c:pt idx="7">
                  <c:v>2.4</c:v>
                </c:pt>
                <c:pt idx="8">
                  <c:v>1.5</c:v>
                </c:pt>
                <c:pt idx="9">
                  <c:v>1.1</c:v>
                </c:pt>
                <c:pt idx="10">
                  <c:v>1.3</c:v>
                </c:pt>
                <c:pt idx="11">
                  <c:v>1.5</c:v>
                </c:pt>
                <c:pt idx="12">
                  <c:v>1.5</c:v>
                </c:pt>
                <c:pt idx="13">
                  <c:v>1.3</c:v>
                </c:pt>
                <c:pt idx="14">
                  <c:v>1.7</c:v>
                </c:pt>
                <c:pt idx="15">
                  <c:v>1.2</c:v>
                </c:pt>
                <c:pt idx="16">
                  <c:v>2.5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1.6</c:v>
                </c:pt>
                <c:pt idx="21">
                  <c:v>2.1</c:v>
                </c:pt>
                <c:pt idx="22">
                  <c:v>1.8</c:v>
                </c:pt>
                <c:pt idx="23">
                  <c:v>1.8</c:v>
                </c:pt>
                <c:pt idx="24">
                  <c:v>2</c:v>
                </c:pt>
                <c:pt idx="25">
                  <c:v>1.5</c:v>
                </c:pt>
                <c:pt idx="26">
                  <c:v>1.6</c:v>
                </c:pt>
                <c:pt idx="27">
                  <c:v>2</c:v>
                </c:pt>
                <c:pt idx="28">
                  <c:v>1.4</c:v>
                </c:pt>
                <c:pt idx="29">
                  <c:v>1.5</c:v>
                </c:pt>
                <c:pt idx="30">
                  <c:v>1.7</c:v>
                </c:pt>
                <c:pt idx="31">
                  <c:v>1.4</c:v>
                </c:pt>
                <c:pt idx="32">
                  <c:v>1.2</c:v>
                </c:pt>
                <c:pt idx="33">
                  <c:v>1.3</c:v>
                </c:pt>
                <c:pt idx="34">
                  <c:v>1.5</c:v>
                </c:pt>
                <c:pt idx="35">
                  <c:v>1</c:v>
                </c:pt>
                <c:pt idx="36">
                  <c:v>1.4</c:v>
                </c:pt>
                <c:pt idx="37">
                  <c:v>0.8</c:v>
                </c:pt>
                <c:pt idx="38">
                  <c:v>0.7</c:v>
                </c:pt>
                <c:pt idx="39">
                  <c:v>0.9</c:v>
                </c:pt>
                <c:pt idx="4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33</c:f>
              <c:strCache>
                <c:ptCount val="1"/>
                <c:pt idx="0">
                  <c:v>港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3:$AX$333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34</c:f>
              <c:strCache>
                <c:ptCount val="1"/>
                <c:pt idx="0">
                  <c:v>港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4:$AX$33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3426"/>
        <c:axId val="24458935"/>
      </c:lineChart>
      <c:catAx>
        <c:axId val="45193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458935"/>
        <c:crossesAt val="0"/>
        <c:auto val="1"/>
        <c:lblAlgn val="ctr"/>
        <c:lblOffset val="100"/>
        <c:noMultiLvlLbl val="0"/>
      </c:catAx>
      <c:valAx>
        <c:axId val="244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1934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川内沢川河内橋055-01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6577946768061"/>
          <c:w val="0.971244536461928"/>
          <c:h val="0.853422053231939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35</c:f>
              <c:strCache>
                <c:ptCount val="1"/>
                <c:pt idx="0">
                  <c:v>河内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5:$AX$335</c:f>
              <c:numCache>
                <c:formatCode>General</c:formatCode>
                <c:ptCount val="42"/>
                <c:pt idx="6">
                  <c:v>2.3</c:v>
                </c:pt>
                <c:pt idx="7">
                  <c:v>5.4</c:v>
                </c:pt>
                <c:pt idx="8">
                  <c:v>2.4</c:v>
                </c:pt>
                <c:pt idx="9">
                  <c:v>2.4</c:v>
                </c:pt>
                <c:pt idx="10">
                  <c:v>3.2</c:v>
                </c:pt>
                <c:pt idx="11">
                  <c:v>3.1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.4</c:v>
                </c:pt>
                <c:pt idx="17">
                  <c:v>5.1</c:v>
                </c:pt>
                <c:pt idx="18">
                  <c:v>3.6</c:v>
                </c:pt>
                <c:pt idx="19">
                  <c:v>4.1</c:v>
                </c:pt>
                <c:pt idx="20">
                  <c:v>4.2</c:v>
                </c:pt>
                <c:pt idx="21">
                  <c:v>4.6</c:v>
                </c:pt>
                <c:pt idx="22">
                  <c:v>2.1</c:v>
                </c:pt>
                <c:pt idx="23">
                  <c:v>3</c:v>
                </c:pt>
                <c:pt idx="24">
                  <c:v>4.9</c:v>
                </c:pt>
                <c:pt idx="25">
                  <c:v>2.3</c:v>
                </c:pt>
                <c:pt idx="26">
                  <c:v>1.6</c:v>
                </c:pt>
                <c:pt idx="27">
                  <c:v>0.9</c:v>
                </c:pt>
                <c:pt idx="28">
                  <c:v>1.6</c:v>
                </c:pt>
                <c:pt idx="29">
                  <c:v>2</c:v>
                </c:pt>
                <c:pt idx="30">
                  <c:v>1.4</c:v>
                </c:pt>
                <c:pt idx="31">
                  <c:v>1.1</c:v>
                </c:pt>
                <c:pt idx="32">
                  <c:v>1.2</c:v>
                </c:pt>
                <c:pt idx="33">
                  <c:v>1</c:v>
                </c:pt>
                <c:pt idx="34">
                  <c:v>1.7</c:v>
                </c:pt>
                <c:pt idx="35">
                  <c:v>1</c:v>
                </c:pt>
                <c:pt idx="36">
                  <c:v>1.3</c:v>
                </c:pt>
                <c:pt idx="37">
                  <c:v>1.4</c:v>
                </c:pt>
                <c:pt idx="38">
                  <c:v>1.7</c:v>
                </c:pt>
                <c:pt idx="39">
                  <c:v>1.8</c:v>
                </c:pt>
                <c:pt idx="40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36</c:f>
              <c:strCache>
                <c:ptCount val="1"/>
                <c:pt idx="0">
                  <c:v>河内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6:$AX$336</c:f>
              <c:numCache>
                <c:formatCode>General</c:formatCode>
                <c:ptCount val="42"/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3.2</c:v>
                </c:pt>
                <c:pt idx="13">
                  <c:v>2.4</c:v>
                </c:pt>
                <c:pt idx="14">
                  <c:v>1.6</c:v>
                </c:pt>
                <c:pt idx="15">
                  <c:v>1.9</c:v>
                </c:pt>
                <c:pt idx="16">
                  <c:v>1.8</c:v>
                </c:pt>
                <c:pt idx="17">
                  <c:v>2.8</c:v>
                </c:pt>
                <c:pt idx="18">
                  <c:v>3.6</c:v>
                </c:pt>
                <c:pt idx="19">
                  <c:v>3.6</c:v>
                </c:pt>
                <c:pt idx="20">
                  <c:v>3.8</c:v>
                </c:pt>
                <c:pt idx="21">
                  <c:v>4.7</c:v>
                </c:pt>
                <c:pt idx="22">
                  <c:v>2.5</c:v>
                </c:pt>
                <c:pt idx="23">
                  <c:v>2.3</c:v>
                </c:pt>
                <c:pt idx="24">
                  <c:v>3</c:v>
                </c:pt>
                <c:pt idx="25">
                  <c:v>3.1</c:v>
                </c:pt>
                <c:pt idx="26">
                  <c:v>1.2</c:v>
                </c:pt>
                <c:pt idx="27">
                  <c:v>0.9</c:v>
                </c:pt>
                <c:pt idx="28">
                  <c:v>1.5</c:v>
                </c:pt>
                <c:pt idx="29">
                  <c:v>1.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</c:v>
                </c:pt>
                <c:pt idx="34">
                  <c:v>1.4</c:v>
                </c:pt>
                <c:pt idx="35">
                  <c:v>0.9</c:v>
                </c:pt>
                <c:pt idx="36">
                  <c:v>1</c:v>
                </c:pt>
                <c:pt idx="37">
                  <c:v>1.1</c:v>
                </c:pt>
                <c:pt idx="38">
                  <c:v>1.2</c:v>
                </c:pt>
                <c:pt idx="39">
                  <c:v>1.3</c:v>
                </c:pt>
                <c:pt idx="4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37</c:f>
              <c:strCache>
                <c:ptCount val="1"/>
                <c:pt idx="0">
                  <c:v>河内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7:$AX$337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38</c:f>
              <c:strCache>
                <c:ptCount val="1"/>
                <c:pt idx="0">
                  <c:v>河内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8:$AX$33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1919"/>
        <c:axId val="33297403"/>
      </c:lineChart>
      <c:catAx>
        <c:axId val="45871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297403"/>
        <c:crossesAt val="0"/>
        <c:auto val="1"/>
        <c:lblAlgn val="ctr"/>
        <c:lblOffset val="100"/>
        <c:noMultiLvlLbl val="0"/>
      </c:catAx>
      <c:valAx>
        <c:axId val="332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8719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倉川滝の上橋056-01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8669201520913"/>
          <c:w val="0.971244536461928"/>
          <c:h val="0.85133079847908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39</c:f>
              <c:strCache>
                <c:ptCount val="1"/>
                <c:pt idx="0">
                  <c:v>滝の上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39:$AX$339</c:f>
              <c:numCache>
                <c:formatCode>General</c:formatCode>
                <c:ptCount val="42"/>
                <c:pt idx="6">
                  <c:v>0.6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6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3</c:v>
                </c:pt>
                <c:pt idx="25">
                  <c:v>0.5</c:v>
                </c:pt>
                <c:pt idx="26">
                  <c:v>0.6</c:v>
                </c:pt>
                <c:pt idx="27">
                  <c:v>0.3</c:v>
                </c:pt>
                <c:pt idx="28">
                  <c:v>0.5</c:v>
                </c:pt>
                <c:pt idx="29">
                  <c:v>0.3</c:v>
                </c:pt>
                <c:pt idx="30">
                  <c:v>0.3</c:v>
                </c:pt>
                <c:pt idx="31">
                  <c:v>0.7</c:v>
                </c:pt>
                <c:pt idx="32">
                  <c:v>0.6</c:v>
                </c:pt>
                <c:pt idx="33">
                  <c:v>0.6</c:v>
                </c:pt>
                <c:pt idx="34">
                  <c:v>0.7</c:v>
                </c:pt>
                <c:pt idx="35">
                  <c:v>0.5</c:v>
                </c:pt>
                <c:pt idx="36">
                  <c:v>0.3</c:v>
                </c:pt>
                <c:pt idx="37">
                  <c:v>0.5</c:v>
                </c:pt>
                <c:pt idx="38">
                  <c:v>0.3</c:v>
                </c:pt>
                <c:pt idx="39">
                  <c:v>0.5</c:v>
                </c:pt>
                <c:pt idx="4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40</c:f>
              <c:strCache>
                <c:ptCount val="1"/>
                <c:pt idx="0">
                  <c:v>滝の上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0:$AX$340</c:f>
              <c:numCache>
                <c:formatCode>General</c:formatCode>
                <c:ptCount val="42"/>
                <c:pt idx="9">
                  <c:v>0.6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6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5</c:v>
                </c:pt>
                <c:pt idx="36">
                  <c:v>0.3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41</c:f>
              <c:strCache>
                <c:ptCount val="1"/>
                <c:pt idx="0">
                  <c:v>滝の上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1:$AX$341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42</c:f>
              <c:strCache>
                <c:ptCount val="1"/>
                <c:pt idx="0">
                  <c:v>滝の上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2:$AX$34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9960"/>
        <c:axId val="56025458"/>
      </c:lineChart>
      <c:catAx>
        <c:axId val="19539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025458"/>
        <c:crossesAt val="0"/>
        <c:auto val="1"/>
        <c:lblAlgn val="ctr"/>
        <c:lblOffset val="100"/>
        <c:noMultiLvlLbl val="0"/>
      </c:catAx>
      <c:valAx>
        <c:axId val="560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5399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大倉川大倉川最下流057-01</a:t>
            </a:r>
          </a:p>
        </c:rich>
      </c:tx>
      <c:layout>
        <c:manualLayout>
          <c:xMode val="edge"/>
          <c:yMode val="edge"/>
          <c:x val="0.028384032568133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46007604562738"/>
          <c:w val="0.971729051226959"/>
          <c:h val="0.853992395437262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43</c:f>
              <c:strCache>
                <c:ptCount val="1"/>
                <c:pt idx="0">
                  <c:v>大倉川最下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3:$AX$343</c:f>
              <c:numCache>
                <c:formatCode>General</c:formatCode>
                <c:ptCount val="42"/>
                <c:pt idx="8">
                  <c:v>0.9</c:v>
                </c:pt>
                <c:pt idx="9">
                  <c:v>0.9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8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5</c:v>
                </c:pt>
                <c:pt idx="19">
                  <c:v>0.6</c:v>
                </c:pt>
                <c:pt idx="20">
                  <c:v>0.7</c:v>
                </c:pt>
                <c:pt idx="21">
                  <c:v>0.5</c:v>
                </c:pt>
                <c:pt idx="22">
                  <c:v>0.6</c:v>
                </c:pt>
                <c:pt idx="23">
                  <c:v>0.8</c:v>
                </c:pt>
                <c:pt idx="24">
                  <c:v>0.3</c:v>
                </c:pt>
                <c:pt idx="25">
                  <c:v>0.5</c:v>
                </c:pt>
                <c:pt idx="26">
                  <c:v>0.6</c:v>
                </c:pt>
                <c:pt idx="27">
                  <c:v>0.3</c:v>
                </c:pt>
                <c:pt idx="28">
                  <c:v>0.5</c:v>
                </c:pt>
                <c:pt idx="29">
                  <c:v>0.5</c:v>
                </c:pt>
                <c:pt idx="30">
                  <c:v>0.3</c:v>
                </c:pt>
                <c:pt idx="31">
                  <c:v>0.8</c:v>
                </c:pt>
                <c:pt idx="32">
                  <c:v>0.7</c:v>
                </c:pt>
                <c:pt idx="33">
                  <c:v>1</c:v>
                </c:pt>
                <c:pt idx="34">
                  <c:v>0.8</c:v>
                </c:pt>
                <c:pt idx="35">
                  <c:v>0.8</c:v>
                </c:pt>
                <c:pt idx="36">
                  <c:v>0.3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44</c:f>
              <c:strCache>
                <c:ptCount val="1"/>
                <c:pt idx="0">
                  <c:v>大倉川最下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4:$AX$344</c:f>
              <c:numCache>
                <c:formatCode>General</c:formatCode>
                <c:ptCount val="42"/>
                <c:pt idx="9">
                  <c:v>0.7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7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5</c:v>
                </c:pt>
                <c:pt idx="19">
                  <c:v>0.6</c:v>
                </c:pt>
                <c:pt idx="20">
                  <c:v>0.6</c:v>
                </c:pt>
                <c:pt idx="21">
                  <c:v>0.5</c:v>
                </c:pt>
                <c:pt idx="22">
                  <c:v>0.6</c:v>
                </c:pt>
                <c:pt idx="23">
                  <c:v>0.6</c:v>
                </c:pt>
                <c:pt idx="24">
                  <c:v>0.5</c:v>
                </c:pt>
                <c:pt idx="25">
                  <c:v>0.5</c:v>
                </c:pt>
                <c:pt idx="26">
                  <c:v>0.7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7</c:v>
                </c:pt>
                <c:pt idx="32">
                  <c:v>0.7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5</c:v>
                </c:pt>
                <c:pt idx="37">
                  <c:v>0.6</c:v>
                </c:pt>
                <c:pt idx="38">
                  <c:v>0.5</c:v>
                </c:pt>
                <c:pt idx="39">
                  <c:v>0.5</c:v>
                </c:pt>
                <c:pt idx="40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45</c:f>
              <c:strCache>
                <c:ptCount val="1"/>
                <c:pt idx="0">
                  <c:v>大倉川最下流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5:$AX$345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46</c:f>
              <c:strCache>
                <c:ptCount val="1"/>
                <c:pt idx="0">
                  <c:v>大倉川最下流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6:$AX$34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78"/>
        <c:axId val="41146788"/>
      </c:lineChart>
      <c:catAx>
        <c:axId val="5676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146788"/>
        <c:crossesAt val="0"/>
        <c:auto val="1"/>
        <c:lblAlgn val="ctr"/>
        <c:lblOffset val="100"/>
        <c:noMultiLvlLbl val="0"/>
      </c:catAx>
      <c:valAx>
        <c:axId val="411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760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金流川小畑橋058-01</a:t>
            </a:r>
          </a:p>
        </c:rich>
      </c:tx>
      <c:layout>
        <c:manualLayout>
          <c:xMode val="edge"/>
          <c:yMode val="edge"/>
          <c:x val="0.0287554635380722"/>
          <c:y val="0.0473384030418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48669201520913"/>
          <c:w val="0.971244536461928"/>
          <c:h val="0.85133079847908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47</c:f>
              <c:strCache>
                <c:ptCount val="1"/>
                <c:pt idx="0">
                  <c:v>小畑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7:$AX$347</c:f>
              <c:numCache>
                <c:formatCode>General</c:formatCode>
                <c:ptCount val="42"/>
                <c:pt idx="8">
                  <c:v>1.1</c:v>
                </c:pt>
                <c:pt idx="9">
                  <c:v>1</c:v>
                </c:pt>
                <c:pt idx="10">
                  <c:v>1</c:v>
                </c:pt>
                <c:pt idx="11">
                  <c:v>1.6</c:v>
                </c:pt>
                <c:pt idx="12">
                  <c:v>2.1</c:v>
                </c:pt>
                <c:pt idx="13">
                  <c:v>1.9</c:v>
                </c:pt>
                <c:pt idx="14">
                  <c:v>1.9</c:v>
                </c:pt>
                <c:pt idx="15">
                  <c:v>1.5</c:v>
                </c:pt>
                <c:pt idx="16">
                  <c:v>1.7</c:v>
                </c:pt>
                <c:pt idx="17">
                  <c:v>1.5</c:v>
                </c:pt>
                <c:pt idx="18">
                  <c:v>2.4</c:v>
                </c:pt>
                <c:pt idx="19">
                  <c:v>1.5</c:v>
                </c:pt>
                <c:pt idx="20">
                  <c:v>1.1</c:v>
                </c:pt>
                <c:pt idx="21">
                  <c:v>2.5</c:v>
                </c:pt>
                <c:pt idx="22">
                  <c:v>2.5</c:v>
                </c:pt>
                <c:pt idx="23">
                  <c:v>1.4</c:v>
                </c:pt>
                <c:pt idx="24">
                  <c:v>1.6</c:v>
                </c:pt>
                <c:pt idx="25">
                  <c:v>1.6</c:v>
                </c:pt>
                <c:pt idx="26">
                  <c:v>1.7</c:v>
                </c:pt>
                <c:pt idx="27">
                  <c:v>1.5</c:v>
                </c:pt>
                <c:pt idx="28">
                  <c:v>3.1</c:v>
                </c:pt>
                <c:pt idx="29">
                  <c:v>1.8</c:v>
                </c:pt>
                <c:pt idx="30">
                  <c:v>1.6</c:v>
                </c:pt>
                <c:pt idx="31">
                  <c:v>1.5</c:v>
                </c:pt>
                <c:pt idx="32">
                  <c:v>1.6</c:v>
                </c:pt>
                <c:pt idx="33">
                  <c:v>1.6</c:v>
                </c:pt>
                <c:pt idx="34">
                  <c:v>1.4</c:v>
                </c:pt>
                <c:pt idx="35">
                  <c:v>1.6</c:v>
                </c:pt>
                <c:pt idx="36">
                  <c:v>2.4</c:v>
                </c:pt>
                <c:pt idx="37">
                  <c:v>1.5</c:v>
                </c:pt>
                <c:pt idx="38">
                  <c:v>2</c:v>
                </c:pt>
                <c:pt idx="39">
                  <c:v>2.1</c:v>
                </c:pt>
                <c:pt idx="4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48</c:f>
              <c:strCache>
                <c:ptCount val="1"/>
                <c:pt idx="0">
                  <c:v>小畑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8:$AX$348</c:f>
              <c:numCache>
                <c:formatCode>General</c:formatCode>
                <c:ptCount val="42"/>
                <c:pt idx="9">
                  <c:v>0.9</c:v>
                </c:pt>
                <c:pt idx="10">
                  <c:v>1</c:v>
                </c:pt>
                <c:pt idx="11">
                  <c:v>1.3</c:v>
                </c:pt>
                <c:pt idx="12">
                  <c:v>1.7</c:v>
                </c:pt>
                <c:pt idx="13">
                  <c:v>1.7</c:v>
                </c:pt>
                <c:pt idx="14">
                  <c:v>1.2</c:v>
                </c:pt>
                <c:pt idx="15">
                  <c:v>1</c:v>
                </c:pt>
                <c:pt idx="16">
                  <c:v>4.1</c:v>
                </c:pt>
                <c:pt idx="17">
                  <c:v>1.3</c:v>
                </c:pt>
                <c:pt idx="18">
                  <c:v>1.9</c:v>
                </c:pt>
                <c:pt idx="19">
                  <c:v>1.3</c:v>
                </c:pt>
                <c:pt idx="20">
                  <c:v>1.3</c:v>
                </c:pt>
                <c:pt idx="21">
                  <c:v>1.9</c:v>
                </c:pt>
                <c:pt idx="22">
                  <c:v>1.7</c:v>
                </c:pt>
                <c:pt idx="23">
                  <c:v>1.3</c:v>
                </c:pt>
                <c:pt idx="24">
                  <c:v>1.3</c:v>
                </c:pt>
                <c:pt idx="25">
                  <c:v>1.4</c:v>
                </c:pt>
                <c:pt idx="26">
                  <c:v>1.3</c:v>
                </c:pt>
                <c:pt idx="27">
                  <c:v>1.2</c:v>
                </c:pt>
                <c:pt idx="28">
                  <c:v>1.8</c:v>
                </c:pt>
                <c:pt idx="29">
                  <c:v>1.5</c:v>
                </c:pt>
                <c:pt idx="30">
                  <c:v>1.2</c:v>
                </c:pt>
                <c:pt idx="31">
                  <c:v>1.4</c:v>
                </c:pt>
                <c:pt idx="32">
                  <c:v>1.2</c:v>
                </c:pt>
                <c:pt idx="33">
                  <c:v>1.2</c:v>
                </c:pt>
                <c:pt idx="34">
                  <c:v>1.4</c:v>
                </c:pt>
                <c:pt idx="35">
                  <c:v>1.3</c:v>
                </c:pt>
                <c:pt idx="36">
                  <c:v>1.5</c:v>
                </c:pt>
                <c:pt idx="37">
                  <c:v>1.4</c:v>
                </c:pt>
                <c:pt idx="38">
                  <c:v>1.5</c:v>
                </c:pt>
                <c:pt idx="39">
                  <c:v>1.7</c:v>
                </c:pt>
                <c:pt idx="40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49</c:f>
              <c:strCache>
                <c:ptCount val="1"/>
                <c:pt idx="0">
                  <c:v>小畑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49:$AX$349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50</c:f>
              <c:strCache>
                <c:ptCount val="1"/>
                <c:pt idx="0">
                  <c:v>小畑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0:$AX$350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421"/>
        <c:axId val="34013915"/>
      </c:lineChart>
      <c:catAx>
        <c:axId val="3308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013915"/>
        <c:crossesAt val="0"/>
        <c:auto val="1"/>
        <c:lblAlgn val="ctr"/>
        <c:lblOffset val="100"/>
        <c:noMultiLvlLbl val="0"/>
      </c:catAx>
      <c:valAx>
        <c:axId val="340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084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有馬川宇南田橋059-01</a:t>
            </a:r>
          </a:p>
        </c:rich>
      </c:tx>
      <c:layout>
        <c:manualLayout>
          <c:xMode val="edge"/>
          <c:yMode val="edge"/>
          <c:x val="0.028755463538072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7685345657616"/>
          <c:w val="0.971244536461928"/>
          <c:h val="0.862314654342384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51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1:$AX$351</c:f>
              <c:numCache>
                <c:formatCode>General</c:formatCode>
                <c:ptCount val="42"/>
                <c:pt idx="8">
                  <c:v>1.4</c:v>
                </c:pt>
                <c:pt idx="9">
                  <c:v>1.4</c:v>
                </c:pt>
                <c:pt idx="10">
                  <c:v>1</c:v>
                </c:pt>
                <c:pt idx="11">
                  <c:v>1.1</c:v>
                </c:pt>
                <c:pt idx="12">
                  <c:v>1.9</c:v>
                </c:pt>
                <c:pt idx="13">
                  <c:v>1.6</c:v>
                </c:pt>
                <c:pt idx="14">
                  <c:v>1.5</c:v>
                </c:pt>
                <c:pt idx="15">
                  <c:v>1</c:v>
                </c:pt>
                <c:pt idx="16">
                  <c:v>1.1</c:v>
                </c:pt>
                <c:pt idx="17">
                  <c:v>1.1</c:v>
                </c:pt>
                <c:pt idx="18">
                  <c:v>1.4</c:v>
                </c:pt>
                <c:pt idx="19">
                  <c:v>1.1</c:v>
                </c:pt>
                <c:pt idx="20">
                  <c:v>1.3</c:v>
                </c:pt>
                <c:pt idx="21">
                  <c:v>1.4</c:v>
                </c:pt>
                <c:pt idx="22">
                  <c:v>2</c:v>
                </c:pt>
                <c:pt idx="23">
                  <c:v>1.5</c:v>
                </c:pt>
                <c:pt idx="24">
                  <c:v>1.1</c:v>
                </c:pt>
                <c:pt idx="25">
                  <c:v>1.1</c:v>
                </c:pt>
                <c:pt idx="26">
                  <c:v>1.2</c:v>
                </c:pt>
                <c:pt idx="27">
                  <c:v>1.1</c:v>
                </c:pt>
                <c:pt idx="28">
                  <c:v>1</c:v>
                </c:pt>
                <c:pt idx="29">
                  <c:v>1.5</c:v>
                </c:pt>
                <c:pt idx="30">
                  <c:v>1</c:v>
                </c:pt>
                <c:pt idx="31">
                  <c:v>1.1</c:v>
                </c:pt>
                <c:pt idx="32">
                  <c:v>1.3</c:v>
                </c:pt>
                <c:pt idx="33">
                  <c:v>1.1</c:v>
                </c:pt>
                <c:pt idx="34">
                  <c:v>1.1</c:v>
                </c:pt>
                <c:pt idx="35">
                  <c:v>1</c:v>
                </c:pt>
                <c:pt idx="36">
                  <c:v>1</c:v>
                </c:pt>
                <c:pt idx="37">
                  <c:v>1.1</c:v>
                </c:pt>
                <c:pt idx="38">
                  <c:v>0.9</c:v>
                </c:pt>
                <c:pt idx="39">
                  <c:v>1.6</c:v>
                </c:pt>
                <c:pt idx="40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52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2:$AX$352</c:f>
              <c:numCache>
                <c:formatCode>General</c:formatCode>
                <c:ptCount val="42"/>
                <c:pt idx="8">
                  <c:v>0.8</c:v>
                </c:pt>
                <c:pt idx="9">
                  <c:v>0.9</c:v>
                </c:pt>
                <c:pt idx="10">
                  <c:v>0.8</c:v>
                </c:pt>
                <c:pt idx="11">
                  <c:v>1</c:v>
                </c:pt>
                <c:pt idx="12">
                  <c:v>1.9</c:v>
                </c:pt>
                <c:pt idx="13">
                  <c:v>1.2</c:v>
                </c:pt>
                <c:pt idx="14">
                  <c:v>1.3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.1</c:v>
                </c:pt>
                <c:pt idx="19">
                  <c:v>0.9</c:v>
                </c:pt>
                <c:pt idx="20">
                  <c:v>1.2</c:v>
                </c:pt>
                <c:pt idx="21">
                  <c:v>1.9</c:v>
                </c:pt>
                <c:pt idx="22">
                  <c:v>1.6</c:v>
                </c:pt>
                <c:pt idx="23">
                  <c:v>1.3</c:v>
                </c:pt>
                <c:pt idx="24">
                  <c:v>1</c:v>
                </c:pt>
                <c:pt idx="25">
                  <c:v>1</c:v>
                </c:pt>
                <c:pt idx="26">
                  <c:v>1.1</c:v>
                </c:pt>
                <c:pt idx="27">
                  <c:v>0.9</c:v>
                </c:pt>
                <c:pt idx="28">
                  <c:v>1.8</c:v>
                </c:pt>
                <c:pt idx="29">
                  <c:v>1.3</c:v>
                </c:pt>
                <c:pt idx="30">
                  <c:v>0.9</c:v>
                </c:pt>
                <c:pt idx="31">
                  <c:v>0.9</c:v>
                </c:pt>
                <c:pt idx="32">
                  <c:v>1</c:v>
                </c:pt>
                <c:pt idx="33">
                  <c:v>0.9</c:v>
                </c:pt>
                <c:pt idx="34">
                  <c:v>0.9</c:v>
                </c:pt>
                <c:pt idx="35">
                  <c:v>1</c:v>
                </c:pt>
                <c:pt idx="36">
                  <c:v>0.9</c:v>
                </c:pt>
                <c:pt idx="37">
                  <c:v>0.8</c:v>
                </c:pt>
                <c:pt idx="38">
                  <c:v>0.8</c:v>
                </c:pt>
                <c:pt idx="39">
                  <c:v>1.1</c:v>
                </c:pt>
                <c:pt idx="4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53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3:$AX$353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54</c:f>
              <c:strCache>
                <c:ptCount val="1"/>
                <c:pt idx="0">
                  <c:v>宇南田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4:$AX$35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6641"/>
        <c:axId val="82857062"/>
      </c:lineChart>
      <c:catAx>
        <c:axId val="56796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857062"/>
        <c:crossesAt val="0"/>
        <c:auto val="1"/>
        <c:lblAlgn val="ctr"/>
        <c:lblOffset val="100"/>
        <c:noMultiLvlLbl val="0"/>
      </c:catAx>
      <c:valAx>
        <c:axId val="828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7966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入山沢最下流213-01</a:t>
            </a:r>
          </a:p>
        </c:rich>
      </c:tx>
      <c:layout>
        <c:manualLayout>
          <c:xMode val="edge"/>
          <c:yMode val="edge"/>
          <c:x val="0.0287554635380722"/>
          <c:y val="0.048141729250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989408819565"/>
          <c:w val="0.971244536461928"/>
          <c:h val="0.865010591180435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55</c:f>
              <c:strCache>
                <c:ptCount val="1"/>
                <c:pt idx="0">
                  <c:v>最下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5:$AX$355</c:f>
              <c:numCache>
                <c:formatCode>General</c:formatCode>
                <c:ptCount val="42"/>
                <c:pt idx="26">
                  <c:v>0.3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56</c:f>
              <c:strCache>
                <c:ptCount val="1"/>
                <c:pt idx="0">
                  <c:v>最下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6:$AX$356</c:f>
              <c:numCache>
                <c:formatCode>General</c:formatCode>
                <c:ptCount val="42"/>
                <c:pt idx="26">
                  <c:v>0.3</c:v>
                </c:pt>
                <c:pt idx="27">
                  <c:v>0.6</c:v>
                </c:pt>
                <c:pt idx="28">
                  <c:v>0.6</c:v>
                </c:pt>
                <c:pt idx="29">
                  <c:v>0.3</c:v>
                </c:pt>
                <c:pt idx="30">
                  <c:v>0.3</c:v>
                </c:pt>
                <c:pt idx="31">
                  <c:v>0.6</c:v>
                </c:pt>
                <c:pt idx="32">
                  <c:v>0.3</c:v>
                </c:pt>
                <c:pt idx="33">
                  <c:v>0.3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57</c:f>
              <c:strCache>
                <c:ptCount val="1"/>
                <c:pt idx="0">
                  <c:v>最下流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7:$AX$357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58</c:f>
              <c:strCache>
                <c:ptCount val="1"/>
                <c:pt idx="0">
                  <c:v>最下流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8:$AX$35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9889"/>
        <c:axId val="48125548"/>
      </c:lineChart>
      <c:catAx>
        <c:axId val="35119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125548"/>
        <c:crossesAt val="0"/>
        <c:auto val="1"/>
        <c:lblAlgn val="ctr"/>
        <c:lblOffset val="100"/>
        <c:noMultiLvlLbl val="0"/>
      </c:catAx>
      <c:valAx>
        <c:axId val="481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119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砂押川上流多賀城堰006-01</a:t>
            </a:r>
          </a:p>
        </c:rich>
      </c:tx>
      <c:layout>
        <c:manualLayout>
          <c:xMode val="edge"/>
          <c:yMode val="edge"/>
          <c:x val="0.0288704853922245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8482280431433"/>
          <c:w val="0.971244536461928"/>
          <c:h val="0.861517719568567"/>
        </c:manualLayout>
      </c:layout>
      <c:lineChart>
        <c:grouping val="standard"/>
        <c:varyColors val="0"/>
        <c:ser>
          <c:idx val="0"/>
          <c:order val="0"/>
          <c:tx>
            <c:strRef>
              <c:f>基準点補助点!$H$35</c:f>
              <c:strCache>
                <c:ptCount val="1"/>
                <c:pt idx="0">
                  <c:v>多賀城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5:$AX$35</c:f>
              <c:numCache>
                <c:formatCode>General</c:formatCode>
                <c:ptCount val="42"/>
                <c:pt idx="0">
                  <c:v>2.5</c:v>
                </c:pt>
                <c:pt idx="1">
                  <c:v>3.4</c:v>
                </c:pt>
                <c:pt idx="2">
                  <c:v>3</c:v>
                </c:pt>
                <c:pt idx="3">
                  <c:v>2.3</c:v>
                </c:pt>
                <c:pt idx="4">
                  <c:v>2.9</c:v>
                </c:pt>
                <c:pt idx="5">
                  <c:v>3.5</c:v>
                </c:pt>
                <c:pt idx="6">
                  <c:v>3.1</c:v>
                </c:pt>
                <c:pt idx="7">
                  <c:v>3.3</c:v>
                </c:pt>
                <c:pt idx="8">
                  <c:v>2.9</c:v>
                </c:pt>
                <c:pt idx="9">
                  <c:v>3.3</c:v>
                </c:pt>
                <c:pt idx="10">
                  <c:v>3.2</c:v>
                </c:pt>
                <c:pt idx="11">
                  <c:v>2.8</c:v>
                </c:pt>
                <c:pt idx="12">
                  <c:v>3.2</c:v>
                </c:pt>
                <c:pt idx="13">
                  <c:v>3.7</c:v>
                </c:pt>
                <c:pt idx="14">
                  <c:v>4</c:v>
                </c:pt>
                <c:pt idx="15">
                  <c:v>3.9</c:v>
                </c:pt>
                <c:pt idx="16">
                  <c:v>3.2</c:v>
                </c:pt>
                <c:pt idx="17">
                  <c:v>2.5</c:v>
                </c:pt>
                <c:pt idx="18">
                  <c:v>2.8</c:v>
                </c:pt>
                <c:pt idx="19">
                  <c:v>3.1</c:v>
                </c:pt>
                <c:pt idx="20">
                  <c:v>2.9</c:v>
                </c:pt>
                <c:pt idx="21">
                  <c:v>3.4</c:v>
                </c:pt>
                <c:pt idx="22">
                  <c:v>2.2</c:v>
                </c:pt>
                <c:pt idx="23">
                  <c:v>4.1</c:v>
                </c:pt>
                <c:pt idx="24">
                  <c:v>3.2</c:v>
                </c:pt>
                <c:pt idx="25">
                  <c:v>3</c:v>
                </c:pt>
                <c:pt idx="26">
                  <c:v>3.3</c:v>
                </c:pt>
                <c:pt idx="27">
                  <c:v>2.9</c:v>
                </c:pt>
                <c:pt idx="28">
                  <c:v>2.7</c:v>
                </c:pt>
                <c:pt idx="29">
                  <c:v>2</c:v>
                </c:pt>
                <c:pt idx="30">
                  <c:v>2.2</c:v>
                </c:pt>
                <c:pt idx="31">
                  <c:v>2.3</c:v>
                </c:pt>
                <c:pt idx="32">
                  <c:v>2</c:v>
                </c:pt>
                <c:pt idx="33">
                  <c:v>1.9</c:v>
                </c:pt>
                <c:pt idx="34">
                  <c:v>2.1</c:v>
                </c:pt>
                <c:pt idx="35">
                  <c:v>2</c:v>
                </c:pt>
                <c:pt idx="36">
                  <c:v>2.1</c:v>
                </c:pt>
                <c:pt idx="37">
                  <c:v>2</c:v>
                </c:pt>
                <c:pt idx="38">
                  <c:v>1.6</c:v>
                </c:pt>
                <c:pt idx="39">
                  <c:v>1.6</c:v>
                </c:pt>
                <c:pt idx="40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準点補助点!$H$36</c:f>
              <c:strCache>
                <c:ptCount val="1"/>
                <c:pt idx="0">
                  <c:v>多賀城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6:$AX$36</c:f>
              <c:numCache>
                <c:formatCode>General</c:formatCode>
                <c:ptCount val="42"/>
                <c:pt idx="0">
                  <c:v>3.68</c:v>
                </c:pt>
                <c:pt idx="1">
                  <c:v>3</c:v>
                </c:pt>
                <c:pt idx="2">
                  <c:v>3.6</c:v>
                </c:pt>
                <c:pt idx="3">
                  <c:v>2.3</c:v>
                </c:pt>
                <c:pt idx="4">
                  <c:v>2.8</c:v>
                </c:pt>
                <c:pt idx="5">
                  <c:v>3.5</c:v>
                </c:pt>
                <c:pt idx="6">
                  <c:v>2.9</c:v>
                </c:pt>
                <c:pt idx="7">
                  <c:v>2.9</c:v>
                </c:pt>
                <c:pt idx="8">
                  <c:v>3.1</c:v>
                </c:pt>
                <c:pt idx="9">
                  <c:v>2.7</c:v>
                </c:pt>
                <c:pt idx="10">
                  <c:v>3</c:v>
                </c:pt>
                <c:pt idx="11">
                  <c:v>3.2</c:v>
                </c:pt>
                <c:pt idx="12">
                  <c:v>3.7</c:v>
                </c:pt>
                <c:pt idx="13">
                  <c:v>3.2</c:v>
                </c:pt>
                <c:pt idx="14">
                  <c:v>3.4</c:v>
                </c:pt>
                <c:pt idx="15">
                  <c:v>3.7</c:v>
                </c:pt>
                <c:pt idx="16">
                  <c:v>3.4</c:v>
                </c:pt>
                <c:pt idx="17">
                  <c:v>2.2</c:v>
                </c:pt>
                <c:pt idx="18">
                  <c:v>3.1</c:v>
                </c:pt>
                <c:pt idx="19">
                  <c:v>2.4</c:v>
                </c:pt>
                <c:pt idx="20">
                  <c:v>2.6</c:v>
                </c:pt>
                <c:pt idx="21">
                  <c:v>2.9</c:v>
                </c:pt>
                <c:pt idx="22">
                  <c:v>2.2</c:v>
                </c:pt>
                <c:pt idx="23">
                  <c:v>3.1</c:v>
                </c:pt>
                <c:pt idx="24">
                  <c:v>2.5</c:v>
                </c:pt>
                <c:pt idx="25">
                  <c:v>2.8</c:v>
                </c:pt>
                <c:pt idx="26">
                  <c:v>2.9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</c:v>
                </c:pt>
                <c:pt idx="32">
                  <c:v>1.8</c:v>
                </c:pt>
                <c:pt idx="33">
                  <c:v>1.7</c:v>
                </c:pt>
                <c:pt idx="34">
                  <c:v>1.8</c:v>
                </c:pt>
                <c:pt idx="35">
                  <c:v>1.5</c:v>
                </c:pt>
                <c:pt idx="36">
                  <c:v>1.8</c:v>
                </c:pt>
                <c:pt idx="37">
                  <c:v>1.5</c:v>
                </c:pt>
                <c:pt idx="38">
                  <c:v>1.3</c:v>
                </c:pt>
                <c:pt idx="39">
                  <c:v>1.3</c:v>
                </c:pt>
                <c:pt idx="40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準点補助点!$H$37</c:f>
              <c:strCache>
                <c:ptCount val="1"/>
                <c:pt idx="0">
                  <c:v>多賀城堰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7:$AX$37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基準点補助点!$H$38</c:f>
              <c:strCache>
                <c:ptCount val="1"/>
                <c:pt idx="0">
                  <c:v>多賀城堰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準点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/>
                </c:pt>
              </c:strCache>
            </c:strRef>
          </c:cat>
          <c:val>
            <c:numRef>
              <c:f>基準点補助点!$I$38:$AX$38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0674"/>
        <c:axId val="57175607"/>
      </c:lineChart>
      <c:catAx>
        <c:axId val="52950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175607"/>
        <c:crossesAt val="0"/>
        <c:auto val="1"/>
        <c:lblAlgn val="ctr"/>
        <c:lblOffset val="100"/>
        <c:noMultiLvlLbl val="0"/>
      </c:catAx>
      <c:valAx>
        <c:axId val="571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9506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5406871609403"/>
          <c:y val="0.689128481581312"/>
          <c:w val="0.120795660036166"/>
          <c:h val="0.252470799640611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8</c:f>
              <c:strCache>
                <c:ptCount val="1"/>
                <c:pt idx="0">
                  <c:v>年間75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8:$P$8</c:f>
              <c:numCache>
                <c:formatCode>General</c:formatCode>
                <c:ptCount val="8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9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9:$P$9</c:f>
              <c:numCache>
                <c:formatCode>General</c:formatCode>
                <c:ptCount val="8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0</c:f>
              <c:strCache>
                <c:ptCount val="1"/>
                <c:pt idx="0">
                  <c:v>現類型の基準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10:$P$1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1</c:f>
              <c:strCache>
                <c:ptCount val="1"/>
                <c:pt idx="0">
                  <c:v>新類型の基準値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11:$P$1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6468"/>
        <c:axId val="18484115"/>
      </c:lineChart>
      <c:catAx>
        <c:axId val="19336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484115"/>
        <c:crossesAt val="0"/>
        <c:auto val="1"/>
        <c:lblAlgn val="ctr"/>
        <c:lblOffset val="100"/>
        <c:noMultiLvlLbl val="0"/>
      </c:catAx>
      <c:valAx>
        <c:axId val="184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3364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9113924050633"/>
          <c:y val="0.233602875112309"/>
          <c:w val="0.681525015069319"/>
          <c:h val="0.85624438454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5375464684015"/>
          <c:y val="0.689128481581312"/>
          <c:w val="0.120475836431227"/>
          <c:h val="0.252470799640611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8</c:f>
              <c:strCache>
                <c:ptCount val="1"/>
                <c:pt idx="0">
                  <c:v>年間75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8:$P$8</c:f>
              <c:numCache>
                <c:formatCode>General</c:formatCode>
                <c:ptCount val="8"/>
                <c:pt idx="0">
                  <c:v>1.9</c:v>
                </c:pt>
                <c:pt idx="1">
                  <c:v>1.6</c:v>
                </c:pt>
                <c:pt idx="2">
                  <c:v>1</c:v>
                </c:pt>
                <c:pt idx="3">
                  <c:v>1.4</c:v>
                </c:pt>
                <c:pt idx="4">
                  <c:v>0.8</c:v>
                </c:pt>
                <c:pt idx="5">
                  <c:v>0.5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9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9:$P$9</c:f>
              <c:numCache>
                <c:formatCode>General</c:formatCode>
                <c:ptCount val="8"/>
                <c:pt idx="1">
                  <c:v>1.5</c:v>
                </c:pt>
                <c:pt idx="2">
                  <c:v>0.9</c:v>
                </c:pt>
                <c:pt idx="3">
                  <c:v>1.2</c:v>
                </c:pt>
                <c:pt idx="4">
                  <c:v>0.8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0</c:f>
              <c:strCache>
                <c:ptCount val="1"/>
                <c:pt idx="0">
                  <c:v>現類型の基準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10:$P$1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1</c:f>
              <c:strCache>
                <c:ptCount val="1"/>
                <c:pt idx="0">
                  <c:v>新類型の基準値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補助点!$I$11:$P$1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0177"/>
        <c:axId val="44847529"/>
      </c:lineChart>
      <c:catAx>
        <c:axId val="58810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847529"/>
        <c:crossesAt val="0"/>
        <c:auto val="1"/>
        <c:lblAlgn val="ctr"/>
        <c:lblOffset val="100"/>
        <c:noMultiLvlLbl val="0"/>
      </c:catAx>
      <c:valAx>
        <c:axId val="448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8101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93531598513011"/>
          <c:y val="0.233602875112309"/>
          <c:w val="0.690349442379182"/>
          <c:h val="0.887690925426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1)相合橋001-51</a:t>
            </a:r>
          </a:p>
        </c:rich>
      </c:tx>
      <c:layout>
        <c:manualLayout>
          <c:xMode val="edge"/>
          <c:yMode val="edge"/>
          <c:x val="0.028384032568133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463773731112"/>
          <c:w val="0.971729051226959"/>
          <c:h val="0.8653622626888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5</c:f>
              <c:strCache>
                <c:ptCount val="1"/>
                <c:pt idx="0">
                  <c:v>相合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5:$AX$15</c:f>
              <c:numCache>
                <c:formatCode>General</c:formatCode>
                <c:ptCount val="42"/>
                <c:pt idx="23">
                  <c:v>0.8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6</c:v>
                </c:pt>
                <c:pt idx="35">
                  <c:v>0.6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16</c:f>
              <c:strCache>
                <c:ptCount val="1"/>
                <c:pt idx="0">
                  <c:v>相合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6:$AX$16</c:f>
              <c:numCache>
                <c:formatCode>General</c:formatCode>
                <c:ptCount val="42"/>
                <c:pt idx="23">
                  <c:v>0.7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6</c:v>
                </c:pt>
                <c:pt idx="28">
                  <c:v>0.6</c:v>
                </c:pt>
                <c:pt idx="29">
                  <c:v>0.5</c:v>
                </c:pt>
                <c:pt idx="30">
                  <c:v>0.3</c:v>
                </c:pt>
                <c:pt idx="31">
                  <c:v>0.6</c:v>
                </c:pt>
                <c:pt idx="32">
                  <c:v>0.5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17</c:f>
              <c:strCache>
                <c:ptCount val="1"/>
                <c:pt idx="0">
                  <c:v>相合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7:$AX$17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18</c:f>
              <c:strCache>
                <c:ptCount val="1"/>
                <c:pt idx="0">
                  <c:v>相合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8:$AX$18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926"/>
        <c:axId val="51787743"/>
      </c:lineChart>
      <c:catAx>
        <c:axId val="560379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787743"/>
        <c:crossesAt val="0"/>
        <c:auto val="1"/>
        <c:lblAlgn val="ctr"/>
        <c:lblOffset val="100"/>
        <c:noMultiLvlLbl val="0"/>
      </c:catAx>
      <c:valAx>
        <c:axId val="517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0379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2)生瀬橋002-51</a:t>
            </a:r>
          </a:p>
        </c:rich>
      </c:tx>
      <c:layout>
        <c:manualLayout>
          <c:xMode val="edge"/>
          <c:yMode val="edge"/>
          <c:x val="0.0288704853922245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63773731112"/>
          <c:w val="0.971244536461928"/>
          <c:h val="0.8653622626888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19</c:f>
              <c:strCache>
                <c:ptCount val="1"/>
                <c:pt idx="0">
                  <c:v>生瀬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19:$AX$19</c:f>
              <c:numCache>
                <c:formatCode>General</c:formatCode>
                <c:ptCount val="42"/>
                <c:pt idx="5">
                  <c:v>2</c:v>
                </c:pt>
                <c:pt idx="6">
                  <c:v>0.9</c:v>
                </c:pt>
                <c:pt idx="7">
                  <c:v>1.6</c:v>
                </c:pt>
                <c:pt idx="8">
                  <c:v>1.2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2</c:v>
                </c:pt>
                <c:pt idx="13">
                  <c:v>1.7</c:v>
                </c:pt>
                <c:pt idx="14">
                  <c:v>1.8</c:v>
                </c:pt>
                <c:pt idx="15">
                  <c:v>1.1</c:v>
                </c:pt>
                <c:pt idx="16">
                  <c:v>1.1</c:v>
                </c:pt>
                <c:pt idx="17">
                  <c:v>0.9</c:v>
                </c:pt>
                <c:pt idx="18">
                  <c:v>1.3</c:v>
                </c:pt>
                <c:pt idx="19">
                  <c:v>1.4</c:v>
                </c:pt>
                <c:pt idx="20">
                  <c:v>1.6</c:v>
                </c:pt>
                <c:pt idx="21">
                  <c:v>1.2</c:v>
                </c:pt>
                <c:pt idx="22">
                  <c:v>1.1</c:v>
                </c:pt>
                <c:pt idx="23">
                  <c:v>1.3</c:v>
                </c:pt>
                <c:pt idx="24">
                  <c:v>0.9</c:v>
                </c:pt>
                <c:pt idx="25">
                  <c:v>0.9</c:v>
                </c:pt>
                <c:pt idx="26">
                  <c:v>1</c:v>
                </c:pt>
                <c:pt idx="27">
                  <c:v>0.6</c:v>
                </c:pt>
                <c:pt idx="28">
                  <c:v>0.8</c:v>
                </c:pt>
                <c:pt idx="29">
                  <c:v>0.8</c:v>
                </c:pt>
                <c:pt idx="30">
                  <c:v>0.6</c:v>
                </c:pt>
                <c:pt idx="31">
                  <c:v>0.9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0.5</c:v>
                </c:pt>
                <c:pt idx="37">
                  <c:v>0.9</c:v>
                </c:pt>
                <c:pt idx="38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20</c:f>
              <c:strCache>
                <c:ptCount val="1"/>
                <c:pt idx="0">
                  <c:v>生瀬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0:$AX$20</c:f>
              <c:numCache>
                <c:formatCode>General</c:formatCode>
                <c:ptCount val="42"/>
                <c:pt idx="5">
                  <c:v>1.9</c:v>
                </c:pt>
                <c:pt idx="6">
                  <c:v>1</c:v>
                </c:pt>
                <c:pt idx="7">
                  <c:v>1.3</c:v>
                </c:pt>
                <c:pt idx="8">
                  <c:v>0.9</c:v>
                </c:pt>
                <c:pt idx="9">
                  <c:v>1</c:v>
                </c:pt>
                <c:pt idx="10">
                  <c:v>0.9</c:v>
                </c:pt>
                <c:pt idx="11">
                  <c:v>1.2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</c:v>
                </c:pt>
                <c:pt idx="16">
                  <c:v>1.1</c:v>
                </c:pt>
                <c:pt idx="17">
                  <c:v>0.8</c:v>
                </c:pt>
                <c:pt idx="18">
                  <c:v>1.2</c:v>
                </c:pt>
                <c:pt idx="19">
                  <c:v>1.1</c:v>
                </c:pt>
                <c:pt idx="20">
                  <c:v>1.3</c:v>
                </c:pt>
                <c:pt idx="21">
                  <c:v>1</c:v>
                </c:pt>
                <c:pt idx="22">
                  <c:v>0.9</c:v>
                </c:pt>
                <c:pt idx="23">
                  <c:v>1</c:v>
                </c:pt>
                <c:pt idx="24">
                  <c:v>0.7</c:v>
                </c:pt>
                <c:pt idx="25">
                  <c:v>0.7</c:v>
                </c:pt>
                <c:pt idx="26">
                  <c:v>0.9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6</c:v>
                </c:pt>
                <c:pt idx="31">
                  <c:v>0.8</c:v>
                </c:pt>
                <c:pt idx="32">
                  <c:v>0.7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5</c:v>
                </c:pt>
                <c:pt idx="37">
                  <c:v>0.7</c:v>
                </c:pt>
                <c:pt idx="38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21</c:f>
              <c:strCache>
                <c:ptCount val="1"/>
                <c:pt idx="0">
                  <c:v>生瀬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1:$AX$21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22</c:f>
              <c:strCache>
                <c:ptCount val="1"/>
                <c:pt idx="0">
                  <c:v>生瀬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2:$AX$2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0402"/>
        <c:axId val="60175614"/>
      </c:lineChart>
      <c:catAx>
        <c:axId val="75750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175614"/>
        <c:crossesAt val="0"/>
        <c:auto val="1"/>
        <c:lblAlgn val="ctr"/>
        <c:lblOffset val="100"/>
        <c:noMultiLvlLbl val="0"/>
      </c:catAx>
      <c:valAx>
        <c:axId val="601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7504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2)牛越橋002-52</a:t>
            </a:r>
          </a:p>
        </c:rich>
      </c:tx>
      <c:layout>
        <c:manualLayout>
          <c:xMode val="edge"/>
          <c:yMode val="edge"/>
          <c:x val="0.0288704853922245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463773731112"/>
          <c:w val="0.971244536461928"/>
          <c:h val="0.86536226268888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23</c:f>
              <c:strCache>
                <c:ptCount val="1"/>
                <c:pt idx="0">
                  <c:v>牛越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3:$AX$23</c:f>
              <c:numCache>
                <c:formatCode>General</c:formatCode>
                <c:ptCount val="42"/>
                <c:pt idx="5">
                  <c:v>2.3</c:v>
                </c:pt>
                <c:pt idx="6">
                  <c:v>0.9</c:v>
                </c:pt>
                <c:pt idx="7">
                  <c:v>1.1</c:v>
                </c:pt>
                <c:pt idx="8">
                  <c:v>0.8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.2</c:v>
                </c:pt>
                <c:pt idx="14">
                  <c:v>1.3</c:v>
                </c:pt>
                <c:pt idx="15">
                  <c:v>0.7</c:v>
                </c:pt>
                <c:pt idx="16">
                  <c:v>0.8</c:v>
                </c:pt>
                <c:pt idx="17">
                  <c:v>0.8</c:v>
                </c:pt>
                <c:pt idx="18">
                  <c:v>1</c:v>
                </c:pt>
                <c:pt idx="19">
                  <c:v>1.2</c:v>
                </c:pt>
                <c:pt idx="20">
                  <c:v>1</c:v>
                </c:pt>
                <c:pt idx="21">
                  <c:v>1</c:v>
                </c:pt>
                <c:pt idx="22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24</c:f>
              <c:strCache>
                <c:ptCount val="1"/>
                <c:pt idx="0">
                  <c:v>牛越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4:$AX$24</c:f>
              <c:numCache>
                <c:formatCode>General</c:formatCode>
                <c:ptCount val="42"/>
                <c:pt idx="5">
                  <c:v>2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1</c:v>
                </c:pt>
                <c:pt idx="10">
                  <c:v>0.8</c:v>
                </c:pt>
                <c:pt idx="11">
                  <c:v>0.8</c:v>
                </c:pt>
                <c:pt idx="12">
                  <c:v>1.4</c:v>
                </c:pt>
                <c:pt idx="13">
                  <c:v>1.2</c:v>
                </c:pt>
                <c:pt idx="14">
                  <c:v>1.1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9</c:v>
                </c:pt>
                <c:pt idx="19">
                  <c:v>1.1</c:v>
                </c:pt>
                <c:pt idx="20">
                  <c:v>0.9</c:v>
                </c:pt>
                <c:pt idx="21">
                  <c:v>0.9</c:v>
                </c:pt>
                <c:pt idx="22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25</c:f>
              <c:strCache>
                <c:ptCount val="1"/>
                <c:pt idx="0">
                  <c:v>牛越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5:$AX$25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26</c:f>
              <c:strCache>
                <c:ptCount val="1"/>
                <c:pt idx="0">
                  <c:v>牛越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6:$AX$26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6396"/>
        <c:axId val="52515639"/>
      </c:lineChart>
      <c:catAx>
        <c:axId val="145663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515639"/>
        <c:crossesAt val="0"/>
        <c:auto val="1"/>
        <c:lblAlgn val="ctr"/>
        <c:lblOffset val="100"/>
        <c:noMultiLvlLbl val="0"/>
      </c:catAx>
      <c:valAx>
        <c:axId val="525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5663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広瀬川(2)愛宕橋002-54</a:t>
            </a:r>
          </a:p>
        </c:rich>
      </c:tx>
      <c:layout>
        <c:manualLayout>
          <c:xMode val="edge"/>
          <c:yMode val="edge"/>
          <c:x val="0.0282689492059917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4831460674157"/>
          <c:w val="0.97184367608965"/>
          <c:h val="0.8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27</c:f>
              <c:strCache>
                <c:ptCount val="1"/>
                <c:pt idx="0">
                  <c:v>愛宕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7:$AX$27</c:f>
              <c:numCache>
                <c:formatCode>General</c:formatCode>
                <c:ptCount val="42"/>
                <c:pt idx="5">
                  <c:v>2.6</c:v>
                </c:pt>
                <c:pt idx="6">
                  <c:v>1.4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2</c:v>
                </c:pt>
                <c:pt idx="11">
                  <c:v>1.2</c:v>
                </c:pt>
                <c:pt idx="12">
                  <c:v>1.7</c:v>
                </c:pt>
                <c:pt idx="13">
                  <c:v>1.3</c:v>
                </c:pt>
                <c:pt idx="14">
                  <c:v>1.6</c:v>
                </c:pt>
                <c:pt idx="15">
                  <c:v>0.9</c:v>
                </c:pt>
                <c:pt idx="16">
                  <c:v>1.1</c:v>
                </c:pt>
                <c:pt idx="17">
                  <c:v>0.9</c:v>
                </c:pt>
                <c:pt idx="18">
                  <c:v>1.5</c:v>
                </c:pt>
                <c:pt idx="19">
                  <c:v>1.5</c:v>
                </c:pt>
                <c:pt idx="20">
                  <c:v>1.4</c:v>
                </c:pt>
                <c:pt idx="21">
                  <c:v>1.1</c:v>
                </c:pt>
                <c:pt idx="22">
                  <c:v>1.1</c:v>
                </c:pt>
                <c:pt idx="23">
                  <c:v>1.5</c:v>
                </c:pt>
                <c:pt idx="24">
                  <c:v>1</c:v>
                </c:pt>
                <c:pt idx="25">
                  <c:v>0.9</c:v>
                </c:pt>
                <c:pt idx="26">
                  <c:v>1.1</c:v>
                </c:pt>
                <c:pt idx="27">
                  <c:v>1</c:v>
                </c:pt>
                <c:pt idx="28">
                  <c:v>0.9</c:v>
                </c:pt>
                <c:pt idx="29">
                  <c:v>0.8</c:v>
                </c:pt>
                <c:pt idx="30">
                  <c:v>0.6</c:v>
                </c:pt>
                <c:pt idx="31">
                  <c:v>1.1</c:v>
                </c:pt>
                <c:pt idx="32">
                  <c:v>0.8</c:v>
                </c:pt>
                <c:pt idx="33">
                  <c:v>1</c:v>
                </c:pt>
                <c:pt idx="34">
                  <c:v>1</c:v>
                </c:pt>
                <c:pt idx="35">
                  <c:v>1.1</c:v>
                </c:pt>
                <c:pt idx="36">
                  <c:v>0.5</c:v>
                </c:pt>
                <c:pt idx="37">
                  <c:v>0.9</c:v>
                </c:pt>
                <c:pt idx="38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28</c:f>
              <c:strCache>
                <c:ptCount val="1"/>
                <c:pt idx="0">
                  <c:v>愛宕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8:$AX$28</c:f>
              <c:numCache>
                <c:formatCode>General</c:formatCode>
                <c:ptCount val="42"/>
                <c:pt idx="5">
                  <c:v>2.2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</c:v>
                </c:pt>
                <c:pt idx="11">
                  <c:v>1</c:v>
                </c:pt>
                <c:pt idx="12">
                  <c:v>1.4</c:v>
                </c:pt>
                <c:pt idx="13">
                  <c:v>1.2</c:v>
                </c:pt>
                <c:pt idx="14">
                  <c:v>1.3</c:v>
                </c:pt>
                <c:pt idx="15">
                  <c:v>0.8</c:v>
                </c:pt>
                <c:pt idx="16">
                  <c:v>0.9</c:v>
                </c:pt>
                <c:pt idx="17">
                  <c:v>0.8</c:v>
                </c:pt>
                <c:pt idx="18">
                  <c:v>1.7</c:v>
                </c:pt>
                <c:pt idx="19">
                  <c:v>1.4</c:v>
                </c:pt>
                <c:pt idx="20">
                  <c:v>1.3</c:v>
                </c:pt>
                <c:pt idx="21">
                  <c:v>1.1</c:v>
                </c:pt>
                <c:pt idx="22">
                  <c:v>0.9</c:v>
                </c:pt>
                <c:pt idx="23">
                  <c:v>1.4</c:v>
                </c:pt>
                <c:pt idx="24">
                  <c:v>0.9</c:v>
                </c:pt>
                <c:pt idx="25">
                  <c:v>0.9</c:v>
                </c:pt>
                <c:pt idx="26">
                  <c:v>1</c:v>
                </c:pt>
                <c:pt idx="27">
                  <c:v>0.8</c:v>
                </c:pt>
                <c:pt idx="28">
                  <c:v>0.7</c:v>
                </c:pt>
                <c:pt idx="29">
                  <c:v>0.8</c:v>
                </c:pt>
                <c:pt idx="30">
                  <c:v>0.6</c:v>
                </c:pt>
                <c:pt idx="31">
                  <c:v>0.9</c:v>
                </c:pt>
                <c:pt idx="32">
                  <c:v>0.7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6</c:v>
                </c:pt>
                <c:pt idx="37">
                  <c:v>0.7</c:v>
                </c:pt>
                <c:pt idx="38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29</c:f>
              <c:strCache>
                <c:ptCount val="1"/>
                <c:pt idx="0">
                  <c:v>愛宕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29:$AX$29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30</c:f>
              <c:strCache>
                <c:ptCount val="1"/>
                <c:pt idx="0">
                  <c:v>愛宕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0:$AX$30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2086"/>
        <c:axId val="39719533"/>
      </c:lineChart>
      <c:catAx>
        <c:axId val="55512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719533"/>
        <c:crossesAt val="0"/>
        <c:auto val="1"/>
        <c:lblAlgn val="ctr"/>
        <c:lblOffset val="100"/>
        <c:noMultiLvlLbl val="0"/>
      </c:catAx>
      <c:valAx>
        <c:axId val="397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5120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梅田川太田見橋003-51</a:t>
            </a:r>
          </a:p>
        </c:rich>
      </c:tx>
      <c:layout>
        <c:manualLayout>
          <c:xMode val="edge"/>
          <c:yMode val="edge"/>
          <c:x val="0.0282709487730408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09487730408"/>
          <c:y val="0.135593220338983"/>
          <c:w val="0.971729051226959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31</c:f>
              <c:strCache>
                <c:ptCount val="1"/>
                <c:pt idx="0">
                  <c:v>太田見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1:$AX$31</c:f>
              <c:numCache>
                <c:formatCode>General</c:formatCode>
                <c:ptCount val="42"/>
                <c:pt idx="5">
                  <c:v>2.4</c:v>
                </c:pt>
                <c:pt idx="6">
                  <c:v>2.5</c:v>
                </c:pt>
                <c:pt idx="7">
                  <c:v>2</c:v>
                </c:pt>
                <c:pt idx="8">
                  <c:v>1.7</c:v>
                </c:pt>
                <c:pt idx="9">
                  <c:v>3.3</c:v>
                </c:pt>
                <c:pt idx="10">
                  <c:v>3.2</c:v>
                </c:pt>
                <c:pt idx="11">
                  <c:v>2</c:v>
                </c:pt>
                <c:pt idx="12">
                  <c:v>2.2</c:v>
                </c:pt>
                <c:pt idx="13">
                  <c:v>2.5</c:v>
                </c:pt>
                <c:pt idx="14">
                  <c:v>3.1</c:v>
                </c:pt>
                <c:pt idx="15">
                  <c:v>2</c:v>
                </c:pt>
                <c:pt idx="16">
                  <c:v>2.8</c:v>
                </c:pt>
                <c:pt idx="17">
                  <c:v>1.9</c:v>
                </c:pt>
                <c:pt idx="18">
                  <c:v>1.6</c:v>
                </c:pt>
                <c:pt idx="19">
                  <c:v>1.7</c:v>
                </c:pt>
                <c:pt idx="20">
                  <c:v>2.2</c:v>
                </c:pt>
                <c:pt idx="21">
                  <c:v>1.5</c:v>
                </c:pt>
                <c:pt idx="22">
                  <c:v>1.4</c:v>
                </c:pt>
                <c:pt idx="23">
                  <c:v>1.4</c:v>
                </c:pt>
                <c:pt idx="24">
                  <c:v>1.6</c:v>
                </c:pt>
                <c:pt idx="25">
                  <c:v>1.5</c:v>
                </c:pt>
                <c:pt idx="26">
                  <c:v>1.1</c:v>
                </c:pt>
                <c:pt idx="27">
                  <c:v>0.9</c:v>
                </c:pt>
                <c:pt idx="28">
                  <c:v>1.3</c:v>
                </c:pt>
                <c:pt idx="29">
                  <c:v>1.4</c:v>
                </c:pt>
                <c:pt idx="30">
                  <c:v>1.2</c:v>
                </c:pt>
                <c:pt idx="31">
                  <c:v>1.4</c:v>
                </c:pt>
                <c:pt idx="32">
                  <c:v>1.2</c:v>
                </c:pt>
                <c:pt idx="33">
                  <c:v>1.3</c:v>
                </c:pt>
                <c:pt idx="34">
                  <c:v>1.2</c:v>
                </c:pt>
                <c:pt idx="35">
                  <c:v>1.2</c:v>
                </c:pt>
                <c:pt idx="36">
                  <c:v>1.1</c:v>
                </c:pt>
                <c:pt idx="37">
                  <c:v>1.2</c:v>
                </c:pt>
                <c:pt idx="3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32</c:f>
              <c:strCache>
                <c:ptCount val="1"/>
                <c:pt idx="0">
                  <c:v>太田見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2:$AX$32</c:f>
              <c:numCache>
                <c:formatCode>General</c:formatCode>
                <c:ptCount val="42"/>
                <c:pt idx="5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1.5</c:v>
                </c:pt>
                <c:pt idx="9">
                  <c:v>2.5</c:v>
                </c:pt>
                <c:pt idx="10">
                  <c:v>4.9</c:v>
                </c:pt>
                <c:pt idx="11">
                  <c:v>2.2</c:v>
                </c:pt>
                <c:pt idx="12">
                  <c:v>2</c:v>
                </c:pt>
                <c:pt idx="13">
                  <c:v>4.4</c:v>
                </c:pt>
                <c:pt idx="14">
                  <c:v>2.7</c:v>
                </c:pt>
                <c:pt idx="15">
                  <c:v>1.7</c:v>
                </c:pt>
                <c:pt idx="16">
                  <c:v>2.3</c:v>
                </c:pt>
                <c:pt idx="17">
                  <c:v>1.6</c:v>
                </c:pt>
                <c:pt idx="18">
                  <c:v>1.4</c:v>
                </c:pt>
                <c:pt idx="19">
                  <c:v>2.6</c:v>
                </c:pt>
                <c:pt idx="20">
                  <c:v>3.1</c:v>
                </c:pt>
                <c:pt idx="21">
                  <c:v>1.4</c:v>
                </c:pt>
                <c:pt idx="22">
                  <c:v>1.3</c:v>
                </c:pt>
                <c:pt idx="23">
                  <c:v>1.3</c:v>
                </c:pt>
                <c:pt idx="24">
                  <c:v>1.4</c:v>
                </c:pt>
                <c:pt idx="25">
                  <c:v>1.3</c:v>
                </c:pt>
                <c:pt idx="26">
                  <c:v>1.1</c:v>
                </c:pt>
                <c:pt idx="27">
                  <c:v>1</c:v>
                </c:pt>
                <c:pt idx="28">
                  <c:v>1.2</c:v>
                </c:pt>
                <c:pt idx="29">
                  <c:v>1.4</c:v>
                </c:pt>
                <c:pt idx="30">
                  <c:v>1.2</c:v>
                </c:pt>
                <c:pt idx="31">
                  <c:v>1.3</c:v>
                </c:pt>
                <c:pt idx="32">
                  <c:v>1.1</c:v>
                </c:pt>
                <c:pt idx="33">
                  <c:v>1.1</c:v>
                </c:pt>
                <c:pt idx="34">
                  <c:v>1</c:v>
                </c:pt>
                <c:pt idx="35">
                  <c:v>1.2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33</c:f>
              <c:strCache>
                <c:ptCount val="1"/>
                <c:pt idx="0">
                  <c:v>太田見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3:$AX$33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34</c:f>
              <c:strCache>
                <c:ptCount val="1"/>
                <c:pt idx="0">
                  <c:v>太田見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4:$AX$34</c:f>
              <c:numCache>
                <c:formatCode>General</c:formatCode>
                <c:ptCount val="4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5529"/>
        <c:axId val="5870658"/>
      </c:lineChart>
      <c:catAx>
        <c:axId val="59125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70658"/>
        <c:crossesAt val="0"/>
        <c:auto val="1"/>
        <c:lblAlgn val="ctr"/>
        <c:lblOffset val="100"/>
        <c:noMultiLvlLbl val="0"/>
      </c:catAx>
      <c:valAx>
        <c:axId val="58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1255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梅田川杉戸橋003-52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3281972265023"/>
          <c:w val="0.971244536461928"/>
          <c:h val="0.86671802773497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35</c:f>
              <c:strCache>
                <c:ptCount val="1"/>
                <c:pt idx="0">
                  <c:v>杉戸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5:$AX$35</c:f>
              <c:numCache>
                <c:formatCode>General</c:formatCode>
                <c:ptCount val="42"/>
                <c:pt idx="11">
                  <c:v>8.2</c:v>
                </c:pt>
                <c:pt idx="12">
                  <c:v>8.3</c:v>
                </c:pt>
                <c:pt idx="13">
                  <c:v>8.6</c:v>
                </c:pt>
                <c:pt idx="14">
                  <c:v>6.7</c:v>
                </c:pt>
                <c:pt idx="15">
                  <c:v>5.9</c:v>
                </c:pt>
                <c:pt idx="16">
                  <c:v>7.9</c:v>
                </c:pt>
                <c:pt idx="17">
                  <c:v>5.7</c:v>
                </c:pt>
                <c:pt idx="18">
                  <c:v>4.7</c:v>
                </c:pt>
                <c:pt idx="19">
                  <c:v>6.1</c:v>
                </c:pt>
                <c:pt idx="20">
                  <c:v>4.6</c:v>
                </c:pt>
                <c:pt idx="21">
                  <c:v>4.3</c:v>
                </c:pt>
                <c:pt idx="22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36</c:f>
              <c:strCache>
                <c:ptCount val="1"/>
                <c:pt idx="0">
                  <c:v>杉戸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6:$AX$36</c:f>
              <c:numCache>
                <c:formatCode>General</c:formatCode>
                <c:ptCount val="42"/>
                <c:pt idx="11">
                  <c:v>6.7</c:v>
                </c:pt>
                <c:pt idx="12">
                  <c:v>7.8</c:v>
                </c:pt>
                <c:pt idx="13">
                  <c:v>6.9</c:v>
                </c:pt>
                <c:pt idx="14">
                  <c:v>5.8</c:v>
                </c:pt>
                <c:pt idx="15">
                  <c:v>4.7</c:v>
                </c:pt>
                <c:pt idx="16">
                  <c:v>6.1</c:v>
                </c:pt>
                <c:pt idx="17">
                  <c:v>4.2</c:v>
                </c:pt>
                <c:pt idx="18">
                  <c:v>4.7</c:v>
                </c:pt>
                <c:pt idx="19">
                  <c:v>4.9</c:v>
                </c:pt>
                <c:pt idx="20">
                  <c:v>3.7</c:v>
                </c:pt>
                <c:pt idx="21">
                  <c:v>3.8</c:v>
                </c:pt>
                <c:pt idx="22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37</c:f>
              <c:strCache>
                <c:ptCount val="1"/>
                <c:pt idx="0">
                  <c:v>杉戸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7:$AX$37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38</c:f>
              <c:strCache>
                <c:ptCount val="1"/>
                <c:pt idx="0">
                  <c:v>杉戸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8:$AX$38</c:f>
              <c:numCache>
                <c:formatCode>General</c:formatCode>
                <c:ptCount val="4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5943"/>
        <c:axId val="37295662"/>
      </c:lineChart>
      <c:catAx>
        <c:axId val="69715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295662"/>
        <c:crossesAt val="0"/>
        <c:auto val="1"/>
        <c:lblAlgn val="ctr"/>
        <c:lblOffset val="100"/>
        <c:noMultiLvlLbl val="0"/>
      </c:catAx>
      <c:valAx>
        <c:axId val="372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7159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梅田川枯木橋003-53</a:t>
            </a:r>
          </a:p>
        </c:rich>
      </c:tx>
      <c:layout>
        <c:manualLayout>
          <c:xMode val="edge"/>
          <c:yMode val="edge"/>
          <c:x val="0.0287554635380722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4635380722"/>
          <c:y val="0.133281972265023"/>
          <c:w val="0.971244536461928"/>
          <c:h val="0.866718027734977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39</c:f>
              <c:strCache>
                <c:ptCount val="1"/>
                <c:pt idx="0">
                  <c:v>枯木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39:$AX$39</c:f>
              <c:numCache>
                <c:formatCode>General</c:formatCode>
                <c:ptCount val="42"/>
                <c:pt idx="23">
                  <c:v>1.6</c:v>
                </c:pt>
                <c:pt idx="24">
                  <c:v>1.8</c:v>
                </c:pt>
                <c:pt idx="25">
                  <c:v>1.6</c:v>
                </c:pt>
                <c:pt idx="26">
                  <c:v>1.2</c:v>
                </c:pt>
                <c:pt idx="27">
                  <c:v>1</c:v>
                </c:pt>
                <c:pt idx="28">
                  <c:v>1.3</c:v>
                </c:pt>
                <c:pt idx="29">
                  <c:v>0.8</c:v>
                </c:pt>
                <c:pt idx="30">
                  <c:v>1</c:v>
                </c:pt>
                <c:pt idx="31">
                  <c:v>0.8</c:v>
                </c:pt>
                <c:pt idx="32">
                  <c:v>0.9</c:v>
                </c:pt>
                <c:pt idx="33">
                  <c:v>0.6</c:v>
                </c:pt>
                <c:pt idx="34">
                  <c:v>1.4</c:v>
                </c:pt>
                <c:pt idx="35">
                  <c:v>0.7</c:v>
                </c:pt>
                <c:pt idx="36">
                  <c:v>0.7</c:v>
                </c:pt>
                <c:pt idx="37">
                  <c:v>0.6</c:v>
                </c:pt>
                <c:pt idx="38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40</c:f>
              <c:strCache>
                <c:ptCount val="1"/>
                <c:pt idx="0">
                  <c:v>枯木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0:$AX$40</c:f>
              <c:numCache>
                <c:formatCode>General</c:formatCode>
                <c:ptCount val="42"/>
                <c:pt idx="23">
                  <c:v>1.8</c:v>
                </c:pt>
                <c:pt idx="24">
                  <c:v>1.6</c:v>
                </c:pt>
                <c:pt idx="25">
                  <c:v>1.3</c:v>
                </c:pt>
                <c:pt idx="26">
                  <c:v>1.2</c:v>
                </c:pt>
                <c:pt idx="27">
                  <c:v>1.2</c:v>
                </c:pt>
                <c:pt idx="28">
                  <c:v>1</c:v>
                </c:pt>
                <c:pt idx="29">
                  <c:v>0.8</c:v>
                </c:pt>
                <c:pt idx="30">
                  <c:v>1</c:v>
                </c:pt>
                <c:pt idx="31">
                  <c:v>1</c:v>
                </c:pt>
                <c:pt idx="32">
                  <c:v>0.7</c:v>
                </c:pt>
                <c:pt idx="33">
                  <c:v>0.6</c:v>
                </c:pt>
                <c:pt idx="34">
                  <c:v>1</c:v>
                </c:pt>
                <c:pt idx="35">
                  <c:v>0.6</c:v>
                </c:pt>
                <c:pt idx="36">
                  <c:v>1</c:v>
                </c:pt>
                <c:pt idx="37">
                  <c:v>0.5</c:v>
                </c:pt>
                <c:pt idx="38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41</c:f>
              <c:strCache>
                <c:ptCount val="1"/>
                <c:pt idx="0">
                  <c:v>枯木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1:$AX$41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42</c:f>
              <c:strCache>
                <c:ptCount val="1"/>
                <c:pt idx="0">
                  <c:v>枯木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2:$AX$4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2738"/>
        <c:axId val="97020074"/>
      </c:lineChart>
      <c:catAx>
        <c:axId val="569627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020074"/>
        <c:crossesAt val="0"/>
        <c:auto val="1"/>
        <c:lblAlgn val="ctr"/>
        <c:lblOffset val="100"/>
        <c:noMultiLvlLbl val="0"/>
      </c:catAx>
      <c:valAx>
        <c:axId val="970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9627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砂押川上流市川橋006-51</a:t>
            </a:r>
          </a:p>
        </c:rich>
      </c:tx>
      <c:layout>
        <c:manualLayout>
          <c:xMode val="edge"/>
          <c:yMode val="edge"/>
          <c:x val="0.0282689492059917"/>
          <c:y val="0.048151001540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563239103503"/>
          <c:y val="0.132896764252696"/>
          <c:w val="0.97184367608965"/>
          <c:h val="0.867103235747304"/>
        </c:manualLayout>
      </c:layout>
      <c:lineChart>
        <c:grouping val="standard"/>
        <c:varyColors val="0"/>
        <c:ser>
          <c:idx val="0"/>
          <c:order val="0"/>
          <c:tx>
            <c:strRef>
              <c:f>補助点!$H$43</c:f>
              <c:strCache>
                <c:ptCount val="1"/>
                <c:pt idx="0">
                  <c:v>市川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3:$AX$43</c:f>
              <c:numCache>
                <c:formatCode>General</c:formatCode>
                <c:ptCount val="42"/>
                <c:pt idx="22">
                  <c:v>4.4</c:v>
                </c:pt>
                <c:pt idx="23">
                  <c:v>2.9</c:v>
                </c:pt>
                <c:pt idx="24">
                  <c:v>2.8</c:v>
                </c:pt>
                <c:pt idx="25">
                  <c:v>3.1</c:v>
                </c:pt>
                <c:pt idx="26">
                  <c:v>3.3</c:v>
                </c:pt>
                <c:pt idx="27">
                  <c:v>2.4</c:v>
                </c:pt>
                <c:pt idx="28">
                  <c:v>2.8</c:v>
                </c:pt>
                <c:pt idx="29">
                  <c:v>2.7</c:v>
                </c:pt>
                <c:pt idx="30">
                  <c:v>3.3</c:v>
                </c:pt>
                <c:pt idx="31">
                  <c:v>2.6</c:v>
                </c:pt>
                <c:pt idx="32">
                  <c:v>2.7</c:v>
                </c:pt>
                <c:pt idx="33">
                  <c:v>3.2</c:v>
                </c:pt>
                <c:pt idx="34">
                  <c:v>2.7</c:v>
                </c:pt>
                <c:pt idx="35">
                  <c:v>1.8</c:v>
                </c:pt>
                <c:pt idx="36">
                  <c:v>2.8</c:v>
                </c:pt>
                <c:pt idx="37">
                  <c:v>2.3</c:v>
                </c:pt>
                <c:pt idx="38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補助点!$H$44</c:f>
              <c:strCache>
                <c:ptCount val="1"/>
                <c:pt idx="0">
                  <c:v>市川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4:$AX$44</c:f>
              <c:numCache>
                <c:formatCode>General</c:formatCode>
                <c:ptCount val="42"/>
                <c:pt idx="22">
                  <c:v>3.6</c:v>
                </c:pt>
                <c:pt idx="23">
                  <c:v>2.5</c:v>
                </c:pt>
                <c:pt idx="24">
                  <c:v>2.8</c:v>
                </c:pt>
                <c:pt idx="25">
                  <c:v>2.4</c:v>
                </c:pt>
                <c:pt idx="26">
                  <c:v>2.7</c:v>
                </c:pt>
                <c:pt idx="27">
                  <c:v>2.1</c:v>
                </c:pt>
                <c:pt idx="28">
                  <c:v>2.2</c:v>
                </c:pt>
                <c:pt idx="29">
                  <c:v>2.3</c:v>
                </c:pt>
                <c:pt idx="30">
                  <c:v>3.3</c:v>
                </c:pt>
                <c:pt idx="31">
                  <c:v>2</c:v>
                </c:pt>
                <c:pt idx="32">
                  <c:v>2.1</c:v>
                </c:pt>
                <c:pt idx="33">
                  <c:v>2.6</c:v>
                </c:pt>
                <c:pt idx="34">
                  <c:v>2.2</c:v>
                </c:pt>
                <c:pt idx="35">
                  <c:v>2.2</c:v>
                </c:pt>
                <c:pt idx="36">
                  <c:v>2.1</c:v>
                </c:pt>
                <c:pt idx="37">
                  <c:v>1.9</c:v>
                </c:pt>
                <c:pt idx="38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補助点!$H$45</c:f>
              <c:strCache>
                <c:ptCount val="1"/>
                <c:pt idx="0">
                  <c:v>市川橋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5:$AX$45</c:f>
              <c:numCache>
                <c:formatCode>General</c:formatCode>
                <c:ptCount val="4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補助点!$H$46</c:f>
              <c:strCache>
                <c:ptCount val="1"/>
                <c:pt idx="0">
                  <c:v>市川橋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補助点!$I$14:$AX$14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補助点!$I$46:$AX$46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3141"/>
        <c:axId val="99083939"/>
      </c:lineChart>
      <c:catAx>
        <c:axId val="937731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083939"/>
        <c:crossesAt val="0"/>
        <c:auto val="1"/>
        <c:lblAlgn val="ctr"/>
        <c:lblOffset val="100"/>
        <c:noMultiLvlLbl val="0"/>
      </c:catAx>
      <c:valAx>
        <c:axId val="990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7731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hyperlink" Target="http://www.kmdmyg.info/kmdmyg/top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<Relationship Id="rId10" Type="http://schemas.openxmlformats.org/officeDocument/2006/relationships/chart" Target="../charts/chart99.xml"/><Relationship Id="rId11" Type="http://schemas.openxmlformats.org/officeDocument/2006/relationships/chart" Target="../charts/chart100.xml"/><Relationship Id="rId12" Type="http://schemas.openxmlformats.org/officeDocument/2006/relationships/chart" Target="../charts/chart101.xml"/><Relationship Id="rId13" Type="http://schemas.openxmlformats.org/officeDocument/2006/relationships/chart" Target="../charts/chart102.xml"/><Relationship Id="rId14" Type="http://schemas.openxmlformats.org/officeDocument/2006/relationships/chart" Target="../charts/chart103.xml"/><Relationship Id="rId15" Type="http://schemas.openxmlformats.org/officeDocument/2006/relationships/chart" Target="../charts/chart104.xml"/><Relationship Id="rId16" Type="http://schemas.openxmlformats.org/officeDocument/2006/relationships/chart" Target="../charts/chart105.xml"/><Relationship Id="rId17" Type="http://schemas.openxmlformats.org/officeDocument/2006/relationships/chart" Target="../charts/chart106.xml"/><Relationship Id="rId18" Type="http://schemas.openxmlformats.org/officeDocument/2006/relationships/chart" Target="../charts/chart107.xml"/><Relationship Id="rId19" Type="http://schemas.openxmlformats.org/officeDocument/2006/relationships/chart" Target="../charts/chart108.xml"/><Relationship Id="rId20" Type="http://schemas.openxmlformats.org/officeDocument/2006/relationships/chart" Target="../charts/chart109.xml"/><Relationship Id="rId21" Type="http://schemas.openxmlformats.org/officeDocument/2006/relationships/chart" Target="../charts/chart110.xml"/><Relationship Id="rId22" Type="http://schemas.openxmlformats.org/officeDocument/2006/relationships/chart" Target="../charts/chart111.xml"/><Relationship Id="rId23" Type="http://schemas.openxmlformats.org/officeDocument/2006/relationships/chart" Target="../charts/chart112.xml"/><Relationship Id="rId24" Type="http://schemas.openxmlformats.org/officeDocument/2006/relationships/chart" Target="../charts/chart113.xml"/><Relationship Id="rId25" Type="http://schemas.openxmlformats.org/officeDocument/2006/relationships/chart" Target="../charts/chart114.xml"/><Relationship Id="rId26" Type="http://schemas.openxmlformats.org/officeDocument/2006/relationships/chart" Target="../charts/chart115.xml"/><Relationship Id="rId27" Type="http://schemas.openxmlformats.org/officeDocument/2006/relationships/chart" Target="../charts/chart116.xml"/><Relationship Id="rId28" Type="http://schemas.openxmlformats.org/officeDocument/2006/relationships/chart" Target="../charts/chart117.xml"/><Relationship Id="rId29" Type="http://schemas.openxmlformats.org/officeDocument/2006/relationships/chart" Target="../charts/chart118.xml"/><Relationship Id="rId30" Type="http://schemas.openxmlformats.org/officeDocument/2006/relationships/chart" Target="../charts/chart119.xml"/><Relationship Id="rId31" Type="http://schemas.openxmlformats.org/officeDocument/2006/relationships/chart" Target="../charts/chart120.xml"/><Relationship Id="rId32" Type="http://schemas.openxmlformats.org/officeDocument/2006/relationships/chart" Target="../charts/chart121.xml"/><Relationship Id="rId33" Type="http://schemas.openxmlformats.org/officeDocument/2006/relationships/chart" Target="../charts/chart122.xml"/><Relationship Id="rId34" Type="http://schemas.openxmlformats.org/officeDocument/2006/relationships/chart" Target="../charts/chart123.xml"/><Relationship Id="rId35" Type="http://schemas.openxmlformats.org/officeDocument/2006/relationships/chart" Target="../charts/chart124.xml"/><Relationship Id="rId36" Type="http://schemas.openxmlformats.org/officeDocument/2006/relationships/chart" Target="../charts/chart125.xml"/><Relationship Id="rId37" Type="http://schemas.openxmlformats.org/officeDocument/2006/relationships/chart" Target="../charts/chart126.xml"/><Relationship Id="rId38" Type="http://schemas.openxmlformats.org/officeDocument/2006/relationships/chart" Target="../charts/chart127.xml"/><Relationship Id="rId39" Type="http://schemas.openxmlformats.org/officeDocument/2006/relationships/chart" Target="../charts/chart128.xml"/><Relationship Id="rId40" Type="http://schemas.openxmlformats.org/officeDocument/2006/relationships/chart" Target="../charts/chart129.xml"/><Relationship Id="rId41" Type="http://schemas.openxmlformats.org/officeDocument/2006/relationships/chart" Target="../charts/chart130.xml"/><Relationship Id="rId42" Type="http://schemas.openxmlformats.org/officeDocument/2006/relationships/chart" Target="../charts/chart131.xml"/><Relationship Id="rId43" Type="http://schemas.openxmlformats.org/officeDocument/2006/relationships/chart" Target="../charts/chart132.xml"/><Relationship Id="rId44" Type="http://schemas.openxmlformats.org/officeDocument/2006/relationships/chart" Target="../charts/chart133.xml"/><Relationship Id="rId45" Type="http://schemas.openxmlformats.org/officeDocument/2006/relationships/chart" Target="../charts/chart134.xml"/><Relationship Id="rId46" Type="http://schemas.openxmlformats.org/officeDocument/2006/relationships/chart" Target="../charts/chart135.xml"/><Relationship Id="rId47" Type="http://schemas.openxmlformats.org/officeDocument/2006/relationships/chart" Target="../charts/chart136.xml"/><Relationship Id="rId48" Type="http://schemas.openxmlformats.org/officeDocument/2006/relationships/chart" Target="../charts/chart1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46520</xdr:colOff>
      <xdr:row>1</xdr:row>
      <xdr:rowOff>66600</xdr:rowOff>
    </xdr:from>
    <xdr:to>
      <xdr:col>90</xdr:col>
      <xdr:colOff>373320</xdr:colOff>
      <xdr:row>4</xdr:row>
      <xdr:rowOff>9360</xdr:rowOff>
    </xdr:to>
    <xdr:graphicFrame>
      <xdr:nvGraphicFramePr>
        <xdr:cNvPr id="0" name="Chart 3145"/>
        <xdr:cNvGraphicFramePr/>
      </xdr:nvGraphicFramePr>
      <xdr:xfrm>
        <a:off x="27335880" y="342720"/>
        <a:ext cx="11651760" cy="3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4</xdr:col>
      <xdr:colOff>226440</xdr:colOff>
      <xdr:row>1</xdr:row>
      <xdr:rowOff>38160</xdr:rowOff>
    </xdr:from>
    <xdr:to>
      <xdr:col>121</xdr:col>
      <xdr:colOff>266760</xdr:colOff>
      <xdr:row>3</xdr:row>
      <xdr:rowOff>47520</xdr:rowOff>
    </xdr:to>
    <xdr:graphicFrame>
      <xdr:nvGraphicFramePr>
        <xdr:cNvPr id="1" name="Chart 3146"/>
        <xdr:cNvGraphicFramePr/>
      </xdr:nvGraphicFramePr>
      <xdr:xfrm>
        <a:off x="40598640" y="314280"/>
        <a:ext cx="11904480" cy="2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3</xdr:col>
      <xdr:colOff>266400</xdr:colOff>
      <xdr:row>0</xdr:row>
      <xdr:rowOff>256680</xdr:rowOff>
    </xdr:from>
    <xdr:to>
      <xdr:col>151</xdr:col>
      <xdr:colOff>66960</xdr:colOff>
      <xdr:row>3</xdr:row>
      <xdr:rowOff>104760</xdr:rowOff>
    </xdr:to>
    <xdr:graphicFrame>
      <xdr:nvGraphicFramePr>
        <xdr:cNvPr id="2" name="Chart 3147"/>
        <xdr:cNvGraphicFramePr/>
      </xdr:nvGraphicFramePr>
      <xdr:xfrm>
        <a:off x="53381520" y="256680"/>
        <a:ext cx="12104280" cy="4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159480</xdr:colOff>
      <xdr:row>4</xdr:row>
      <xdr:rowOff>37800</xdr:rowOff>
    </xdr:from>
    <xdr:to>
      <xdr:col>70</xdr:col>
      <xdr:colOff>266760</xdr:colOff>
      <xdr:row>17</xdr:row>
      <xdr:rowOff>76680</xdr:rowOff>
    </xdr:to>
    <xdr:graphicFrame>
      <xdr:nvGraphicFramePr>
        <xdr:cNvPr id="3" name="Chart 3148"/>
        <xdr:cNvGraphicFramePr/>
      </xdr:nvGraphicFramePr>
      <xdr:xfrm>
        <a:off x="26909640" y="742680"/>
        <a:ext cx="3183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266400</xdr:colOff>
      <xdr:row>4</xdr:row>
      <xdr:rowOff>37800</xdr:rowOff>
    </xdr:from>
    <xdr:to>
      <xdr:col>77</xdr:col>
      <xdr:colOff>320040</xdr:colOff>
      <xdr:row>17</xdr:row>
      <xdr:rowOff>76680</xdr:rowOff>
    </xdr:to>
    <xdr:graphicFrame>
      <xdr:nvGraphicFramePr>
        <xdr:cNvPr id="4" name="Chart 3149"/>
        <xdr:cNvGraphicFramePr/>
      </xdr:nvGraphicFramePr>
      <xdr:xfrm>
        <a:off x="3009240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7</xdr:col>
      <xdr:colOff>319680</xdr:colOff>
      <xdr:row>4</xdr:row>
      <xdr:rowOff>37800</xdr:rowOff>
    </xdr:from>
    <xdr:to>
      <xdr:col>84</xdr:col>
      <xdr:colOff>373320</xdr:colOff>
      <xdr:row>17</xdr:row>
      <xdr:rowOff>76680</xdr:rowOff>
    </xdr:to>
    <xdr:graphicFrame>
      <xdr:nvGraphicFramePr>
        <xdr:cNvPr id="5" name="Chart 3150"/>
        <xdr:cNvGraphicFramePr/>
      </xdr:nvGraphicFramePr>
      <xdr:xfrm>
        <a:off x="3322152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4</xdr:col>
      <xdr:colOff>372960</xdr:colOff>
      <xdr:row>4</xdr:row>
      <xdr:rowOff>37800</xdr:rowOff>
    </xdr:from>
    <xdr:to>
      <xdr:col>92</xdr:col>
      <xdr:colOff>53640</xdr:colOff>
      <xdr:row>17</xdr:row>
      <xdr:rowOff>76680</xdr:rowOff>
    </xdr:to>
    <xdr:graphicFrame>
      <xdr:nvGraphicFramePr>
        <xdr:cNvPr id="6" name="Chart 3151"/>
        <xdr:cNvGraphicFramePr/>
      </xdr:nvGraphicFramePr>
      <xdr:xfrm>
        <a:off x="36350640" y="742680"/>
        <a:ext cx="31960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3</xdr:col>
      <xdr:colOff>159480</xdr:colOff>
      <xdr:row>17</xdr:row>
      <xdr:rowOff>76680</xdr:rowOff>
    </xdr:from>
    <xdr:to>
      <xdr:col>70</xdr:col>
      <xdr:colOff>266760</xdr:colOff>
      <xdr:row>30</xdr:row>
      <xdr:rowOff>114480</xdr:rowOff>
    </xdr:to>
    <xdr:graphicFrame>
      <xdr:nvGraphicFramePr>
        <xdr:cNvPr id="7" name="Chart 3152"/>
        <xdr:cNvGraphicFramePr/>
      </xdr:nvGraphicFramePr>
      <xdr:xfrm>
        <a:off x="26909640" y="2600640"/>
        <a:ext cx="318312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266400</xdr:colOff>
      <xdr:row>17</xdr:row>
      <xdr:rowOff>76680</xdr:rowOff>
    </xdr:from>
    <xdr:to>
      <xdr:col>77</xdr:col>
      <xdr:colOff>320040</xdr:colOff>
      <xdr:row>30</xdr:row>
      <xdr:rowOff>114480</xdr:rowOff>
    </xdr:to>
    <xdr:graphicFrame>
      <xdr:nvGraphicFramePr>
        <xdr:cNvPr id="8" name="Chart 3153"/>
        <xdr:cNvGraphicFramePr/>
      </xdr:nvGraphicFramePr>
      <xdr:xfrm>
        <a:off x="3009240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7</xdr:col>
      <xdr:colOff>319680</xdr:colOff>
      <xdr:row>17</xdr:row>
      <xdr:rowOff>76680</xdr:rowOff>
    </xdr:from>
    <xdr:to>
      <xdr:col>84</xdr:col>
      <xdr:colOff>373320</xdr:colOff>
      <xdr:row>30</xdr:row>
      <xdr:rowOff>114480</xdr:rowOff>
    </xdr:to>
    <xdr:graphicFrame>
      <xdr:nvGraphicFramePr>
        <xdr:cNvPr id="9" name="Chart 3154"/>
        <xdr:cNvGraphicFramePr/>
      </xdr:nvGraphicFramePr>
      <xdr:xfrm>
        <a:off x="3322152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4</xdr:col>
      <xdr:colOff>372960</xdr:colOff>
      <xdr:row>17</xdr:row>
      <xdr:rowOff>76680</xdr:rowOff>
    </xdr:from>
    <xdr:to>
      <xdr:col>92</xdr:col>
      <xdr:colOff>53640</xdr:colOff>
      <xdr:row>30</xdr:row>
      <xdr:rowOff>114480</xdr:rowOff>
    </xdr:to>
    <xdr:graphicFrame>
      <xdr:nvGraphicFramePr>
        <xdr:cNvPr id="10" name="Chart 3155"/>
        <xdr:cNvGraphicFramePr/>
      </xdr:nvGraphicFramePr>
      <xdr:xfrm>
        <a:off x="36350640" y="26006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3</xdr:col>
      <xdr:colOff>159480</xdr:colOff>
      <xdr:row>30</xdr:row>
      <xdr:rowOff>114480</xdr:rowOff>
    </xdr:from>
    <xdr:to>
      <xdr:col>70</xdr:col>
      <xdr:colOff>266760</xdr:colOff>
      <xdr:row>44</xdr:row>
      <xdr:rowOff>38160</xdr:rowOff>
    </xdr:to>
    <xdr:graphicFrame>
      <xdr:nvGraphicFramePr>
        <xdr:cNvPr id="11" name="Chart 3156"/>
        <xdr:cNvGraphicFramePr/>
      </xdr:nvGraphicFramePr>
      <xdr:xfrm>
        <a:off x="26909640" y="4469400"/>
        <a:ext cx="318312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0</xdr:col>
      <xdr:colOff>266400</xdr:colOff>
      <xdr:row>30</xdr:row>
      <xdr:rowOff>114480</xdr:rowOff>
    </xdr:from>
    <xdr:to>
      <xdr:col>77</xdr:col>
      <xdr:colOff>320040</xdr:colOff>
      <xdr:row>44</xdr:row>
      <xdr:rowOff>38160</xdr:rowOff>
    </xdr:to>
    <xdr:graphicFrame>
      <xdr:nvGraphicFramePr>
        <xdr:cNvPr id="12" name="Chart 3157"/>
        <xdr:cNvGraphicFramePr/>
      </xdr:nvGraphicFramePr>
      <xdr:xfrm>
        <a:off x="3009240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7</xdr:col>
      <xdr:colOff>319680</xdr:colOff>
      <xdr:row>30</xdr:row>
      <xdr:rowOff>114480</xdr:rowOff>
    </xdr:from>
    <xdr:to>
      <xdr:col>84</xdr:col>
      <xdr:colOff>373320</xdr:colOff>
      <xdr:row>44</xdr:row>
      <xdr:rowOff>38160</xdr:rowOff>
    </xdr:to>
    <xdr:graphicFrame>
      <xdr:nvGraphicFramePr>
        <xdr:cNvPr id="13" name="Chart 3158"/>
        <xdr:cNvGraphicFramePr/>
      </xdr:nvGraphicFramePr>
      <xdr:xfrm>
        <a:off x="3322152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4</xdr:col>
      <xdr:colOff>372960</xdr:colOff>
      <xdr:row>30</xdr:row>
      <xdr:rowOff>114480</xdr:rowOff>
    </xdr:from>
    <xdr:to>
      <xdr:col>92</xdr:col>
      <xdr:colOff>53640</xdr:colOff>
      <xdr:row>44</xdr:row>
      <xdr:rowOff>38160</xdr:rowOff>
    </xdr:to>
    <xdr:graphicFrame>
      <xdr:nvGraphicFramePr>
        <xdr:cNvPr id="14" name="Chart 3159"/>
        <xdr:cNvGraphicFramePr/>
      </xdr:nvGraphicFramePr>
      <xdr:xfrm>
        <a:off x="36350640" y="4469400"/>
        <a:ext cx="31960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3</xdr:col>
      <xdr:colOff>159480</xdr:colOff>
      <xdr:row>44</xdr:row>
      <xdr:rowOff>38160</xdr:rowOff>
    </xdr:from>
    <xdr:to>
      <xdr:col>70</xdr:col>
      <xdr:colOff>266760</xdr:colOff>
      <xdr:row>57</xdr:row>
      <xdr:rowOff>76320</xdr:rowOff>
    </xdr:to>
    <xdr:graphicFrame>
      <xdr:nvGraphicFramePr>
        <xdr:cNvPr id="15" name="Chart 3160"/>
        <xdr:cNvGraphicFramePr/>
      </xdr:nvGraphicFramePr>
      <xdr:xfrm>
        <a:off x="26909640" y="6362640"/>
        <a:ext cx="318312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0</xdr:col>
      <xdr:colOff>266400</xdr:colOff>
      <xdr:row>44</xdr:row>
      <xdr:rowOff>38160</xdr:rowOff>
    </xdr:from>
    <xdr:to>
      <xdr:col>77</xdr:col>
      <xdr:colOff>320040</xdr:colOff>
      <xdr:row>57</xdr:row>
      <xdr:rowOff>76320</xdr:rowOff>
    </xdr:to>
    <xdr:graphicFrame>
      <xdr:nvGraphicFramePr>
        <xdr:cNvPr id="16" name="Chart 3161"/>
        <xdr:cNvGraphicFramePr/>
      </xdr:nvGraphicFramePr>
      <xdr:xfrm>
        <a:off x="3009240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7</xdr:col>
      <xdr:colOff>319680</xdr:colOff>
      <xdr:row>44</xdr:row>
      <xdr:rowOff>38160</xdr:rowOff>
    </xdr:from>
    <xdr:to>
      <xdr:col>84</xdr:col>
      <xdr:colOff>373320</xdr:colOff>
      <xdr:row>57</xdr:row>
      <xdr:rowOff>76320</xdr:rowOff>
    </xdr:to>
    <xdr:graphicFrame>
      <xdr:nvGraphicFramePr>
        <xdr:cNvPr id="17" name="Chart 3162"/>
        <xdr:cNvGraphicFramePr/>
      </xdr:nvGraphicFramePr>
      <xdr:xfrm>
        <a:off x="3322152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4</xdr:col>
      <xdr:colOff>372960</xdr:colOff>
      <xdr:row>44</xdr:row>
      <xdr:rowOff>38160</xdr:rowOff>
    </xdr:from>
    <xdr:to>
      <xdr:col>92</xdr:col>
      <xdr:colOff>53640</xdr:colOff>
      <xdr:row>57</xdr:row>
      <xdr:rowOff>76320</xdr:rowOff>
    </xdr:to>
    <xdr:graphicFrame>
      <xdr:nvGraphicFramePr>
        <xdr:cNvPr id="18" name="Chart 3163"/>
        <xdr:cNvGraphicFramePr/>
      </xdr:nvGraphicFramePr>
      <xdr:xfrm>
        <a:off x="36350640" y="636264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3</xdr:col>
      <xdr:colOff>159480</xdr:colOff>
      <xdr:row>57</xdr:row>
      <xdr:rowOff>76320</xdr:rowOff>
    </xdr:from>
    <xdr:to>
      <xdr:col>70</xdr:col>
      <xdr:colOff>266760</xdr:colOff>
      <xdr:row>70</xdr:row>
      <xdr:rowOff>113760</xdr:rowOff>
    </xdr:to>
    <xdr:graphicFrame>
      <xdr:nvGraphicFramePr>
        <xdr:cNvPr id="19" name="Chart 3164"/>
        <xdr:cNvGraphicFramePr/>
      </xdr:nvGraphicFramePr>
      <xdr:xfrm>
        <a:off x="26909640" y="8231760"/>
        <a:ext cx="318312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0</xdr:col>
      <xdr:colOff>266400</xdr:colOff>
      <xdr:row>57</xdr:row>
      <xdr:rowOff>76320</xdr:rowOff>
    </xdr:from>
    <xdr:to>
      <xdr:col>77</xdr:col>
      <xdr:colOff>320040</xdr:colOff>
      <xdr:row>70</xdr:row>
      <xdr:rowOff>113760</xdr:rowOff>
    </xdr:to>
    <xdr:graphicFrame>
      <xdr:nvGraphicFramePr>
        <xdr:cNvPr id="20" name="Chart 3165"/>
        <xdr:cNvGraphicFramePr/>
      </xdr:nvGraphicFramePr>
      <xdr:xfrm>
        <a:off x="30092400" y="8231760"/>
        <a:ext cx="3129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7</xdr:col>
      <xdr:colOff>319680</xdr:colOff>
      <xdr:row>57</xdr:row>
      <xdr:rowOff>76320</xdr:rowOff>
    </xdr:from>
    <xdr:to>
      <xdr:col>84</xdr:col>
      <xdr:colOff>373320</xdr:colOff>
      <xdr:row>70</xdr:row>
      <xdr:rowOff>113760</xdr:rowOff>
    </xdr:to>
    <xdr:graphicFrame>
      <xdr:nvGraphicFramePr>
        <xdr:cNvPr id="21" name="Chart 3166"/>
        <xdr:cNvGraphicFramePr/>
      </xdr:nvGraphicFramePr>
      <xdr:xfrm>
        <a:off x="33221520" y="8231760"/>
        <a:ext cx="3129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4</xdr:col>
      <xdr:colOff>372960</xdr:colOff>
      <xdr:row>57</xdr:row>
      <xdr:rowOff>76320</xdr:rowOff>
    </xdr:from>
    <xdr:to>
      <xdr:col>92</xdr:col>
      <xdr:colOff>53640</xdr:colOff>
      <xdr:row>70</xdr:row>
      <xdr:rowOff>113760</xdr:rowOff>
    </xdr:to>
    <xdr:graphicFrame>
      <xdr:nvGraphicFramePr>
        <xdr:cNvPr id="22" name="Chart 3167"/>
        <xdr:cNvGraphicFramePr/>
      </xdr:nvGraphicFramePr>
      <xdr:xfrm>
        <a:off x="36350640" y="8231760"/>
        <a:ext cx="31960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3</xdr:col>
      <xdr:colOff>159480</xdr:colOff>
      <xdr:row>70</xdr:row>
      <xdr:rowOff>113760</xdr:rowOff>
    </xdr:from>
    <xdr:to>
      <xdr:col>70</xdr:col>
      <xdr:colOff>266760</xdr:colOff>
      <xdr:row>84</xdr:row>
      <xdr:rowOff>37800</xdr:rowOff>
    </xdr:to>
    <xdr:graphicFrame>
      <xdr:nvGraphicFramePr>
        <xdr:cNvPr id="23" name="Chart 3168"/>
        <xdr:cNvGraphicFramePr/>
      </xdr:nvGraphicFramePr>
      <xdr:xfrm>
        <a:off x="26909640" y="10084680"/>
        <a:ext cx="318312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0</xdr:col>
      <xdr:colOff>266400</xdr:colOff>
      <xdr:row>70</xdr:row>
      <xdr:rowOff>113760</xdr:rowOff>
    </xdr:from>
    <xdr:to>
      <xdr:col>77</xdr:col>
      <xdr:colOff>320040</xdr:colOff>
      <xdr:row>84</xdr:row>
      <xdr:rowOff>37800</xdr:rowOff>
    </xdr:to>
    <xdr:graphicFrame>
      <xdr:nvGraphicFramePr>
        <xdr:cNvPr id="24" name="Chart 3169"/>
        <xdr:cNvGraphicFramePr/>
      </xdr:nvGraphicFramePr>
      <xdr:xfrm>
        <a:off x="30092400" y="10084680"/>
        <a:ext cx="3129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7</xdr:col>
      <xdr:colOff>319680</xdr:colOff>
      <xdr:row>70</xdr:row>
      <xdr:rowOff>113760</xdr:rowOff>
    </xdr:from>
    <xdr:to>
      <xdr:col>84</xdr:col>
      <xdr:colOff>373320</xdr:colOff>
      <xdr:row>84</xdr:row>
      <xdr:rowOff>37800</xdr:rowOff>
    </xdr:to>
    <xdr:graphicFrame>
      <xdr:nvGraphicFramePr>
        <xdr:cNvPr id="25" name="Chart 3170"/>
        <xdr:cNvGraphicFramePr/>
      </xdr:nvGraphicFramePr>
      <xdr:xfrm>
        <a:off x="33221520" y="10084680"/>
        <a:ext cx="3129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4</xdr:col>
      <xdr:colOff>372960</xdr:colOff>
      <xdr:row>70</xdr:row>
      <xdr:rowOff>113760</xdr:rowOff>
    </xdr:from>
    <xdr:to>
      <xdr:col>92</xdr:col>
      <xdr:colOff>53640</xdr:colOff>
      <xdr:row>84</xdr:row>
      <xdr:rowOff>37800</xdr:rowOff>
    </xdr:to>
    <xdr:graphicFrame>
      <xdr:nvGraphicFramePr>
        <xdr:cNvPr id="26" name="Chart 3171"/>
        <xdr:cNvGraphicFramePr/>
      </xdr:nvGraphicFramePr>
      <xdr:xfrm>
        <a:off x="36350640" y="10084680"/>
        <a:ext cx="31960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3</xdr:col>
      <xdr:colOff>159480</xdr:colOff>
      <xdr:row>84</xdr:row>
      <xdr:rowOff>37800</xdr:rowOff>
    </xdr:from>
    <xdr:to>
      <xdr:col>70</xdr:col>
      <xdr:colOff>266760</xdr:colOff>
      <xdr:row>97</xdr:row>
      <xdr:rowOff>76320</xdr:rowOff>
    </xdr:to>
    <xdr:graphicFrame>
      <xdr:nvGraphicFramePr>
        <xdr:cNvPr id="27" name="Chart 3172"/>
        <xdr:cNvGraphicFramePr/>
      </xdr:nvGraphicFramePr>
      <xdr:xfrm>
        <a:off x="26909640" y="12001320"/>
        <a:ext cx="318312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0</xdr:col>
      <xdr:colOff>266400</xdr:colOff>
      <xdr:row>84</xdr:row>
      <xdr:rowOff>37800</xdr:rowOff>
    </xdr:from>
    <xdr:to>
      <xdr:col>77</xdr:col>
      <xdr:colOff>320040</xdr:colOff>
      <xdr:row>97</xdr:row>
      <xdr:rowOff>76320</xdr:rowOff>
    </xdr:to>
    <xdr:graphicFrame>
      <xdr:nvGraphicFramePr>
        <xdr:cNvPr id="28" name="Chart 3173"/>
        <xdr:cNvGraphicFramePr/>
      </xdr:nvGraphicFramePr>
      <xdr:xfrm>
        <a:off x="30092400" y="1200132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7</xdr:col>
      <xdr:colOff>319680</xdr:colOff>
      <xdr:row>84</xdr:row>
      <xdr:rowOff>37800</xdr:rowOff>
    </xdr:from>
    <xdr:to>
      <xdr:col>84</xdr:col>
      <xdr:colOff>373320</xdr:colOff>
      <xdr:row>97</xdr:row>
      <xdr:rowOff>76320</xdr:rowOff>
    </xdr:to>
    <xdr:graphicFrame>
      <xdr:nvGraphicFramePr>
        <xdr:cNvPr id="29" name="Chart 3174"/>
        <xdr:cNvGraphicFramePr/>
      </xdr:nvGraphicFramePr>
      <xdr:xfrm>
        <a:off x="33221520" y="1200132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84</xdr:col>
      <xdr:colOff>372960</xdr:colOff>
      <xdr:row>84</xdr:row>
      <xdr:rowOff>37800</xdr:rowOff>
    </xdr:from>
    <xdr:to>
      <xdr:col>92</xdr:col>
      <xdr:colOff>53640</xdr:colOff>
      <xdr:row>97</xdr:row>
      <xdr:rowOff>76320</xdr:rowOff>
    </xdr:to>
    <xdr:graphicFrame>
      <xdr:nvGraphicFramePr>
        <xdr:cNvPr id="30" name="Chart 3175"/>
        <xdr:cNvGraphicFramePr/>
      </xdr:nvGraphicFramePr>
      <xdr:xfrm>
        <a:off x="36350640" y="1200132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3</xdr:col>
      <xdr:colOff>159480</xdr:colOff>
      <xdr:row>97</xdr:row>
      <xdr:rowOff>76320</xdr:rowOff>
    </xdr:from>
    <xdr:to>
      <xdr:col>70</xdr:col>
      <xdr:colOff>266760</xdr:colOff>
      <xdr:row>110</xdr:row>
      <xdr:rowOff>114480</xdr:rowOff>
    </xdr:to>
    <xdr:graphicFrame>
      <xdr:nvGraphicFramePr>
        <xdr:cNvPr id="31" name="Chart 3176"/>
        <xdr:cNvGraphicFramePr/>
      </xdr:nvGraphicFramePr>
      <xdr:xfrm>
        <a:off x="26909640" y="13870440"/>
        <a:ext cx="318312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0</xdr:col>
      <xdr:colOff>266400</xdr:colOff>
      <xdr:row>97</xdr:row>
      <xdr:rowOff>76320</xdr:rowOff>
    </xdr:from>
    <xdr:to>
      <xdr:col>77</xdr:col>
      <xdr:colOff>320040</xdr:colOff>
      <xdr:row>110</xdr:row>
      <xdr:rowOff>114480</xdr:rowOff>
    </xdr:to>
    <xdr:graphicFrame>
      <xdr:nvGraphicFramePr>
        <xdr:cNvPr id="32" name="Chart 3177"/>
        <xdr:cNvGraphicFramePr/>
      </xdr:nvGraphicFramePr>
      <xdr:xfrm>
        <a:off x="30092400" y="138704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7</xdr:col>
      <xdr:colOff>319680</xdr:colOff>
      <xdr:row>97</xdr:row>
      <xdr:rowOff>76320</xdr:rowOff>
    </xdr:from>
    <xdr:to>
      <xdr:col>84</xdr:col>
      <xdr:colOff>373320</xdr:colOff>
      <xdr:row>110</xdr:row>
      <xdr:rowOff>114480</xdr:rowOff>
    </xdr:to>
    <xdr:graphicFrame>
      <xdr:nvGraphicFramePr>
        <xdr:cNvPr id="33" name="Chart 3178"/>
        <xdr:cNvGraphicFramePr/>
      </xdr:nvGraphicFramePr>
      <xdr:xfrm>
        <a:off x="33221520" y="138704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4</xdr:col>
      <xdr:colOff>372960</xdr:colOff>
      <xdr:row>97</xdr:row>
      <xdr:rowOff>76320</xdr:rowOff>
    </xdr:from>
    <xdr:to>
      <xdr:col>92</xdr:col>
      <xdr:colOff>53640</xdr:colOff>
      <xdr:row>110</xdr:row>
      <xdr:rowOff>114480</xdr:rowOff>
    </xdr:to>
    <xdr:graphicFrame>
      <xdr:nvGraphicFramePr>
        <xdr:cNvPr id="34" name="Chart 3179"/>
        <xdr:cNvGraphicFramePr/>
      </xdr:nvGraphicFramePr>
      <xdr:xfrm>
        <a:off x="36350640" y="138704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3</xdr:col>
      <xdr:colOff>159480</xdr:colOff>
      <xdr:row>110</xdr:row>
      <xdr:rowOff>114480</xdr:rowOff>
    </xdr:from>
    <xdr:to>
      <xdr:col>70</xdr:col>
      <xdr:colOff>266760</xdr:colOff>
      <xdr:row>124</xdr:row>
      <xdr:rowOff>37800</xdr:rowOff>
    </xdr:to>
    <xdr:graphicFrame>
      <xdr:nvGraphicFramePr>
        <xdr:cNvPr id="35" name="Chart 3180"/>
        <xdr:cNvGraphicFramePr/>
      </xdr:nvGraphicFramePr>
      <xdr:xfrm>
        <a:off x="26909640" y="15739200"/>
        <a:ext cx="318312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0</xdr:col>
      <xdr:colOff>266400</xdr:colOff>
      <xdr:row>110</xdr:row>
      <xdr:rowOff>114480</xdr:rowOff>
    </xdr:from>
    <xdr:to>
      <xdr:col>77</xdr:col>
      <xdr:colOff>320040</xdr:colOff>
      <xdr:row>124</xdr:row>
      <xdr:rowOff>37800</xdr:rowOff>
    </xdr:to>
    <xdr:graphicFrame>
      <xdr:nvGraphicFramePr>
        <xdr:cNvPr id="36" name="Chart 3181"/>
        <xdr:cNvGraphicFramePr/>
      </xdr:nvGraphicFramePr>
      <xdr:xfrm>
        <a:off x="30092400" y="15739200"/>
        <a:ext cx="3129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77</xdr:col>
      <xdr:colOff>319680</xdr:colOff>
      <xdr:row>110</xdr:row>
      <xdr:rowOff>114480</xdr:rowOff>
    </xdr:from>
    <xdr:to>
      <xdr:col>84</xdr:col>
      <xdr:colOff>373320</xdr:colOff>
      <xdr:row>124</xdr:row>
      <xdr:rowOff>37800</xdr:rowOff>
    </xdr:to>
    <xdr:graphicFrame>
      <xdr:nvGraphicFramePr>
        <xdr:cNvPr id="37" name="Chart 3182"/>
        <xdr:cNvGraphicFramePr/>
      </xdr:nvGraphicFramePr>
      <xdr:xfrm>
        <a:off x="33221520" y="15739200"/>
        <a:ext cx="3129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84</xdr:col>
      <xdr:colOff>372960</xdr:colOff>
      <xdr:row>110</xdr:row>
      <xdr:rowOff>114480</xdr:rowOff>
    </xdr:from>
    <xdr:to>
      <xdr:col>92</xdr:col>
      <xdr:colOff>53640</xdr:colOff>
      <xdr:row>124</xdr:row>
      <xdr:rowOff>37800</xdr:rowOff>
    </xdr:to>
    <xdr:graphicFrame>
      <xdr:nvGraphicFramePr>
        <xdr:cNvPr id="38" name="Chart 3183"/>
        <xdr:cNvGraphicFramePr/>
      </xdr:nvGraphicFramePr>
      <xdr:xfrm>
        <a:off x="36350640" y="15739200"/>
        <a:ext cx="31960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3</xdr:col>
      <xdr:colOff>159480</xdr:colOff>
      <xdr:row>4</xdr:row>
      <xdr:rowOff>37800</xdr:rowOff>
    </xdr:from>
    <xdr:to>
      <xdr:col>100</xdr:col>
      <xdr:colOff>267120</xdr:colOff>
      <xdr:row>17</xdr:row>
      <xdr:rowOff>76680</xdr:rowOff>
    </xdr:to>
    <xdr:graphicFrame>
      <xdr:nvGraphicFramePr>
        <xdr:cNvPr id="39" name="Chart 3184"/>
        <xdr:cNvGraphicFramePr/>
      </xdr:nvGraphicFramePr>
      <xdr:xfrm>
        <a:off x="40092120" y="742680"/>
        <a:ext cx="3183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00</xdr:col>
      <xdr:colOff>266400</xdr:colOff>
      <xdr:row>4</xdr:row>
      <xdr:rowOff>37800</xdr:rowOff>
    </xdr:from>
    <xdr:to>
      <xdr:col>107</xdr:col>
      <xdr:colOff>320400</xdr:colOff>
      <xdr:row>17</xdr:row>
      <xdr:rowOff>76680</xdr:rowOff>
    </xdr:to>
    <xdr:graphicFrame>
      <xdr:nvGraphicFramePr>
        <xdr:cNvPr id="40" name="Chart 3185"/>
        <xdr:cNvGraphicFramePr/>
      </xdr:nvGraphicFramePr>
      <xdr:xfrm>
        <a:off x="43274880" y="742680"/>
        <a:ext cx="31298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07</xdr:col>
      <xdr:colOff>320040</xdr:colOff>
      <xdr:row>4</xdr:row>
      <xdr:rowOff>37800</xdr:rowOff>
    </xdr:from>
    <xdr:to>
      <xdr:col>114</xdr:col>
      <xdr:colOff>373320</xdr:colOff>
      <xdr:row>17</xdr:row>
      <xdr:rowOff>76680</xdr:rowOff>
    </xdr:to>
    <xdr:graphicFrame>
      <xdr:nvGraphicFramePr>
        <xdr:cNvPr id="41" name="Chart 3186"/>
        <xdr:cNvGraphicFramePr/>
      </xdr:nvGraphicFramePr>
      <xdr:xfrm>
        <a:off x="4640436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14</xdr:col>
      <xdr:colOff>372960</xdr:colOff>
      <xdr:row>4</xdr:row>
      <xdr:rowOff>37800</xdr:rowOff>
    </xdr:from>
    <xdr:to>
      <xdr:col>122</xdr:col>
      <xdr:colOff>53640</xdr:colOff>
      <xdr:row>17</xdr:row>
      <xdr:rowOff>76680</xdr:rowOff>
    </xdr:to>
    <xdr:graphicFrame>
      <xdr:nvGraphicFramePr>
        <xdr:cNvPr id="42" name="Chart 3187"/>
        <xdr:cNvGraphicFramePr/>
      </xdr:nvGraphicFramePr>
      <xdr:xfrm>
        <a:off x="49533480" y="742680"/>
        <a:ext cx="31960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3</xdr:col>
      <xdr:colOff>159480</xdr:colOff>
      <xdr:row>17</xdr:row>
      <xdr:rowOff>76680</xdr:rowOff>
    </xdr:from>
    <xdr:to>
      <xdr:col>100</xdr:col>
      <xdr:colOff>267120</xdr:colOff>
      <xdr:row>30</xdr:row>
      <xdr:rowOff>114480</xdr:rowOff>
    </xdr:to>
    <xdr:graphicFrame>
      <xdr:nvGraphicFramePr>
        <xdr:cNvPr id="43" name="Chart 3188"/>
        <xdr:cNvGraphicFramePr/>
      </xdr:nvGraphicFramePr>
      <xdr:xfrm>
        <a:off x="40092120" y="2600640"/>
        <a:ext cx="3183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00</xdr:col>
      <xdr:colOff>266400</xdr:colOff>
      <xdr:row>17</xdr:row>
      <xdr:rowOff>76680</xdr:rowOff>
    </xdr:from>
    <xdr:to>
      <xdr:col>107</xdr:col>
      <xdr:colOff>320400</xdr:colOff>
      <xdr:row>30</xdr:row>
      <xdr:rowOff>114480</xdr:rowOff>
    </xdr:to>
    <xdr:graphicFrame>
      <xdr:nvGraphicFramePr>
        <xdr:cNvPr id="44" name="Chart 3189"/>
        <xdr:cNvGraphicFramePr/>
      </xdr:nvGraphicFramePr>
      <xdr:xfrm>
        <a:off x="43274880" y="2600640"/>
        <a:ext cx="312984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07</xdr:col>
      <xdr:colOff>320040</xdr:colOff>
      <xdr:row>17</xdr:row>
      <xdr:rowOff>76680</xdr:rowOff>
    </xdr:from>
    <xdr:to>
      <xdr:col>114</xdr:col>
      <xdr:colOff>373320</xdr:colOff>
      <xdr:row>30</xdr:row>
      <xdr:rowOff>114480</xdr:rowOff>
    </xdr:to>
    <xdr:graphicFrame>
      <xdr:nvGraphicFramePr>
        <xdr:cNvPr id="45" name="Chart 3190"/>
        <xdr:cNvGraphicFramePr/>
      </xdr:nvGraphicFramePr>
      <xdr:xfrm>
        <a:off x="4640436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14</xdr:col>
      <xdr:colOff>372960</xdr:colOff>
      <xdr:row>17</xdr:row>
      <xdr:rowOff>76680</xdr:rowOff>
    </xdr:from>
    <xdr:to>
      <xdr:col>122</xdr:col>
      <xdr:colOff>53640</xdr:colOff>
      <xdr:row>30</xdr:row>
      <xdr:rowOff>114480</xdr:rowOff>
    </xdr:to>
    <xdr:graphicFrame>
      <xdr:nvGraphicFramePr>
        <xdr:cNvPr id="46" name="Chart 3191"/>
        <xdr:cNvGraphicFramePr/>
      </xdr:nvGraphicFramePr>
      <xdr:xfrm>
        <a:off x="49533480" y="26006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3</xdr:col>
      <xdr:colOff>159480</xdr:colOff>
      <xdr:row>30</xdr:row>
      <xdr:rowOff>114480</xdr:rowOff>
    </xdr:from>
    <xdr:to>
      <xdr:col>100</xdr:col>
      <xdr:colOff>267120</xdr:colOff>
      <xdr:row>44</xdr:row>
      <xdr:rowOff>38160</xdr:rowOff>
    </xdr:to>
    <xdr:graphicFrame>
      <xdr:nvGraphicFramePr>
        <xdr:cNvPr id="47" name="Chart 3192"/>
        <xdr:cNvGraphicFramePr/>
      </xdr:nvGraphicFramePr>
      <xdr:xfrm>
        <a:off x="40092120" y="4469400"/>
        <a:ext cx="3183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00</xdr:col>
      <xdr:colOff>266400</xdr:colOff>
      <xdr:row>30</xdr:row>
      <xdr:rowOff>114480</xdr:rowOff>
    </xdr:from>
    <xdr:to>
      <xdr:col>107</xdr:col>
      <xdr:colOff>320400</xdr:colOff>
      <xdr:row>44</xdr:row>
      <xdr:rowOff>38160</xdr:rowOff>
    </xdr:to>
    <xdr:graphicFrame>
      <xdr:nvGraphicFramePr>
        <xdr:cNvPr id="48" name="Chart 3193"/>
        <xdr:cNvGraphicFramePr/>
      </xdr:nvGraphicFramePr>
      <xdr:xfrm>
        <a:off x="43274880" y="4469400"/>
        <a:ext cx="312984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07</xdr:col>
      <xdr:colOff>320040</xdr:colOff>
      <xdr:row>30</xdr:row>
      <xdr:rowOff>114480</xdr:rowOff>
    </xdr:from>
    <xdr:to>
      <xdr:col>114</xdr:col>
      <xdr:colOff>373320</xdr:colOff>
      <xdr:row>44</xdr:row>
      <xdr:rowOff>38160</xdr:rowOff>
    </xdr:to>
    <xdr:graphicFrame>
      <xdr:nvGraphicFramePr>
        <xdr:cNvPr id="49" name="Chart 3194"/>
        <xdr:cNvGraphicFramePr/>
      </xdr:nvGraphicFramePr>
      <xdr:xfrm>
        <a:off x="4640436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14</xdr:col>
      <xdr:colOff>372960</xdr:colOff>
      <xdr:row>30</xdr:row>
      <xdr:rowOff>114480</xdr:rowOff>
    </xdr:from>
    <xdr:to>
      <xdr:col>122</xdr:col>
      <xdr:colOff>53640</xdr:colOff>
      <xdr:row>44</xdr:row>
      <xdr:rowOff>38160</xdr:rowOff>
    </xdr:to>
    <xdr:graphicFrame>
      <xdr:nvGraphicFramePr>
        <xdr:cNvPr id="50" name="Chart 3195"/>
        <xdr:cNvGraphicFramePr/>
      </xdr:nvGraphicFramePr>
      <xdr:xfrm>
        <a:off x="49533480" y="4469400"/>
        <a:ext cx="31960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3</xdr:col>
      <xdr:colOff>159480</xdr:colOff>
      <xdr:row>44</xdr:row>
      <xdr:rowOff>38160</xdr:rowOff>
    </xdr:from>
    <xdr:to>
      <xdr:col>100</xdr:col>
      <xdr:colOff>267120</xdr:colOff>
      <xdr:row>57</xdr:row>
      <xdr:rowOff>76320</xdr:rowOff>
    </xdr:to>
    <xdr:graphicFrame>
      <xdr:nvGraphicFramePr>
        <xdr:cNvPr id="51" name="Chart 3196"/>
        <xdr:cNvGraphicFramePr/>
      </xdr:nvGraphicFramePr>
      <xdr:xfrm>
        <a:off x="40092120" y="6362640"/>
        <a:ext cx="3183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0</xdr:col>
      <xdr:colOff>266400</xdr:colOff>
      <xdr:row>44</xdr:row>
      <xdr:rowOff>38160</xdr:rowOff>
    </xdr:from>
    <xdr:to>
      <xdr:col>107</xdr:col>
      <xdr:colOff>320400</xdr:colOff>
      <xdr:row>57</xdr:row>
      <xdr:rowOff>76320</xdr:rowOff>
    </xdr:to>
    <xdr:graphicFrame>
      <xdr:nvGraphicFramePr>
        <xdr:cNvPr id="52" name="Chart 3197"/>
        <xdr:cNvGraphicFramePr/>
      </xdr:nvGraphicFramePr>
      <xdr:xfrm>
        <a:off x="43274880" y="6362640"/>
        <a:ext cx="312984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7</xdr:col>
      <xdr:colOff>320040</xdr:colOff>
      <xdr:row>44</xdr:row>
      <xdr:rowOff>38160</xdr:rowOff>
    </xdr:from>
    <xdr:to>
      <xdr:col>114</xdr:col>
      <xdr:colOff>373320</xdr:colOff>
      <xdr:row>57</xdr:row>
      <xdr:rowOff>76320</xdr:rowOff>
    </xdr:to>
    <xdr:graphicFrame>
      <xdr:nvGraphicFramePr>
        <xdr:cNvPr id="53" name="Chart 3198"/>
        <xdr:cNvGraphicFramePr/>
      </xdr:nvGraphicFramePr>
      <xdr:xfrm>
        <a:off x="4640436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14</xdr:col>
      <xdr:colOff>372960</xdr:colOff>
      <xdr:row>44</xdr:row>
      <xdr:rowOff>38160</xdr:rowOff>
    </xdr:from>
    <xdr:to>
      <xdr:col>122</xdr:col>
      <xdr:colOff>53640</xdr:colOff>
      <xdr:row>57</xdr:row>
      <xdr:rowOff>76320</xdr:rowOff>
    </xdr:to>
    <xdr:graphicFrame>
      <xdr:nvGraphicFramePr>
        <xdr:cNvPr id="54" name="Chart 3199"/>
        <xdr:cNvGraphicFramePr/>
      </xdr:nvGraphicFramePr>
      <xdr:xfrm>
        <a:off x="49533480" y="636264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3</xdr:col>
      <xdr:colOff>159480</xdr:colOff>
      <xdr:row>57</xdr:row>
      <xdr:rowOff>76320</xdr:rowOff>
    </xdr:from>
    <xdr:to>
      <xdr:col>100</xdr:col>
      <xdr:colOff>267120</xdr:colOff>
      <xdr:row>70</xdr:row>
      <xdr:rowOff>113760</xdr:rowOff>
    </xdr:to>
    <xdr:graphicFrame>
      <xdr:nvGraphicFramePr>
        <xdr:cNvPr id="55" name="Chart 3200"/>
        <xdr:cNvGraphicFramePr/>
      </xdr:nvGraphicFramePr>
      <xdr:xfrm>
        <a:off x="40092120" y="8231760"/>
        <a:ext cx="3183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00</xdr:col>
      <xdr:colOff>266400</xdr:colOff>
      <xdr:row>57</xdr:row>
      <xdr:rowOff>76320</xdr:rowOff>
    </xdr:from>
    <xdr:to>
      <xdr:col>107</xdr:col>
      <xdr:colOff>320400</xdr:colOff>
      <xdr:row>70</xdr:row>
      <xdr:rowOff>113760</xdr:rowOff>
    </xdr:to>
    <xdr:graphicFrame>
      <xdr:nvGraphicFramePr>
        <xdr:cNvPr id="56" name="Chart 3201"/>
        <xdr:cNvGraphicFramePr/>
      </xdr:nvGraphicFramePr>
      <xdr:xfrm>
        <a:off x="43274880" y="8231760"/>
        <a:ext cx="312984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07</xdr:col>
      <xdr:colOff>320040</xdr:colOff>
      <xdr:row>57</xdr:row>
      <xdr:rowOff>76320</xdr:rowOff>
    </xdr:from>
    <xdr:to>
      <xdr:col>114</xdr:col>
      <xdr:colOff>373320</xdr:colOff>
      <xdr:row>70</xdr:row>
      <xdr:rowOff>113760</xdr:rowOff>
    </xdr:to>
    <xdr:graphicFrame>
      <xdr:nvGraphicFramePr>
        <xdr:cNvPr id="57" name="Chart 3202"/>
        <xdr:cNvGraphicFramePr/>
      </xdr:nvGraphicFramePr>
      <xdr:xfrm>
        <a:off x="46404360" y="8231760"/>
        <a:ext cx="3129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14</xdr:col>
      <xdr:colOff>372960</xdr:colOff>
      <xdr:row>57</xdr:row>
      <xdr:rowOff>76320</xdr:rowOff>
    </xdr:from>
    <xdr:to>
      <xdr:col>122</xdr:col>
      <xdr:colOff>53640</xdr:colOff>
      <xdr:row>70</xdr:row>
      <xdr:rowOff>113760</xdr:rowOff>
    </xdr:to>
    <xdr:graphicFrame>
      <xdr:nvGraphicFramePr>
        <xdr:cNvPr id="58" name="Chart 3203"/>
        <xdr:cNvGraphicFramePr/>
      </xdr:nvGraphicFramePr>
      <xdr:xfrm>
        <a:off x="49533480" y="8231760"/>
        <a:ext cx="31960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3</xdr:col>
      <xdr:colOff>159480</xdr:colOff>
      <xdr:row>70</xdr:row>
      <xdr:rowOff>113760</xdr:rowOff>
    </xdr:from>
    <xdr:to>
      <xdr:col>100</xdr:col>
      <xdr:colOff>267120</xdr:colOff>
      <xdr:row>84</xdr:row>
      <xdr:rowOff>37800</xdr:rowOff>
    </xdr:to>
    <xdr:graphicFrame>
      <xdr:nvGraphicFramePr>
        <xdr:cNvPr id="59" name="Chart 3204"/>
        <xdr:cNvGraphicFramePr/>
      </xdr:nvGraphicFramePr>
      <xdr:xfrm>
        <a:off x="40092120" y="10084680"/>
        <a:ext cx="3183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00</xdr:col>
      <xdr:colOff>266400</xdr:colOff>
      <xdr:row>70</xdr:row>
      <xdr:rowOff>113760</xdr:rowOff>
    </xdr:from>
    <xdr:to>
      <xdr:col>107</xdr:col>
      <xdr:colOff>320400</xdr:colOff>
      <xdr:row>84</xdr:row>
      <xdr:rowOff>37800</xdr:rowOff>
    </xdr:to>
    <xdr:graphicFrame>
      <xdr:nvGraphicFramePr>
        <xdr:cNvPr id="60" name="Chart 3205"/>
        <xdr:cNvGraphicFramePr/>
      </xdr:nvGraphicFramePr>
      <xdr:xfrm>
        <a:off x="43274880" y="10084680"/>
        <a:ext cx="312984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07</xdr:col>
      <xdr:colOff>320040</xdr:colOff>
      <xdr:row>70</xdr:row>
      <xdr:rowOff>113760</xdr:rowOff>
    </xdr:from>
    <xdr:to>
      <xdr:col>114</xdr:col>
      <xdr:colOff>373320</xdr:colOff>
      <xdr:row>84</xdr:row>
      <xdr:rowOff>37800</xdr:rowOff>
    </xdr:to>
    <xdr:graphicFrame>
      <xdr:nvGraphicFramePr>
        <xdr:cNvPr id="61" name="Chart 3206"/>
        <xdr:cNvGraphicFramePr/>
      </xdr:nvGraphicFramePr>
      <xdr:xfrm>
        <a:off x="46404360" y="10084680"/>
        <a:ext cx="3129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14</xdr:col>
      <xdr:colOff>372960</xdr:colOff>
      <xdr:row>70</xdr:row>
      <xdr:rowOff>113760</xdr:rowOff>
    </xdr:from>
    <xdr:to>
      <xdr:col>122</xdr:col>
      <xdr:colOff>53640</xdr:colOff>
      <xdr:row>84</xdr:row>
      <xdr:rowOff>37800</xdr:rowOff>
    </xdr:to>
    <xdr:graphicFrame>
      <xdr:nvGraphicFramePr>
        <xdr:cNvPr id="62" name="Chart 3207"/>
        <xdr:cNvGraphicFramePr/>
      </xdr:nvGraphicFramePr>
      <xdr:xfrm>
        <a:off x="49533480" y="10084680"/>
        <a:ext cx="31960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3</xdr:col>
      <xdr:colOff>159480</xdr:colOff>
      <xdr:row>84</xdr:row>
      <xdr:rowOff>37800</xdr:rowOff>
    </xdr:from>
    <xdr:to>
      <xdr:col>100</xdr:col>
      <xdr:colOff>267120</xdr:colOff>
      <xdr:row>97</xdr:row>
      <xdr:rowOff>76320</xdr:rowOff>
    </xdr:to>
    <xdr:graphicFrame>
      <xdr:nvGraphicFramePr>
        <xdr:cNvPr id="63" name="Chart 3208"/>
        <xdr:cNvGraphicFramePr/>
      </xdr:nvGraphicFramePr>
      <xdr:xfrm>
        <a:off x="40092120" y="12001320"/>
        <a:ext cx="3183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00</xdr:col>
      <xdr:colOff>266400</xdr:colOff>
      <xdr:row>84</xdr:row>
      <xdr:rowOff>37800</xdr:rowOff>
    </xdr:from>
    <xdr:to>
      <xdr:col>107</xdr:col>
      <xdr:colOff>320400</xdr:colOff>
      <xdr:row>97</xdr:row>
      <xdr:rowOff>76320</xdr:rowOff>
    </xdr:to>
    <xdr:graphicFrame>
      <xdr:nvGraphicFramePr>
        <xdr:cNvPr id="64" name="Chart 3209"/>
        <xdr:cNvGraphicFramePr/>
      </xdr:nvGraphicFramePr>
      <xdr:xfrm>
        <a:off x="43274880" y="12001320"/>
        <a:ext cx="312984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07</xdr:col>
      <xdr:colOff>320040</xdr:colOff>
      <xdr:row>84</xdr:row>
      <xdr:rowOff>37800</xdr:rowOff>
    </xdr:from>
    <xdr:to>
      <xdr:col>114</xdr:col>
      <xdr:colOff>373320</xdr:colOff>
      <xdr:row>97</xdr:row>
      <xdr:rowOff>76320</xdr:rowOff>
    </xdr:to>
    <xdr:graphicFrame>
      <xdr:nvGraphicFramePr>
        <xdr:cNvPr id="65" name="Chart 3210"/>
        <xdr:cNvGraphicFramePr/>
      </xdr:nvGraphicFramePr>
      <xdr:xfrm>
        <a:off x="46404360" y="1200132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14</xdr:col>
      <xdr:colOff>372960</xdr:colOff>
      <xdr:row>84</xdr:row>
      <xdr:rowOff>37800</xdr:rowOff>
    </xdr:from>
    <xdr:to>
      <xdr:col>122</xdr:col>
      <xdr:colOff>53640</xdr:colOff>
      <xdr:row>97</xdr:row>
      <xdr:rowOff>76320</xdr:rowOff>
    </xdr:to>
    <xdr:graphicFrame>
      <xdr:nvGraphicFramePr>
        <xdr:cNvPr id="66" name="Chart 3211"/>
        <xdr:cNvGraphicFramePr/>
      </xdr:nvGraphicFramePr>
      <xdr:xfrm>
        <a:off x="49533480" y="1200132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3</xdr:col>
      <xdr:colOff>159480</xdr:colOff>
      <xdr:row>97</xdr:row>
      <xdr:rowOff>76320</xdr:rowOff>
    </xdr:from>
    <xdr:to>
      <xdr:col>100</xdr:col>
      <xdr:colOff>267120</xdr:colOff>
      <xdr:row>110</xdr:row>
      <xdr:rowOff>114480</xdr:rowOff>
    </xdr:to>
    <xdr:graphicFrame>
      <xdr:nvGraphicFramePr>
        <xdr:cNvPr id="67" name="Chart 3212"/>
        <xdr:cNvGraphicFramePr/>
      </xdr:nvGraphicFramePr>
      <xdr:xfrm>
        <a:off x="40092120" y="13870440"/>
        <a:ext cx="3183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00</xdr:col>
      <xdr:colOff>266400</xdr:colOff>
      <xdr:row>97</xdr:row>
      <xdr:rowOff>76320</xdr:rowOff>
    </xdr:from>
    <xdr:to>
      <xdr:col>107</xdr:col>
      <xdr:colOff>320400</xdr:colOff>
      <xdr:row>110</xdr:row>
      <xdr:rowOff>114480</xdr:rowOff>
    </xdr:to>
    <xdr:graphicFrame>
      <xdr:nvGraphicFramePr>
        <xdr:cNvPr id="68" name="Chart 3213"/>
        <xdr:cNvGraphicFramePr/>
      </xdr:nvGraphicFramePr>
      <xdr:xfrm>
        <a:off x="43274880" y="13870440"/>
        <a:ext cx="312984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07</xdr:col>
      <xdr:colOff>320040</xdr:colOff>
      <xdr:row>97</xdr:row>
      <xdr:rowOff>76320</xdr:rowOff>
    </xdr:from>
    <xdr:to>
      <xdr:col>114</xdr:col>
      <xdr:colOff>373320</xdr:colOff>
      <xdr:row>110</xdr:row>
      <xdr:rowOff>114480</xdr:rowOff>
    </xdr:to>
    <xdr:graphicFrame>
      <xdr:nvGraphicFramePr>
        <xdr:cNvPr id="69" name="Chart 3214"/>
        <xdr:cNvGraphicFramePr/>
      </xdr:nvGraphicFramePr>
      <xdr:xfrm>
        <a:off x="46404360" y="138704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14</xdr:col>
      <xdr:colOff>372960</xdr:colOff>
      <xdr:row>97</xdr:row>
      <xdr:rowOff>76320</xdr:rowOff>
    </xdr:from>
    <xdr:to>
      <xdr:col>122</xdr:col>
      <xdr:colOff>53640</xdr:colOff>
      <xdr:row>110</xdr:row>
      <xdr:rowOff>114480</xdr:rowOff>
    </xdr:to>
    <xdr:graphicFrame>
      <xdr:nvGraphicFramePr>
        <xdr:cNvPr id="70" name="Chart 3215"/>
        <xdr:cNvGraphicFramePr/>
      </xdr:nvGraphicFramePr>
      <xdr:xfrm>
        <a:off x="49533480" y="138704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3</xdr:col>
      <xdr:colOff>159480</xdr:colOff>
      <xdr:row>110</xdr:row>
      <xdr:rowOff>114480</xdr:rowOff>
    </xdr:from>
    <xdr:to>
      <xdr:col>100</xdr:col>
      <xdr:colOff>267120</xdr:colOff>
      <xdr:row>124</xdr:row>
      <xdr:rowOff>37800</xdr:rowOff>
    </xdr:to>
    <xdr:graphicFrame>
      <xdr:nvGraphicFramePr>
        <xdr:cNvPr id="71" name="Chart 3216"/>
        <xdr:cNvGraphicFramePr/>
      </xdr:nvGraphicFramePr>
      <xdr:xfrm>
        <a:off x="40092120" y="15739200"/>
        <a:ext cx="3183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00</xdr:col>
      <xdr:colOff>266400</xdr:colOff>
      <xdr:row>110</xdr:row>
      <xdr:rowOff>114480</xdr:rowOff>
    </xdr:from>
    <xdr:to>
      <xdr:col>107</xdr:col>
      <xdr:colOff>320400</xdr:colOff>
      <xdr:row>124</xdr:row>
      <xdr:rowOff>37800</xdr:rowOff>
    </xdr:to>
    <xdr:graphicFrame>
      <xdr:nvGraphicFramePr>
        <xdr:cNvPr id="72" name="Chart 3217"/>
        <xdr:cNvGraphicFramePr/>
      </xdr:nvGraphicFramePr>
      <xdr:xfrm>
        <a:off x="43274880" y="15739200"/>
        <a:ext cx="312984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07</xdr:col>
      <xdr:colOff>320040</xdr:colOff>
      <xdr:row>110</xdr:row>
      <xdr:rowOff>114480</xdr:rowOff>
    </xdr:from>
    <xdr:to>
      <xdr:col>114</xdr:col>
      <xdr:colOff>373320</xdr:colOff>
      <xdr:row>124</xdr:row>
      <xdr:rowOff>37800</xdr:rowOff>
    </xdr:to>
    <xdr:graphicFrame>
      <xdr:nvGraphicFramePr>
        <xdr:cNvPr id="73" name="Chart 3218"/>
        <xdr:cNvGraphicFramePr/>
      </xdr:nvGraphicFramePr>
      <xdr:xfrm>
        <a:off x="46404360" y="15739200"/>
        <a:ext cx="3129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14</xdr:col>
      <xdr:colOff>372960</xdr:colOff>
      <xdr:row>110</xdr:row>
      <xdr:rowOff>114480</xdr:rowOff>
    </xdr:from>
    <xdr:to>
      <xdr:col>122</xdr:col>
      <xdr:colOff>53640</xdr:colOff>
      <xdr:row>124</xdr:row>
      <xdr:rowOff>37800</xdr:rowOff>
    </xdr:to>
    <xdr:graphicFrame>
      <xdr:nvGraphicFramePr>
        <xdr:cNvPr id="74" name="Chart 3219"/>
        <xdr:cNvGraphicFramePr/>
      </xdr:nvGraphicFramePr>
      <xdr:xfrm>
        <a:off x="49533480" y="15739200"/>
        <a:ext cx="31960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23</xdr:col>
      <xdr:colOff>106560</xdr:colOff>
      <xdr:row>4</xdr:row>
      <xdr:rowOff>37800</xdr:rowOff>
    </xdr:from>
    <xdr:to>
      <xdr:col>130</xdr:col>
      <xdr:colOff>159840</xdr:colOff>
      <xdr:row>17</xdr:row>
      <xdr:rowOff>76680</xdr:rowOff>
    </xdr:to>
    <xdr:graphicFrame>
      <xdr:nvGraphicFramePr>
        <xdr:cNvPr id="75" name="Chart 3220"/>
        <xdr:cNvGraphicFramePr/>
      </xdr:nvGraphicFramePr>
      <xdr:xfrm>
        <a:off x="5322168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0</xdr:col>
      <xdr:colOff>159480</xdr:colOff>
      <xdr:row>4</xdr:row>
      <xdr:rowOff>37800</xdr:rowOff>
    </xdr:from>
    <xdr:to>
      <xdr:col>137</xdr:col>
      <xdr:colOff>213120</xdr:colOff>
      <xdr:row>17</xdr:row>
      <xdr:rowOff>76680</xdr:rowOff>
    </xdr:to>
    <xdr:graphicFrame>
      <xdr:nvGraphicFramePr>
        <xdr:cNvPr id="76" name="Chart 3221"/>
        <xdr:cNvGraphicFramePr/>
      </xdr:nvGraphicFramePr>
      <xdr:xfrm>
        <a:off x="5635080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7</xdr:col>
      <xdr:colOff>212760</xdr:colOff>
      <xdr:row>4</xdr:row>
      <xdr:rowOff>37800</xdr:rowOff>
    </xdr:from>
    <xdr:to>
      <xdr:col>144</xdr:col>
      <xdr:colOff>320040</xdr:colOff>
      <xdr:row>17</xdr:row>
      <xdr:rowOff>76680</xdr:rowOff>
    </xdr:to>
    <xdr:graphicFrame>
      <xdr:nvGraphicFramePr>
        <xdr:cNvPr id="77" name="Chart 3222"/>
        <xdr:cNvGraphicFramePr/>
      </xdr:nvGraphicFramePr>
      <xdr:xfrm>
        <a:off x="59479920" y="742680"/>
        <a:ext cx="3183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44</xdr:col>
      <xdr:colOff>319680</xdr:colOff>
      <xdr:row>4</xdr:row>
      <xdr:rowOff>37800</xdr:rowOff>
    </xdr:from>
    <xdr:to>
      <xdr:col>151</xdr:col>
      <xdr:colOff>373320</xdr:colOff>
      <xdr:row>17</xdr:row>
      <xdr:rowOff>76680</xdr:rowOff>
    </xdr:to>
    <xdr:graphicFrame>
      <xdr:nvGraphicFramePr>
        <xdr:cNvPr id="78" name="Chart 3223"/>
        <xdr:cNvGraphicFramePr/>
      </xdr:nvGraphicFramePr>
      <xdr:xfrm>
        <a:off x="6266268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23</xdr:col>
      <xdr:colOff>106560</xdr:colOff>
      <xdr:row>17</xdr:row>
      <xdr:rowOff>76680</xdr:rowOff>
    </xdr:from>
    <xdr:to>
      <xdr:col>130</xdr:col>
      <xdr:colOff>159840</xdr:colOff>
      <xdr:row>30</xdr:row>
      <xdr:rowOff>114480</xdr:rowOff>
    </xdr:to>
    <xdr:graphicFrame>
      <xdr:nvGraphicFramePr>
        <xdr:cNvPr id="79" name="Chart 3224"/>
        <xdr:cNvGraphicFramePr/>
      </xdr:nvGraphicFramePr>
      <xdr:xfrm>
        <a:off x="5322168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0</xdr:col>
      <xdr:colOff>159480</xdr:colOff>
      <xdr:row>17</xdr:row>
      <xdr:rowOff>76680</xdr:rowOff>
    </xdr:from>
    <xdr:to>
      <xdr:col>137</xdr:col>
      <xdr:colOff>213120</xdr:colOff>
      <xdr:row>30</xdr:row>
      <xdr:rowOff>114480</xdr:rowOff>
    </xdr:to>
    <xdr:graphicFrame>
      <xdr:nvGraphicFramePr>
        <xdr:cNvPr id="80" name="Chart 3225"/>
        <xdr:cNvGraphicFramePr/>
      </xdr:nvGraphicFramePr>
      <xdr:xfrm>
        <a:off x="5635080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7</xdr:col>
      <xdr:colOff>212760</xdr:colOff>
      <xdr:row>17</xdr:row>
      <xdr:rowOff>76680</xdr:rowOff>
    </xdr:from>
    <xdr:to>
      <xdr:col>144</xdr:col>
      <xdr:colOff>320040</xdr:colOff>
      <xdr:row>30</xdr:row>
      <xdr:rowOff>114480</xdr:rowOff>
    </xdr:to>
    <xdr:graphicFrame>
      <xdr:nvGraphicFramePr>
        <xdr:cNvPr id="81" name="Chart 3226"/>
        <xdr:cNvGraphicFramePr/>
      </xdr:nvGraphicFramePr>
      <xdr:xfrm>
        <a:off x="59479920" y="2600640"/>
        <a:ext cx="318312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44</xdr:col>
      <xdr:colOff>319680</xdr:colOff>
      <xdr:row>17</xdr:row>
      <xdr:rowOff>76680</xdr:rowOff>
    </xdr:from>
    <xdr:to>
      <xdr:col>151</xdr:col>
      <xdr:colOff>373320</xdr:colOff>
      <xdr:row>30</xdr:row>
      <xdr:rowOff>114480</xdr:rowOff>
    </xdr:to>
    <xdr:graphicFrame>
      <xdr:nvGraphicFramePr>
        <xdr:cNvPr id="82" name="Chart 3227"/>
        <xdr:cNvGraphicFramePr/>
      </xdr:nvGraphicFramePr>
      <xdr:xfrm>
        <a:off x="6266268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23</xdr:col>
      <xdr:colOff>106560</xdr:colOff>
      <xdr:row>30</xdr:row>
      <xdr:rowOff>114480</xdr:rowOff>
    </xdr:from>
    <xdr:to>
      <xdr:col>130</xdr:col>
      <xdr:colOff>159840</xdr:colOff>
      <xdr:row>44</xdr:row>
      <xdr:rowOff>38160</xdr:rowOff>
    </xdr:to>
    <xdr:graphicFrame>
      <xdr:nvGraphicFramePr>
        <xdr:cNvPr id="83" name="Chart 3228"/>
        <xdr:cNvGraphicFramePr/>
      </xdr:nvGraphicFramePr>
      <xdr:xfrm>
        <a:off x="5322168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0</xdr:col>
      <xdr:colOff>159480</xdr:colOff>
      <xdr:row>30</xdr:row>
      <xdr:rowOff>114480</xdr:rowOff>
    </xdr:from>
    <xdr:to>
      <xdr:col>137</xdr:col>
      <xdr:colOff>213120</xdr:colOff>
      <xdr:row>44</xdr:row>
      <xdr:rowOff>38160</xdr:rowOff>
    </xdr:to>
    <xdr:graphicFrame>
      <xdr:nvGraphicFramePr>
        <xdr:cNvPr id="84" name="Chart 3229"/>
        <xdr:cNvGraphicFramePr/>
      </xdr:nvGraphicFramePr>
      <xdr:xfrm>
        <a:off x="5635080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7</xdr:col>
      <xdr:colOff>212760</xdr:colOff>
      <xdr:row>30</xdr:row>
      <xdr:rowOff>114480</xdr:rowOff>
    </xdr:from>
    <xdr:to>
      <xdr:col>144</xdr:col>
      <xdr:colOff>320040</xdr:colOff>
      <xdr:row>44</xdr:row>
      <xdr:rowOff>38160</xdr:rowOff>
    </xdr:to>
    <xdr:graphicFrame>
      <xdr:nvGraphicFramePr>
        <xdr:cNvPr id="85" name="Chart 3230"/>
        <xdr:cNvGraphicFramePr/>
      </xdr:nvGraphicFramePr>
      <xdr:xfrm>
        <a:off x="59479920" y="4469400"/>
        <a:ext cx="318312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44</xdr:col>
      <xdr:colOff>319680</xdr:colOff>
      <xdr:row>30</xdr:row>
      <xdr:rowOff>114480</xdr:rowOff>
    </xdr:from>
    <xdr:to>
      <xdr:col>151</xdr:col>
      <xdr:colOff>373320</xdr:colOff>
      <xdr:row>44</xdr:row>
      <xdr:rowOff>38160</xdr:rowOff>
    </xdr:to>
    <xdr:graphicFrame>
      <xdr:nvGraphicFramePr>
        <xdr:cNvPr id="86" name="Chart 3231"/>
        <xdr:cNvGraphicFramePr/>
      </xdr:nvGraphicFramePr>
      <xdr:xfrm>
        <a:off x="6266268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23</xdr:col>
      <xdr:colOff>106560</xdr:colOff>
      <xdr:row>44</xdr:row>
      <xdr:rowOff>38160</xdr:rowOff>
    </xdr:from>
    <xdr:to>
      <xdr:col>130</xdr:col>
      <xdr:colOff>159840</xdr:colOff>
      <xdr:row>57</xdr:row>
      <xdr:rowOff>76320</xdr:rowOff>
    </xdr:to>
    <xdr:graphicFrame>
      <xdr:nvGraphicFramePr>
        <xdr:cNvPr id="87" name="Chart 3232"/>
        <xdr:cNvGraphicFramePr/>
      </xdr:nvGraphicFramePr>
      <xdr:xfrm>
        <a:off x="5322168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0</xdr:col>
      <xdr:colOff>159480</xdr:colOff>
      <xdr:row>44</xdr:row>
      <xdr:rowOff>38160</xdr:rowOff>
    </xdr:from>
    <xdr:to>
      <xdr:col>137</xdr:col>
      <xdr:colOff>213120</xdr:colOff>
      <xdr:row>57</xdr:row>
      <xdr:rowOff>76320</xdr:rowOff>
    </xdr:to>
    <xdr:graphicFrame>
      <xdr:nvGraphicFramePr>
        <xdr:cNvPr id="88" name="Chart 3233"/>
        <xdr:cNvGraphicFramePr/>
      </xdr:nvGraphicFramePr>
      <xdr:xfrm>
        <a:off x="5635080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</xdr:col>
      <xdr:colOff>439920</xdr:colOff>
      <xdr:row>8</xdr:row>
      <xdr:rowOff>38160</xdr:rowOff>
    </xdr:from>
    <xdr:to>
      <xdr:col>3</xdr:col>
      <xdr:colOff>534600</xdr:colOff>
      <xdr:row>9</xdr:row>
      <xdr:rowOff>114480</xdr:rowOff>
    </xdr:to>
    <xdr:sp>
      <xdr:nvSpPr>
        <xdr:cNvPr id="89" name="Rectangle 3242"/>
        <xdr:cNvSpPr/>
      </xdr:nvSpPr>
      <xdr:spPr>
        <a:xfrm>
          <a:off x="1092600" y="1305000"/>
          <a:ext cx="190692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Meiryo UI"/>
            </a:rPr>
            <a:t>凡例用のダミー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080</xdr:colOff>
      <xdr:row>7</xdr:row>
      <xdr:rowOff>9360</xdr:rowOff>
    </xdr:from>
    <xdr:to>
      <xdr:col>4</xdr:col>
      <xdr:colOff>120600</xdr:colOff>
      <xdr:row>10</xdr:row>
      <xdr:rowOff>114480</xdr:rowOff>
    </xdr:to>
    <xdr:sp>
      <xdr:nvSpPr>
        <xdr:cNvPr id="90" name="AutoShape 3243"/>
        <xdr:cNvSpPr/>
      </xdr:nvSpPr>
      <xdr:spPr>
        <a:xfrm>
          <a:off x="3465000" y="1143000"/>
          <a:ext cx="280080" cy="514440"/>
        </a:xfrm>
        <a:custGeom>
          <a:avLst/>
          <a:gdLst>
            <a:gd name="textAreaLeft" fmla="*/ 178920 w 280080"/>
            <a:gd name="textAreaRight" fmla="*/ 280440 w 28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19880</xdr:colOff>
      <xdr:row>0</xdr:row>
      <xdr:rowOff>0</xdr:rowOff>
    </xdr:from>
    <xdr:to>
      <xdr:col>61</xdr:col>
      <xdr:colOff>66960</xdr:colOff>
      <xdr:row>0</xdr:row>
      <xdr:rowOff>181440</xdr:rowOff>
    </xdr:to>
    <xdr:sp>
      <xdr:nvSpPr>
        <xdr:cNvPr id="91" name="Rectangle 3244">
          <a:hlinkClick r:id="rId90"/>
        </xdr:cNvPr>
        <xdr:cNvSpPr/>
      </xdr:nvSpPr>
      <xdr:spPr>
        <a:xfrm>
          <a:off x="24633360" y="0"/>
          <a:ext cx="1438200" cy="181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226800</xdr:colOff>
      <xdr:row>1</xdr:row>
      <xdr:rowOff>28440</xdr:rowOff>
    </xdr:from>
    <xdr:to>
      <xdr:col>91</xdr:col>
      <xdr:colOff>306720</xdr:colOff>
      <xdr:row>3</xdr:row>
      <xdr:rowOff>142920</xdr:rowOff>
    </xdr:to>
    <xdr:graphicFrame>
      <xdr:nvGraphicFramePr>
        <xdr:cNvPr id="92" name="Chart 395"/>
        <xdr:cNvGraphicFramePr/>
      </xdr:nvGraphicFramePr>
      <xdr:xfrm>
        <a:off x="27416160" y="304560"/>
        <a:ext cx="11944440" cy="4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4</xdr:col>
      <xdr:colOff>106200</xdr:colOff>
      <xdr:row>1</xdr:row>
      <xdr:rowOff>0</xdr:rowOff>
    </xdr:from>
    <xdr:to>
      <xdr:col>121</xdr:col>
      <xdr:colOff>346680</xdr:colOff>
      <xdr:row>3</xdr:row>
      <xdr:rowOff>114480</xdr:rowOff>
    </xdr:to>
    <xdr:graphicFrame>
      <xdr:nvGraphicFramePr>
        <xdr:cNvPr id="93" name="Chart 396"/>
        <xdr:cNvGraphicFramePr/>
      </xdr:nvGraphicFramePr>
      <xdr:xfrm>
        <a:off x="40478400" y="276120"/>
        <a:ext cx="12104640" cy="4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3</xdr:col>
      <xdr:colOff>159480</xdr:colOff>
      <xdr:row>4</xdr:row>
      <xdr:rowOff>37800</xdr:rowOff>
    </xdr:from>
    <xdr:to>
      <xdr:col>70</xdr:col>
      <xdr:colOff>266760</xdr:colOff>
      <xdr:row>17</xdr:row>
      <xdr:rowOff>76680</xdr:rowOff>
    </xdr:to>
    <xdr:graphicFrame>
      <xdr:nvGraphicFramePr>
        <xdr:cNvPr id="94" name="Chart 398"/>
        <xdr:cNvGraphicFramePr/>
      </xdr:nvGraphicFramePr>
      <xdr:xfrm>
        <a:off x="26909640" y="742680"/>
        <a:ext cx="3183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0</xdr:col>
      <xdr:colOff>266400</xdr:colOff>
      <xdr:row>4</xdr:row>
      <xdr:rowOff>37800</xdr:rowOff>
    </xdr:from>
    <xdr:to>
      <xdr:col>77</xdr:col>
      <xdr:colOff>320040</xdr:colOff>
      <xdr:row>17</xdr:row>
      <xdr:rowOff>76680</xdr:rowOff>
    </xdr:to>
    <xdr:graphicFrame>
      <xdr:nvGraphicFramePr>
        <xdr:cNvPr id="95" name="Chart 399"/>
        <xdr:cNvGraphicFramePr/>
      </xdr:nvGraphicFramePr>
      <xdr:xfrm>
        <a:off x="3009240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7</xdr:col>
      <xdr:colOff>319680</xdr:colOff>
      <xdr:row>4</xdr:row>
      <xdr:rowOff>37800</xdr:rowOff>
    </xdr:from>
    <xdr:to>
      <xdr:col>84</xdr:col>
      <xdr:colOff>373320</xdr:colOff>
      <xdr:row>17</xdr:row>
      <xdr:rowOff>76680</xdr:rowOff>
    </xdr:to>
    <xdr:graphicFrame>
      <xdr:nvGraphicFramePr>
        <xdr:cNvPr id="96" name="Chart 400"/>
        <xdr:cNvGraphicFramePr/>
      </xdr:nvGraphicFramePr>
      <xdr:xfrm>
        <a:off x="3322152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4</xdr:col>
      <xdr:colOff>372960</xdr:colOff>
      <xdr:row>4</xdr:row>
      <xdr:rowOff>37800</xdr:rowOff>
    </xdr:from>
    <xdr:to>
      <xdr:col>92</xdr:col>
      <xdr:colOff>53640</xdr:colOff>
      <xdr:row>17</xdr:row>
      <xdr:rowOff>76680</xdr:rowOff>
    </xdr:to>
    <xdr:graphicFrame>
      <xdr:nvGraphicFramePr>
        <xdr:cNvPr id="97" name="Chart 401"/>
        <xdr:cNvGraphicFramePr/>
      </xdr:nvGraphicFramePr>
      <xdr:xfrm>
        <a:off x="36350640" y="742680"/>
        <a:ext cx="31960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159480</xdr:colOff>
      <xdr:row>17</xdr:row>
      <xdr:rowOff>76680</xdr:rowOff>
    </xdr:from>
    <xdr:to>
      <xdr:col>70</xdr:col>
      <xdr:colOff>266760</xdr:colOff>
      <xdr:row>30</xdr:row>
      <xdr:rowOff>114480</xdr:rowOff>
    </xdr:to>
    <xdr:graphicFrame>
      <xdr:nvGraphicFramePr>
        <xdr:cNvPr id="98" name="Chart 402"/>
        <xdr:cNvGraphicFramePr/>
      </xdr:nvGraphicFramePr>
      <xdr:xfrm>
        <a:off x="26909640" y="2600640"/>
        <a:ext cx="318312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0</xdr:col>
      <xdr:colOff>266400</xdr:colOff>
      <xdr:row>17</xdr:row>
      <xdr:rowOff>76680</xdr:rowOff>
    </xdr:from>
    <xdr:to>
      <xdr:col>77</xdr:col>
      <xdr:colOff>320040</xdr:colOff>
      <xdr:row>30</xdr:row>
      <xdr:rowOff>114480</xdr:rowOff>
    </xdr:to>
    <xdr:graphicFrame>
      <xdr:nvGraphicFramePr>
        <xdr:cNvPr id="99" name="Chart 403"/>
        <xdr:cNvGraphicFramePr/>
      </xdr:nvGraphicFramePr>
      <xdr:xfrm>
        <a:off x="3009240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7</xdr:col>
      <xdr:colOff>319680</xdr:colOff>
      <xdr:row>17</xdr:row>
      <xdr:rowOff>76680</xdr:rowOff>
    </xdr:from>
    <xdr:to>
      <xdr:col>84</xdr:col>
      <xdr:colOff>373320</xdr:colOff>
      <xdr:row>30</xdr:row>
      <xdr:rowOff>114480</xdr:rowOff>
    </xdr:to>
    <xdr:graphicFrame>
      <xdr:nvGraphicFramePr>
        <xdr:cNvPr id="100" name="Chart 404"/>
        <xdr:cNvGraphicFramePr/>
      </xdr:nvGraphicFramePr>
      <xdr:xfrm>
        <a:off x="3322152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4</xdr:col>
      <xdr:colOff>372960</xdr:colOff>
      <xdr:row>17</xdr:row>
      <xdr:rowOff>76680</xdr:rowOff>
    </xdr:from>
    <xdr:to>
      <xdr:col>92</xdr:col>
      <xdr:colOff>53640</xdr:colOff>
      <xdr:row>30</xdr:row>
      <xdr:rowOff>114480</xdr:rowOff>
    </xdr:to>
    <xdr:graphicFrame>
      <xdr:nvGraphicFramePr>
        <xdr:cNvPr id="101" name="Chart 405"/>
        <xdr:cNvGraphicFramePr/>
      </xdr:nvGraphicFramePr>
      <xdr:xfrm>
        <a:off x="36350640" y="26006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3</xdr:col>
      <xdr:colOff>159480</xdr:colOff>
      <xdr:row>30</xdr:row>
      <xdr:rowOff>114480</xdr:rowOff>
    </xdr:from>
    <xdr:to>
      <xdr:col>70</xdr:col>
      <xdr:colOff>266760</xdr:colOff>
      <xdr:row>44</xdr:row>
      <xdr:rowOff>38160</xdr:rowOff>
    </xdr:to>
    <xdr:graphicFrame>
      <xdr:nvGraphicFramePr>
        <xdr:cNvPr id="102" name="Chart 406"/>
        <xdr:cNvGraphicFramePr/>
      </xdr:nvGraphicFramePr>
      <xdr:xfrm>
        <a:off x="26909640" y="4469400"/>
        <a:ext cx="318312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266400</xdr:colOff>
      <xdr:row>30</xdr:row>
      <xdr:rowOff>114480</xdr:rowOff>
    </xdr:from>
    <xdr:to>
      <xdr:col>77</xdr:col>
      <xdr:colOff>320040</xdr:colOff>
      <xdr:row>44</xdr:row>
      <xdr:rowOff>38160</xdr:rowOff>
    </xdr:to>
    <xdr:graphicFrame>
      <xdr:nvGraphicFramePr>
        <xdr:cNvPr id="103" name="Chart 407"/>
        <xdr:cNvGraphicFramePr/>
      </xdr:nvGraphicFramePr>
      <xdr:xfrm>
        <a:off x="3009240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7</xdr:col>
      <xdr:colOff>319680</xdr:colOff>
      <xdr:row>30</xdr:row>
      <xdr:rowOff>114480</xdr:rowOff>
    </xdr:from>
    <xdr:to>
      <xdr:col>84</xdr:col>
      <xdr:colOff>373320</xdr:colOff>
      <xdr:row>44</xdr:row>
      <xdr:rowOff>38160</xdr:rowOff>
    </xdr:to>
    <xdr:graphicFrame>
      <xdr:nvGraphicFramePr>
        <xdr:cNvPr id="104" name="Chart 408"/>
        <xdr:cNvGraphicFramePr/>
      </xdr:nvGraphicFramePr>
      <xdr:xfrm>
        <a:off x="33221520" y="4469400"/>
        <a:ext cx="3129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4</xdr:col>
      <xdr:colOff>372960</xdr:colOff>
      <xdr:row>30</xdr:row>
      <xdr:rowOff>114480</xdr:rowOff>
    </xdr:from>
    <xdr:to>
      <xdr:col>92</xdr:col>
      <xdr:colOff>53640</xdr:colOff>
      <xdr:row>44</xdr:row>
      <xdr:rowOff>38160</xdr:rowOff>
    </xdr:to>
    <xdr:graphicFrame>
      <xdr:nvGraphicFramePr>
        <xdr:cNvPr id="105" name="Chart 409"/>
        <xdr:cNvGraphicFramePr/>
      </xdr:nvGraphicFramePr>
      <xdr:xfrm>
        <a:off x="36350640" y="4469400"/>
        <a:ext cx="31960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3</xdr:col>
      <xdr:colOff>159480</xdr:colOff>
      <xdr:row>44</xdr:row>
      <xdr:rowOff>38160</xdr:rowOff>
    </xdr:from>
    <xdr:to>
      <xdr:col>70</xdr:col>
      <xdr:colOff>266760</xdr:colOff>
      <xdr:row>57</xdr:row>
      <xdr:rowOff>76320</xdr:rowOff>
    </xdr:to>
    <xdr:graphicFrame>
      <xdr:nvGraphicFramePr>
        <xdr:cNvPr id="106" name="Chart 410"/>
        <xdr:cNvGraphicFramePr/>
      </xdr:nvGraphicFramePr>
      <xdr:xfrm>
        <a:off x="26909640" y="6362640"/>
        <a:ext cx="318312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0</xdr:col>
      <xdr:colOff>266400</xdr:colOff>
      <xdr:row>44</xdr:row>
      <xdr:rowOff>38160</xdr:rowOff>
    </xdr:from>
    <xdr:to>
      <xdr:col>77</xdr:col>
      <xdr:colOff>320040</xdr:colOff>
      <xdr:row>57</xdr:row>
      <xdr:rowOff>76320</xdr:rowOff>
    </xdr:to>
    <xdr:graphicFrame>
      <xdr:nvGraphicFramePr>
        <xdr:cNvPr id="107" name="Chart 411"/>
        <xdr:cNvGraphicFramePr/>
      </xdr:nvGraphicFramePr>
      <xdr:xfrm>
        <a:off x="3009240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7</xdr:col>
      <xdr:colOff>319680</xdr:colOff>
      <xdr:row>44</xdr:row>
      <xdr:rowOff>38160</xdr:rowOff>
    </xdr:from>
    <xdr:to>
      <xdr:col>84</xdr:col>
      <xdr:colOff>373320</xdr:colOff>
      <xdr:row>57</xdr:row>
      <xdr:rowOff>76320</xdr:rowOff>
    </xdr:to>
    <xdr:graphicFrame>
      <xdr:nvGraphicFramePr>
        <xdr:cNvPr id="108" name="Chart 412"/>
        <xdr:cNvGraphicFramePr/>
      </xdr:nvGraphicFramePr>
      <xdr:xfrm>
        <a:off x="33221520" y="636264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4</xdr:col>
      <xdr:colOff>372960</xdr:colOff>
      <xdr:row>44</xdr:row>
      <xdr:rowOff>38160</xdr:rowOff>
    </xdr:from>
    <xdr:to>
      <xdr:col>92</xdr:col>
      <xdr:colOff>53640</xdr:colOff>
      <xdr:row>57</xdr:row>
      <xdr:rowOff>76320</xdr:rowOff>
    </xdr:to>
    <xdr:graphicFrame>
      <xdr:nvGraphicFramePr>
        <xdr:cNvPr id="109" name="Chart 413"/>
        <xdr:cNvGraphicFramePr/>
      </xdr:nvGraphicFramePr>
      <xdr:xfrm>
        <a:off x="36350640" y="636264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3</xdr:col>
      <xdr:colOff>159480</xdr:colOff>
      <xdr:row>57</xdr:row>
      <xdr:rowOff>76320</xdr:rowOff>
    </xdr:from>
    <xdr:to>
      <xdr:col>70</xdr:col>
      <xdr:colOff>266760</xdr:colOff>
      <xdr:row>70</xdr:row>
      <xdr:rowOff>113760</xdr:rowOff>
    </xdr:to>
    <xdr:graphicFrame>
      <xdr:nvGraphicFramePr>
        <xdr:cNvPr id="110" name="Chart 414"/>
        <xdr:cNvGraphicFramePr/>
      </xdr:nvGraphicFramePr>
      <xdr:xfrm>
        <a:off x="26909640" y="8231760"/>
        <a:ext cx="318312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0</xdr:col>
      <xdr:colOff>266400</xdr:colOff>
      <xdr:row>57</xdr:row>
      <xdr:rowOff>76320</xdr:rowOff>
    </xdr:from>
    <xdr:to>
      <xdr:col>77</xdr:col>
      <xdr:colOff>320040</xdr:colOff>
      <xdr:row>70</xdr:row>
      <xdr:rowOff>113760</xdr:rowOff>
    </xdr:to>
    <xdr:graphicFrame>
      <xdr:nvGraphicFramePr>
        <xdr:cNvPr id="111" name="Chart 415"/>
        <xdr:cNvGraphicFramePr/>
      </xdr:nvGraphicFramePr>
      <xdr:xfrm>
        <a:off x="30092400" y="8231760"/>
        <a:ext cx="3129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7</xdr:col>
      <xdr:colOff>319680</xdr:colOff>
      <xdr:row>57</xdr:row>
      <xdr:rowOff>76320</xdr:rowOff>
    </xdr:from>
    <xdr:to>
      <xdr:col>84</xdr:col>
      <xdr:colOff>373320</xdr:colOff>
      <xdr:row>70</xdr:row>
      <xdr:rowOff>113760</xdr:rowOff>
    </xdr:to>
    <xdr:graphicFrame>
      <xdr:nvGraphicFramePr>
        <xdr:cNvPr id="112" name="Chart 416"/>
        <xdr:cNvGraphicFramePr/>
      </xdr:nvGraphicFramePr>
      <xdr:xfrm>
        <a:off x="33221520" y="8231760"/>
        <a:ext cx="31294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4</xdr:col>
      <xdr:colOff>372960</xdr:colOff>
      <xdr:row>57</xdr:row>
      <xdr:rowOff>76320</xdr:rowOff>
    </xdr:from>
    <xdr:to>
      <xdr:col>92</xdr:col>
      <xdr:colOff>53640</xdr:colOff>
      <xdr:row>70</xdr:row>
      <xdr:rowOff>113760</xdr:rowOff>
    </xdr:to>
    <xdr:graphicFrame>
      <xdr:nvGraphicFramePr>
        <xdr:cNvPr id="113" name="Chart 417"/>
        <xdr:cNvGraphicFramePr/>
      </xdr:nvGraphicFramePr>
      <xdr:xfrm>
        <a:off x="36350640" y="8231760"/>
        <a:ext cx="3196080" cy="18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3</xdr:col>
      <xdr:colOff>159480</xdr:colOff>
      <xdr:row>70</xdr:row>
      <xdr:rowOff>113760</xdr:rowOff>
    </xdr:from>
    <xdr:to>
      <xdr:col>70</xdr:col>
      <xdr:colOff>266760</xdr:colOff>
      <xdr:row>84</xdr:row>
      <xdr:rowOff>37800</xdr:rowOff>
    </xdr:to>
    <xdr:graphicFrame>
      <xdr:nvGraphicFramePr>
        <xdr:cNvPr id="114" name="Chart 418"/>
        <xdr:cNvGraphicFramePr/>
      </xdr:nvGraphicFramePr>
      <xdr:xfrm>
        <a:off x="26909640" y="10084680"/>
        <a:ext cx="318312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266400</xdr:colOff>
      <xdr:row>70</xdr:row>
      <xdr:rowOff>113760</xdr:rowOff>
    </xdr:from>
    <xdr:to>
      <xdr:col>77</xdr:col>
      <xdr:colOff>320040</xdr:colOff>
      <xdr:row>84</xdr:row>
      <xdr:rowOff>37800</xdr:rowOff>
    </xdr:to>
    <xdr:graphicFrame>
      <xdr:nvGraphicFramePr>
        <xdr:cNvPr id="115" name="Chart 419"/>
        <xdr:cNvGraphicFramePr/>
      </xdr:nvGraphicFramePr>
      <xdr:xfrm>
        <a:off x="30092400" y="10084680"/>
        <a:ext cx="3129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7</xdr:col>
      <xdr:colOff>319680</xdr:colOff>
      <xdr:row>70</xdr:row>
      <xdr:rowOff>113760</xdr:rowOff>
    </xdr:from>
    <xdr:to>
      <xdr:col>84</xdr:col>
      <xdr:colOff>373320</xdr:colOff>
      <xdr:row>84</xdr:row>
      <xdr:rowOff>37800</xdr:rowOff>
    </xdr:to>
    <xdr:graphicFrame>
      <xdr:nvGraphicFramePr>
        <xdr:cNvPr id="116" name="Chart 420"/>
        <xdr:cNvGraphicFramePr/>
      </xdr:nvGraphicFramePr>
      <xdr:xfrm>
        <a:off x="33221520" y="10084680"/>
        <a:ext cx="31294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4</xdr:col>
      <xdr:colOff>372960</xdr:colOff>
      <xdr:row>70</xdr:row>
      <xdr:rowOff>113760</xdr:rowOff>
    </xdr:from>
    <xdr:to>
      <xdr:col>92</xdr:col>
      <xdr:colOff>53640</xdr:colOff>
      <xdr:row>84</xdr:row>
      <xdr:rowOff>37800</xdr:rowOff>
    </xdr:to>
    <xdr:graphicFrame>
      <xdr:nvGraphicFramePr>
        <xdr:cNvPr id="117" name="Chart 421"/>
        <xdr:cNvGraphicFramePr/>
      </xdr:nvGraphicFramePr>
      <xdr:xfrm>
        <a:off x="36350640" y="10084680"/>
        <a:ext cx="3196080" cy="19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3</xdr:col>
      <xdr:colOff>159480</xdr:colOff>
      <xdr:row>84</xdr:row>
      <xdr:rowOff>37800</xdr:rowOff>
    </xdr:from>
    <xdr:to>
      <xdr:col>70</xdr:col>
      <xdr:colOff>266760</xdr:colOff>
      <xdr:row>97</xdr:row>
      <xdr:rowOff>76320</xdr:rowOff>
    </xdr:to>
    <xdr:graphicFrame>
      <xdr:nvGraphicFramePr>
        <xdr:cNvPr id="118" name="Chart 422"/>
        <xdr:cNvGraphicFramePr/>
      </xdr:nvGraphicFramePr>
      <xdr:xfrm>
        <a:off x="26909640" y="12001320"/>
        <a:ext cx="318312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66400</xdr:colOff>
      <xdr:row>84</xdr:row>
      <xdr:rowOff>37800</xdr:rowOff>
    </xdr:from>
    <xdr:to>
      <xdr:col>77</xdr:col>
      <xdr:colOff>320040</xdr:colOff>
      <xdr:row>97</xdr:row>
      <xdr:rowOff>76320</xdr:rowOff>
    </xdr:to>
    <xdr:graphicFrame>
      <xdr:nvGraphicFramePr>
        <xdr:cNvPr id="119" name="Chart 423"/>
        <xdr:cNvGraphicFramePr/>
      </xdr:nvGraphicFramePr>
      <xdr:xfrm>
        <a:off x="30092400" y="1200132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7</xdr:col>
      <xdr:colOff>319680</xdr:colOff>
      <xdr:row>84</xdr:row>
      <xdr:rowOff>37800</xdr:rowOff>
    </xdr:from>
    <xdr:to>
      <xdr:col>84</xdr:col>
      <xdr:colOff>373320</xdr:colOff>
      <xdr:row>97</xdr:row>
      <xdr:rowOff>76320</xdr:rowOff>
    </xdr:to>
    <xdr:graphicFrame>
      <xdr:nvGraphicFramePr>
        <xdr:cNvPr id="120" name="Chart 424"/>
        <xdr:cNvGraphicFramePr/>
      </xdr:nvGraphicFramePr>
      <xdr:xfrm>
        <a:off x="33221520" y="12001320"/>
        <a:ext cx="31294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4</xdr:col>
      <xdr:colOff>372960</xdr:colOff>
      <xdr:row>84</xdr:row>
      <xdr:rowOff>37800</xdr:rowOff>
    </xdr:from>
    <xdr:to>
      <xdr:col>92</xdr:col>
      <xdr:colOff>53640</xdr:colOff>
      <xdr:row>97</xdr:row>
      <xdr:rowOff>76320</xdr:rowOff>
    </xdr:to>
    <xdr:graphicFrame>
      <xdr:nvGraphicFramePr>
        <xdr:cNvPr id="121" name="Chart 425"/>
        <xdr:cNvGraphicFramePr/>
      </xdr:nvGraphicFramePr>
      <xdr:xfrm>
        <a:off x="36350640" y="12001320"/>
        <a:ext cx="3196080" cy="18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3</xdr:col>
      <xdr:colOff>159480</xdr:colOff>
      <xdr:row>97</xdr:row>
      <xdr:rowOff>76320</xdr:rowOff>
    </xdr:from>
    <xdr:to>
      <xdr:col>70</xdr:col>
      <xdr:colOff>266760</xdr:colOff>
      <xdr:row>110</xdr:row>
      <xdr:rowOff>114480</xdr:rowOff>
    </xdr:to>
    <xdr:graphicFrame>
      <xdr:nvGraphicFramePr>
        <xdr:cNvPr id="122" name="Chart 426"/>
        <xdr:cNvGraphicFramePr/>
      </xdr:nvGraphicFramePr>
      <xdr:xfrm>
        <a:off x="26909640" y="13870440"/>
        <a:ext cx="318312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266400</xdr:colOff>
      <xdr:row>97</xdr:row>
      <xdr:rowOff>76320</xdr:rowOff>
    </xdr:from>
    <xdr:to>
      <xdr:col>77</xdr:col>
      <xdr:colOff>320040</xdr:colOff>
      <xdr:row>110</xdr:row>
      <xdr:rowOff>114480</xdr:rowOff>
    </xdr:to>
    <xdr:graphicFrame>
      <xdr:nvGraphicFramePr>
        <xdr:cNvPr id="123" name="Chart 427"/>
        <xdr:cNvGraphicFramePr/>
      </xdr:nvGraphicFramePr>
      <xdr:xfrm>
        <a:off x="30092400" y="138704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7</xdr:col>
      <xdr:colOff>319680</xdr:colOff>
      <xdr:row>97</xdr:row>
      <xdr:rowOff>76320</xdr:rowOff>
    </xdr:from>
    <xdr:to>
      <xdr:col>84</xdr:col>
      <xdr:colOff>373320</xdr:colOff>
      <xdr:row>110</xdr:row>
      <xdr:rowOff>114480</xdr:rowOff>
    </xdr:to>
    <xdr:graphicFrame>
      <xdr:nvGraphicFramePr>
        <xdr:cNvPr id="124" name="Chart 428"/>
        <xdr:cNvGraphicFramePr/>
      </xdr:nvGraphicFramePr>
      <xdr:xfrm>
        <a:off x="33221520" y="138704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84</xdr:col>
      <xdr:colOff>372960</xdr:colOff>
      <xdr:row>97</xdr:row>
      <xdr:rowOff>76320</xdr:rowOff>
    </xdr:from>
    <xdr:to>
      <xdr:col>92</xdr:col>
      <xdr:colOff>53640</xdr:colOff>
      <xdr:row>110</xdr:row>
      <xdr:rowOff>114480</xdr:rowOff>
    </xdr:to>
    <xdr:graphicFrame>
      <xdr:nvGraphicFramePr>
        <xdr:cNvPr id="125" name="Chart 429"/>
        <xdr:cNvGraphicFramePr/>
      </xdr:nvGraphicFramePr>
      <xdr:xfrm>
        <a:off x="36350640" y="138704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3</xdr:col>
      <xdr:colOff>159480</xdr:colOff>
      <xdr:row>110</xdr:row>
      <xdr:rowOff>114480</xdr:rowOff>
    </xdr:from>
    <xdr:to>
      <xdr:col>70</xdr:col>
      <xdr:colOff>266760</xdr:colOff>
      <xdr:row>124</xdr:row>
      <xdr:rowOff>37800</xdr:rowOff>
    </xdr:to>
    <xdr:graphicFrame>
      <xdr:nvGraphicFramePr>
        <xdr:cNvPr id="126" name="Chart 430"/>
        <xdr:cNvGraphicFramePr/>
      </xdr:nvGraphicFramePr>
      <xdr:xfrm>
        <a:off x="26909640" y="15739200"/>
        <a:ext cx="318312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70</xdr:col>
      <xdr:colOff>266400</xdr:colOff>
      <xdr:row>110</xdr:row>
      <xdr:rowOff>114480</xdr:rowOff>
    </xdr:from>
    <xdr:to>
      <xdr:col>77</xdr:col>
      <xdr:colOff>320040</xdr:colOff>
      <xdr:row>124</xdr:row>
      <xdr:rowOff>37800</xdr:rowOff>
    </xdr:to>
    <xdr:graphicFrame>
      <xdr:nvGraphicFramePr>
        <xdr:cNvPr id="127" name="Chart 431"/>
        <xdr:cNvGraphicFramePr/>
      </xdr:nvGraphicFramePr>
      <xdr:xfrm>
        <a:off x="30092400" y="15739200"/>
        <a:ext cx="3129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7</xdr:col>
      <xdr:colOff>319680</xdr:colOff>
      <xdr:row>110</xdr:row>
      <xdr:rowOff>114480</xdr:rowOff>
    </xdr:from>
    <xdr:to>
      <xdr:col>84</xdr:col>
      <xdr:colOff>373320</xdr:colOff>
      <xdr:row>124</xdr:row>
      <xdr:rowOff>37800</xdr:rowOff>
    </xdr:to>
    <xdr:graphicFrame>
      <xdr:nvGraphicFramePr>
        <xdr:cNvPr id="128" name="Chart 432"/>
        <xdr:cNvGraphicFramePr/>
      </xdr:nvGraphicFramePr>
      <xdr:xfrm>
        <a:off x="33221520" y="15739200"/>
        <a:ext cx="31294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4</xdr:col>
      <xdr:colOff>372960</xdr:colOff>
      <xdr:row>110</xdr:row>
      <xdr:rowOff>114480</xdr:rowOff>
    </xdr:from>
    <xdr:to>
      <xdr:col>92</xdr:col>
      <xdr:colOff>53640</xdr:colOff>
      <xdr:row>124</xdr:row>
      <xdr:rowOff>37800</xdr:rowOff>
    </xdr:to>
    <xdr:graphicFrame>
      <xdr:nvGraphicFramePr>
        <xdr:cNvPr id="129" name="Chart 433"/>
        <xdr:cNvGraphicFramePr/>
      </xdr:nvGraphicFramePr>
      <xdr:xfrm>
        <a:off x="36350640" y="15739200"/>
        <a:ext cx="3196080" cy="18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3</xdr:col>
      <xdr:colOff>159480</xdr:colOff>
      <xdr:row>4</xdr:row>
      <xdr:rowOff>37800</xdr:rowOff>
    </xdr:from>
    <xdr:to>
      <xdr:col>100</xdr:col>
      <xdr:colOff>267120</xdr:colOff>
      <xdr:row>17</xdr:row>
      <xdr:rowOff>76680</xdr:rowOff>
    </xdr:to>
    <xdr:graphicFrame>
      <xdr:nvGraphicFramePr>
        <xdr:cNvPr id="130" name="Chart 434"/>
        <xdr:cNvGraphicFramePr/>
      </xdr:nvGraphicFramePr>
      <xdr:xfrm>
        <a:off x="40092120" y="742680"/>
        <a:ext cx="3183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00</xdr:col>
      <xdr:colOff>266400</xdr:colOff>
      <xdr:row>4</xdr:row>
      <xdr:rowOff>37800</xdr:rowOff>
    </xdr:from>
    <xdr:to>
      <xdr:col>107</xdr:col>
      <xdr:colOff>320400</xdr:colOff>
      <xdr:row>17</xdr:row>
      <xdr:rowOff>76680</xdr:rowOff>
    </xdr:to>
    <xdr:graphicFrame>
      <xdr:nvGraphicFramePr>
        <xdr:cNvPr id="131" name="Chart 435"/>
        <xdr:cNvGraphicFramePr/>
      </xdr:nvGraphicFramePr>
      <xdr:xfrm>
        <a:off x="43274880" y="742680"/>
        <a:ext cx="31298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07</xdr:col>
      <xdr:colOff>320040</xdr:colOff>
      <xdr:row>4</xdr:row>
      <xdr:rowOff>37800</xdr:rowOff>
    </xdr:from>
    <xdr:to>
      <xdr:col>114</xdr:col>
      <xdr:colOff>373320</xdr:colOff>
      <xdr:row>17</xdr:row>
      <xdr:rowOff>76680</xdr:rowOff>
    </xdr:to>
    <xdr:graphicFrame>
      <xdr:nvGraphicFramePr>
        <xdr:cNvPr id="132" name="Chart 436"/>
        <xdr:cNvGraphicFramePr/>
      </xdr:nvGraphicFramePr>
      <xdr:xfrm>
        <a:off x="46404360" y="742680"/>
        <a:ext cx="3129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14</xdr:col>
      <xdr:colOff>372960</xdr:colOff>
      <xdr:row>4</xdr:row>
      <xdr:rowOff>37800</xdr:rowOff>
    </xdr:from>
    <xdr:to>
      <xdr:col>122</xdr:col>
      <xdr:colOff>53640</xdr:colOff>
      <xdr:row>17</xdr:row>
      <xdr:rowOff>76680</xdr:rowOff>
    </xdr:to>
    <xdr:graphicFrame>
      <xdr:nvGraphicFramePr>
        <xdr:cNvPr id="133" name="Chart 437"/>
        <xdr:cNvGraphicFramePr/>
      </xdr:nvGraphicFramePr>
      <xdr:xfrm>
        <a:off x="49533480" y="742680"/>
        <a:ext cx="31960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3</xdr:col>
      <xdr:colOff>159480</xdr:colOff>
      <xdr:row>17</xdr:row>
      <xdr:rowOff>76680</xdr:rowOff>
    </xdr:from>
    <xdr:to>
      <xdr:col>100</xdr:col>
      <xdr:colOff>267120</xdr:colOff>
      <xdr:row>30</xdr:row>
      <xdr:rowOff>114480</xdr:rowOff>
    </xdr:to>
    <xdr:graphicFrame>
      <xdr:nvGraphicFramePr>
        <xdr:cNvPr id="134" name="Chart 438"/>
        <xdr:cNvGraphicFramePr/>
      </xdr:nvGraphicFramePr>
      <xdr:xfrm>
        <a:off x="40092120" y="2600640"/>
        <a:ext cx="3183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00</xdr:col>
      <xdr:colOff>266400</xdr:colOff>
      <xdr:row>17</xdr:row>
      <xdr:rowOff>76680</xdr:rowOff>
    </xdr:from>
    <xdr:to>
      <xdr:col>107</xdr:col>
      <xdr:colOff>320400</xdr:colOff>
      <xdr:row>30</xdr:row>
      <xdr:rowOff>114480</xdr:rowOff>
    </xdr:to>
    <xdr:graphicFrame>
      <xdr:nvGraphicFramePr>
        <xdr:cNvPr id="135" name="Chart 439"/>
        <xdr:cNvGraphicFramePr/>
      </xdr:nvGraphicFramePr>
      <xdr:xfrm>
        <a:off x="43274880" y="2600640"/>
        <a:ext cx="312984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07</xdr:col>
      <xdr:colOff>320040</xdr:colOff>
      <xdr:row>17</xdr:row>
      <xdr:rowOff>76680</xdr:rowOff>
    </xdr:from>
    <xdr:to>
      <xdr:col>114</xdr:col>
      <xdr:colOff>373320</xdr:colOff>
      <xdr:row>30</xdr:row>
      <xdr:rowOff>114480</xdr:rowOff>
    </xdr:to>
    <xdr:graphicFrame>
      <xdr:nvGraphicFramePr>
        <xdr:cNvPr id="136" name="Chart 440"/>
        <xdr:cNvGraphicFramePr/>
      </xdr:nvGraphicFramePr>
      <xdr:xfrm>
        <a:off x="46404360" y="2600640"/>
        <a:ext cx="31294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14</xdr:col>
      <xdr:colOff>372960</xdr:colOff>
      <xdr:row>17</xdr:row>
      <xdr:rowOff>76680</xdr:rowOff>
    </xdr:from>
    <xdr:to>
      <xdr:col>122</xdr:col>
      <xdr:colOff>53640</xdr:colOff>
      <xdr:row>30</xdr:row>
      <xdr:rowOff>114480</xdr:rowOff>
    </xdr:to>
    <xdr:graphicFrame>
      <xdr:nvGraphicFramePr>
        <xdr:cNvPr id="137" name="Chart 441"/>
        <xdr:cNvGraphicFramePr/>
      </xdr:nvGraphicFramePr>
      <xdr:xfrm>
        <a:off x="49533480" y="2600640"/>
        <a:ext cx="3196080" cy="18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3</xdr:col>
      <xdr:colOff>159480</xdr:colOff>
      <xdr:row>30</xdr:row>
      <xdr:rowOff>114480</xdr:rowOff>
    </xdr:from>
    <xdr:to>
      <xdr:col>100</xdr:col>
      <xdr:colOff>267120</xdr:colOff>
      <xdr:row>44</xdr:row>
      <xdr:rowOff>38160</xdr:rowOff>
    </xdr:to>
    <xdr:graphicFrame>
      <xdr:nvGraphicFramePr>
        <xdr:cNvPr id="138" name="Chart 442"/>
        <xdr:cNvGraphicFramePr/>
      </xdr:nvGraphicFramePr>
      <xdr:xfrm>
        <a:off x="40092120" y="4469400"/>
        <a:ext cx="31834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00</xdr:col>
      <xdr:colOff>266400</xdr:colOff>
      <xdr:row>30</xdr:row>
      <xdr:rowOff>114480</xdr:rowOff>
    </xdr:from>
    <xdr:to>
      <xdr:col>107</xdr:col>
      <xdr:colOff>320400</xdr:colOff>
      <xdr:row>44</xdr:row>
      <xdr:rowOff>38160</xdr:rowOff>
    </xdr:to>
    <xdr:graphicFrame>
      <xdr:nvGraphicFramePr>
        <xdr:cNvPr id="139" name="Chart 443"/>
        <xdr:cNvGraphicFramePr/>
      </xdr:nvGraphicFramePr>
      <xdr:xfrm>
        <a:off x="43274880" y="4469400"/>
        <a:ext cx="312984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</xdr:col>
      <xdr:colOff>439920</xdr:colOff>
      <xdr:row>8</xdr:row>
      <xdr:rowOff>38160</xdr:rowOff>
    </xdr:from>
    <xdr:to>
      <xdr:col>3</xdr:col>
      <xdr:colOff>534600</xdr:colOff>
      <xdr:row>9</xdr:row>
      <xdr:rowOff>114480</xdr:rowOff>
    </xdr:to>
    <xdr:sp>
      <xdr:nvSpPr>
        <xdr:cNvPr id="140" name="Rectangle 444"/>
        <xdr:cNvSpPr/>
      </xdr:nvSpPr>
      <xdr:spPr>
        <a:xfrm>
          <a:off x="1092600" y="1305000"/>
          <a:ext cx="190692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Meiryo UI"/>
            </a:rPr>
            <a:t>凡例用のダミー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080</xdr:colOff>
      <xdr:row>7</xdr:row>
      <xdr:rowOff>9360</xdr:rowOff>
    </xdr:from>
    <xdr:to>
      <xdr:col>4</xdr:col>
      <xdr:colOff>120600</xdr:colOff>
      <xdr:row>10</xdr:row>
      <xdr:rowOff>114480</xdr:rowOff>
    </xdr:to>
    <xdr:sp>
      <xdr:nvSpPr>
        <xdr:cNvPr id="141" name="AutoShape 445"/>
        <xdr:cNvSpPr/>
      </xdr:nvSpPr>
      <xdr:spPr>
        <a:xfrm>
          <a:off x="3465000" y="1143000"/>
          <a:ext cx="280080" cy="514440"/>
        </a:xfrm>
        <a:custGeom>
          <a:avLst/>
          <a:gdLst>
            <a:gd name="textAreaLeft" fmla="*/ 178920 w 280080"/>
            <a:gd name="textAreaRight" fmla="*/ 280440 w 28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21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100" workbookViewId="0">
      <selection pane="topLeft" activeCell="BI3" activeCellId="0" sqref="BI3"/>
    </sheetView>
  </sheetViews>
  <sheetFormatPr defaultColWidth="10.99609375" defaultRowHeight="11.25" zeroHeight="false" outlineLevelRow="0" outlineLevelCol="0"/>
  <cols>
    <col collapsed="false" customWidth="true" hidden="false" outlineLevel="0" max="2" min="1" style="1" width="6.12"/>
    <col collapsed="false" customWidth="true" hidden="false" outlineLevel="0" max="4" min="3" style="1" width="10.87"/>
    <col collapsed="false" customWidth="true" hidden="false" outlineLevel="0" max="5" min="5" style="1" width="6.12"/>
    <col collapsed="false" customWidth="true" hidden="false" outlineLevel="0" max="7" min="6" style="1" width="3.62"/>
    <col collapsed="false" customWidth="true" hidden="false" outlineLevel="0" max="8" min="8" style="1" width="11.24"/>
    <col collapsed="false" customWidth="true" hidden="false" outlineLevel="0" max="9" min="9" style="2" width="3.49"/>
    <col collapsed="false" customWidth="true" hidden="false" outlineLevel="0" max="13" min="10" style="3" width="3.49"/>
    <col collapsed="false" customWidth="true" hidden="false" outlineLevel="0" max="18" min="14" style="2" width="3.49"/>
    <col collapsed="false" customWidth="true" hidden="false" outlineLevel="0" max="53" min="19" style="1" width="3.49"/>
    <col collapsed="false" customWidth="true" hidden="false" outlineLevel="0" max="63" min="54" style="4" width="3.49"/>
    <col collapsed="false" customWidth="true" hidden="false" outlineLevel="0" max="192" min="64" style="4" width="4.12"/>
    <col collapsed="false" customWidth="true" hidden="false" outlineLevel="0" max="193" min="193" style="4" width="4"/>
    <col collapsed="false" customWidth="false" hidden="false" outlineLevel="0" max="257" min="194" style="4" width="10.99"/>
  </cols>
  <sheetData>
    <row r="1" customFormat="false" ht="21.75" hidden="false" customHeight="tru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1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s">
        <v>20</v>
      </c>
      <c r="Y1" s="6" t="s">
        <v>21</v>
      </c>
      <c r="Z1" s="6" t="s">
        <v>22</v>
      </c>
      <c r="AA1" s="6" t="s">
        <v>23</v>
      </c>
      <c r="AB1" s="6" t="s">
        <v>24</v>
      </c>
      <c r="AC1" s="6" t="s">
        <v>25</v>
      </c>
      <c r="AD1" s="6" t="s">
        <v>26</v>
      </c>
      <c r="AE1" s="6" t="s">
        <v>27</v>
      </c>
      <c r="AF1" s="6" t="s">
        <v>28</v>
      </c>
      <c r="AG1" s="6" t="s">
        <v>29</v>
      </c>
      <c r="AH1" s="6" t="s">
        <v>30</v>
      </c>
      <c r="AI1" s="6" t="s">
        <v>31</v>
      </c>
      <c r="AJ1" s="6" t="s">
        <v>32</v>
      </c>
      <c r="AK1" s="6" t="s">
        <v>33</v>
      </c>
      <c r="AL1" s="6" t="s">
        <v>34</v>
      </c>
      <c r="AM1" s="6" t="s">
        <v>35</v>
      </c>
      <c r="AN1" s="6" t="s">
        <v>36</v>
      </c>
      <c r="AO1" s="6" t="s">
        <v>37</v>
      </c>
      <c r="AP1" s="6" t="s">
        <v>38</v>
      </c>
      <c r="AQ1" s="6" t="s">
        <v>39</v>
      </c>
      <c r="AR1" s="6" t="s">
        <v>40</v>
      </c>
      <c r="AS1" s="6" t="s">
        <v>41</v>
      </c>
      <c r="AT1" s="6" t="s">
        <v>42</v>
      </c>
      <c r="AU1" s="6" t="s">
        <v>43</v>
      </c>
      <c r="AV1" s="6" t="s">
        <v>44</v>
      </c>
      <c r="AW1" s="6" t="s">
        <v>45</v>
      </c>
      <c r="AX1" s="6" t="s">
        <v>46</v>
      </c>
      <c r="BM1" s="7" t="s">
        <v>47</v>
      </c>
      <c r="BO1" s="8"/>
      <c r="BU1" s="8"/>
      <c r="BV1" s="8"/>
      <c r="BW1" s="8"/>
      <c r="BX1" s="8"/>
      <c r="BY1" s="8"/>
      <c r="BZ1" s="8"/>
      <c r="CA1" s="8"/>
      <c r="CB1" s="8"/>
      <c r="CC1" s="8"/>
      <c r="CD1" s="8"/>
      <c r="CQ1" s="7" t="s">
        <v>48</v>
      </c>
      <c r="CR1" s="8"/>
      <c r="CT1" s="8"/>
      <c r="CU1" s="8"/>
      <c r="DU1" s="7" t="s">
        <v>49</v>
      </c>
    </row>
    <row r="2" customFormat="false" ht="11.25" hidden="false" customHeight="true" outlineLevel="0" collapsed="false">
      <c r="B2" s="9" t="s">
        <v>50</v>
      </c>
      <c r="C2" s="10" t="s">
        <v>51</v>
      </c>
      <c r="D2" s="11" t="s">
        <v>52</v>
      </c>
      <c r="E2" s="12"/>
      <c r="F2" s="12"/>
      <c r="G2" s="13" t="n">
        <v>1</v>
      </c>
      <c r="H2" s="11" t="s">
        <v>52</v>
      </c>
      <c r="I2" s="14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6" t="n">
        <v>1</v>
      </c>
      <c r="O2" s="16" t="n">
        <v>1</v>
      </c>
      <c r="P2" s="16" t="n">
        <v>1</v>
      </c>
      <c r="Q2" s="16" t="n">
        <v>1</v>
      </c>
      <c r="R2" s="16" t="n">
        <v>1</v>
      </c>
      <c r="S2" s="16" t="n">
        <v>1</v>
      </c>
      <c r="T2" s="16" t="n">
        <v>1</v>
      </c>
      <c r="U2" s="16" t="n">
        <v>1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1</v>
      </c>
      <c r="AA2" s="16" t="n">
        <v>1</v>
      </c>
      <c r="AB2" s="16" t="n">
        <v>1</v>
      </c>
      <c r="AC2" s="16" t="n">
        <v>1</v>
      </c>
      <c r="AD2" s="16" t="n">
        <v>1</v>
      </c>
      <c r="AE2" s="16" t="n">
        <v>1</v>
      </c>
      <c r="AF2" s="16" t="n">
        <v>1</v>
      </c>
      <c r="AG2" s="16" t="n">
        <v>1</v>
      </c>
      <c r="AH2" s="16" t="n">
        <v>1</v>
      </c>
      <c r="AI2" s="16" t="n">
        <v>1</v>
      </c>
      <c r="AJ2" s="16" t="n">
        <v>1</v>
      </c>
      <c r="AK2" s="16" t="n">
        <v>1</v>
      </c>
      <c r="AL2" s="16" t="n">
        <v>1</v>
      </c>
      <c r="AM2" s="16" t="n">
        <v>1</v>
      </c>
      <c r="AN2" s="17" t="n">
        <v>1</v>
      </c>
      <c r="AO2" s="17" t="n">
        <v>1</v>
      </c>
      <c r="AP2" s="17" t="n">
        <v>1</v>
      </c>
      <c r="AQ2" s="14" t="n">
        <v>1</v>
      </c>
      <c r="AR2" s="14" t="n">
        <v>1</v>
      </c>
      <c r="AS2" s="14" t="n">
        <v>1</v>
      </c>
      <c r="AT2" s="14" t="n">
        <v>1</v>
      </c>
      <c r="AU2" s="14" t="n">
        <v>1</v>
      </c>
      <c r="AV2" s="14" t="n">
        <v>1</v>
      </c>
      <c r="AW2" s="14" t="n">
        <v>1</v>
      </c>
      <c r="AX2" s="14" t="n">
        <v>1</v>
      </c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18"/>
      <c r="CR2" s="18"/>
      <c r="CS2" s="18"/>
      <c r="CT2" s="18"/>
      <c r="CU2" s="18"/>
      <c r="CV2" s="18"/>
      <c r="CW2" s="18"/>
      <c r="CX2" s="18"/>
      <c r="CY2" s="18"/>
      <c r="CZ2" s="18"/>
    </row>
    <row r="3" customFormat="false" ht="11.25" hidden="false" customHeight="true" outlineLevel="0" collapsed="false">
      <c r="B3" s="9" t="s">
        <v>53</v>
      </c>
      <c r="C3" s="19" t="s">
        <v>51</v>
      </c>
      <c r="D3" s="20" t="s">
        <v>54</v>
      </c>
      <c r="E3" s="21"/>
      <c r="F3" s="21"/>
      <c r="G3" s="22" t="n">
        <v>2</v>
      </c>
      <c r="H3" s="20" t="s">
        <v>54</v>
      </c>
      <c r="I3" s="23" t="n">
        <v>2</v>
      </c>
      <c r="J3" s="24" t="n">
        <v>2</v>
      </c>
      <c r="K3" s="24" t="n">
        <v>2</v>
      </c>
      <c r="L3" s="24" t="n">
        <v>2</v>
      </c>
      <c r="M3" s="24" t="n">
        <v>2</v>
      </c>
      <c r="N3" s="25" t="n">
        <v>2</v>
      </c>
      <c r="O3" s="25" t="n">
        <v>2</v>
      </c>
      <c r="P3" s="25" t="n">
        <v>2</v>
      </c>
      <c r="Q3" s="25" t="n">
        <v>2</v>
      </c>
      <c r="R3" s="25" t="n">
        <v>2</v>
      </c>
      <c r="S3" s="25" t="n">
        <v>2</v>
      </c>
      <c r="T3" s="25" t="n">
        <v>2</v>
      </c>
      <c r="U3" s="25" t="n">
        <v>2</v>
      </c>
      <c r="V3" s="25" t="n">
        <v>2</v>
      </c>
      <c r="W3" s="25" t="n">
        <v>2</v>
      </c>
      <c r="X3" s="25" t="n">
        <v>2</v>
      </c>
      <c r="Y3" s="25" t="n">
        <v>2</v>
      </c>
      <c r="Z3" s="25" t="n">
        <v>2</v>
      </c>
      <c r="AA3" s="25" t="n">
        <v>2</v>
      </c>
      <c r="AB3" s="25" t="n">
        <v>2</v>
      </c>
      <c r="AC3" s="25" t="n">
        <v>2</v>
      </c>
      <c r="AD3" s="25" t="n">
        <v>2</v>
      </c>
      <c r="AE3" s="25" t="n">
        <v>2</v>
      </c>
      <c r="AF3" s="25" t="n">
        <v>2</v>
      </c>
      <c r="AG3" s="25" t="n">
        <v>2</v>
      </c>
      <c r="AH3" s="25" t="n">
        <v>2</v>
      </c>
      <c r="AI3" s="25" t="n">
        <v>2</v>
      </c>
      <c r="AJ3" s="25" t="n">
        <v>2</v>
      </c>
      <c r="AK3" s="25" t="n">
        <v>2</v>
      </c>
      <c r="AL3" s="25" t="n">
        <v>2</v>
      </c>
      <c r="AM3" s="25" t="n">
        <v>2</v>
      </c>
      <c r="AN3" s="26" t="n">
        <v>2</v>
      </c>
      <c r="AO3" s="26" t="n">
        <v>2</v>
      </c>
      <c r="AP3" s="26" t="n">
        <v>2</v>
      </c>
      <c r="AQ3" s="23" t="n">
        <v>2</v>
      </c>
      <c r="AR3" s="23" t="n">
        <v>2</v>
      </c>
      <c r="AS3" s="23" t="n">
        <v>2</v>
      </c>
      <c r="AT3" s="23" t="n">
        <v>2</v>
      </c>
      <c r="AU3" s="23" t="n">
        <v>2</v>
      </c>
      <c r="AV3" s="23" t="n">
        <v>2</v>
      </c>
      <c r="AW3" s="23" t="n">
        <v>2</v>
      </c>
      <c r="AX3" s="23" t="n">
        <v>2</v>
      </c>
      <c r="AY3" s="27" t="s">
        <v>51</v>
      </c>
      <c r="BA3" s="1" t="n">
        <v>2</v>
      </c>
      <c r="BB3" s="4" t="n">
        <v>2</v>
      </c>
      <c r="BC3" s="4" t="n">
        <v>2</v>
      </c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18"/>
      <c r="CR3" s="18"/>
      <c r="CS3" s="18"/>
      <c r="CT3" s="18"/>
      <c r="CU3" s="18"/>
      <c r="CV3" s="18"/>
      <c r="CW3" s="18"/>
      <c r="CX3" s="18"/>
      <c r="CY3" s="18"/>
      <c r="CZ3" s="18"/>
    </row>
    <row r="4" customFormat="false" ht="11.25" hidden="false" customHeight="true" outlineLevel="0" collapsed="false">
      <c r="B4" s="9" t="s">
        <v>55</v>
      </c>
      <c r="C4" s="28" t="s">
        <v>51</v>
      </c>
      <c r="D4" s="20" t="s">
        <v>56</v>
      </c>
      <c r="E4" s="21"/>
      <c r="F4" s="21"/>
      <c r="G4" s="22" t="n">
        <v>3</v>
      </c>
      <c r="H4" s="20" t="s">
        <v>56</v>
      </c>
      <c r="I4" s="23" t="n">
        <v>3</v>
      </c>
      <c r="J4" s="24" t="n">
        <v>3</v>
      </c>
      <c r="K4" s="24" t="n">
        <v>3</v>
      </c>
      <c r="L4" s="24" t="n">
        <v>3</v>
      </c>
      <c r="M4" s="24" t="n">
        <v>3</v>
      </c>
      <c r="N4" s="25" t="n">
        <v>3</v>
      </c>
      <c r="O4" s="25" t="n">
        <v>3</v>
      </c>
      <c r="P4" s="25" t="n">
        <v>3</v>
      </c>
      <c r="Q4" s="25" t="n">
        <v>3</v>
      </c>
      <c r="R4" s="25" t="n">
        <v>3</v>
      </c>
      <c r="S4" s="25" t="n">
        <v>3</v>
      </c>
      <c r="T4" s="25" t="n">
        <v>3</v>
      </c>
      <c r="U4" s="25" t="n">
        <v>3</v>
      </c>
      <c r="V4" s="25" t="n">
        <v>3</v>
      </c>
      <c r="W4" s="25" t="n">
        <v>3</v>
      </c>
      <c r="X4" s="25" t="n">
        <v>3</v>
      </c>
      <c r="Y4" s="25" t="n">
        <v>3</v>
      </c>
      <c r="Z4" s="25" t="n">
        <v>3</v>
      </c>
      <c r="AA4" s="25" t="n">
        <v>3</v>
      </c>
      <c r="AB4" s="25" t="n">
        <v>3</v>
      </c>
      <c r="AC4" s="25" t="n">
        <v>3</v>
      </c>
      <c r="AD4" s="25" t="n">
        <v>3</v>
      </c>
      <c r="AE4" s="25" t="n">
        <v>3</v>
      </c>
      <c r="AF4" s="25" t="n">
        <v>3</v>
      </c>
      <c r="AG4" s="25" t="n">
        <v>3</v>
      </c>
      <c r="AH4" s="25" t="n">
        <v>3</v>
      </c>
      <c r="AI4" s="25" t="n">
        <v>3</v>
      </c>
      <c r="AJ4" s="25" t="n">
        <v>3</v>
      </c>
      <c r="AK4" s="25" t="n">
        <v>3</v>
      </c>
      <c r="AL4" s="25" t="n">
        <v>3</v>
      </c>
      <c r="AM4" s="25" t="n">
        <v>3</v>
      </c>
      <c r="AN4" s="26" t="n">
        <v>3</v>
      </c>
      <c r="AO4" s="26" t="n">
        <v>3</v>
      </c>
      <c r="AP4" s="26" t="n">
        <v>3</v>
      </c>
      <c r="AQ4" s="23" t="n">
        <v>3</v>
      </c>
      <c r="AR4" s="23" t="n">
        <v>3</v>
      </c>
      <c r="AS4" s="23" t="n">
        <v>3</v>
      </c>
      <c r="AT4" s="23" t="n">
        <v>3</v>
      </c>
      <c r="AU4" s="23" t="n">
        <v>3</v>
      </c>
      <c r="AV4" s="23" t="n">
        <v>3</v>
      </c>
      <c r="AW4" s="23" t="n">
        <v>3</v>
      </c>
      <c r="AX4" s="23" t="n">
        <v>3</v>
      </c>
      <c r="AY4" s="27" t="s">
        <v>57</v>
      </c>
      <c r="BA4" s="1" t="n">
        <v>3</v>
      </c>
      <c r="BB4" s="4" t="n">
        <v>1</v>
      </c>
      <c r="BC4" s="4" t="n">
        <v>3</v>
      </c>
      <c r="BN4" s="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</row>
    <row r="5" customFormat="false" ht="11.25" hidden="false" customHeight="true" outlineLevel="0" collapsed="false">
      <c r="B5" s="9" t="s">
        <v>58</v>
      </c>
      <c r="C5" s="28" t="s">
        <v>51</v>
      </c>
      <c r="D5" s="20" t="s">
        <v>59</v>
      </c>
      <c r="E5" s="21"/>
      <c r="F5" s="21"/>
      <c r="G5" s="22" t="n">
        <v>5</v>
      </c>
      <c r="H5" s="20" t="s">
        <v>59</v>
      </c>
      <c r="I5" s="23" t="n">
        <v>5</v>
      </c>
      <c r="J5" s="24" t="n">
        <v>5</v>
      </c>
      <c r="K5" s="24" t="n">
        <v>5</v>
      </c>
      <c r="L5" s="24" t="n">
        <v>5</v>
      </c>
      <c r="M5" s="24" t="n">
        <v>5</v>
      </c>
      <c r="N5" s="25" t="n">
        <v>5</v>
      </c>
      <c r="O5" s="25" t="n">
        <v>5</v>
      </c>
      <c r="P5" s="25" t="n">
        <v>5</v>
      </c>
      <c r="Q5" s="25" t="n">
        <v>5</v>
      </c>
      <c r="R5" s="25" t="n">
        <v>5</v>
      </c>
      <c r="S5" s="25" t="n">
        <v>5</v>
      </c>
      <c r="T5" s="25" t="n">
        <v>5</v>
      </c>
      <c r="U5" s="25" t="n">
        <v>5</v>
      </c>
      <c r="V5" s="25" t="n">
        <v>5</v>
      </c>
      <c r="W5" s="25" t="n">
        <v>5</v>
      </c>
      <c r="X5" s="25" t="n">
        <v>5</v>
      </c>
      <c r="Y5" s="25" t="n">
        <v>5</v>
      </c>
      <c r="Z5" s="25" t="n">
        <v>5</v>
      </c>
      <c r="AA5" s="25" t="n">
        <v>5</v>
      </c>
      <c r="AB5" s="25" t="n">
        <v>5</v>
      </c>
      <c r="AC5" s="25" t="n">
        <v>5</v>
      </c>
      <c r="AD5" s="25" t="n">
        <v>5</v>
      </c>
      <c r="AE5" s="25" t="n">
        <v>5</v>
      </c>
      <c r="AF5" s="25" t="n">
        <v>5</v>
      </c>
      <c r="AG5" s="25" t="n">
        <v>5</v>
      </c>
      <c r="AH5" s="25" t="n">
        <v>5</v>
      </c>
      <c r="AI5" s="25" t="n">
        <v>5</v>
      </c>
      <c r="AJ5" s="25" t="n">
        <v>5</v>
      </c>
      <c r="AK5" s="25" t="n">
        <v>5</v>
      </c>
      <c r="AL5" s="25" t="n">
        <v>5</v>
      </c>
      <c r="AM5" s="25" t="n">
        <v>5</v>
      </c>
      <c r="AN5" s="26" t="n">
        <v>5</v>
      </c>
      <c r="AO5" s="26" t="n">
        <v>5</v>
      </c>
      <c r="AP5" s="26" t="n">
        <v>5</v>
      </c>
      <c r="AQ5" s="23" t="n">
        <v>5</v>
      </c>
      <c r="AR5" s="23" t="n">
        <v>5</v>
      </c>
      <c r="AS5" s="23" t="n">
        <v>5</v>
      </c>
      <c r="AT5" s="23" t="n">
        <v>5</v>
      </c>
      <c r="AU5" s="23" t="n">
        <v>5</v>
      </c>
      <c r="AV5" s="23" t="n">
        <v>5</v>
      </c>
      <c r="AW5" s="23" t="n">
        <v>5</v>
      </c>
      <c r="AX5" s="23" t="n">
        <v>5</v>
      </c>
      <c r="AY5" s="27" t="s">
        <v>60</v>
      </c>
      <c r="BA5" s="1" t="n">
        <v>1</v>
      </c>
      <c r="BB5" s="4" t="n">
        <v>4</v>
      </c>
      <c r="BC5" s="4" t="n">
        <v>0</v>
      </c>
      <c r="BN5" s="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</row>
    <row r="6" customFormat="false" ht="11.25" hidden="false" customHeight="true" outlineLevel="0" collapsed="false">
      <c r="B6" s="9" t="s">
        <v>61</v>
      </c>
      <c r="C6" s="28" t="s">
        <v>51</v>
      </c>
      <c r="D6" s="20" t="s">
        <v>62</v>
      </c>
      <c r="E6" s="21"/>
      <c r="F6" s="21"/>
      <c r="G6" s="22" t="n">
        <v>8</v>
      </c>
      <c r="H6" s="20" t="s">
        <v>62</v>
      </c>
      <c r="I6" s="23" t="n">
        <v>8</v>
      </c>
      <c r="J6" s="24" t="n">
        <v>8</v>
      </c>
      <c r="K6" s="24" t="n">
        <v>8</v>
      </c>
      <c r="L6" s="24" t="n">
        <v>8</v>
      </c>
      <c r="M6" s="24" t="n">
        <v>8</v>
      </c>
      <c r="N6" s="25" t="n">
        <v>8</v>
      </c>
      <c r="O6" s="25" t="n">
        <v>8</v>
      </c>
      <c r="P6" s="25" t="n">
        <v>8</v>
      </c>
      <c r="Q6" s="25" t="n">
        <v>8</v>
      </c>
      <c r="R6" s="25" t="n">
        <v>8</v>
      </c>
      <c r="S6" s="25" t="n">
        <v>8</v>
      </c>
      <c r="T6" s="25" t="n">
        <v>8</v>
      </c>
      <c r="U6" s="25" t="n">
        <v>8</v>
      </c>
      <c r="V6" s="25" t="n">
        <v>8</v>
      </c>
      <c r="W6" s="25" t="n">
        <v>8</v>
      </c>
      <c r="X6" s="25" t="n">
        <v>8</v>
      </c>
      <c r="Y6" s="25" t="n">
        <v>8</v>
      </c>
      <c r="Z6" s="25" t="n">
        <v>8</v>
      </c>
      <c r="AA6" s="25" t="n">
        <v>8</v>
      </c>
      <c r="AB6" s="25" t="n">
        <v>8</v>
      </c>
      <c r="AC6" s="25" t="n">
        <v>8</v>
      </c>
      <c r="AD6" s="25" t="n">
        <v>8</v>
      </c>
      <c r="AE6" s="25" t="n">
        <v>8</v>
      </c>
      <c r="AF6" s="25" t="n">
        <v>8</v>
      </c>
      <c r="AG6" s="25" t="n">
        <v>8</v>
      </c>
      <c r="AH6" s="25" t="n">
        <v>8</v>
      </c>
      <c r="AI6" s="25" t="n">
        <v>8</v>
      </c>
      <c r="AJ6" s="25" t="n">
        <v>8</v>
      </c>
      <c r="AK6" s="25" t="n">
        <v>8</v>
      </c>
      <c r="AL6" s="25" t="n">
        <v>8</v>
      </c>
      <c r="AM6" s="25" t="n">
        <v>8</v>
      </c>
      <c r="AN6" s="26" t="n">
        <v>8</v>
      </c>
      <c r="AO6" s="26" t="n">
        <v>8</v>
      </c>
      <c r="AP6" s="26" t="n">
        <v>8</v>
      </c>
      <c r="AQ6" s="23" t="n">
        <v>8</v>
      </c>
      <c r="AR6" s="23" t="n">
        <v>8</v>
      </c>
      <c r="AS6" s="23" t="n">
        <v>8</v>
      </c>
      <c r="AT6" s="23" t="n">
        <v>8</v>
      </c>
      <c r="AU6" s="23" t="n">
        <v>8</v>
      </c>
      <c r="AV6" s="23" t="n">
        <v>8</v>
      </c>
      <c r="AW6" s="23" t="n">
        <v>8</v>
      </c>
      <c r="AX6" s="23" t="n">
        <v>8</v>
      </c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</row>
    <row r="7" customFormat="false" ht="11.25" hidden="false" customHeight="true" outlineLevel="0" collapsed="false">
      <c r="B7" s="9" t="s">
        <v>63</v>
      </c>
      <c r="C7" s="29" t="s">
        <v>51</v>
      </c>
      <c r="D7" s="30" t="s">
        <v>64</v>
      </c>
      <c r="E7" s="31"/>
      <c r="F7" s="31"/>
      <c r="G7" s="32" t="n">
        <v>10</v>
      </c>
      <c r="H7" s="30" t="s">
        <v>64</v>
      </c>
      <c r="I7" s="33" t="n">
        <v>10</v>
      </c>
      <c r="J7" s="34" t="n">
        <v>10</v>
      </c>
      <c r="K7" s="34" t="n">
        <v>10</v>
      </c>
      <c r="L7" s="34" t="n">
        <v>10</v>
      </c>
      <c r="M7" s="34" t="n">
        <v>10</v>
      </c>
      <c r="N7" s="35" t="n">
        <v>10</v>
      </c>
      <c r="O7" s="35" t="n">
        <v>10</v>
      </c>
      <c r="P7" s="35" t="n">
        <v>10</v>
      </c>
      <c r="Q7" s="35" t="n">
        <v>10</v>
      </c>
      <c r="R7" s="35" t="n">
        <v>10</v>
      </c>
      <c r="S7" s="35" t="n">
        <v>10</v>
      </c>
      <c r="T7" s="35" t="n">
        <v>10</v>
      </c>
      <c r="U7" s="35" t="n">
        <v>10</v>
      </c>
      <c r="V7" s="35" t="n">
        <v>10</v>
      </c>
      <c r="W7" s="35" t="n">
        <v>10</v>
      </c>
      <c r="X7" s="35" t="n">
        <v>10</v>
      </c>
      <c r="Y7" s="35" t="n">
        <v>10</v>
      </c>
      <c r="Z7" s="35" t="n">
        <v>10</v>
      </c>
      <c r="AA7" s="35" t="n">
        <v>10</v>
      </c>
      <c r="AB7" s="35" t="n">
        <v>10</v>
      </c>
      <c r="AC7" s="35" t="n">
        <v>10</v>
      </c>
      <c r="AD7" s="35" t="n">
        <v>10</v>
      </c>
      <c r="AE7" s="35" t="n">
        <v>10</v>
      </c>
      <c r="AF7" s="35" t="n">
        <v>10</v>
      </c>
      <c r="AG7" s="35" t="n">
        <v>10</v>
      </c>
      <c r="AH7" s="35" t="n">
        <v>10</v>
      </c>
      <c r="AI7" s="35" t="n">
        <v>10</v>
      </c>
      <c r="AJ7" s="35" t="n">
        <v>10</v>
      </c>
      <c r="AK7" s="35" t="n">
        <v>10</v>
      </c>
      <c r="AL7" s="35" t="n">
        <v>10</v>
      </c>
      <c r="AM7" s="35" t="n">
        <v>10</v>
      </c>
      <c r="AN7" s="36" t="n">
        <v>10</v>
      </c>
      <c r="AO7" s="36" t="n">
        <v>10</v>
      </c>
      <c r="AP7" s="36" t="n">
        <v>10</v>
      </c>
      <c r="AQ7" s="33" t="n">
        <v>10</v>
      </c>
      <c r="AR7" s="33" t="n">
        <v>10</v>
      </c>
      <c r="AS7" s="33" t="n">
        <v>10</v>
      </c>
      <c r="AT7" s="33" t="n">
        <v>10</v>
      </c>
      <c r="AU7" s="33" t="n">
        <v>10</v>
      </c>
      <c r="AV7" s="33" t="n">
        <v>10</v>
      </c>
      <c r="AW7" s="33" t="n">
        <v>10</v>
      </c>
      <c r="AX7" s="33" t="n">
        <v>10</v>
      </c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37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</row>
    <row r="8" customFormat="false" ht="10.5" hidden="false" customHeight="true" outlineLevel="0" collapsed="false">
      <c r="A8" s="38"/>
      <c r="B8" s="39"/>
      <c r="C8" s="40"/>
      <c r="D8" s="40"/>
      <c r="E8" s="40"/>
      <c r="F8" s="40"/>
      <c r="G8" s="41" t="n">
        <v>2</v>
      </c>
      <c r="H8" s="42" t="s">
        <v>65</v>
      </c>
      <c r="I8" s="43" t="n">
        <v>1.9</v>
      </c>
      <c r="J8" s="44" t="n">
        <v>1.6</v>
      </c>
      <c r="K8" s="44" t="n">
        <v>1</v>
      </c>
      <c r="L8" s="44" t="n">
        <v>1.4</v>
      </c>
      <c r="M8" s="44" t="n">
        <v>0.8</v>
      </c>
      <c r="N8" s="43" t="n">
        <v>0.5</v>
      </c>
      <c r="O8" s="43" t="n">
        <v>0.6</v>
      </c>
      <c r="P8" s="43" t="n">
        <v>0.6</v>
      </c>
      <c r="Q8" s="43" t="n">
        <v>0.6</v>
      </c>
      <c r="R8" s="43" t="n">
        <v>0.8</v>
      </c>
      <c r="S8" s="43" t="n">
        <v>0.6</v>
      </c>
      <c r="T8" s="43" t="n">
        <v>0.6</v>
      </c>
      <c r="U8" s="43" t="n">
        <v>0.7</v>
      </c>
      <c r="V8" s="43" t="n">
        <v>0.7</v>
      </c>
      <c r="W8" s="43" t="n">
        <v>0.9</v>
      </c>
      <c r="X8" s="43" t="n">
        <v>0.5</v>
      </c>
      <c r="Y8" s="43" t="n">
        <v>0.7</v>
      </c>
      <c r="Z8" s="43" t="n">
        <v>0.6</v>
      </c>
      <c r="AA8" s="43" t="n">
        <v>0.7</v>
      </c>
      <c r="AB8" s="43" t="n">
        <v>1</v>
      </c>
      <c r="AC8" s="43" t="n">
        <v>0.9</v>
      </c>
      <c r="AD8" s="43" t="n">
        <v>0.8</v>
      </c>
      <c r="AE8" s="43" t="n">
        <v>0.8</v>
      </c>
      <c r="AF8" s="43" t="n">
        <v>0.7</v>
      </c>
      <c r="AG8" s="43" t="n">
        <v>0.6</v>
      </c>
      <c r="AH8" s="43" t="n">
        <v>0.7</v>
      </c>
      <c r="AI8" s="43" t="n">
        <v>0.9</v>
      </c>
      <c r="AJ8" s="43" t="n">
        <v>0.6</v>
      </c>
      <c r="AK8" s="43" t="n">
        <v>0.6</v>
      </c>
      <c r="AL8" s="43" t="n">
        <v>0.5</v>
      </c>
      <c r="AM8" s="43" t="n">
        <v>0.3</v>
      </c>
      <c r="AN8" s="43" t="n">
        <v>0.7</v>
      </c>
      <c r="AO8" s="43" t="n">
        <v>0.6</v>
      </c>
      <c r="AP8" s="43" t="n">
        <v>0.7</v>
      </c>
      <c r="AQ8" s="43" t="n">
        <v>0.8</v>
      </c>
      <c r="AR8" s="43" t="n">
        <v>0.8</v>
      </c>
      <c r="AS8" s="43" t="n">
        <v>0.5</v>
      </c>
      <c r="AT8" s="43" t="n">
        <v>0.6</v>
      </c>
      <c r="AU8" s="43" t="n">
        <v>0.6</v>
      </c>
      <c r="AV8" s="43"/>
      <c r="AW8" s="43"/>
      <c r="AX8" s="43"/>
      <c r="AY8" s="45"/>
      <c r="AZ8" s="38"/>
      <c r="BA8" s="38"/>
      <c r="BB8" s="46" t="s">
        <v>66</v>
      </c>
      <c r="BC8" s="46"/>
      <c r="BD8" s="46"/>
      <c r="BE8" s="46"/>
      <c r="BF8" s="46"/>
      <c r="BG8" s="46"/>
      <c r="BH8" s="46"/>
      <c r="BI8" s="46"/>
      <c r="BJ8" s="46"/>
      <c r="BN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</row>
    <row r="9" customFormat="false" ht="10.5" hidden="false" customHeight="true" outlineLevel="0" collapsed="false">
      <c r="A9" s="38"/>
      <c r="B9" s="39"/>
      <c r="C9" s="40"/>
      <c r="D9" s="40"/>
      <c r="E9" s="40"/>
      <c r="F9" s="40"/>
      <c r="G9" s="41" t="n">
        <v>2</v>
      </c>
      <c r="H9" s="42" t="s">
        <v>60</v>
      </c>
      <c r="I9" s="43"/>
      <c r="J9" s="44" t="n">
        <v>1.5</v>
      </c>
      <c r="K9" s="44" t="n">
        <v>0.9</v>
      </c>
      <c r="L9" s="44" t="n">
        <v>1.2</v>
      </c>
      <c r="M9" s="44" t="n">
        <v>0.8</v>
      </c>
      <c r="N9" s="43" t="n">
        <v>0.4</v>
      </c>
      <c r="O9" s="43" t="n">
        <v>0.6</v>
      </c>
      <c r="P9" s="43" t="n">
        <v>0.6</v>
      </c>
      <c r="Q9" s="43" t="n">
        <v>0.6</v>
      </c>
      <c r="R9" s="43" t="n">
        <v>0.6</v>
      </c>
      <c r="S9" s="43" t="n">
        <v>0.6</v>
      </c>
      <c r="T9" s="43" t="n">
        <v>0.6</v>
      </c>
      <c r="U9" s="43" t="n">
        <v>0.7</v>
      </c>
      <c r="V9" s="43" t="n">
        <v>0.7</v>
      </c>
      <c r="W9" s="43" t="n">
        <v>0.8</v>
      </c>
      <c r="X9" s="43" t="n">
        <v>0.6</v>
      </c>
      <c r="Y9" s="43" t="n">
        <v>0.6</v>
      </c>
      <c r="Z9" s="43" t="n">
        <v>0.6</v>
      </c>
      <c r="AA9" s="43" t="n">
        <v>0.7</v>
      </c>
      <c r="AB9" s="43" t="n">
        <v>0.9</v>
      </c>
      <c r="AC9" s="43" t="n">
        <v>0.8</v>
      </c>
      <c r="AD9" s="43" t="n">
        <v>0.8</v>
      </c>
      <c r="AE9" s="43" t="n">
        <v>0.7</v>
      </c>
      <c r="AF9" s="43" t="n">
        <v>0.7</v>
      </c>
      <c r="AG9" s="43" t="n">
        <v>0.6</v>
      </c>
      <c r="AH9" s="43" t="n">
        <v>0.7</v>
      </c>
      <c r="AI9" s="43" t="n">
        <v>0.8</v>
      </c>
      <c r="AJ9" s="43" t="n">
        <v>0.7</v>
      </c>
      <c r="AK9" s="43" t="n">
        <v>0.6</v>
      </c>
      <c r="AL9" s="43" t="n">
        <v>0.6</v>
      </c>
      <c r="AM9" s="43" t="n">
        <v>0.5</v>
      </c>
      <c r="AN9" s="43" t="n">
        <v>0.7</v>
      </c>
      <c r="AO9" s="43" t="n">
        <v>0.6</v>
      </c>
      <c r="AP9" s="43" t="n">
        <v>0.8</v>
      </c>
      <c r="AQ9" s="43" t="n">
        <v>0.7</v>
      </c>
      <c r="AR9" s="43" t="n">
        <v>0.7</v>
      </c>
      <c r="AS9" s="43" t="n">
        <v>0.5</v>
      </c>
      <c r="AT9" s="43" t="n">
        <v>0.6</v>
      </c>
      <c r="AU9" s="43" t="n">
        <v>0.6</v>
      </c>
      <c r="AV9" s="43"/>
      <c r="AW9" s="43"/>
      <c r="AX9" s="43"/>
      <c r="AY9" s="45"/>
      <c r="AZ9" s="47"/>
      <c r="BA9" s="47"/>
      <c r="BB9" s="46"/>
      <c r="BC9" s="46"/>
      <c r="BD9" s="46"/>
      <c r="BE9" s="46"/>
      <c r="BF9" s="46"/>
      <c r="BG9" s="46"/>
      <c r="BH9" s="46"/>
      <c r="BI9" s="46"/>
      <c r="BJ9" s="46"/>
      <c r="CI9" s="18"/>
      <c r="CY9" s="37"/>
    </row>
    <row r="10" customFormat="false" ht="11.25" hidden="false" customHeight="true" outlineLevel="0" collapsed="false">
      <c r="A10" s="38"/>
      <c r="B10" s="48"/>
      <c r="C10" s="49"/>
      <c r="D10" s="49"/>
      <c r="E10" s="49"/>
      <c r="F10" s="49"/>
      <c r="G10" s="50" t="n">
        <f aca="false">G9</f>
        <v>2</v>
      </c>
      <c r="H10" s="51" t="s">
        <v>67</v>
      </c>
      <c r="I10" s="52" t="n">
        <f aca="false">G10</f>
        <v>2</v>
      </c>
      <c r="J10" s="52" t="n">
        <f aca="false">I10</f>
        <v>2</v>
      </c>
      <c r="K10" s="52" t="n">
        <f aca="false">J10</f>
        <v>2</v>
      </c>
      <c r="L10" s="52" t="n">
        <f aca="false">K10</f>
        <v>2</v>
      </c>
      <c r="M10" s="52" t="n">
        <f aca="false">L10</f>
        <v>2</v>
      </c>
      <c r="N10" s="52" t="n">
        <f aca="false">M10</f>
        <v>2</v>
      </c>
      <c r="O10" s="52" t="n">
        <f aca="false">N10</f>
        <v>2</v>
      </c>
      <c r="P10" s="52" t="n">
        <f aca="false">O10</f>
        <v>2</v>
      </c>
      <c r="Q10" s="52" t="n">
        <f aca="false">P10</f>
        <v>2</v>
      </c>
      <c r="R10" s="52" t="n">
        <f aca="false">Q10</f>
        <v>2</v>
      </c>
      <c r="S10" s="52" t="n">
        <f aca="false">R10</f>
        <v>2</v>
      </c>
      <c r="T10" s="52" t="n">
        <f aca="false">S10</f>
        <v>2</v>
      </c>
      <c r="U10" s="52" t="n">
        <f aca="false">T10</f>
        <v>2</v>
      </c>
      <c r="V10" s="52" t="n">
        <f aca="false">U10</f>
        <v>2</v>
      </c>
      <c r="W10" s="52" t="n">
        <f aca="false">V10</f>
        <v>2</v>
      </c>
      <c r="X10" s="52" t="n">
        <f aca="false">W10</f>
        <v>2</v>
      </c>
      <c r="Y10" s="52" t="n">
        <f aca="false">X10</f>
        <v>2</v>
      </c>
      <c r="Z10" s="52" t="n">
        <f aca="false">Y10</f>
        <v>2</v>
      </c>
      <c r="AA10" s="52" t="n">
        <f aca="false">Z10</f>
        <v>2</v>
      </c>
      <c r="AB10" s="52" t="n">
        <f aca="false">AA10</f>
        <v>2</v>
      </c>
      <c r="AC10" s="52" t="n">
        <f aca="false">AB10</f>
        <v>2</v>
      </c>
      <c r="AD10" s="52" t="n">
        <f aca="false">AC10</f>
        <v>2</v>
      </c>
      <c r="AE10" s="52" t="n">
        <f aca="false">AD10</f>
        <v>2</v>
      </c>
      <c r="AF10" s="52" t="n">
        <f aca="false">AE10</f>
        <v>2</v>
      </c>
      <c r="AG10" s="52" t="n">
        <f aca="false">AF10</f>
        <v>2</v>
      </c>
      <c r="AH10" s="52" t="n">
        <f aca="false">AG10</f>
        <v>2</v>
      </c>
      <c r="AI10" s="52" t="n">
        <f aca="false">AH10</f>
        <v>2</v>
      </c>
      <c r="AJ10" s="52" t="n">
        <f aca="false">AI10</f>
        <v>2</v>
      </c>
      <c r="AK10" s="52" t="n">
        <f aca="false">AJ10</f>
        <v>2</v>
      </c>
      <c r="AL10" s="52" t="n">
        <f aca="false">AK10</f>
        <v>2</v>
      </c>
      <c r="AM10" s="52" t="n">
        <f aca="false">AL10</f>
        <v>2</v>
      </c>
      <c r="AN10" s="52" t="n">
        <f aca="false">AM10</f>
        <v>2</v>
      </c>
      <c r="AO10" s="52" t="n">
        <f aca="false">AN10</f>
        <v>2</v>
      </c>
      <c r="AP10" s="52" t="n">
        <f aca="false">AO10</f>
        <v>2</v>
      </c>
      <c r="AQ10" s="52" t="n">
        <f aca="false">AK10</f>
        <v>2</v>
      </c>
      <c r="AR10" s="52" t="n">
        <f aca="false">AL10</f>
        <v>2</v>
      </c>
      <c r="AS10" s="52" t="n">
        <f aca="false">AM10</f>
        <v>2</v>
      </c>
      <c r="AT10" s="52" t="n">
        <f aca="false">AN10</f>
        <v>2</v>
      </c>
      <c r="AU10" s="52" t="n">
        <f aca="false">AO10</f>
        <v>2</v>
      </c>
      <c r="AV10" s="52" t="n">
        <f aca="false">AP10</f>
        <v>2</v>
      </c>
      <c r="AW10" s="52" t="n">
        <f aca="false">AQ10</f>
        <v>2</v>
      </c>
      <c r="AX10" s="52"/>
      <c r="AY10" s="38"/>
      <c r="AZ10" s="38"/>
      <c r="BA10" s="38"/>
      <c r="BB10" s="46"/>
      <c r="BC10" s="46"/>
      <c r="BD10" s="46"/>
      <c r="BE10" s="46"/>
      <c r="BF10" s="46"/>
      <c r="BG10" s="46"/>
      <c r="BH10" s="46"/>
      <c r="BI10" s="46"/>
      <c r="BJ10" s="46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</row>
    <row r="11" customFormat="false" ht="11.25" hidden="false" customHeight="true" outlineLevel="0" collapsed="false">
      <c r="A11" s="38"/>
      <c r="B11" s="48"/>
      <c r="C11" s="49"/>
      <c r="D11" s="49"/>
      <c r="E11" s="49"/>
      <c r="F11" s="53"/>
      <c r="G11" s="54" t="n">
        <f aca="false">IF(1-SMALL(AH8:AX8,3)&gt;0,1,IF(2-SMALL(AH8:AX8,3)&gt;0,2,IF(3-SMALL(AH8:AX8,3)&gt;0,3,IF(5-SMALL(AH8:AX8,3)&gt;0,5,IF(8-SMALL(AH8:AX8,3)&gt;0,8,IF(10-SMALL(AH8:AX8,3)&gt;0,10,20))))))</f>
        <v>1</v>
      </c>
      <c r="H11" s="51" t="s">
        <v>68</v>
      </c>
      <c r="I11" s="52" t="n">
        <f aca="false">G11</f>
        <v>1</v>
      </c>
      <c r="J11" s="52" t="n">
        <f aca="false">I11</f>
        <v>1</v>
      </c>
      <c r="K11" s="52" t="n">
        <f aca="false">J11</f>
        <v>1</v>
      </c>
      <c r="L11" s="52" t="n">
        <f aca="false">K11</f>
        <v>1</v>
      </c>
      <c r="M11" s="52" t="n">
        <f aca="false">L11</f>
        <v>1</v>
      </c>
      <c r="N11" s="52" t="n">
        <f aca="false">M11</f>
        <v>1</v>
      </c>
      <c r="O11" s="52" t="n">
        <f aca="false">N11</f>
        <v>1</v>
      </c>
      <c r="P11" s="52" t="n">
        <f aca="false">O11</f>
        <v>1</v>
      </c>
      <c r="Q11" s="52" t="n">
        <f aca="false">P11</f>
        <v>1</v>
      </c>
      <c r="R11" s="52" t="n">
        <f aca="false">Q11</f>
        <v>1</v>
      </c>
      <c r="S11" s="52" t="n">
        <f aca="false">R11</f>
        <v>1</v>
      </c>
      <c r="T11" s="52" t="n">
        <f aca="false">S11</f>
        <v>1</v>
      </c>
      <c r="U11" s="52" t="n">
        <f aca="false">T11</f>
        <v>1</v>
      </c>
      <c r="V11" s="52" t="n">
        <f aca="false">U11</f>
        <v>1</v>
      </c>
      <c r="W11" s="52" t="n">
        <f aca="false">V11</f>
        <v>1</v>
      </c>
      <c r="X11" s="52" t="n">
        <f aca="false">W11</f>
        <v>1</v>
      </c>
      <c r="Y11" s="52" t="n">
        <f aca="false">X11</f>
        <v>1</v>
      </c>
      <c r="Z11" s="52" t="n">
        <f aca="false">Y11</f>
        <v>1</v>
      </c>
      <c r="AA11" s="52" t="n">
        <f aca="false">Z11</f>
        <v>1</v>
      </c>
      <c r="AB11" s="52" t="n">
        <f aca="false">AA11</f>
        <v>1</v>
      </c>
      <c r="AC11" s="52" t="n">
        <f aca="false">AB11</f>
        <v>1</v>
      </c>
      <c r="AD11" s="52" t="n">
        <f aca="false">AC11</f>
        <v>1</v>
      </c>
      <c r="AE11" s="52" t="n">
        <f aca="false">AD11</f>
        <v>1</v>
      </c>
      <c r="AF11" s="52" t="n">
        <f aca="false">AE11</f>
        <v>1</v>
      </c>
      <c r="AG11" s="52" t="n">
        <f aca="false">AF11</f>
        <v>1</v>
      </c>
      <c r="AH11" s="52" t="n">
        <f aca="false">AG11</f>
        <v>1</v>
      </c>
      <c r="AI11" s="52" t="n">
        <f aca="false">AH11</f>
        <v>1</v>
      </c>
      <c r="AJ11" s="52" t="n">
        <f aca="false">AI11</f>
        <v>1</v>
      </c>
      <c r="AK11" s="52" t="n">
        <f aca="false">AJ11</f>
        <v>1</v>
      </c>
      <c r="AL11" s="52" t="n">
        <f aca="false">AK11</f>
        <v>1</v>
      </c>
      <c r="AM11" s="52" t="n">
        <f aca="false">AL11</f>
        <v>1</v>
      </c>
      <c r="AN11" s="52" t="n">
        <f aca="false">AM11</f>
        <v>1</v>
      </c>
      <c r="AO11" s="52" t="n">
        <f aca="false">AN11</f>
        <v>1</v>
      </c>
      <c r="AP11" s="52" t="n">
        <f aca="false">AO11</f>
        <v>1</v>
      </c>
      <c r="AQ11" s="52" t="n">
        <f aca="false">AK11</f>
        <v>1</v>
      </c>
      <c r="AR11" s="52" t="n">
        <f aca="false">AL11</f>
        <v>1</v>
      </c>
      <c r="AS11" s="52" t="n">
        <f aca="false">AM11</f>
        <v>1</v>
      </c>
      <c r="AT11" s="52" t="n">
        <f aca="false">AN11</f>
        <v>1</v>
      </c>
      <c r="AU11" s="52" t="n">
        <f aca="false">AO11</f>
        <v>1</v>
      </c>
      <c r="AV11" s="52" t="n">
        <f aca="false">AP11</f>
        <v>1</v>
      </c>
      <c r="AW11" s="52" t="n">
        <f aca="false">AQ11</f>
        <v>1</v>
      </c>
      <c r="AX11" s="52"/>
      <c r="AY11" s="38"/>
      <c r="AZ11" s="38"/>
      <c r="BA11" s="38"/>
      <c r="BB11" s="46"/>
      <c r="BC11" s="46"/>
      <c r="BD11" s="46"/>
      <c r="BE11" s="46"/>
      <c r="BF11" s="46"/>
      <c r="BG11" s="46"/>
      <c r="BH11" s="46"/>
      <c r="BI11" s="46"/>
      <c r="BJ11" s="46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</row>
    <row r="12" customFormat="false" ht="12" hidden="false" customHeight="true" outlineLevel="0" collapsed="false">
      <c r="C12" s="55"/>
      <c r="D12" s="30"/>
      <c r="E12" s="31"/>
      <c r="F12" s="31"/>
      <c r="G12" s="56"/>
      <c r="H12" s="30"/>
      <c r="I12" s="57"/>
      <c r="J12" s="58"/>
      <c r="K12" s="58"/>
      <c r="L12" s="58"/>
      <c r="M12" s="58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BB12" s="46"/>
      <c r="BC12" s="46"/>
      <c r="BD12" s="46"/>
      <c r="BE12" s="46"/>
      <c r="BF12" s="46"/>
      <c r="BG12" s="46"/>
      <c r="BH12" s="46"/>
      <c r="BI12" s="46"/>
      <c r="BJ12" s="46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45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</row>
    <row r="13" customFormat="false" ht="11.25" hidden="false" customHeight="true" outlineLevel="0" collapsed="false">
      <c r="C13" s="59" t="s">
        <v>69</v>
      </c>
      <c r="D13" s="60"/>
      <c r="E13" s="60"/>
      <c r="F13" s="60"/>
      <c r="G13" s="61"/>
      <c r="H13" s="60"/>
      <c r="I13" s="62"/>
      <c r="J13" s="63"/>
      <c r="K13" s="64" t="s">
        <v>70</v>
      </c>
      <c r="L13" s="63"/>
      <c r="M13" s="63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5"/>
      <c r="AD13" s="65"/>
      <c r="AE13" s="65"/>
      <c r="AF13" s="65"/>
      <c r="AG13" s="65"/>
      <c r="AH13" s="65"/>
      <c r="AI13" s="65"/>
      <c r="AJ13" s="65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BB13" s="46"/>
      <c r="BC13" s="46"/>
      <c r="BD13" s="46"/>
      <c r="BE13" s="46"/>
      <c r="BF13" s="46"/>
      <c r="BG13" s="46"/>
      <c r="BH13" s="46"/>
      <c r="BI13" s="46"/>
      <c r="BJ13" s="46"/>
      <c r="BN13" s="18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</row>
    <row r="14" customFormat="false" ht="10.5" hidden="false" customHeight="true" outlineLevel="0" collapsed="false">
      <c r="A14" s="39"/>
      <c r="B14" s="39" t="s">
        <v>71</v>
      </c>
      <c r="C14" s="42" t="s">
        <v>0</v>
      </c>
      <c r="D14" s="42" t="s">
        <v>1</v>
      </c>
      <c r="E14" s="42" t="s">
        <v>2</v>
      </c>
      <c r="F14" s="42" t="s">
        <v>3</v>
      </c>
      <c r="G14" s="66" t="s">
        <v>4</v>
      </c>
      <c r="H14" s="42" t="s">
        <v>1</v>
      </c>
      <c r="I14" s="67" t="s">
        <v>72</v>
      </c>
      <c r="J14" s="67" t="s">
        <v>73</v>
      </c>
      <c r="K14" s="67" t="s">
        <v>74</v>
      </c>
      <c r="L14" s="67" t="s">
        <v>75</v>
      </c>
      <c r="M14" s="67" t="s">
        <v>76</v>
      </c>
      <c r="N14" s="67" t="s">
        <v>77</v>
      </c>
      <c r="O14" s="67" t="s">
        <v>78</v>
      </c>
      <c r="P14" s="67" t="s">
        <v>79</v>
      </c>
      <c r="Q14" s="67" t="s">
        <v>80</v>
      </c>
      <c r="R14" s="67" t="s">
        <v>81</v>
      </c>
      <c r="S14" s="67" t="s">
        <v>82</v>
      </c>
      <c r="T14" s="67" t="s">
        <v>83</v>
      </c>
      <c r="U14" s="67" t="s">
        <v>84</v>
      </c>
      <c r="V14" s="67" t="s">
        <v>85</v>
      </c>
      <c r="W14" s="67" t="s">
        <v>86</v>
      </c>
      <c r="X14" s="67" t="s">
        <v>87</v>
      </c>
      <c r="Y14" s="67" t="s">
        <v>88</v>
      </c>
      <c r="Z14" s="67" t="s">
        <v>89</v>
      </c>
      <c r="AA14" s="67" t="s">
        <v>90</v>
      </c>
      <c r="AB14" s="67" t="s">
        <v>91</v>
      </c>
      <c r="AC14" s="67" t="s">
        <v>92</v>
      </c>
      <c r="AD14" s="67" t="s">
        <v>93</v>
      </c>
      <c r="AE14" s="67" t="s">
        <v>94</v>
      </c>
      <c r="AF14" s="67" t="s">
        <v>95</v>
      </c>
      <c r="AG14" s="67" t="s">
        <v>96</v>
      </c>
      <c r="AH14" s="67" t="s">
        <v>97</v>
      </c>
      <c r="AI14" s="67" t="s">
        <v>98</v>
      </c>
      <c r="AJ14" s="67" t="s">
        <v>99</v>
      </c>
      <c r="AK14" s="67" t="s">
        <v>100</v>
      </c>
      <c r="AL14" s="67" t="s">
        <v>101</v>
      </c>
      <c r="AM14" s="67" t="s">
        <v>102</v>
      </c>
      <c r="AN14" s="67" t="s">
        <v>103</v>
      </c>
      <c r="AO14" s="67" t="s">
        <v>104</v>
      </c>
      <c r="AP14" s="67" t="s">
        <v>105</v>
      </c>
      <c r="AQ14" s="67" t="s">
        <v>106</v>
      </c>
      <c r="AR14" s="67" t="s">
        <v>107</v>
      </c>
      <c r="AS14" s="67" t="s">
        <v>108</v>
      </c>
      <c r="AT14" s="67" t="s">
        <v>109</v>
      </c>
      <c r="AU14" s="67" t="s">
        <v>110</v>
      </c>
      <c r="AV14" s="67" t="s">
        <v>111</v>
      </c>
      <c r="AW14" s="67" t="s">
        <v>112</v>
      </c>
      <c r="AX14" s="67"/>
      <c r="AY14" s="40"/>
      <c r="AZ14" s="39"/>
      <c r="BA14" s="39"/>
      <c r="BB14" s="46"/>
      <c r="BC14" s="46"/>
      <c r="BD14" s="46"/>
      <c r="BE14" s="46"/>
      <c r="BF14" s="46"/>
      <c r="BG14" s="46"/>
      <c r="BH14" s="46"/>
      <c r="BI14" s="46"/>
      <c r="BJ14" s="46"/>
      <c r="BN14" s="18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37"/>
      <c r="CJ14" s="45"/>
      <c r="CK14" s="45"/>
      <c r="CL14" s="45"/>
      <c r="CM14" s="45"/>
    </row>
    <row r="15" customFormat="false" ht="10.5" hidden="false" customHeight="true" outlineLevel="0" collapsed="false">
      <c r="A15" s="68" t="s">
        <v>113</v>
      </c>
      <c r="B15" s="39" t="s">
        <v>71</v>
      </c>
      <c r="C15" s="42" t="s">
        <v>114</v>
      </c>
      <c r="D15" s="42" t="s">
        <v>115</v>
      </c>
      <c r="E15" s="40" t="s">
        <v>116</v>
      </c>
      <c r="F15" s="42" t="s">
        <v>54</v>
      </c>
      <c r="G15" s="41" t="n">
        <v>2</v>
      </c>
      <c r="H15" s="42" t="s">
        <v>115</v>
      </c>
      <c r="I15" s="43" t="n">
        <v>1.9</v>
      </c>
      <c r="J15" s="44" t="n">
        <v>1.6</v>
      </c>
      <c r="K15" s="44" t="n">
        <v>1</v>
      </c>
      <c r="L15" s="44" t="n">
        <v>1.4</v>
      </c>
      <c r="M15" s="44" t="n">
        <v>0.8</v>
      </c>
      <c r="N15" s="43" t="n">
        <v>0.5</v>
      </c>
      <c r="O15" s="43" t="n">
        <v>0.6</v>
      </c>
      <c r="P15" s="43" t="n">
        <v>0.6</v>
      </c>
      <c r="Q15" s="43" t="n">
        <v>0.6</v>
      </c>
      <c r="R15" s="43" t="n">
        <v>0.8</v>
      </c>
      <c r="S15" s="43" t="n">
        <v>0.6</v>
      </c>
      <c r="T15" s="43" t="n">
        <v>0.6</v>
      </c>
      <c r="U15" s="43" t="n">
        <v>0.7</v>
      </c>
      <c r="V15" s="43" t="n">
        <v>0.7</v>
      </c>
      <c r="W15" s="43" t="n">
        <v>0.9</v>
      </c>
      <c r="X15" s="43" t="n">
        <v>0.5</v>
      </c>
      <c r="Y15" s="43" t="n">
        <v>0.7</v>
      </c>
      <c r="Z15" s="43" t="n">
        <v>0.6</v>
      </c>
      <c r="AA15" s="43" t="n">
        <v>0.7</v>
      </c>
      <c r="AB15" s="43" t="n">
        <v>1</v>
      </c>
      <c r="AC15" s="43" t="n">
        <v>0.9</v>
      </c>
      <c r="AD15" s="43" t="n">
        <v>0.8</v>
      </c>
      <c r="AE15" s="43" t="n">
        <v>0.8</v>
      </c>
      <c r="AF15" s="43" t="n">
        <v>0.7</v>
      </c>
      <c r="AG15" s="43" t="n">
        <v>0.6</v>
      </c>
      <c r="AH15" s="43" t="n">
        <v>0.7</v>
      </c>
      <c r="AI15" s="43" t="n">
        <v>0.9</v>
      </c>
      <c r="AJ15" s="43" t="n">
        <v>0.6</v>
      </c>
      <c r="AK15" s="43" t="n">
        <v>0.6</v>
      </c>
      <c r="AL15" s="43" t="n">
        <v>0.5</v>
      </c>
      <c r="AM15" s="43" t="n">
        <v>0.3</v>
      </c>
      <c r="AN15" s="43" t="n">
        <v>0.7</v>
      </c>
      <c r="AO15" s="43" t="n">
        <v>0.6</v>
      </c>
      <c r="AP15" s="43" t="n">
        <v>0.7</v>
      </c>
      <c r="AQ15" s="43" t="n">
        <v>0.8</v>
      </c>
      <c r="AR15" s="43" t="n">
        <v>0.8</v>
      </c>
      <c r="AS15" s="43" t="n">
        <v>0.3</v>
      </c>
      <c r="AT15" s="43" t="n">
        <v>0.6</v>
      </c>
      <c r="AU15" s="43" t="n">
        <v>0.6</v>
      </c>
      <c r="AV15" s="43" t="n">
        <v>0.7</v>
      </c>
      <c r="AW15" s="43" t="n">
        <v>0.7</v>
      </c>
      <c r="AX15" s="43"/>
      <c r="AY15" s="42" t="s">
        <v>115</v>
      </c>
      <c r="AZ15" s="39"/>
      <c r="BA15" s="39"/>
      <c r="BB15" s="46"/>
      <c r="BC15" s="46"/>
      <c r="BD15" s="46"/>
      <c r="BE15" s="46"/>
      <c r="BF15" s="46"/>
      <c r="BG15" s="46"/>
      <c r="BH15" s="46"/>
      <c r="BI15" s="46"/>
      <c r="BJ15" s="46"/>
      <c r="BN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</row>
    <row r="16" customFormat="false" ht="10.5" hidden="false" customHeight="true" outlineLevel="0" collapsed="false">
      <c r="A16" s="68" t="s">
        <v>113</v>
      </c>
      <c r="B16" s="68" t="s">
        <v>60</v>
      </c>
      <c r="C16" s="42" t="s">
        <v>114</v>
      </c>
      <c r="D16" s="42" t="s">
        <v>115</v>
      </c>
      <c r="E16" s="40" t="s">
        <v>116</v>
      </c>
      <c r="F16" s="42" t="s">
        <v>54</v>
      </c>
      <c r="G16" s="41" t="n">
        <v>2</v>
      </c>
      <c r="H16" s="42" t="s">
        <v>115</v>
      </c>
      <c r="I16" s="43"/>
      <c r="J16" s="44" t="n">
        <v>1.5</v>
      </c>
      <c r="K16" s="44" t="n">
        <v>0.9</v>
      </c>
      <c r="L16" s="44" t="n">
        <v>1.2</v>
      </c>
      <c r="M16" s="44" t="n">
        <v>0.8</v>
      </c>
      <c r="N16" s="43" t="n">
        <v>0.4</v>
      </c>
      <c r="O16" s="43" t="n">
        <v>0.6</v>
      </c>
      <c r="P16" s="43" t="n">
        <v>0.6</v>
      </c>
      <c r="Q16" s="43" t="n">
        <v>0.6</v>
      </c>
      <c r="R16" s="43" t="n">
        <v>0.6</v>
      </c>
      <c r="S16" s="43" t="n">
        <v>0.6</v>
      </c>
      <c r="T16" s="43" t="n">
        <v>0.6</v>
      </c>
      <c r="U16" s="43" t="n">
        <v>0.7</v>
      </c>
      <c r="V16" s="43" t="n">
        <v>0.7</v>
      </c>
      <c r="W16" s="43" t="n">
        <v>0.8</v>
      </c>
      <c r="X16" s="43" t="n">
        <v>0.6</v>
      </c>
      <c r="Y16" s="43" t="n">
        <v>0.6</v>
      </c>
      <c r="Z16" s="43" t="n">
        <v>0.6</v>
      </c>
      <c r="AA16" s="43" t="n">
        <v>0.7</v>
      </c>
      <c r="AB16" s="43" t="n">
        <v>0.9</v>
      </c>
      <c r="AC16" s="43" t="n">
        <v>0.8</v>
      </c>
      <c r="AD16" s="43" t="n">
        <v>0.8</v>
      </c>
      <c r="AE16" s="43" t="n">
        <v>0.7</v>
      </c>
      <c r="AF16" s="43" t="n">
        <v>0.7</v>
      </c>
      <c r="AG16" s="43" t="n">
        <v>0.6</v>
      </c>
      <c r="AH16" s="43" t="n">
        <v>0.7</v>
      </c>
      <c r="AI16" s="43" t="n">
        <v>0.8</v>
      </c>
      <c r="AJ16" s="43" t="n">
        <v>0.7</v>
      </c>
      <c r="AK16" s="43" t="n">
        <v>0.6</v>
      </c>
      <c r="AL16" s="43" t="n">
        <v>0.6</v>
      </c>
      <c r="AM16" s="43" t="n">
        <v>0.5</v>
      </c>
      <c r="AN16" s="43" t="n">
        <v>0.7</v>
      </c>
      <c r="AO16" s="43" t="n">
        <v>0.6</v>
      </c>
      <c r="AP16" s="43" t="n">
        <v>0.8</v>
      </c>
      <c r="AQ16" s="43" t="n">
        <v>0.7</v>
      </c>
      <c r="AR16" s="43" t="n">
        <v>0.7</v>
      </c>
      <c r="AS16" s="43" t="n">
        <v>0.3</v>
      </c>
      <c r="AT16" s="43" t="n">
        <v>0.6</v>
      </c>
      <c r="AU16" s="43" t="n">
        <v>0.6</v>
      </c>
      <c r="AV16" s="43" t="n">
        <v>0.7</v>
      </c>
      <c r="AW16" s="43" t="n">
        <v>0.6</v>
      </c>
      <c r="AX16" s="43"/>
      <c r="AY16" s="42" t="s">
        <v>115</v>
      </c>
      <c r="AZ16" s="69"/>
      <c r="BA16" s="69"/>
      <c r="BB16" s="46"/>
      <c r="BC16" s="46"/>
      <c r="BD16" s="46"/>
      <c r="BE16" s="46"/>
      <c r="BF16" s="46"/>
      <c r="BG16" s="46"/>
      <c r="BH16" s="46"/>
      <c r="BI16" s="46"/>
      <c r="BJ16" s="46"/>
      <c r="CI16" s="18"/>
      <c r="CY16" s="37"/>
    </row>
    <row r="17" customFormat="false" ht="11.25" hidden="false" customHeight="true" outlineLevel="0" collapsed="false">
      <c r="A17" s="70"/>
      <c r="B17" s="51" t="s">
        <v>117</v>
      </c>
      <c r="C17" s="49" t="str">
        <f aca="false">C16</f>
        <v>広瀬川(1)</v>
      </c>
      <c r="D17" s="49" t="str">
        <f aca="false">D16</f>
        <v>鳴合橋</v>
      </c>
      <c r="E17" s="49" t="str">
        <f aca="false">E16</f>
        <v>001-01</v>
      </c>
      <c r="F17" s="49" t="str">
        <f aca="false">F16</f>
        <v>Ａ</v>
      </c>
      <c r="G17" s="50" t="n">
        <f aca="false">G16</f>
        <v>2</v>
      </c>
      <c r="H17" s="49" t="str">
        <f aca="false">H16</f>
        <v>鳴合橋</v>
      </c>
      <c r="I17" s="52" t="n">
        <f aca="false">G17</f>
        <v>2</v>
      </c>
      <c r="J17" s="52" t="n">
        <f aca="false">I17</f>
        <v>2</v>
      </c>
      <c r="K17" s="52" t="n">
        <f aca="false">J17</f>
        <v>2</v>
      </c>
      <c r="L17" s="52" t="n">
        <f aca="false">K17</f>
        <v>2</v>
      </c>
      <c r="M17" s="52" t="n">
        <f aca="false">L17</f>
        <v>2</v>
      </c>
      <c r="N17" s="52" t="n">
        <f aca="false">M17</f>
        <v>2</v>
      </c>
      <c r="O17" s="52" t="n">
        <f aca="false">N17</f>
        <v>2</v>
      </c>
      <c r="P17" s="52" t="n">
        <f aca="false">O17</f>
        <v>2</v>
      </c>
      <c r="Q17" s="52" t="n">
        <f aca="false">P17</f>
        <v>2</v>
      </c>
      <c r="R17" s="52" t="n">
        <f aca="false">Q17</f>
        <v>2</v>
      </c>
      <c r="S17" s="52" t="n">
        <f aca="false">R17</f>
        <v>2</v>
      </c>
      <c r="T17" s="52" t="n">
        <f aca="false">S17</f>
        <v>2</v>
      </c>
      <c r="U17" s="52" t="n">
        <f aca="false">T17</f>
        <v>2</v>
      </c>
      <c r="V17" s="52" t="n">
        <f aca="false">U17</f>
        <v>2</v>
      </c>
      <c r="W17" s="52" t="n">
        <f aca="false">V17</f>
        <v>2</v>
      </c>
      <c r="X17" s="52" t="n">
        <f aca="false">W17</f>
        <v>2</v>
      </c>
      <c r="Y17" s="52" t="n">
        <f aca="false">X17</f>
        <v>2</v>
      </c>
      <c r="Z17" s="52" t="n">
        <f aca="false">Y17</f>
        <v>2</v>
      </c>
      <c r="AA17" s="52" t="n">
        <f aca="false">Z17</f>
        <v>2</v>
      </c>
      <c r="AB17" s="52" t="n">
        <f aca="false">AA17</f>
        <v>2</v>
      </c>
      <c r="AC17" s="52" t="n">
        <f aca="false">AB17</f>
        <v>2</v>
      </c>
      <c r="AD17" s="52" t="n">
        <f aca="false">AC17</f>
        <v>2</v>
      </c>
      <c r="AE17" s="52" t="n">
        <f aca="false">AD17</f>
        <v>2</v>
      </c>
      <c r="AF17" s="52" t="n">
        <f aca="false">AE17</f>
        <v>2</v>
      </c>
      <c r="AG17" s="52" t="n">
        <f aca="false">AF17</f>
        <v>2</v>
      </c>
      <c r="AH17" s="52" t="n">
        <f aca="false">AG17</f>
        <v>2</v>
      </c>
      <c r="AI17" s="52" t="n">
        <f aca="false">AH17</f>
        <v>2</v>
      </c>
      <c r="AJ17" s="52" t="n">
        <f aca="false">AI17</f>
        <v>2</v>
      </c>
      <c r="AK17" s="52" t="n">
        <f aca="false">AJ17</f>
        <v>2</v>
      </c>
      <c r="AL17" s="52" t="n">
        <f aca="false">AK17</f>
        <v>2</v>
      </c>
      <c r="AM17" s="52" t="n">
        <f aca="false">AL17</f>
        <v>2</v>
      </c>
      <c r="AN17" s="52" t="n">
        <f aca="false">AM17</f>
        <v>2</v>
      </c>
      <c r="AO17" s="52" t="n">
        <f aca="false">AN17</f>
        <v>2</v>
      </c>
      <c r="AP17" s="52" t="n">
        <f aca="false">AO17</f>
        <v>2</v>
      </c>
      <c r="AQ17" s="52" t="n">
        <f aca="false">AK17</f>
        <v>2</v>
      </c>
      <c r="AR17" s="52" t="n">
        <f aca="false">AL17</f>
        <v>2</v>
      </c>
      <c r="AS17" s="52" t="n">
        <f aca="false">AM17</f>
        <v>2</v>
      </c>
      <c r="AT17" s="52" t="n">
        <f aca="false">AN17</f>
        <v>2</v>
      </c>
      <c r="AU17" s="52" t="n">
        <f aca="false">AO17</f>
        <v>2</v>
      </c>
      <c r="AV17" s="52" t="n">
        <f aca="false">AP17</f>
        <v>2</v>
      </c>
      <c r="AW17" s="52" t="n">
        <f aca="false">AQ17</f>
        <v>2</v>
      </c>
      <c r="AX17" s="52"/>
      <c r="AY17" s="70"/>
      <c r="AZ17" s="70"/>
      <c r="BA17" s="70"/>
      <c r="BB17" s="46"/>
      <c r="BC17" s="46"/>
      <c r="BD17" s="46"/>
      <c r="BE17" s="46"/>
      <c r="BF17" s="46"/>
      <c r="BG17" s="46"/>
      <c r="BH17" s="46"/>
      <c r="BI17" s="46"/>
      <c r="BJ17" s="46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</row>
    <row r="18" customFormat="false" ht="11.25" hidden="false" customHeight="true" outlineLevel="0" collapsed="false">
      <c r="A18" s="70"/>
      <c r="B18" s="51" t="s">
        <v>118</v>
      </c>
      <c r="C18" s="49" t="str">
        <f aca="false">C17</f>
        <v>広瀬川(1)</v>
      </c>
      <c r="D18" s="49" t="str">
        <f aca="false">D17</f>
        <v>鳴合橋</v>
      </c>
      <c r="E18" s="49" t="str">
        <f aca="false">E17</f>
        <v>001-01</v>
      </c>
      <c r="F18" s="53"/>
      <c r="G18" s="54" t="n">
        <f aca="false">IF(1-SMALL(AH15:AX15,3)&gt;0,1,IF(2-SMALL(AH15:AX15,3)&gt;0,2,IF(3-SMALL(AH15:AX15,3)&gt;0,3,IF(5-SMALL(AH15:AX15,3)&gt;0,5,IF(8-SMALL(AH15:AX15,3)&gt;0,8,IF(10-SMALL(AH15:AX15,3)&gt;0,10,20))))))</f>
        <v>1</v>
      </c>
      <c r="H18" s="49" t="str">
        <f aca="false">H17</f>
        <v>鳴合橋</v>
      </c>
      <c r="I18" s="52" t="n">
        <f aca="false">G18</f>
        <v>1</v>
      </c>
      <c r="J18" s="52" t="n">
        <f aca="false">I18</f>
        <v>1</v>
      </c>
      <c r="K18" s="52" t="n">
        <f aca="false">J18</f>
        <v>1</v>
      </c>
      <c r="L18" s="52" t="n">
        <f aca="false">K18</f>
        <v>1</v>
      </c>
      <c r="M18" s="52" t="n">
        <f aca="false">L18</f>
        <v>1</v>
      </c>
      <c r="N18" s="52" t="n">
        <f aca="false">M18</f>
        <v>1</v>
      </c>
      <c r="O18" s="52" t="n">
        <f aca="false">N18</f>
        <v>1</v>
      </c>
      <c r="P18" s="52" t="n">
        <f aca="false">O18</f>
        <v>1</v>
      </c>
      <c r="Q18" s="52" t="n">
        <f aca="false">P18</f>
        <v>1</v>
      </c>
      <c r="R18" s="52" t="n">
        <f aca="false">Q18</f>
        <v>1</v>
      </c>
      <c r="S18" s="52" t="n">
        <f aca="false">R18</f>
        <v>1</v>
      </c>
      <c r="T18" s="52" t="n">
        <f aca="false">S18</f>
        <v>1</v>
      </c>
      <c r="U18" s="52" t="n">
        <f aca="false">T18</f>
        <v>1</v>
      </c>
      <c r="V18" s="52" t="n">
        <f aca="false">U18</f>
        <v>1</v>
      </c>
      <c r="W18" s="52" t="n">
        <f aca="false">V18</f>
        <v>1</v>
      </c>
      <c r="X18" s="52" t="n">
        <f aca="false">W18</f>
        <v>1</v>
      </c>
      <c r="Y18" s="52" t="n">
        <f aca="false">X18</f>
        <v>1</v>
      </c>
      <c r="Z18" s="52" t="n">
        <f aca="false">Y18</f>
        <v>1</v>
      </c>
      <c r="AA18" s="52" t="n">
        <f aca="false">Z18</f>
        <v>1</v>
      </c>
      <c r="AB18" s="52" t="n">
        <f aca="false">AA18</f>
        <v>1</v>
      </c>
      <c r="AC18" s="52" t="n">
        <f aca="false">AB18</f>
        <v>1</v>
      </c>
      <c r="AD18" s="52" t="n">
        <f aca="false">AC18</f>
        <v>1</v>
      </c>
      <c r="AE18" s="52" t="n">
        <f aca="false">AD18</f>
        <v>1</v>
      </c>
      <c r="AF18" s="52" t="n">
        <f aca="false">AE18</f>
        <v>1</v>
      </c>
      <c r="AG18" s="52" t="n">
        <f aca="false">AF18</f>
        <v>1</v>
      </c>
      <c r="AH18" s="52" t="n">
        <f aca="false">AG18</f>
        <v>1</v>
      </c>
      <c r="AI18" s="52" t="n">
        <f aca="false">AH18</f>
        <v>1</v>
      </c>
      <c r="AJ18" s="52" t="n">
        <f aca="false">AI18</f>
        <v>1</v>
      </c>
      <c r="AK18" s="52" t="n">
        <f aca="false">AJ18</f>
        <v>1</v>
      </c>
      <c r="AL18" s="52" t="n">
        <f aca="false">AK18</f>
        <v>1</v>
      </c>
      <c r="AM18" s="52" t="n">
        <f aca="false">AL18</f>
        <v>1</v>
      </c>
      <c r="AN18" s="52" t="n">
        <f aca="false">AM18</f>
        <v>1</v>
      </c>
      <c r="AO18" s="52" t="n">
        <f aca="false">AN18</f>
        <v>1</v>
      </c>
      <c r="AP18" s="52" t="n">
        <f aca="false">AO18</f>
        <v>1</v>
      </c>
      <c r="AQ18" s="52" t="n">
        <f aca="false">AK18</f>
        <v>1</v>
      </c>
      <c r="AR18" s="52" t="n">
        <f aca="false">AL18</f>
        <v>1</v>
      </c>
      <c r="AS18" s="52" t="n">
        <f aca="false">AM18</f>
        <v>1</v>
      </c>
      <c r="AT18" s="52" t="n">
        <f aca="false">AN18</f>
        <v>1</v>
      </c>
      <c r="AU18" s="52" t="n">
        <f aca="false">AO18</f>
        <v>1</v>
      </c>
      <c r="AV18" s="52" t="n">
        <f aca="false">AP18</f>
        <v>1</v>
      </c>
      <c r="AW18" s="52" t="n">
        <f aca="false">AQ18</f>
        <v>1</v>
      </c>
      <c r="AX18" s="52"/>
      <c r="AY18" s="70"/>
      <c r="AZ18" s="70"/>
      <c r="BA18" s="70"/>
      <c r="BB18" s="46"/>
      <c r="BC18" s="46"/>
      <c r="BD18" s="46"/>
      <c r="BE18" s="46"/>
      <c r="BF18" s="46"/>
      <c r="BG18" s="46"/>
      <c r="BH18" s="46"/>
      <c r="BI18" s="46"/>
      <c r="BJ18" s="46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37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</row>
    <row r="19" customFormat="false" ht="11.1" hidden="false" customHeight="true" outlineLevel="0" collapsed="false">
      <c r="A19" s="68" t="s">
        <v>113</v>
      </c>
      <c r="B19" s="39" t="s">
        <v>71</v>
      </c>
      <c r="C19" s="42" t="s">
        <v>119</v>
      </c>
      <c r="D19" s="42" t="s">
        <v>120</v>
      </c>
      <c r="E19" s="40" t="s">
        <v>121</v>
      </c>
      <c r="F19" s="42" t="s">
        <v>56</v>
      </c>
      <c r="G19" s="41" t="n">
        <v>3</v>
      </c>
      <c r="H19" s="42" t="s">
        <v>120</v>
      </c>
      <c r="I19" s="43"/>
      <c r="J19" s="44"/>
      <c r="K19" s="44"/>
      <c r="L19" s="44"/>
      <c r="M19" s="44" t="n">
        <v>3.4</v>
      </c>
      <c r="N19" s="43" t="n">
        <v>3.8</v>
      </c>
      <c r="O19" s="43" t="n">
        <v>2.8</v>
      </c>
      <c r="P19" s="43" t="n">
        <v>2.5</v>
      </c>
      <c r="Q19" s="43" t="n">
        <v>2.8</v>
      </c>
      <c r="R19" s="43" t="n">
        <v>2.6</v>
      </c>
      <c r="S19" s="43" t="n">
        <v>2.3</v>
      </c>
      <c r="T19" s="43" t="n">
        <v>2.4</v>
      </c>
      <c r="U19" s="43" t="n">
        <v>2.4</v>
      </c>
      <c r="V19" s="43" t="n">
        <v>3.1</v>
      </c>
      <c r="W19" s="43" t="n">
        <v>2.5</v>
      </c>
      <c r="X19" s="43" t="n">
        <v>2</v>
      </c>
      <c r="Y19" s="43" t="n">
        <v>2.2</v>
      </c>
      <c r="Z19" s="43" t="n">
        <v>1.8</v>
      </c>
      <c r="AA19" s="43" t="n">
        <v>2</v>
      </c>
      <c r="AB19" s="43" t="n">
        <v>2</v>
      </c>
      <c r="AC19" s="43" t="n">
        <v>1.9</v>
      </c>
      <c r="AD19" s="43" t="n">
        <v>1.9</v>
      </c>
      <c r="AE19" s="43" t="n">
        <v>2</v>
      </c>
      <c r="AF19" s="43" t="n">
        <v>2.5</v>
      </c>
      <c r="AG19" s="43" t="n">
        <v>2</v>
      </c>
      <c r="AH19" s="43" t="n">
        <v>1.9</v>
      </c>
      <c r="AI19" s="43" t="n">
        <v>1.6</v>
      </c>
      <c r="AJ19" s="43" t="n">
        <v>1.2</v>
      </c>
      <c r="AK19" s="43" t="n">
        <v>1</v>
      </c>
      <c r="AL19" s="43" t="n">
        <v>1.2</v>
      </c>
      <c r="AM19" s="43" t="n">
        <v>0.9</v>
      </c>
      <c r="AN19" s="43" t="n">
        <v>1.1</v>
      </c>
      <c r="AO19" s="43" t="n">
        <v>0.9</v>
      </c>
      <c r="AP19" s="43" t="n">
        <v>0.8</v>
      </c>
      <c r="AQ19" s="43" t="n">
        <v>0.9</v>
      </c>
      <c r="AR19" s="43" t="n">
        <v>0.9</v>
      </c>
      <c r="AS19" s="43" t="n">
        <v>0.8</v>
      </c>
      <c r="AT19" s="43" t="n">
        <v>0.9</v>
      </c>
      <c r="AU19" s="43" t="n">
        <v>0.8</v>
      </c>
      <c r="AV19" s="43" t="n">
        <v>0.9</v>
      </c>
      <c r="AW19" s="43" t="n">
        <v>1.9</v>
      </c>
      <c r="AX19" s="43"/>
      <c r="AY19" s="42" t="s">
        <v>120</v>
      </c>
      <c r="AZ19" s="39"/>
      <c r="BA19" s="39"/>
      <c r="BB19" s="46"/>
      <c r="BC19" s="46"/>
      <c r="BD19" s="46"/>
      <c r="BE19" s="46"/>
      <c r="BF19" s="46"/>
      <c r="BG19" s="46"/>
      <c r="BH19" s="46"/>
      <c r="BI19" s="46"/>
      <c r="BJ19" s="46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</row>
    <row r="20" customFormat="false" ht="11.1" hidden="false" customHeight="true" outlineLevel="0" collapsed="false">
      <c r="A20" s="68" t="s">
        <v>113</v>
      </c>
      <c r="B20" s="68" t="s">
        <v>60</v>
      </c>
      <c r="C20" s="42" t="s">
        <v>119</v>
      </c>
      <c r="D20" s="42" t="s">
        <v>120</v>
      </c>
      <c r="E20" s="40" t="s">
        <v>121</v>
      </c>
      <c r="F20" s="42" t="s">
        <v>56</v>
      </c>
      <c r="G20" s="41" t="n">
        <v>3</v>
      </c>
      <c r="H20" s="42" t="s">
        <v>120</v>
      </c>
      <c r="I20" s="43"/>
      <c r="J20" s="44" t="n">
        <v>3</v>
      </c>
      <c r="K20" s="44" t="n">
        <v>2.75</v>
      </c>
      <c r="L20" s="44" t="n">
        <v>2.09</v>
      </c>
      <c r="M20" s="44" t="n">
        <v>2.2</v>
      </c>
      <c r="N20" s="43" t="n">
        <v>2.5</v>
      </c>
      <c r="O20" s="43" t="n">
        <v>2.1</v>
      </c>
      <c r="P20" s="43" t="n">
        <v>2</v>
      </c>
      <c r="Q20" s="43" t="n">
        <v>2</v>
      </c>
      <c r="R20" s="43" t="n">
        <v>2</v>
      </c>
      <c r="S20" s="43" t="n">
        <v>1.9</v>
      </c>
      <c r="T20" s="43" t="n">
        <v>1.8</v>
      </c>
      <c r="U20" s="43" t="n">
        <v>1.7</v>
      </c>
      <c r="V20" s="43" t="n">
        <v>2.3</v>
      </c>
      <c r="W20" s="43" t="n">
        <v>2.3</v>
      </c>
      <c r="X20" s="43" t="n">
        <v>1.7</v>
      </c>
      <c r="Y20" s="43" t="n">
        <v>1.8</v>
      </c>
      <c r="Z20" s="43" t="n">
        <v>1.7</v>
      </c>
      <c r="AA20" s="43" t="n">
        <v>1.8</v>
      </c>
      <c r="AB20" s="43" t="n">
        <v>1.7</v>
      </c>
      <c r="AC20" s="43" t="n">
        <v>1.8</v>
      </c>
      <c r="AD20" s="43" t="n">
        <v>2.3</v>
      </c>
      <c r="AE20" s="43" t="n">
        <v>1.6</v>
      </c>
      <c r="AF20" s="43" t="n">
        <v>2.4</v>
      </c>
      <c r="AG20" s="43" t="n">
        <v>1.5</v>
      </c>
      <c r="AH20" s="43" t="n">
        <v>1.5</v>
      </c>
      <c r="AI20" s="43" t="n">
        <v>1.6</v>
      </c>
      <c r="AJ20" s="43" t="n">
        <v>1.2</v>
      </c>
      <c r="AK20" s="43" t="n">
        <v>0.9</v>
      </c>
      <c r="AL20" s="43" t="n">
        <v>1</v>
      </c>
      <c r="AM20" s="43" t="n">
        <v>1.1</v>
      </c>
      <c r="AN20" s="43" t="n">
        <v>0.9</v>
      </c>
      <c r="AO20" s="43" t="n">
        <v>0.8</v>
      </c>
      <c r="AP20" s="43" t="n">
        <v>0.7</v>
      </c>
      <c r="AQ20" s="43" t="n">
        <v>0.8</v>
      </c>
      <c r="AR20" s="43" t="n">
        <v>0.8</v>
      </c>
      <c r="AS20" s="43" t="n">
        <v>0.7</v>
      </c>
      <c r="AT20" s="43" t="n">
        <v>0.9</v>
      </c>
      <c r="AU20" s="43" t="n">
        <v>0.7</v>
      </c>
      <c r="AV20" s="43" t="n">
        <v>0.8</v>
      </c>
      <c r="AW20" s="43" t="n">
        <v>1.6</v>
      </c>
      <c r="AX20" s="43"/>
      <c r="AY20" s="42" t="s">
        <v>120</v>
      </c>
      <c r="AZ20" s="69"/>
      <c r="BA20" s="69"/>
      <c r="BB20" s="46"/>
      <c r="BC20" s="46"/>
      <c r="BD20" s="46"/>
      <c r="BE20" s="46"/>
      <c r="BF20" s="46"/>
      <c r="BG20" s="46"/>
      <c r="BH20" s="46"/>
      <c r="BI20" s="46"/>
      <c r="BJ20" s="46"/>
      <c r="BV20" s="18"/>
      <c r="CI20" s="18"/>
      <c r="CS20" s="37"/>
    </row>
    <row r="21" customFormat="false" ht="11.25" hidden="false" customHeight="true" outlineLevel="0" collapsed="false">
      <c r="A21" s="70"/>
      <c r="B21" s="51" t="s">
        <v>117</v>
      </c>
      <c r="C21" s="49" t="str">
        <f aca="false">C20</f>
        <v>広瀬川(2)</v>
      </c>
      <c r="D21" s="49" t="str">
        <f aca="false">D20</f>
        <v>三橋</v>
      </c>
      <c r="E21" s="49" t="str">
        <f aca="false">E20</f>
        <v>002-01</v>
      </c>
      <c r="F21" s="49" t="str">
        <f aca="false">F20</f>
        <v>Ｂ</v>
      </c>
      <c r="G21" s="50" t="n">
        <f aca="false">G20</f>
        <v>3</v>
      </c>
      <c r="H21" s="49" t="str">
        <f aca="false">H20</f>
        <v>三橋</v>
      </c>
      <c r="I21" s="52" t="n">
        <f aca="false">G21</f>
        <v>3</v>
      </c>
      <c r="J21" s="52" t="n">
        <f aca="false">I21</f>
        <v>3</v>
      </c>
      <c r="K21" s="52" t="n">
        <f aca="false">J21</f>
        <v>3</v>
      </c>
      <c r="L21" s="52" t="n">
        <f aca="false">K21</f>
        <v>3</v>
      </c>
      <c r="M21" s="52" t="n">
        <f aca="false">L21</f>
        <v>3</v>
      </c>
      <c r="N21" s="52" t="n">
        <f aca="false">M21</f>
        <v>3</v>
      </c>
      <c r="O21" s="52" t="n">
        <f aca="false">N21</f>
        <v>3</v>
      </c>
      <c r="P21" s="52" t="n">
        <f aca="false">O21</f>
        <v>3</v>
      </c>
      <c r="Q21" s="52" t="n">
        <f aca="false">P21</f>
        <v>3</v>
      </c>
      <c r="R21" s="52" t="n">
        <f aca="false">Q21</f>
        <v>3</v>
      </c>
      <c r="S21" s="52" t="n">
        <f aca="false">R21</f>
        <v>3</v>
      </c>
      <c r="T21" s="52" t="n">
        <f aca="false">S21</f>
        <v>3</v>
      </c>
      <c r="U21" s="52" t="n">
        <f aca="false">T21</f>
        <v>3</v>
      </c>
      <c r="V21" s="52" t="n">
        <f aca="false">U21</f>
        <v>3</v>
      </c>
      <c r="W21" s="52" t="n">
        <f aca="false">V21</f>
        <v>3</v>
      </c>
      <c r="X21" s="52" t="n">
        <f aca="false">W21</f>
        <v>3</v>
      </c>
      <c r="Y21" s="52" t="n">
        <f aca="false">X21</f>
        <v>3</v>
      </c>
      <c r="Z21" s="52" t="n">
        <f aca="false">Y21</f>
        <v>3</v>
      </c>
      <c r="AA21" s="52" t="n">
        <f aca="false">Z21</f>
        <v>3</v>
      </c>
      <c r="AB21" s="52" t="n">
        <f aca="false">AA21</f>
        <v>3</v>
      </c>
      <c r="AC21" s="52" t="n">
        <f aca="false">AB21</f>
        <v>3</v>
      </c>
      <c r="AD21" s="52" t="n">
        <f aca="false">AC21</f>
        <v>3</v>
      </c>
      <c r="AE21" s="52" t="n">
        <f aca="false">AD21</f>
        <v>3</v>
      </c>
      <c r="AF21" s="52" t="n">
        <f aca="false">AE21</f>
        <v>3</v>
      </c>
      <c r="AG21" s="52" t="n">
        <f aca="false">AF21</f>
        <v>3</v>
      </c>
      <c r="AH21" s="52" t="n">
        <f aca="false">AG21</f>
        <v>3</v>
      </c>
      <c r="AI21" s="52" t="n">
        <f aca="false">AH21</f>
        <v>3</v>
      </c>
      <c r="AJ21" s="52" t="n">
        <f aca="false">AI21</f>
        <v>3</v>
      </c>
      <c r="AK21" s="52" t="n">
        <f aca="false">AJ21</f>
        <v>3</v>
      </c>
      <c r="AL21" s="52" t="n">
        <f aca="false">AK21</f>
        <v>3</v>
      </c>
      <c r="AM21" s="52" t="n">
        <f aca="false">AL21</f>
        <v>3</v>
      </c>
      <c r="AN21" s="52" t="n">
        <f aca="false">AM21</f>
        <v>3</v>
      </c>
      <c r="AO21" s="52" t="n">
        <f aca="false">AN21</f>
        <v>3</v>
      </c>
      <c r="AP21" s="52" t="n">
        <f aca="false">AO21</f>
        <v>3</v>
      </c>
      <c r="AQ21" s="52" t="n">
        <f aca="false">AK21</f>
        <v>3</v>
      </c>
      <c r="AR21" s="52" t="n">
        <f aca="false">AL21</f>
        <v>3</v>
      </c>
      <c r="AS21" s="52" t="n">
        <f aca="false">AM21</f>
        <v>3</v>
      </c>
      <c r="AT21" s="52" t="n">
        <f aca="false">AN21</f>
        <v>3</v>
      </c>
      <c r="AU21" s="52" t="n">
        <f aca="false">AO21</f>
        <v>3</v>
      </c>
      <c r="AV21" s="52" t="n">
        <f aca="false">AP21</f>
        <v>3</v>
      </c>
      <c r="AW21" s="52" t="n">
        <f aca="false">AQ21</f>
        <v>3</v>
      </c>
      <c r="AX21" s="52"/>
      <c r="AY21" s="70"/>
      <c r="AZ21" s="70"/>
      <c r="BA21" s="70"/>
      <c r="BB21" s="46"/>
      <c r="BC21" s="46"/>
      <c r="BD21" s="46"/>
      <c r="BE21" s="46"/>
      <c r="BF21" s="46"/>
      <c r="BG21" s="46"/>
      <c r="BH21" s="46"/>
      <c r="BI21" s="46"/>
      <c r="BJ21" s="46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</row>
    <row r="22" customFormat="false" ht="11.25" hidden="false" customHeight="true" outlineLevel="0" collapsed="false">
      <c r="A22" s="70"/>
      <c r="B22" s="51" t="s">
        <v>118</v>
      </c>
      <c r="C22" s="49" t="str">
        <f aca="false">C21</f>
        <v>広瀬川(2)</v>
      </c>
      <c r="D22" s="49" t="str">
        <f aca="false">D21</f>
        <v>三橋</v>
      </c>
      <c r="E22" s="49" t="str">
        <f aca="false">E21</f>
        <v>002-01</v>
      </c>
      <c r="F22" s="53"/>
      <c r="G22" s="54" t="n">
        <f aca="false">IF(1-SMALL(AH19:AX19,3)&gt;0,1,IF(2-SMALL(AH19:AX19,3)&gt;0,2,IF(3-SMALL(AH19:AX19,3)&gt;0,3,IF(5-SMALL(AH19:AX19,3)&gt;0,5,IF(8-SMALL(AH19:AX19,3)&gt;0,8,IF(10-SMALL(AH19:AX19,3)&gt;0,10,20))))))</f>
        <v>1</v>
      </c>
      <c r="H22" s="49" t="str">
        <f aca="false">H21</f>
        <v>三橋</v>
      </c>
      <c r="I22" s="52" t="n">
        <f aca="false">G22</f>
        <v>1</v>
      </c>
      <c r="J22" s="52" t="n">
        <f aca="false">I22</f>
        <v>1</v>
      </c>
      <c r="K22" s="52" t="n">
        <f aca="false">J22</f>
        <v>1</v>
      </c>
      <c r="L22" s="52" t="n">
        <f aca="false">K22</f>
        <v>1</v>
      </c>
      <c r="M22" s="52" t="n">
        <f aca="false">L22</f>
        <v>1</v>
      </c>
      <c r="N22" s="52" t="n">
        <f aca="false">M22</f>
        <v>1</v>
      </c>
      <c r="O22" s="52" t="n">
        <f aca="false">N22</f>
        <v>1</v>
      </c>
      <c r="P22" s="52" t="n">
        <f aca="false">O22</f>
        <v>1</v>
      </c>
      <c r="Q22" s="52" t="n">
        <f aca="false">P22</f>
        <v>1</v>
      </c>
      <c r="R22" s="52" t="n">
        <f aca="false">Q22</f>
        <v>1</v>
      </c>
      <c r="S22" s="52" t="n">
        <f aca="false">R22</f>
        <v>1</v>
      </c>
      <c r="T22" s="52" t="n">
        <f aca="false">S22</f>
        <v>1</v>
      </c>
      <c r="U22" s="52" t="n">
        <f aca="false">T22</f>
        <v>1</v>
      </c>
      <c r="V22" s="52" t="n">
        <f aca="false">U22</f>
        <v>1</v>
      </c>
      <c r="W22" s="52" t="n">
        <f aca="false">V22</f>
        <v>1</v>
      </c>
      <c r="X22" s="52" t="n">
        <f aca="false">W22</f>
        <v>1</v>
      </c>
      <c r="Y22" s="52" t="n">
        <f aca="false">X22</f>
        <v>1</v>
      </c>
      <c r="Z22" s="52" t="n">
        <f aca="false">Y22</f>
        <v>1</v>
      </c>
      <c r="AA22" s="52" t="n">
        <f aca="false">Z22</f>
        <v>1</v>
      </c>
      <c r="AB22" s="52" t="n">
        <f aca="false">AA22</f>
        <v>1</v>
      </c>
      <c r="AC22" s="52" t="n">
        <f aca="false">AB22</f>
        <v>1</v>
      </c>
      <c r="AD22" s="52" t="n">
        <f aca="false">AC22</f>
        <v>1</v>
      </c>
      <c r="AE22" s="52" t="n">
        <f aca="false">AD22</f>
        <v>1</v>
      </c>
      <c r="AF22" s="52" t="n">
        <f aca="false">AE22</f>
        <v>1</v>
      </c>
      <c r="AG22" s="52" t="n">
        <f aca="false">AF22</f>
        <v>1</v>
      </c>
      <c r="AH22" s="52" t="n">
        <f aca="false">AG22</f>
        <v>1</v>
      </c>
      <c r="AI22" s="52" t="n">
        <f aca="false">AH22</f>
        <v>1</v>
      </c>
      <c r="AJ22" s="52" t="n">
        <f aca="false">AI22</f>
        <v>1</v>
      </c>
      <c r="AK22" s="52" t="n">
        <f aca="false">AJ22</f>
        <v>1</v>
      </c>
      <c r="AL22" s="52" t="n">
        <f aca="false">AK22</f>
        <v>1</v>
      </c>
      <c r="AM22" s="52" t="n">
        <f aca="false">AL22</f>
        <v>1</v>
      </c>
      <c r="AN22" s="52" t="n">
        <f aca="false">AM22</f>
        <v>1</v>
      </c>
      <c r="AO22" s="52" t="n">
        <f aca="false">AN22</f>
        <v>1</v>
      </c>
      <c r="AP22" s="52" t="n">
        <f aca="false">AO22</f>
        <v>1</v>
      </c>
      <c r="AQ22" s="52" t="n">
        <f aca="false">AK22</f>
        <v>1</v>
      </c>
      <c r="AR22" s="52" t="n">
        <f aca="false">AL22</f>
        <v>1</v>
      </c>
      <c r="AS22" s="52" t="n">
        <f aca="false">AM22</f>
        <v>1</v>
      </c>
      <c r="AT22" s="52" t="n">
        <f aca="false">AN22</f>
        <v>1</v>
      </c>
      <c r="AU22" s="52" t="n">
        <f aca="false">AO22</f>
        <v>1</v>
      </c>
      <c r="AV22" s="52" t="n">
        <f aca="false">AP22</f>
        <v>1</v>
      </c>
      <c r="AW22" s="52" t="n">
        <f aca="false">AQ22</f>
        <v>1</v>
      </c>
      <c r="AX22" s="52"/>
      <c r="AY22" s="70"/>
      <c r="AZ22" s="70"/>
      <c r="BA22" s="70"/>
      <c r="BB22" s="46"/>
      <c r="BC22" s="46"/>
      <c r="BD22" s="46"/>
      <c r="BE22" s="46"/>
      <c r="BF22" s="46"/>
      <c r="BG22" s="46"/>
      <c r="BH22" s="46"/>
      <c r="BI22" s="46"/>
      <c r="BJ22" s="46"/>
      <c r="BP22" s="18"/>
      <c r="BQ22" s="18"/>
      <c r="BR22" s="18"/>
      <c r="BS22" s="18"/>
      <c r="BT22" s="18"/>
      <c r="BU22" s="18"/>
      <c r="BV22" s="37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37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</row>
    <row r="23" customFormat="false" ht="10.5" hidden="false" customHeight="true" outlineLevel="0" collapsed="false">
      <c r="A23" s="68" t="s">
        <v>113</v>
      </c>
      <c r="B23" s="39" t="s">
        <v>71</v>
      </c>
      <c r="C23" s="42" t="s">
        <v>122</v>
      </c>
      <c r="D23" s="42" t="s">
        <v>123</v>
      </c>
      <c r="E23" s="40" t="s">
        <v>124</v>
      </c>
      <c r="F23" s="42" t="s">
        <v>62</v>
      </c>
      <c r="G23" s="41" t="n">
        <v>8</v>
      </c>
      <c r="H23" s="42" t="s">
        <v>123</v>
      </c>
      <c r="I23" s="43" t="n">
        <v>14</v>
      </c>
      <c r="J23" s="44" t="n">
        <v>7.6</v>
      </c>
      <c r="K23" s="44" t="n">
        <v>9.4</v>
      </c>
      <c r="L23" s="44" t="n">
        <v>8</v>
      </c>
      <c r="M23" s="44" t="n">
        <v>6.1</v>
      </c>
      <c r="N23" s="43" t="n">
        <v>5.7</v>
      </c>
      <c r="O23" s="43" t="n">
        <v>4.1</v>
      </c>
      <c r="P23" s="43" t="n">
        <v>5.1</v>
      </c>
      <c r="Q23" s="43" t="n">
        <v>4.6</v>
      </c>
      <c r="R23" s="43" t="n">
        <v>4.4</v>
      </c>
      <c r="S23" s="43" t="n">
        <v>6.3</v>
      </c>
      <c r="T23" s="43" t="n">
        <v>8.1</v>
      </c>
      <c r="U23" s="43" t="n">
        <v>7.6</v>
      </c>
      <c r="V23" s="43" t="n">
        <v>13</v>
      </c>
      <c r="W23" s="43" t="n">
        <v>11</v>
      </c>
      <c r="X23" s="43" t="n">
        <v>7.9</v>
      </c>
      <c r="Y23" s="43" t="n">
        <v>8.4</v>
      </c>
      <c r="Z23" s="43" t="n">
        <v>9.5</v>
      </c>
      <c r="AA23" s="43" t="n">
        <v>7.4</v>
      </c>
      <c r="AB23" s="43" t="n">
        <v>7.1</v>
      </c>
      <c r="AC23" s="43" t="n">
        <v>6.4</v>
      </c>
      <c r="AD23" s="43" t="n">
        <v>4.3</v>
      </c>
      <c r="AE23" s="43" t="n">
        <v>4.2</v>
      </c>
      <c r="AF23" s="43" t="n">
        <v>3.6</v>
      </c>
      <c r="AG23" s="43" t="n">
        <v>3</v>
      </c>
      <c r="AH23" s="43" t="n">
        <v>2.6</v>
      </c>
      <c r="AI23" s="43" t="n">
        <v>2.1</v>
      </c>
      <c r="AJ23" s="43" t="n">
        <v>3.7</v>
      </c>
      <c r="AK23" s="43" t="n">
        <v>3</v>
      </c>
      <c r="AL23" s="43" t="n">
        <v>2.2</v>
      </c>
      <c r="AM23" s="43" t="n">
        <v>2.3</v>
      </c>
      <c r="AN23" s="43" t="n">
        <v>3.1</v>
      </c>
      <c r="AO23" s="43" t="n">
        <v>2.5</v>
      </c>
      <c r="AP23" s="43" t="n">
        <v>2.5</v>
      </c>
      <c r="AQ23" s="43" t="n">
        <v>2.6</v>
      </c>
      <c r="AR23" s="43" t="n">
        <v>1.9</v>
      </c>
      <c r="AS23" s="43" t="n">
        <v>2.4</v>
      </c>
      <c r="AT23" s="43" t="n">
        <v>2.4</v>
      </c>
      <c r="AU23" s="43" t="n">
        <v>2.6</v>
      </c>
      <c r="AV23" s="43" t="n">
        <v>1.5</v>
      </c>
      <c r="AW23" s="43" t="n">
        <v>2.3</v>
      </c>
      <c r="AX23" s="43"/>
      <c r="AY23" s="42" t="s">
        <v>123</v>
      </c>
      <c r="AZ23" s="39"/>
      <c r="BA23" s="39"/>
      <c r="BB23" s="46"/>
      <c r="BC23" s="46"/>
      <c r="BD23" s="46"/>
      <c r="BE23" s="46"/>
      <c r="BF23" s="46"/>
      <c r="BG23" s="46"/>
      <c r="BH23" s="46"/>
      <c r="BI23" s="46"/>
      <c r="BJ23" s="46"/>
      <c r="BN23" s="37"/>
      <c r="BP23" s="37"/>
      <c r="BQ23" s="37"/>
      <c r="BR23" s="37"/>
      <c r="BS23" s="37"/>
      <c r="BT23" s="37"/>
      <c r="BU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</row>
    <row r="24" customFormat="false" ht="10.5" hidden="false" customHeight="true" outlineLevel="0" collapsed="false">
      <c r="A24" s="68" t="s">
        <v>113</v>
      </c>
      <c r="B24" s="68" t="s">
        <v>60</v>
      </c>
      <c r="C24" s="42" t="s">
        <v>122</v>
      </c>
      <c r="D24" s="42" t="s">
        <v>123</v>
      </c>
      <c r="E24" s="40" t="s">
        <v>124</v>
      </c>
      <c r="F24" s="42" t="s">
        <v>62</v>
      </c>
      <c r="G24" s="41" t="n">
        <v>8</v>
      </c>
      <c r="H24" s="42" t="s">
        <v>123</v>
      </c>
      <c r="I24" s="43" t="n">
        <v>25.3</v>
      </c>
      <c r="J24" s="44" t="n">
        <v>7.5</v>
      </c>
      <c r="K24" s="44" t="n">
        <v>0.3</v>
      </c>
      <c r="L24" s="44" t="n">
        <v>5.3</v>
      </c>
      <c r="M24" s="44" t="n">
        <v>5</v>
      </c>
      <c r="N24" s="43" t="n">
        <v>4.7</v>
      </c>
      <c r="O24" s="43" t="n">
        <v>3.8</v>
      </c>
      <c r="P24" s="43" t="n">
        <v>4.3</v>
      </c>
      <c r="Q24" s="43" t="n">
        <v>4</v>
      </c>
      <c r="R24" s="43" t="n">
        <v>4.4</v>
      </c>
      <c r="S24" s="43" t="n">
        <v>5.7</v>
      </c>
      <c r="T24" s="43" t="n">
        <v>7.7</v>
      </c>
      <c r="U24" s="43" t="n">
        <v>6.1</v>
      </c>
      <c r="V24" s="43" t="n">
        <v>10.4</v>
      </c>
      <c r="W24" s="43" t="n">
        <v>8.2</v>
      </c>
      <c r="X24" s="43" t="n">
        <v>6.1</v>
      </c>
      <c r="Y24" s="43" t="n">
        <v>7</v>
      </c>
      <c r="Z24" s="43" t="n">
        <v>7.1</v>
      </c>
      <c r="AA24" s="43" t="n">
        <v>6.3</v>
      </c>
      <c r="AB24" s="43" t="n">
        <v>6.9</v>
      </c>
      <c r="AC24" s="43" t="n">
        <v>5.9</v>
      </c>
      <c r="AD24" s="43" t="n">
        <v>3.7</v>
      </c>
      <c r="AE24" s="43" t="n">
        <v>3.5</v>
      </c>
      <c r="AF24" s="43" t="n">
        <v>3.2</v>
      </c>
      <c r="AG24" s="43" t="n">
        <v>2.7</v>
      </c>
      <c r="AH24" s="43" t="n">
        <v>2.3</v>
      </c>
      <c r="AI24" s="43" t="n">
        <v>2.2</v>
      </c>
      <c r="AJ24" s="43" t="n">
        <v>2.8</v>
      </c>
      <c r="AK24" s="43" t="n">
        <v>2.9</v>
      </c>
      <c r="AL24" s="43" t="n">
        <v>1.8</v>
      </c>
      <c r="AM24" s="43" t="n">
        <v>2.3</v>
      </c>
      <c r="AN24" s="43" t="n">
        <v>2.2</v>
      </c>
      <c r="AO24" s="43" t="n">
        <v>2</v>
      </c>
      <c r="AP24" s="43" t="n">
        <v>2.1</v>
      </c>
      <c r="AQ24" s="43" t="n">
        <v>2.1</v>
      </c>
      <c r="AR24" s="43" t="n">
        <v>2.1</v>
      </c>
      <c r="AS24" s="43" t="n">
        <v>2.1</v>
      </c>
      <c r="AT24" s="43" t="n">
        <v>1.9</v>
      </c>
      <c r="AU24" s="43" t="n">
        <v>3</v>
      </c>
      <c r="AV24" s="43" t="n">
        <v>2</v>
      </c>
      <c r="AW24" s="43" t="n">
        <v>1.7</v>
      </c>
      <c r="AX24" s="43"/>
      <c r="AY24" s="42" t="s">
        <v>123</v>
      </c>
      <c r="AZ24" s="69"/>
      <c r="BA24" s="69"/>
      <c r="BB24" s="46"/>
      <c r="BC24" s="46"/>
      <c r="BD24" s="46"/>
      <c r="BE24" s="46"/>
      <c r="BF24" s="46"/>
      <c r="BG24" s="46"/>
      <c r="BH24" s="46"/>
      <c r="BI24" s="46"/>
      <c r="BJ24" s="46"/>
      <c r="BV24" s="18"/>
      <c r="CI24" s="18"/>
      <c r="CY24" s="37"/>
    </row>
    <row r="25" customFormat="false" ht="11.25" hidden="false" customHeight="true" outlineLevel="0" collapsed="false">
      <c r="A25" s="70"/>
      <c r="B25" s="51" t="s">
        <v>117</v>
      </c>
      <c r="C25" s="49" t="str">
        <f aca="false">C24</f>
        <v>梅田川</v>
      </c>
      <c r="D25" s="49" t="str">
        <f aca="false">D24</f>
        <v>福田橋</v>
      </c>
      <c r="E25" s="49" t="str">
        <f aca="false">E24</f>
        <v>003-01</v>
      </c>
      <c r="F25" s="49" t="str">
        <f aca="false">F24</f>
        <v>Ｄ</v>
      </c>
      <c r="G25" s="50" t="n">
        <f aca="false">G24</f>
        <v>8</v>
      </c>
      <c r="H25" s="49" t="str">
        <f aca="false">H24</f>
        <v>福田橋</v>
      </c>
      <c r="I25" s="52" t="n">
        <f aca="false">G25</f>
        <v>8</v>
      </c>
      <c r="J25" s="52" t="n">
        <f aca="false">I25</f>
        <v>8</v>
      </c>
      <c r="K25" s="52" t="n">
        <f aca="false">J25</f>
        <v>8</v>
      </c>
      <c r="L25" s="52" t="n">
        <f aca="false">K25</f>
        <v>8</v>
      </c>
      <c r="M25" s="52" t="n">
        <f aca="false">L25</f>
        <v>8</v>
      </c>
      <c r="N25" s="52" t="n">
        <f aca="false">M25</f>
        <v>8</v>
      </c>
      <c r="O25" s="52" t="n">
        <f aca="false">N25</f>
        <v>8</v>
      </c>
      <c r="P25" s="52" t="n">
        <f aca="false">O25</f>
        <v>8</v>
      </c>
      <c r="Q25" s="52" t="n">
        <f aca="false">P25</f>
        <v>8</v>
      </c>
      <c r="R25" s="52" t="n">
        <f aca="false">Q25</f>
        <v>8</v>
      </c>
      <c r="S25" s="52" t="n">
        <f aca="false">R25</f>
        <v>8</v>
      </c>
      <c r="T25" s="52" t="n">
        <f aca="false">S25</f>
        <v>8</v>
      </c>
      <c r="U25" s="52" t="n">
        <f aca="false">T25</f>
        <v>8</v>
      </c>
      <c r="V25" s="52" t="n">
        <f aca="false">U25</f>
        <v>8</v>
      </c>
      <c r="W25" s="52" t="n">
        <f aca="false">V25</f>
        <v>8</v>
      </c>
      <c r="X25" s="52" t="n">
        <f aca="false">W25</f>
        <v>8</v>
      </c>
      <c r="Y25" s="52" t="n">
        <f aca="false">X25</f>
        <v>8</v>
      </c>
      <c r="Z25" s="52" t="n">
        <f aca="false">Y25</f>
        <v>8</v>
      </c>
      <c r="AA25" s="52" t="n">
        <f aca="false">Z25</f>
        <v>8</v>
      </c>
      <c r="AB25" s="52" t="n">
        <f aca="false">AA25</f>
        <v>8</v>
      </c>
      <c r="AC25" s="52" t="n">
        <f aca="false">AB25</f>
        <v>8</v>
      </c>
      <c r="AD25" s="52" t="n">
        <f aca="false">AC25</f>
        <v>8</v>
      </c>
      <c r="AE25" s="52" t="n">
        <f aca="false">AD25</f>
        <v>8</v>
      </c>
      <c r="AF25" s="52" t="n">
        <f aca="false">AE25</f>
        <v>8</v>
      </c>
      <c r="AG25" s="52" t="n">
        <f aca="false">AF25</f>
        <v>8</v>
      </c>
      <c r="AH25" s="52" t="n">
        <f aca="false">AG25</f>
        <v>8</v>
      </c>
      <c r="AI25" s="52" t="n">
        <f aca="false">AH25</f>
        <v>8</v>
      </c>
      <c r="AJ25" s="52" t="n">
        <f aca="false">AI25</f>
        <v>8</v>
      </c>
      <c r="AK25" s="52" t="n">
        <f aca="false">AJ25</f>
        <v>8</v>
      </c>
      <c r="AL25" s="52" t="n">
        <f aca="false">AK25</f>
        <v>8</v>
      </c>
      <c r="AM25" s="52" t="n">
        <f aca="false">AL25</f>
        <v>8</v>
      </c>
      <c r="AN25" s="52" t="n">
        <f aca="false">AM25</f>
        <v>8</v>
      </c>
      <c r="AO25" s="52" t="n">
        <f aca="false">AN25</f>
        <v>8</v>
      </c>
      <c r="AP25" s="52" t="n">
        <f aca="false">AO25</f>
        <v>8</v>
      </c>
      <c r="AQ25" s="52" t="n">
        <v>5</v>
      </c>
      <c r="AR25" s="52" t="n">
        <v>5</v>
      </c>
      <c r="AS25" s="52" t="n">
        <v>5</v>
      </c>
      <c r="AT25" s="52" t="n">
        <v>5</v>
      </c>
      <c r="AU25" s="52" t="n">
        <v>5</v>
      </c>
      <c r="AV25" s="52" t="n">
        <v>5</v>
      </c>
      <c r="AW25" s="52" t="n">
        <v>5</v>
      </c>
      <c r="AX25" s="52"/>
      <c r="AY25" s="70"/>
      <c r="AZ25" s="70"/>
      <c r="BA25" s="70"/>
      <c r="BB25" s="46"/>
      <c r="BC25" s="46"/>
      <c r="BD25" s="46"/>
      <c r="BE25" s="46"/>
      <c r="BF25" s="46"/>
      <c r="BG25" s="46"/>
      <c r="BH25" s="46"/>
      <c r="BI25" s="46"/>
      <c r="BJ25" s="46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</row>
    <row r="26" customFormat="false" ht="11.25" hidden="false" customHeight="true" outlineLevel="0" collapsed="false">
      <c r="A26" s="70"/>
      <c r="B26" s="51" t="s">
        <v>118</v>
      </c>
      <c r="C26" s="49" t="str">
        <f aca="false">C25</f>
        <v>梅田川</v>
      </c>
      <c r="D26" s="49" t="str">
        <f aca="false">D25</f>
        <v>福田橋</v>
      </c>
      <c r="E26" s="49" t="str">
        <f aca="false">E25</f>
        <v>003-01</v>
      </c>
      <c r="F26" s="53"/>
      <c r="G26" s="54" t="n">
        <f aca="false">IF(1-SMALL(AH23:AX23,3)&gt;0,1,IF(2-SMALL(AH23:AX23,3)&gt;0,2,IF(3-SMALL(AH23:AX23,3)&gt;0,3,IF(5-SMALL(AH23:AX23,3)&gt;0,5,IF(8-SMALL(AH23:AX23,3)&gt;0,8,IF(10-SMALL(AH23:AX23,3)&gt;0,10,20))))))</f>
        <v>3</v>
      </c>
      <c r="H26" s="49" t="str">
        <f aca="false">H25</f>
        <v>福田橋</v>
      </c>
      <c r="I26" s="52" t="n">
        <f aca="false">G26</f>
        <v>3</v>
      </c>
      <c r="J26" s="52" t="n">
        <f aca="false">I26</f>
        <v>3</v>
      </c>
      <c r="K26" s="52" t="n">
        <f aca="false">J26</f>
        <v>3</v>
      </c>
      <c r="L26" s="52" t="n">
        <f aca="false">K26</f>
        <v>3</v>
      </c>
      <c r="M26" s="52" t="n">
        <f aca="false">L26</f>
        <v>3</v>
      </c>
      <c r="N26" s="52" t="n">
        <f aca="false">M26</f>
        <v>3</v>
      </c>
      <c r="O26" s="52" t="n">
        <f aca="false">N26</f>
        <v>3</v>
      </c>
      <c r="P26" s="52" t="n">
        <f aca="false">O26</f>
        <v>3</v>
      </c>
      <c r="Q26" s="52" t="n">
        <f aca="false">P26</f>
        <v>3</v>
      </c>
      <c r="R26" s="52" t="n">
        <f aca="false">Q26</f>
        <v>3</v>
      </c>
      <c r="S26" s="52" t="n">
        <f aca="false">R26</f>
        <v>3</v>
      </c>
      <c r="T26" s="52" t="n">
        <f aca="false">S26</f>
        <v>3</v>
      </c>
      <c r="U26" s="52" t="n">
        <f aca="false">T26</f>
        <v>3</v>
      </c>
      <c r="V26" s="52" t="n">
        <f aca="false">U26</f>
        <v>3</v>
      </c>
      <c r="W26" s="52" t="n">
        <f aca="false">V26</f>
        <v>3</v>
      </c>
      <c r="X26" s="52" t="n">
        <f aca="false">W26</f>
        <v>3</v>
      </c>
      <c r="Y26" s="52" t="n">
        <f aca="false">X26</f>
        <v>3</v>
      </c>
      <c r="Z26" s="52" t="n">
        <f aca="false">Y26</f>
        <v>3</v>
      </c>
      <c r="AA26" s="52" t="n">
        <f aca="false">Z26</f>
        <v>3</v>
      </c>
      <c r="AB26" s="52" t="n">
        <f aca="false">AA26</f>
        <v>3</v>
      </c>
      <c r="AC26" s="52" t="n">
        <f aca="false">AB26</f>
        <v>3</v>
      </c>
      <c r="AD26" s="52" t="n">
        <f aca="false">AC26</f>
        <v>3</v>
      </c>
      <c r="AE26" s="52" t="n">
        <f aca="false">AD26</f>
        <v>3</v>
      </c>
      <c r="AF26" s="52" t="n">
        <f aca="false">AE26</f>
        <v>3</v>
      </c>
      <c r="AG26" s="52" t="n">
        <f aca="false">AF26</f>
        <v>3</v>
      </c>
      <c r="AH26" s="52" t="n">
        <f aca="false">AG26</f>
        <v>3</v>
      </c>
      <c r="AI26" s="52" t="n">
        <f aca="false">AH26</f>
        <v>3</v>
      </c>
      <c r="AJ26" s="52" t="n">
        <f aca="false">AI26</f>
        <v>3</v>
      </c>
      <c r="AK26" s="52" t="n">
        <f aca="false">AJ26</f>
        <v>3</v>
      </c>
      <c r="AL26" s="52" t="n">
        <f aca="false">AK26</f>
        <v>3</v>
      </c>
      <c r="AM26" s="52" t="n">
        <f aca="false">AL26</f>
        <v>3</v>
      </c>
      <c r="AN26" s="52" t="n">
        <f aca="false">AM26</f>
        <v>3</v>
      </c>
      <c r="AO26" s="52" t="n">
        <f aca="false">AN26</f>
        <v>3</v>
      </c>
      <c r="AP26" s="52" t="n">
        <f aca="false">AO26</f>
        <v>3</v>
      </c>
      <c r="AQ26" s="52"/>
      <c r="AR26" s="52"/>
      <c r="AS26" s="52"/>
      <c r="AT26" s="52"/>
      <c r="AU26" s="52"/>
      <c r="AV26" s="52"/>
      <c r="AW26" s="52"/>
      <c r="AX26" s="52"/>
      <c r="AY26" s="70"/>
      <c r="AZ26" s="70"/>
      <c r="BA26" s="70"/>
      <c r="BB26" s="46"/>
      <c r="BC26" s="46"/>
      <c r="BD26" s="46"/>
      <c r="BE26" s="46"/>
      <c r="BF26" s="46"/>
      <c r="BG26" s="46"/>
      <c r="BH26" s="46"/>
      <c r="BI26" s="46"/>
      <c r="BJ26" s="46"/>
      <c r="BP26" s="18"/>
      <c r="BQ26" s="18"/>
      <c r="BR26" s="18"/>
      <c r="BS26" s="18"/>
      <c r="BT26" s="18"/>
      <c r="BU26" s="18"/>
      <c r="BV26" s="37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37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</row>
    <row r="27" customFormat="false" ht="11.1" hidden="false" customHeight="true" outlineLevel="0" collapsed="false">
      <c r="A27" s="68" t="s">
        <v>113</v>
      </c>
      <c r="B27" s="39" t="s">
        <v>71</v>
      </c>
      <c r="C27" s="42" t="s">
        <v>125</v>
      </c>
      <c r="D27" s="42" t="s">
        <v>126</v>
      </c>
      <c r="E27" s="40" t="s">
        <v>127</v>
      </c>
      <c r="F27" s="42" t="s">
        <v>59</v>
      </c>
      <c r="G27" s="41" t="n">
        <v>5</v>
      </c>
      <c r="H27" s="42" t="s">
        <v>126</v>
      </c>
      <c r="I27" s="43"/>
      <c r="J27" s="44"/>
      <c r="K27" s="44"/>
      <c r="L27" s="44"/>
      <c r="M27" s="44"/>
      <c r="N27" s="43" t="n">
        <v>2.8</v>
      </c>
      <c r="O27" s="43" t="n">
        <v>1.8</v>
      </c>
      <c r="P27" s="43" t="n">
        <v>1.7</v>
      </c>
      <c r="Q27" s="43" t="n">
        <v>1.6</v>
      </c>
      <c r="R27" s="43" t="n">
        <v>1.5</v>
      </c>
      <c r="S27" s="43" t="n">
        <v>1.6</v>
      </c>
      <c r="T27" s="43" t="n">
        <v>1.5</v>
      </c>
      <c r="U27" s="43" t="n">
        <v>2.2</v>
      </c>
      <c r="V27" s="43" t="n">
        <v>1.8</v>
      </c>
      <c r="W27" s="43" t="n">
        <v>1.9</v>
      </c>
      <c r="X27" s="43" t="n">
        <v>2.2</v>
      </c>
      <c r="Y27" s="43" t="n">
        <v>1.7</v>
      </c>
      <c r="Z27" s="43" t="n">
        <v>1.9</v>
      </c>
      <c r="AA27" s="43" t="n">
        <v>2.2</v>
      </c>
      <c r="AB27" s="43" t="n">
        <v>2</v>
      </c>
      <c r="AC27" s="43" t="n">
        <v>2</v>
      </c>
      <c r="AD27" s="43" t="n">
        <v>1.7</v>
      </c>
      <c r="AE27" s="43" t="n">
        <v>1.6</v>
      </c>
      <c r="AF27" s="43" t="n">
        <v>2.3</v>
      </c>
      <c r="AG27" s="43" t="n">
        <v>1.8</v>
      </c>
      <c r="AH27" s="43" t="n">
        <v>1.7</v>
      </c>
      <c r="AI27" s="43" t="n">
        <v>1.2</v>
      </c>
      <c r="AJ27" s="43" t="n">
        <v>1.4</v>
      </c>
      <c r="AK27" s="43" t="n">
        <v>1.4</v>
      </c>
      <c r="AL27" s="43" t="n">
        <v>1.2</v>
      </c>
      <c r="AM27" s="43" t="n">
        <v>1.3</v>
      </c>
      <c r="AN27" s="43" t="n">
        <v>1.3</v>
      </c>
      <c r="AO27" s="43" t="n">
        <v>1.5</v>
      </c>
      <c r="AP27" s="43" t="n">
        <v>1.1</v>
      </c>
      <c r="AQ27" s="43" t="n">
        <v>1.3</v>
      </c>
      <c r="AR27" s="43" t="n">
        <v>1.4</v>
      </c>
      <c r="AS27" s="43" t="n">
        <v>1.1</v>
      </c>
      <c r="AT27" s="43" t="n">
        <v>0.8</v>
      </c>
      <c r="AU27" s="43" t="n">
        <v>1</v>
      </c>
      <c r="AV27" s="43" t="n">
        <v>0.9</v>
      </c>
      <c r="AW27" s="43" t="n">
        <v>1</v>
      </c>
      <c r="AX27" s="43"/>
      <c r="AY27" s="42" t="s">
        <v>126</v>
      </c>
      <c r="AZ27" s="39"/>
      <c r="BA27" s="39"/>
      <c r="BB27" s="46"/>
      <c r="BC27" s="46"/>
      <c r="BD27" s="46"/>
      <c r="BE27" s="46"/>
      <c r="BF27" s="46"/>
      <c r="BG27" s="46"/>
      <c r="BH27" s="46"/>
      <c r="BI27" s="46"/>
      <c r="BJ27" s="46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</row>
    <row r="28" customFormat="false" ht="11.1" hidden="false" customHeight="true" outlineLevel="0" collapsed="false">
      <c r="A28" s="68" t="s">
        <v>113</v>
      </c>
      <c r="B28" s="68" t="s">
        <v>60</v>
      </c>
      <c r="C28" s="42" t="s">
        <v>125</v>
      </c>
      <c r="D28" s="42" t="s">
        <v>126</v>
      </c>
      <c r="E28" s="40" t="s">
        <v>127</v>
      </c>
      <c r="F28" s="42" t="s">
        <v>59</v>
      </c>
      <c r="G28" s="41" t="n">
        <v>5</v>
      </c>
      <c r="H28" s="42" t="s">
        <v>126</v>
      </c>
      <c r="I28" s="43" t="n">
        <v>8.99</v>
      </c>
      <c r="J28" s="44" t="n">
        <v>1.8</v>
      </c>
      <c r="K28" s="44" t="n">
        <v>2.4</v>
      </c>
      <c r="L28" s="44" t="n">
        <v>2.4</v>
      </c>
      <c r="M28" s="44" t="n">
        <v>1.8</v>
      </c>
      <c r="N28" s="43" t="n">
        <v>2.5</v>
      </c>
      <c r="O28" s="43" t="n">
        <v>1.3</v>
      </c>
      <c r="P28" s="43" t="n">
        <v>1.7</v>
      </c>
      <c r="Q28" s="43" t="n">
        <v>1.5</v>
      </c>
      <c r="R28" s="43" t="n">
        <v>1.3</v>
      </c>
      <c r="S28" s="43" t="n">
        <v>1.5</v>
      </c>
      <c r="T28" s="43" t="n">
        <v>1.3</v>
      </c>
      <c r="U28" s="43" t="n">
        <v>1.8</v>
      </c>
      <c r="V28" s="43" t="n">
        <v>1.8</v>
      </c>
      <c r="W28" s="43" t="n">
        <v>1.5</v>
      </c>
      <c r="X28" s="43" t="n">
        <v>4.2</v>
      </c>
      <c r="Y28" s="43" t="n">
        <v>1.8</v>
      </c>
      <c r="Z28" s="43" t="n">
        <v>1.6</v>
      </c>
      <c r="AA28" s="43" t="n">
        <v>1.7</v>
      </c>
      <c r="AB28" s="43" t="n">
        <v>1.7</v>
      </c>
      <c r="AC28" s="43" t="n">
        <v>1.9</v>
      </c>
      <c r="AD28" s="43" t="n">
        <v>1.5</v>
      </c>
      <c r="AE28" s="43" t="n">
        <v>1.8</v>
      </c>
      <c r="AF28" s="43" t="n">
        <v>2.3</v>
      </c>
      <c r="AG28" s="43" t="n">
        <v>1.5</v>
      </c>
      <c r="AH28" s="43" t="n">
        <v>1.4</v>
      </c>
      <c r="AI28" s="43" t="n">
        <v>1.1</v>
      </c>
      <c r="AJ28" s="43" t="n">
        <v>1.1</v>
      </c>
      <c r="AK28" s="43" t="n">
        <v>1.3</v>
      </c>
      <c r="AL28" s="43" t="n">
        <v>1.1</v>
      </c>
      <c r="AM28" s="43" t="n">
        <v>1.1</v>
      </c>
      <c r="AN28" s="43" t="n">
        <v>1</v>
      </c>
      <c r="AO28" s="43" t="n">
        <v>1.1</v>
      </c>
      <c r="AP28" s="43" t="n">
        <v>1.2</v>
      </c>
      <c r="AQ28" s="43" t="n">
        <v>1</v>
      </c>
      <c r="AR28" s="43" t="n">
        <v>1</v>
      </c>
      <c r="AS28" s="43" t="n">
        <v>0.9</v>
      </c>
      <c r="AT28" s="43" t="n">
        <v>0.7</v>
      </c>
      <c r="AU28" s="43" t="n">
        <v>0.9</v>
      </c>
      <c r="AV28" s="43" t="n">
        <v>0.9</v>
      </c>
      <c r="AW28" s="43" t="n">
        <v>0.8</v>
      </c>
      <c r="AX28" s="43"/>
      <c r="AY28" s="42" t="s">
        <v>126</v>
      </c>
      <c r="AZ28" s="69"/>
      <c r="BA28" s="69"/>
      <c r="BB28" s="46"/>
      <c r="BC28" s="46"/>
      <c r="BD28" s="46"/>
      <c r="BE28" s="46"/>
      <c r="BF28" s="46"/>
      <c r="BG28" s="46"/>
      <c r="BH28" s="46"/>
      <c r="BI28" s="46"/>
      <c r="BJ28" s="46"/>
      <c r="BV28" s="18"/>
      <c r="CI28" s="18"/>
      <c r="CS28" s="37"/>
    </row>
    <row r="29" customFormat="false" ht="11.25" hidden="false" customHeight="true" outlineLevel="0" collapsed="false">
      <c r="A29" s="70"/>
      <c r="B29" s="51" t="s">
        <v>117</v>
      </c>
      <c r="C29" s="49" t="str">
        <f aca="false">C28</f>
        <v>高城川</v>
      </c>
      <c r="D29" s="49" t="str">
        <f aca="false">D28</f>
        <v>明神橋</v>
      </c>
      <c r="E29" s="49" t="str">
        <f aca="false">E28</f>
        <v>004-01</v>
      </c>
      <c r="F29" s="49" t="str">
        <f aca="false">F28</f>
        <v>Ｃ</v>
      </c>
      <c r="G29" s="50" t="n">
        <f aca="false">G28</f>
        <v>5</v>
      </c>
      <c r="H29" s="49" t="str">
        <f aca="false">H28</f>
        <v>明神橋</v>
      </c>
      <c r="I29" s="52" t="n">
        <f aca="false">G29</f>
        <v>5</v>
      </c>
      <c r="J29" s="52" t="n">
        <f aca="false">I29</f>
        <v>5</v>
      </c>
      <c r="K29" s="52" t="n">
        <f aca="false">J29</f>
        <v>5</v>
      </c>
      <c r="L29" s="52" t="n">
        <f aca="false">K29</f>
        <v>5</v>
      </c>
      <c r="M29" s="52" t="n">
        <f aca="false">L29</f>
        <v>5</v>
      </c>
      <c r="N29" s="52" t="n">
        <f aca="false">M29</f>
        <v>5</v>
      </c>
      <c r="O29" s="52" t="n">
        <f aca="false">N29</f>
        <v>5</v>
      </c>
      <c r="P29" s="52" t="n">
        <f aca="false">O29</f>
        <v>5</v>
      </c>
      <c r="Q29" s="52" t="n">
        <f aca="false">P29</f>
        <v>5</v>
      </c>
      <c r="R29" s="52" t="n">
        <f aca="false">Q29</f>
        <v>5</v>
      </c>
      <c r="S29" s="52" t="n">
        <f aca="false">R29</f>
        <v>5</v>
      </c>
      <c r="T29" s="52" t="n">
        <f aca="false">S29</f>
        <v>5</v>
      </c>
      <c r="U29" s="52" t="n">
        <f aca="false">T29</f>
        <v>5</v>
      </c>
      <c r="V29" s="52" t="n">
        <f aca="false">U29</f>
        <v>5</v>
      </c>
      <c r="W29" s="52" t="n">
        <f aca="false">V29</f>
        <v>5</v>
      </c>
      <c r="X29" s="52" t="n">
        <f aca="false">W29</f>
        <v>5</v>
      </c>
      <c r="Y29" s="52" t="n">
        <f aca="false">X29</f>
        <v>5</v>
      </c>
      <c r="Z29" s="52" t="n">
        <f aca="false">Y29</f>
        <v>5</v>
      </c>
      <c r="AA29" s="52" t="n">
        <f aca="false">Z29</f>
        <v>5</v>
      </c>
      <c r="AB29" s="52" t="n">
        <f aca="false">AA29</f>
        <v>5</v>
      </c>
      <c r="AC29" s="52" t="n">
        <f aca="false">AB29</f>
        <v>5</v>
      </c>
      <c r="AD29" s="52" t="n">
        <f aca="false">AC29</f>
        <v>5</v>
      </c>
      <c r="AE29" s="52" t="n">
        <f aca="false">AD29</f>
        <v>5</v>
      </c>
      <c r="AF29" s="52" t="n">
        <f aca="false">AE29</f>
        <v>5</v>
      </c>
      <c r="AG29" s="52" t="n">
        <f aca="false">AF29</f>
        <v>5</v>
      </c>
      <c r="AH29" s="52" t="n">
        <f aca="false">AG29</f>
        <v>5</v>
      </c>
      <c r="AI29" s="52" t="n">
        <f aca="false">AH29</f>
        <v>5</v>
      </c>
      <c r="AJ29" s="52" t="n">
        <f aca="false">AI29</f>
        <v>5</v>
      </c>
      <c r="AK29" s="52" t="n">
        <f aca="false">AJ29</f>
        <v>5</v>
      </c>
      <c r="AL29" s="52" t="n">
        <f aca="false">AK29</f>
        <v>5</v>
      </c>
      <c r="AM29" s="52" t="n">
        <f aca="false">AL29</f>
        <v>5</v>
      </c>
      <c r="AN29" s="52" t="n">
        <f aca="false">AM29</f>
        <v>5</v>
      </c>
      <c r="AO29" s="52" t="n">
        <f aca="false">AN29</f>
        <v>5</v>
      </c>
      <c r="AP29" s="52" t="n">
        <f aca="false">AO29</f>
        <v>5</v>
      </c>
      <c r="AQ29" s="52" t="n">
        <f aca="false">AK29</f>
        <v>5</v>
      </c>
      <c r="AR29" s="52" t="n">
        <f aca="false">AL29</f>
        <v>5</v>
      </c>
      <c r="AS29" s="52" t="n">
        <f aca="false">AM29</f>
        <v>5</v>
      </c>
      <c r="AT29" s="52" t="n">
        <f aca="false">AN29</f>
        <v>5</v>
      </c>
      <c r="AU29" s="52" t="n">
        <f aca="false">AO29</f>
        <v>5</v>
      </c>
      <c r="AV29" s="52" t="n">
        <f aca="false">AP29</f>
        <v>5</v>
      </c>
      <c r="AW29" s="52" t="n">
        <f aca="false">AQ29</f>
        <v>5</v>
      </c>
      <c r="AX29" s="52"/>
      <c r="AY29" s="70"/>
      <c r="AZ29" s="70"/>
      <c r="BA29" s="70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</row>
    <row r="30" customFormat="false" ht="11.25" hidden="false" customHeight="true" outlineLevel="0" collapsed="false">
      <c r="A30" s="70"/>
      <c r="B30" s="51" t="s">
        <v>118</v>
      </c>
      <c r="C30" s="49" t="str">
        <f aca="false">C29</f>
        <v>高城川</v>
      </c>
      <c r="D30" s="49" t="str">
        <f aca="false">D29</f>
        <v>明神橋</v>
      </c>
      <c r="E30" s="49" t="str">
        <f aca="false">E29</f>
        <v>004-01</v>
      </c>
      <c r="F30" s="53"/>
      <c r="G30" s="54" t="n">
        <f aca="false">IF(1-SMALL(AH27:AX27,3)&gt;0,1,IF(2-SMALL(AH27:AX27,3)&gt;0,2,IF(3-SMALL(AH27:AX27,3)&gt;0,3,IF(5-SMALL(AH27:AX27,3)&gt;0,5,IF(8-SMALL(AH27:AX27,3)&gt;0,8,IF(10-SMALL(AH27:AX27,3)&gt;0,10,20))))))</f>
        <v>2</v>
      </c>
      <c r="H30" s="49" t="str">
        <f aca="false">H29</f>
        <v>明神橋</v>
      </c>
      <c r="I30" s="52" t="n">
        <f aca="false">G30</f>
        <v>2</v>
      </c>
      <c r="J30" s="52" t="n">
        <f aca="false">I30</f>
        <v>2</v>
      </c>
      <c r="K30" s="52" t="n">
        <f aca="false">J30</f>
        <v>2</v>
      </c>
      <c r="L30" s="52" t="n">
        <f aca="false">K30</f>
        <v>2</v>
      </c>
      <c r="M30" s="52" t="n">
        <f aca="false">L30</f>
        <v>2</v>
      </c>
      <c r="N30" s="52" t="n">
        <f aca="false">M30</f>
        <v>2</v>
      </c>
      <c r="O30" s="52" t="n">
        <f aca="false">N30</f>
        <v>2</v>
      </c>
      <c r="P30" s="52" t="n">
        <f aca="false">O30</f>
        <v>2</v>
      </c>
      <c r="Q30" s="52" t="n">
        <f aca="false">P30</f>
        <v>2</v>
      </c>
      <c r="R30" s="52" t="n">
        <f aca="false">Q30</f>
        <v>2</v>
      </c>
      <c r="S30" s="52" t="n">
        <f aca="false">R30</f>
        <v>2</v>
      </c>
      <c r="T30" s="52" t="n">
        <f aca="false">S30</f>
        <v>2</v>
      </c>
      <c r="U30" s="52" t="n">
        <f aca="false">T30</f>
        <v>2</v>
      </c>
      <c r="V30" s="52" t="n">
        <f aca="false">U30</f>
        <v>2</v>
      </c>
      <c r="W30" s="52" t="n">
        <f aca="false">V30</f>
        <v>2</v>
      </c>
      <c r="X30" s="52" t="n">
        <f aca="false">W30</f>
        <v>2</v>
      </c>
      <c r="Y30" s="52" t="n">
        <f aca="false">X30</f>
        <v>2</v>
      </c>
      <c r="Z30" s="52" t="n">
        <f aca="false">Y30</f>
        <v>2</v>
      </c>
      <c r="AA30" s="52" t="n">
        <f aca="false">Z30</f>
        <v>2</v>
      </c>
      <c r="AB30" s="52" t="n">
        <f aca="false">AA30</f>
        <v>2</v>
      </c>
      <c r="AC30" s="52" t="n">
        <f aca="false">AB30</f>
        <v>2</v>
      </c>
      <c r="AD30" s="52" t="n">
        <f aca="false">AC30</f>
        <v>2</v>
      </c>
      <c r="AE30" s="52" t="n">
        <f aca="false">AD30</f>
        <v>2</v>
      </c>
      <c r="AF30" s="52" t="n">
        <f aca="false">AE30</f>
        <v>2</v>
      </c>
      <c r="AG30" s="52" t="n">
        <f aca="false">AF30</f>
        <v>2</v>
      </c>
      <c r="AH30" s="52" t="n">
        <f aca="false">AG30</f>
        <v>2</v>
      </c>
      <c r="AI30" s="52" t="n">
        <f aca="false">AH30</f>
        <v>2</v>
      </c>
      <c r="AJ30" s="52" t="n">
        <f aca="false">AI30</f>
        <v>2</v>
      </c>
      <c r="AK30" s="52" t="n">
        <f aca="false">AJ30</f>
        <v>2</v>
      </c>
      <c r="AL30" s="52" t="n">
        <f aca="false">AK30</f>
        <v>2</v>
      </c>
      <c r="AM30" s="52" t="n">
        <f aca="false">AL30</f>
        <v>2</v>
      </c>
      <c r="AN30" s="52" t="n">
        <f aca="false">AM30</f>
        <v>2</v>
      </c>
      <c r="AO30" s="52" t="n">
        <f aca="false">AN30</f>
        <v>2</v>
      </c>
      <c r="AP30" s="52" t="n">
        <f aca="false">AO30</f>
        <v>2</v>
      </c>
      <c r="AQ30" s="52" t="n">
        <f aca="false">AK30</f>
        <v>2</v>
      </c>
      <c r="AR30" s="52" t="n">
        <f aca="false">AL30</f>
        <v>2</v>
      </c>
      <c r="AS30" s="52" t="n">
        <f aca="false">AM30</f>
        <v>2</v>
      </c>
      <c r="AT30" s="52" t="n">
        <f aca="false">AN30</f>
        <v>2</v>
      </c>
      <c r="AU30" s="52" t="n">
        <f aca="false">AO30</f>
        <v>2</v>
      </c>
      <c r="AV30" s="52" t="n">
        <f aca="false">AP30</f>
        <v>2</v>
      </c>
      <c r="AW30" s="52" t="n">
        <f aca="false">AQ30</f>
        <v>2</v>
      </c>
      <c r="AX30" s="52"/>
      <c r="AY30" s="70"/>
      <c r="AZ30" s="70"/>
      <c r="BA30" s="70"/>
      <c r="BP30" s="18"/>
      <c r="BQ30" s="18"/>
      <c r="BR30" s="18"/>
      <c r="BS30" s="18"/>
      <c r="BT30" s="18"/>
      <c r="BU30" s="18"/>
      <c r="BV30" s="37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37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</row>
    <row r="31" customFormat="false" ht="11.1" hidden="false" customHeight="true" outlineLevel="0" collapsed="false">
      <c r="A31" s="68" t="s">
        <v>113</v>
      </c>
      <c r="B31" s="39" t="s">
        <v>71</v>
      </c>
      <c r="C31" s="42" t="s">
        <v>128</v>
      </c>
      <c r="D31" s="42" t="s">
        <v>129</v>
      </c>
      <c r="E31" s="40" t="s">
        <v>130</v>
      </c>
      <c r="F31" s="42" t="s">
        <v>64</v>
      </c>
      <c r="G31" s="41" t="n">
        <v>10</v>
      </c>
      <c r="H31" s="42" t="s">
        <v>129</v>
      </c>
      <c r="I31" s="43" t="n">
        <v>200</v>
      </c>
      <c r="J31" s="44" t="n">
        <v>92</v>
      </c>
      <c r="K31" s="44"/>
      <c r="L31" s="44" t="n">
        <v>35</v>
      </c>
      <c r="M31" s="44" t="n">
        <v>36</v>
      </c>
      <c r="N31" s="43" t="n">
        <v>73</v>
      </c>
      <c r="O31" s="43" t="n">
        <v>29</v>
      </c>
      <c r="P31" s="43" t="n">
        <v>53</v>
      </c>
      <c r="Q31" s="43" t="n">
        <v>43</v>
      </c>
      <c r="R31" s="43" t="n">
        <v>47</v>
      </c>
      <c r="S31" s="43" t="n">
        <v>44</v>
      </c>
      <c r="T31" s="43" t="n">
        <v>29</v>
      </c>
      <c r="U31" s="43" t="n">
        <v>22</v>
      </c>
      <c r="V31" s="43" t="n">
        <v>31</v>
      </c>
      <c r="W31" s="43" t="n">
        <v>27</v>
      </c>
      <c r="X31" s="43" t="n">
        <v>32</v>
      </c>
      <c r="Y31" s="43" t="n">
        <v>48</v>
      </c>
      <c r="Z31" s="43" t="n">
        <v>22</v>
      </c>
      <c r="AA31" s="43" t="n">
        <v>22</v>
      </c>
      <c r="AB31" s="43" t="n">
        <v>41</v>
      </c>
      <c r="AC31" s="43" t="n">
        <v>20</v>
      </c>
      <c r="AD31" s="43" t="n">
        <v>13</v>
      </c>
      <c r="AE31" s="43" t="n">
        <v>14</v>
      </c>
      <c r="AF31" s="43" t="n">
        <v>14</v>
      </c>
      <c r="AG31" s="43" t="n">
        <v>13</v>
      </c>
      <c r="AH31" s="43" t="n">
        <v>11</v>
      </c>
      <c r="AI31" s="43" t="n">
        <v>9.8</v>
      </c>
      <c r="AJ31" s="43" t="n">
        <v>7.2</v>
      </c>
      <c r="AK31" s="43" t="n">
        <v>5.2</v>
      </c>
      <c r="AL31" s="43" t="n">
        <v>6.4</v>
      </c>
      <c r="AM31" s="43" t="n">
        <v>3.8</v>
      </c>
      <c r="AN31" s="43" t="n">
        <v>4.6</v>
      </c>
      <c r="AO31" s="43" t="n">
        <v>3.2</v>
      </c>
      <c r="AP31" s="43" t="n">
        <v>2.9</v>
      </c>
      <c r="AQ31" s="43" t="n">
        <v>2.6</v>
      </c>
      <c r="AR31" s="43" t="n">
        <v>1.7</v>
      </c>
      <c r="AS31" s="43" t="n">
        <v>1.3</v>
      </c>
      <c r="AT31" s="43" t="n">
        <v>1</v>
      </c>
      <c r="AU31" s="43" t="n">
        <v>1.3</v>
      </c>
      <c r="AV31" s="43" t="n">
        <v>1.8</v>
      </c>
      <c r="AW31" s="43" t="n">
        <v>1.6</v>
      </c>
      <c r="AX31" s="43"/>
      <c r="AY31" s="42" t="s">
        <v>129</v>
      </c>
      <c r="AZ31" s="39"/>
      <c r="BA31" s="39"/>
      <c r="BE31" s="37"/>
      <c r="BG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</row>
    <row r="32" customFormat="false" ht="11.1" hidden="false" customHeight="true" outlineLevel="0" collapsed="false">
      <c r="A32" s="68" t="s">
        <v>113</v>
      </c>
      <c r="B32" s="68" t="s">
        <v>60</v>
      </c>
      <c r="C32" s="42" t="s">
        <v>128</v>
      </c>
      <c r="D32" s="42" t="s">
        <v>129</v>
      </c>
      <c r="E32" s="40" t="s">
        <v>130</v>
      </c>
      <c r="F32" s="42" t="s">
        <v>64</v>
      </c>
      <c r="G32" s="41" t="n">
        <v>10</v>
      </c>
      <c r="H32" s="42" t="s">
        <v>129</v>
      </c>
      <c r="I32" s="43" t="n">
        <v>48.4</v>
      </c>
      <c r="J32" s="44" t="n">
        <v>85.6</v>
      </c>
      <c r="K32" s="44" t="n">
        <v>42.1</v>
      </c>
      <c r="L32" s="44" t="n">
        <v>28.4</v>
      </c>
      <c r="M32" s="44" t="n">
        <v>60</v>
      </c>
      <c r="N32" s="43" t="n">
        <v>53</v>
      </c>
      <c r="O32" s="43" t="n">
        <v>32</v>
      </c>
      <c r="P32" s="43" t="n">
        <v>52</v>
      </c>
      <c r="Q32" s="43" t="n">
        <v>33</v>
      </c>
      <c r="R32" s="43" t="n">
        <v>35.8</v>
      </c>
      <c r="S32" s="43" t="n">
        <v>30.2</v>
      </c>
      <c r="T32" s="43" t="n">
        <v>26.2</v>
      </c>
      <c r="U32" s="43" t="n">
        <v>19.4</v>
      </c>
      <c r="V32" s="43" t="n">
        <v>25.6</v>
      </c>
      <c r="W32" s="43" t="n">
        <v>19.4</v>
      </c>
      <c r="X32" s="43" t="n">
        <v>26.1</v>
      </c>
      <c r="Y32" s="43" t="n">
        <v>34.2</v>
      </c>
      <c r="Z32" s="43" t="n">
        <v>16.6</v>
      </c>
      <c r="AA32" s="43" t="n">
        <v>21.2</v>
      </c>
      <c r="AB32" s="43" t="n">
        <v>29.9</v>
      </c>
      <c r="AC32" s="43" t="n">
        <v>16.7</v>
      </c>
      <c r="AD32" s="43" t="n">
        <v>10.6</v>
      </c>
      <c r="AE32" s="43" t="n">
        <v>12.5</v>
      </c>
      <c r="AF32" s="43" t="n">
        <v>12</v>
      </c>
      <c r="AG32" s="43" t="n">
        <v>12</v>
      </c>
      <c r="AH32" s="43" t="n">
        <v>9.1</v>
      </c>
      <c r="AI32" s="43" t="n">
        <v>9.4</v>
      </c>
      <c r="AJ32" s="43" t="n">
        <v>5.9</v>
      </c>
      <c r="AK32" s="43" t="n">
        <v>4.4</v>
      </c>
      <c r="AL32" s="43" t="n">
        <v>4.3</v>
      </c>
      <c r="AM32" s="43" t="n">
        <v>3.5</v>
      </c>
      <c r="AN32" s="43" t="n">
        <v>4.1</v>
      </c>
      <c r="AO32" s="43" t="n">
        <v>2.4</v>
      </c>
      <c r="AP32" s="43" t="n">
        <v>2.6</v>
      </c>
      <c r="AQ32" s="43" t="n">
        <v>1.7</v>
      </c>
      <c r="AR32" s="43" t="n">
        <v>1.4</v>
      </c>
      <c r="AS32" s="43" t="n">
        <v>1.4</v>
      </c>
      <c r="AT32" s="43" t="n">
        <v>1.1</v>
      </c>
      <c r="AU32" s="43" t="n">
        <v>1.2</v>
      </c>
      <c r="AV32" s="43" t="n">
        <v>1.2</v>
      </c>
      <c r="AW32" s="43" t="n">
        <v>1.2</v>
      </c>
      <c r="AX32" s="43"/>
      <c r="AY32" s="42" t="s">
        <v>129</v>
      </c>
      <c r="AZ32" s="69"/>
      <c r="BA32" s="69"/>
      <c r="BB32" s="37"/>
      <c r="BC32" s="37"/>
      <c r="BD32" s="37"/>
      <c r="BF32" s="37"/>
      <c r="BG32" s="37"/>
      <c r="BV32" s="18"/>
      <c r="CI32" s="18"/>
      <c r="CS32" s="37"/>
    </row>
    <row r="33" customFormat="false" ht="11.25" hidden="false" customHeight="true" outlineLevel="0" collapsed="false">
      <c r="A33" s="70"/>
      <c r="B33" s="51" t="s">
        <v>117</v>
      </c>
      <c r="C33" s="49" t="str">
        <f aca="false">C32</f>
        <v>新町川</v>
      </c>
      <c r="D33" s="49" t="str">
        <f aca="false">D32</f>
        <v>常盤橋</v>
      </c>
      <c r="E33" s="49" t="str">
        <f aca="false">E32</f>
        <v>005-01</v>
      </c>
      <c r="F33" s="49" t="str">
        <f aca="false">F32</f>
        <v>Ｅ</v>
      </c>
      <c r="G33" s="50" t="n">
        <f aca="false">G32</f>
        <v>10</v>
      </c>
      <c r="H33" s="49" t="str">
        <f aca="false">H32</f>
        <v>常盤橋</v>
      </c>
      <c r="I33" s="52" t="n">
        <f aca="false">G33</f>
        <v>10</v>
      </c>
      <c r="J33" s="52" t="n">
        <f aca="false">I33</f>
        <v>10</v>
      </c>
      <c r="K33" s="52" t="n">
        <f aca="false">J33</f>
        <v>10</v>
      </c>
      <c r="L33" s="52" t="n">
        <f aca="false">K33</f>
        <v>10</v>
      </c>
      <c r="M33" s="52" t="n">
        <f aca="false">L33</f>
        <v>10</v>
      </c>
      <c r="N33" s="52" t="n">
        <f aca="false">M33</f>
        <v>10</v>
      </c>
      <c r="O33" s="52" t="n">
        <f aca="false">N33</f>
        <v>10</v>
      </c>
      <c r="P33" s="52" t="n">
        <f aca="false">O33</f>
        <v>10</v>
      </c>
      <c r="Q33" s="52" t="n">
        <f aca="false">P33</f>
        <v>10</v>
      </c>
      <c r="R33" s="52" t="n">
        <f aca="false">Q33</f>
        <v>10</v>
      </c>
      <c r="S33" s="52" t="n">
        <f aca="false">R33</f>
        <v>10</v>
      </c>
      <c r="T33" s="52" t="n">
        <f aca="false">S33</f>
        <v>10</v>
      </c>
      <c r="U33" s="52" t="n">
        <f aca="false">T33</f>
        <v>10</v>
      </c>
      <c r="V33" s="52" t="n">
        <f aca="false">U33</f>
        <v>10</v>
      </c>
      <c r="W33" s="52" t="n">
        <f aca="false">V33</f>
        <v>10</v>
      </c>
      <c r="X33" s="52" t="n">
        <f aca="false">W33</f>
        <v>10</v>
      </c>
      <c r="Y33" s="52" t="n">
        <f aca="false">X33</f>
        <v>10</v>
      </c>
      <c r="Z33" s="52" t="n">
        <f aca="false">Y33</f>
        <v>10</v>
      </c>
      <c r="AA33" s="52" t="n">
        <f aca="false">Z33</f>
        <v>10</v>
      </c>
      <c r="AB33" s="52" t="n">
        <f aca="false">AA33</f>
        <v>10</v>
      </c>
      <c r="AC33" s="52" t="n">
        <f aca="false">AB33</f>
        <v>10</v>
      </c>
      <c r="AD33" s="52" t="n">
        <f aca="false">AC33</f>
        <v>10</v>
      </c>
      <c r="AE33" s="52" t="n">
        <f aca="false">AD33</f>
        <v>10</v>
      </c>
      <c r="AF33" s="52" t="n">
        <f aca="false">AE33</f>
        <v>10</v>
      </c>
      <c r="AG33" s="52" t="n">
        <f aca="false">AF33</f>
        <v>10</v>
      </c>
      <c r="AH33" s="52" t="n">
        <f aca="false">AG33</f>
        <v>10</v>
      </c>
      <c r="AI33" s="52" t="n">
        <f aca="false">AH33</f>
        <v>10</v>
      </c>
      <c r="AJ33" s="52" t="n">
        <f aca="false">AI33</f>
        <v>10</v>
      </c>
      <c r="AK33" s="52" t="n">
        <f aca="false">AJ33</f>
        <v>10</v>
      </c>
      <c r="AL33" s="52" t="n">
        <f aca="false">AK33</f>
        <v>10</v>
      </c>
      <c r="AM33" s="52" t="n">
        <f aca="false">AL33</f>
        <v>10</v>
      </c>
      <c r="AN33" s="52" t="n">
        <f aca="false">AM33</f>
        <v>10</v>
      </c>
      <c r="AO33" s="52" t="n">
        <f aca="false">AN33</f>
        <v>10</v>
      </c>
      <c r="AP33" s="52" t="n">
        <f aca="false">AO33</f>
        <v>10</v>
      </c>
      <c r="AQ33" s="52" t="n">
        <v>5</v>
      </c>
      <c r="AR33" s="52" t="n">
        <v>5</v>
      </c>
      <c r="AS33" s="52" t="n">
        <v>5</v>
      </c>
      <c r="AT33" s="52" t="n">
        <v>5</v>
      </c>
      <c r="AU33" s="52" t="n">
        <v>5</v>
      </c>
      <c r="AV33" s="52" t="n">
        <v>5</v>
      </c>
      <c r="AW33" s="52" t="n">
        <v>5</v>
      </c>
      <c r="AX33" s="52"/>
      <c r="AY33" s="70"/>
      <c r="AZ33" s="70"/>
      <c r="BA33" s="7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</row>
    <row r="34" customFormat="false" ht="11.25" hidden="false" customHeight="true" outlineLevel="0" collapsed="false">
      <c r="A34" s="70"/>
      <c r="B34" s="51" t="s">
        <v>118</v>
      </c>
      <c r="C34" s="49" t="str">
        <f aca="false">C33</f>
        <v>新町川</v>
      </c>
      <c r="D34" s="49" t="str">
        <f aca="false">D33</f>
        <v>常盤橋</v>
      </c>
      <c r="E34" s="49" t="str">
        <f aca="false">E33</f>
        <v>005-01</v>
      </c>
      <c r="F34" s="53"/>
      <c r="G34" s="54" t="n">
        <f aca="false">IF(1-SMALL(AH31:AX31,3)&gt;0,1,IF(2-SMALL(AH31:AX31,3)&gt;0,2,IF(3-SMALL(AH31:AX31,3)&gt;0,3,IF(5-SMALL(AH31:AX31,3)&gt;0,5,IF(8-SMALL(AH31:AX31,3)&gt;0,8,IF(10-SMALL(AH31:AX31,3)&gt;0,10,20))))))</f>
        <v>2</v>
      </c>
      <c r="H34" s="49" t="str">
        <f aca="false">H33</f>
        <v>常盤橋</v>
      </c>
      <c r="I34" s="52" t="n">
        <f aca="false">G34</f>
        <v>2</v>
      </c>
      <c r="J34" s="52" t="n">
        <f aca="false">I34</f>
        <v>2</v>
      </c>
      <c r="K34" s="52" t="n">
        <f aca="false">J34</f>
        <v>2</v>
      </c>
      <c r="L34" s="52" t="n">
        <f aca="false">K34</f>
        <v>2</v>
      </c>
      <c r="M34" s="52" t="n">
        <f aca="false">L34</f>
        <v>2</v>
      </c>
      <c r="N34" s="52" t="n">
        <f aca="false">M34</f>
        <v>2</v>
      </c>
      <c r="O34" s="52" t="n">
        <f aca="false">N34</f>
        <v>2</v>
      </c>
      <c r="P34" s="52" t="n">
        <f aca="false">O34</f>
        <v>2</v>
      </c>
      <c r="Q34" s="52" t="n">
        <f aca="false">P34</f>
        <v>2</v>
      </c>
      <c r="R34" s="52" t="n">
        <f aca="false">Q34</f>
        <v>2</v>
      </c>
      <c r="S34" s="52" t="n">
        <f aca="false">R34</f>
        <v>2</v>
      </c>
      <c r="T34" s="52" t="n">
        <f aca="false">S34</f>
        <v>2</v>
      </c>
      <c r="U34" s="52" t="n">
        <f aca="false">T34</f>
        <v>2</v>
      </c>
      <c r="V34" s="52" t="n">
        <f aca="false">U34</f>
        <v>2</v>
      </c>
      <c r="W34" s="52" t="n">
        <f aca="false">V34</f>
        <v>2</v>
      </c>
      <c r="X34" s="52" t="n">
        <f aca="false">W34</f>
        <v>2</v>
      </c>
      <c r="Y34" s="52" t="n">
        <f aca="false">X34</f>
        <v>2</v>
      </c>
      <c r="Z34" s="52" t="n">
        <f aca="false">Y34</f>
        <v>2</v>
      </c>
      <c r="AA34" s="52" t="n">
        <f aca="false">Z34</f>
        <v>2</v>
      </c>
      <c r="AB34" s="52" t="n">
        <f aca="false">AA34</f>
        <v>2</v>
      </c>
      <c r="AC34" s="52" t="n">
        <f aca="false">AB34</f>
        <v>2</v>
      </c>
      <c r="AD34" s="52" t="n">
        <f aca="false">AC34</f>
        <v>2</v>
      </c>
      <c r="AE34" s="52" t="n">
        <f aca="false">AD34</f>
        <v>2</v>
      </c>
      <c r="AF34" s="52" t="n">
        <f aca="false">AE34</f>
        <v>2</v>
      </c>
      <c r="AG34" s="52" t="n">
        <f aca="false">AF34</f>
        <v>2</v>
      </c>
      <c r="AH34" s="52" t="n">
        <f aca="false">AG34</f>
        <v>2</v>
      </c>
      <c r="AI34" s="52" t="n">
        <f aca="false">AH34</f>
        <v>2</v>
      </c>
      <c r="AJ34" s="52" t="n">
        <f aca="false">AI34</f>
        <v>2</v>
      </c>
      <c r="AK34" s="52" t="n">
        <f aca="false">AJ34</f>
        <v>2</v>
      </c>
      <c r="AL34" s="52" t="n">
        <f aca="false">AK34</f>
        <v>2</v>
      </c>
      <c r="AM34" s="52" t="n">
        <f aca="false">AL34</f>
        <v>2</v>
      </c>
      <c r="AN34" s="52" t="n">
        <f aca="false">AM34</f>
        <v>2</v>
      </c>
      <c r="AO34" s="52" t="n">
        <f aca="false">AN34</f>
        <v>2</v>
      </c>
      <c r="AP34" s="52" t="n">
        <f aca="false">AO34</f>
        <v>2</v>
      </c>
      <c r="AQ34" s="52"/>
      <c r="AR34" s="52"/>
      <c r="AS34" s="52"/>
      <c r="AT34" s="52"/>
      <c r="AU34" s="52"/>
      <c r="AV34" s="52"/>
      <c r="AW34" s="52"/>
      <c r="AX34" s="52"/>
      <c r="AY34" s="70"/>
      <c r="AZ34" s="70"/>
      <c r="BA34" s="70"/>
      <c r="BP34" s="18"/>
      <c r="BQ34" s="18"/>
      <c r="BR34" s="18"/>
      <c r="BS34" s="18"/>
      <c r="BT34" s="18"/>
      <c r="BU34" s="18"/>
      <c r="BV34" s="37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37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</row>
    <row r="35" customFormat="false" ht="11.1" hidden="false" customHeight="true" outlineLevel="0" collapsed="false">
      <c r="A35" s="68" t="s">
        <v>113</v>
      </c>
      <c r="B35" s="39" t="s">
        <v>71</v>
      </c>
      <c r="C35" s="42" t="s">
        <v>131</v>
      </c>
      <c r="D35" s="42" t="s">
        <v>132</v>
      </c>
      <c r="E35" s="40" t="s">
        <v>133</v>
      </c>
      <c r="F35" s="42" t="s">
        <v>62</v>
      </c>
      <c r="G35" s="41" t="n">
        <v>8</v>
      </c>
      <c r="H35" s="42" t="s">
        <v>132</v>
      </c>
      <c r="I35" s="43" t="n">
        <v>2.5</v>
      </c>
      <c r="J35" s="44" t="n">
        <v>3.4</v>
      </c>
      <c r="K35" s="44" t="n">
        <v>3</v>
      </c>
      <c r="L35" s="44" t="n">
        <v>2.3</v>
      </c>
      <c r="M35" s="44" t="n">
        <v>2.9</v>
      </c>
      <c r="N35" s="43" t="n">
        <v>3.5</v>
      </c>
      <c r="O35" s="43" t="n">
        <v>3.1</v>
      </c>
      <c r="P35" s="43" t="n">
        <v>3.3</v>
      </c>
      <c r="Q35" s="43" t="n">
        <v>2.9</v>
      </c>
      <c r="R35" s="43" t="n">
        <v>3.3</v>
      </c>
      <c r="S35" s="43" t="n">
        <v>3.2</v>
      </c>
      <c r="T35" s="43" t="n">
        <v>2.8</v>
      </c>
      <c r="U35" s="43" t="n">
        <v>3.2</v>
      </c>
      <c r="V35" s="43" t="n">
        <v>3.7</v>
      </c>
      <c r="W35" s="43" t="n">
        <v>4</v>
      </c>
      <c r="X35" s="43" t="n">
        <v>3.9</v>
      </c>
      <c r="Y35" s="43" t="n">
        <v>3.2</v>
      </c>
      <c r="Z35" s="43" t="n">
        <v>2.5</v>
      </c>
      <c r="AA35" s="43" t="n">
        <v>2.8</v>
      </c>
      <c r="AB35" s="43" t="n">
        <v>3.1</v>
      </c>
      <c r="AC35" s="43" t="n">
        <v>2.9</v>
      </c>
      <c r="AD35" s="43" t="n">
        <v>3.4</v>
      </c>
      <c r="AE35" s="43" t="n">
        <v>2.2</v>
      </c>
      <c r="AF35" s="43" t="n">
        <v>4.1</v>
      </c>
      <c r="AG35" s="43" t="n">
        <v>3.2</v>
      </c>
      <c r="AH35" s="43" t="n">
        <v>3</v>
      </c>
      <c r="AI35" s="43" t="n">
        <v>3.3</v>
      </c>
      <c r="AJ35" s="43" t="n">
        <v>2.9</v>
      </c>
      <c r="AK35" s="43" t="n">
        <v>2.7</v>
      </c>
      <c r="AL35" s="43" t="n">
        <v>2</v>
      </c>
      <c r="AM35" s="43" t="n">
        <v>2.2</v>
      </c>
      <c r="AN35" s="43" t="n">
        <v>2.3</v>
      </c>
      <c r="AO35" s="43" t="n">
        <v>2</v>
      </c>
      <c r="AP35" s="43" t="n">
        <v>1.9</v>
      </c>
      <c r="AQ35" s="43" t="n">
        <v>2.1</v>
      </c>
      <c r="AR35" s="43" t="n">
        <v>2</v>
      </c>
      <c r="AS35" s="43" t="n">
        <v>2.1</v>
      </c>
      <c r="AT35" s="43" t="n">
        <v>2</v>
      </c>
      <c r="AU35" s="43" t="n">
        <v>1.6</v>
      </c>
      <c r="AV35" s="43" t="n">
        <v>1.6</v>
      </c>
      <c r="AW35" s="43" t="n">
        <v>1.9</v>
      </c>
      <c r="AX35" s="43"/>
      <c r="AY35" s="42" t="s">
        <v>132</v>
      </c>
      <c r="AZ35" s="39"/>
      <c r="BA35" s="39"/>
      <c r="BE35" s="37"/>
      <c r="BG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</row>
    <row r="36" customFormat="false" ht="11.1" hidden="false" customHeight="true" outlineLevel="0" collapsed="false">
      <c r="A36" s="68" t="s">
        <v>113</v>
      </c>
      <c r="B36" s="68" t="s">
        <v>60</v>
      </c>
      <c r="C36" s="42" t="s">
        <v>131</v>
      </c>
      <c r="D36" s="42" t="s">
        <v>132</v>
      </c>
      <c r="E36" s="40" t="s">
        <v>133</v>
      </c>
      <c r="F36" s="42" t="s">
        <v>62</v>
      </c>
      <c r="G36" s="41" t="n">
        <v>8</v>
      </c>
      <c r="H36" s="42" t="s">
        <v>132</v>
      </c>
      <c r="I36" s="43" t="n">
        <v>3.68</v>
      </c>
      <c r="J36" s="44" t="n">
        <v>3</v>
      </c>
      <c r="K36" s="44" t="n">
        <v>3.6</v>
      </c>
      <c r="L36" s="44" t="n">
        <v>2.3</v>
      </c>
      <c r="M36" s="44" t="n">
        <v>2.8</v>
      </c>
      <c r="N36" s="43" t="n">
        <v>3.5</v>
      </c>
      <c r="O36" s="43" t="n">
        <v>2.9</v>
      </c>
      <c r="P36" s="43" t="n">
        <v>2.9</v>
      </c>
      <c r="Q36" s="43" t="n">
        <v>3.1</v>
      </c>
      <c r="R36" s="43" t="n">
        <v>2.7</v>
      </c>
      <c r="S36" s="43" t="n">
        <v>3</v>
      </c>
      <c r="T36" s="43" t="n">
        <v>3.2</v>
      </c>
      <c r="U36" s="43" t="n">
        <v>3.7</v>
      </c>
      <c r="V36" s="43" t="n">
        <v>3.2</v>
      </c>
      <c r="W36" s="43" t="n">
        <v>3.4</v>
      </c>
      <c r="X36" s="43" t="n">
        <v>3.7</v>
      </c>
      <c r="Y36" s="43" t="n">
        <v>3.4</v>
      </c>
      <c r="Z36" s="43" t="n">
        <v>2.2</v>
      </c>
      <c r="AA36" s="43" t="n">
        <v>3.1</v>
      </c>
      <c r="AB36" s="43" t="n">
        <v>2.4</v>
      </c>
      <c r="AC36" s="43" t="n">
        <v>2.6</v>
      </c>
      <c r="AD36" s="43" t="n">
        <v>2.9</v>
      </c>
      <c r="AE36" s="43" t="n">
        <v>2.2</v>
      </c>
      <c r="AF36" s="43" t="n">
        <v>3.1</v>
      </c>
      <c r="AG36" s="43" t="n">
        <v>2.5</v>
      </c>
      <c r="AH36" s="43" t="n">
        <v>2.8</v>
      </c>
      <c r="AI36" s="43" t="n">
        <v>2.9</v>
      </c>
      <c r="AJ36" s="43" t="n">
        <v>2.3</v>
      </c>
      <c r="AK36" s="43" t="n">
        <v>2.2</v>
      </c>
      <c r="AL36" s="43" t="n">
        <v>2.2</v>
      </c>
      <c r="AM36" s="43" t="n">
        <v>2.2</v>
      </c>
      <c r="AN36" s="43" t="n">
        <v>2</v>
      </c>
      <c r="AO36" s="43" t="n">
        <v>1.8</v>
      </c>
      <c r="AP36" s="43" t="n">
        <v>1.7</v>
      </c>
      <c r="AQ36" s="43" t="n">
        <v>1.8</v>
      </c>
      <c r="AR36" s="43" t="n">
        <v>1.5</v>
      </c>
      <c r="AS36" s="43" t="n">
        <v>1.8</v>
      </c>
      <c r="AT36" s="43" t="n">
        <v>1.5</v>
      </c>
      <c r="AU36" s="43" t="n">
        <v>1.3</v>
      </c>
      <c r="AV36" s="43" t="n">
        <v>1.3</v>
      </c>
      <c r="AW36" s="43" t="n">
        <v>1.5</v>
      </c>
      <c r="AX36" s="43"/>
      <c r="AY36" s="42" t="s">
        <v>132</v>
      </c>
      <c r="AZ36" s="69"/>
      <c r="BA36" s="69"/>
      <c r="BB36" s="37"/>
      <c r="BC36" s="37"/>
      <c r="BD36" s="37"/>
      <c r="BF36" s="37"/>
      <c r="BG36" s="37"/>
      <c r="BV36" s="18"/>
      <c r="CI36" s="18"/>
      <c r="CS36" s="37"/>
    </row>
    <row r="37" customFormat="false" ht="11.25" hidden="false" customHeight="true" outlineLevel="0" collapsed="false">
      <c r="A37" s="70"/>
      <c r="B37" s="51" t="s">
        <v>117</v>
      </c>
      <c r="C37" s="49" t="str">
        <f aca="false">C36</f>
        <v>砂押川上流</v>
      </c>
      <c r="D37" s="49" t="str">
        <f aca="false">D36</f>
        <v>多賀城堰</v>
      </c>
      <c r="E37" s="49" t="str">
        <f aca="false">E36</f>
        <v>006-01</v>
      </c>
      <c r="F37" s="49" t="str">
        <f aca="false">F36</f>
        <v>Ｄ</v>
      </c>
      <c r="G37" s="50" t="n">
        <f aca="false">G36</f>
        <v>8</v>
      </c>
      <c r="H37" s="49" t="str">
        <f aca="false">H36</f>
        <v>多賀城堰</v>
      </c>
      <c r="I37" s="52" t="n">
        <f aca="false">G37</f>
        <v>8</v>
      </c>
      <c r="J37" s="52" t="n">
        <f aca="false">I37</f>
        <v>8</v>
      </c>
      <c r="K37" s="52" t="n">
        <f aca="false">J37</f>
        <v>8</v>
      </c>
      <c r="L37" s="52" t="n">
        <f aca="false">K37</f>
        <v>8</v>
      </c>
      <c r="M37" s="52" t="n">
        <f aca="false">L37</f>
        <v>8</v>
      </c>
      <c r="N37" s="52" t="n">
        <f aca="false">M37</f>
        <v>8</v>
      </c>
      <c r="O37" s="52" t="n">
        <f aca="false">N37</f>
        <v>8</v>
      </c>
      <c r="P37" s="52" t="n">
        <f aca="false">O37</f>
        <v>8</v>
      </c>
      <c r="Q37" s="52" t="n">
        <f aca="false">P37</f>
        <v>8</v>
      </c>
      <c r="R37" s="52" t="n">
        <f aca="false">Q37</f>
        <v>8</v>
      </c>
      <c r="S37" s="52" t="n">
        <f aca="false">R37</f>
        <v>8</v>
      </c>
      <c r="T37" s="52" t="n">
        <f aca="false">S37</f>
        <v>8</v>
      </c>
      <c r="U37" s="52" t="n">
        <f aca="false">T37</f>
        <v>8</v>
      </c>
      <c r="V37" s="52" t="n">
        <f aca="false">U37</f>
        <v>8</v>
      </c>
      <c r="W37" s="52" t="n">
        <f aca="false">V37</f>
        <v>8</v>
      </c>
      <c r="X37" s="52" t="n">
        <f aca="false">W37</f>
        <v>8</v>
      </c>
      <c r="Y37" s="52" t="n">
        <f aca="false">X37</f>
        <v>8</v>
      </c>
      <c r="Z37" s="52" t="n">
        <f aca="false">Y37</f>
        <v>8</v>
      </c>
      <c r="AA37" s="52" t="n">
        <f aca="false">Z37</f>
        <v>8</v>
      </c>
      <c r="AB37" s="52" t="n">
        <f aca="false">AA37</f>
        <v>8</v>
      </c>
      <c r="AC37" s="52" t="n">
        <f aca="false">AB37</f>
        <v>8</v>
      </c>
      <c r="AD37" s="52" t="n">
        <f aca="false">AC37</f>
        <v>8</v>
      </c>
      <c r="AE37" s="52" t="n">
        <f aca="false">AD37</f>
        <v>8</v>
      </c>
      <c r="AF37" s="52" t="n">
        <f aca="false">AE37</f>
        <v>8</v>
      </c>
      <c r="AG37" s="52" t="n">
        <f aca="false">AF37</f>
        <v>8</v>
      </c>
      <c r="AH37" s="52" t="n">
        <f aca="false">AG37</f>
        <v>8</v>
      </c>
      <c r="AI37" s="52" t="n">
        <f aca="false">AH37</f>
        <v>8</v>
      </c>
      <c r="AJ37" s="52" t="n">
        <f aca="false">AI37</f>
        <v>8</v>
      </c>
      <c r="AK37" s="52" t="n">
        <f aca="false">AJ37</f>
        <v>8</v>
      </c>
      <c r="AL37" s="52" t="n">
        <f aca="false">AK37</f>
        <v>8</v>
      </c>
      <c r="AM37" s="52" t="n">
        <f aca="false">AL37</f>
        <v>8</v>
      </c>
      <c r="AN37" s="52" t="n">
        <f aca="false">AM37</f>
        <v>8</v>
      </c>
      <c r="AO37" s="52" t="n">
        <f aca="false">AN37</f>
        <v>8</v>
      </c>
      <c r="AP37" s="52" t="n">
        <f aca="false">AO37</f>
        <v>8</v>
      </c>
      <c r="AQ37" s="52" t="n">
        <v>5</v>
      </c>
      <c r="AR37" s="52" t="n">
        <v>5</v>
      </c>
      <c r="AS37" s="52" t="n">
        <v>5</v>
      </c>
      <c r="AT37" s="52" t="n">
        <v>5</v>
      </c>
      <c r="AU37" s="52" t="n">
        <v>5</v>
      </c>
      <c r="AV37" s="52" t="n">
        <v>5</v>
      </c>
      <c r="AW37" s="52" t="n">
        <v>5</v>
      </c>
      <c r="AX37" s="52"/>
      <c r="AY37" s="70"/>
      <c r="AZ37" s="70"/>
      <c r="BA37" s="70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</row>
    <row r="38" customFormat="false" ht="11.25" hidden="false" customHeight="true" outlineLevel="0" collapsed="false">
      <c r="A38" s="70"/>
      <c r="B38" s="51" t="s">
        <v>118</v>
      </c>
      <c r="C38" s="49" t="str">
        <f aca="false">C37</f>
        <v>砂押川上流</v>
      </c>
      <c r="D38" s="49" t="str">
        <f aca="false">D37</f>
        <v>多賀城堰</v>
      </c>
      <c r="E38" s="49" t="str">
        <f aca="false">E37</f>
        <v>006-01</v>
      </c>
      <c r="F38" s="53"/>
      <c r="G38" s="54" t="n">
        <f aca="false">IF(1-SMALL(AH35:AX35,3)&gt;0,1,IF(2-SMALL(AH35:AX35,3)&gt;0,2,IF(3-SMALL(AH35:AX35,3)&gt;0,3,IF(5-SMALL(AH35:AX35,3)&gt;0,5,IF(8-SMALL(AH35:AX35,3)&gt;0,8,IF(10-SMALL(AH35:AX35,3)&gt;0,10,20))))))</f>
        <v>2</v>
      </c>
      <c r="H38" s="49" t="str">
        <f aca="false">H37</f>
        <v>多賀城堰</v>
      </c>
      <c r="I38" s="52" t="n">
        <f aca="false">G38</f>
        <v>2</v>
      </c>
      <c r="J38" s="52" t="n">
        <f aca="false">I38</f>
        <v>2</v>
      </c>
      <c r="K38" s="52" t="n">
        <f aca="false">J38</f>
        <v>2</v>
      </c>
      <c r="L38" s="52" t="n">
        <f aca="false">K38</f>
        <v>2</v>
      </c>
      <c r="M38" s="52" t="n">
        <f aca="false">L38</f>
        <v>2</v>
      </c>
      <c r="N38" s="52" t="n">
        <f aca="false">M38</f>
        <v>2</v>
      </c>
      <c r="O38" s="52" t="n">
        <f aca="false">N38</f>
        <v>2</v>
      </c>
      <c r="P38" s="52" t="n">
        <f aca="false">O38</f>
        <v>2</v>
      </c>
      <c r="Q38" s="52" t="n">
        <f aca="false">P38</f>
        <v>2</v>
      </c>
      <c r="R38" s="52" t="n">
        <f aca="false">Q38</f>
        <v>2</v>
      </c>
      <c r="S38" s="52" t="n">
        <f aca="false">R38</f>
        <v>2</v>
      </c>
      <c r="T38" s="52" t="n">
        <f aca="false">S38</f>
        <v>2</v>
      </c>
      <c r="U38" s="52" t="n">
        <f aca="false">T38</f>
        <v>2</v>
      </c>
      <c r="V38" s="52" t="n">
        <f aca="false">U38</f>
        <v>2</v>
      </c>
      <c r="W38" s="52" t="n">
        <f aca="false">V38</f>
        <v>2</v>
      </c>
      <c r="X38" s="52" t="n">
        <f aca="false">W38</f>
        <v>2</v>
      </c>
      <c r="Y38" s="52" t="n">
        <f aca="false">X38</f>
        <v>2</v>
      </c>
      <c r="Z38" s="52" t="n">
        <f aca="false">Y38</f>
        <v>2</v>
      </c>
      <c r="AA38" s="52" t="n">
        <f aca="false">Z38</f>
        <v>2</v>
      </c>
      <c r="AB38" s="52" t="n">
        <f aca="false">AA38</f>
        <v>2</v>
      </c>
      <c r="AC38" s="52" t="n">
        <f aca="false">AB38</f>
        <v>2</v>
      </c>
      <c r="AD38" s="52" t="n">
        <f aca="false">AC38</f>
        <v>2</v>
      </c>
      <c r="AE38" s="52" t="n">
        <f aca="false">AD38</f>
        <v>2</v>
      </c>
      <c r="AF38" s="52" t="n">
        <f aca="false">AE38</f>
        <v>2</v>
      </c>
      <c r="AG38" s="52" t="n">
        <f aca="false">AF38</f>
        <v>2</v>
      </c>
      <c r="AH38" s="52" t="n">
        <f aca="false">AG38</f>
        <v>2</v>
      </c>
      <c r="AI38" s="52" t="n">
        <f aca="false">AH38</f>
        <v>2</v>
      </c>
      <c r="AJ38" s="52" t="n">
        <f aca="false">AI38</f>
        <v>2</v>
      </c>
      <c r="AK38" s="52" t="n">
        <f aca="false">AJ38</f>
        <v>2</v>
      </c>
      <c r="AL38" s="52" t="n">
        <f aca="false">AK38</f>
        <v>2</v>
      </c>
      <c r="AM38" s="52" t="n">
        <f aca="false">AL38</f>
        <v>2</v>
      </c>
      <c r="AN38" s="52" t="n">
        <f aca="false">AM38</f>
        <v>2</v>
      </c>
      <c r="AO38" s="52" t="n">
        <f aca="false">AN38</f>
        <v>2</v>
      </c>
      <c r="AP38" s="52" t="n">
        <f aca="false">AO38</f>
        <v>2</v>
      </c>
      <c r="AQ38" s="52"/>
      <c r="AR38" s="52"/>
      <c r="AS38" s="52"/>
      <c r="AT38" s="52"/>
      <c r="AU38" s="52"/>
      <c r="AV38" s="52"/>
      <c r="AW38" s="52"/>
      <c r="AX38" s="52"/>
      <c r="AY38" s="70"/>
      <c r="AZ38" s="70"/>
      <c r="BA38" s="70"/>
      <c r="BP38" s="18"/>
      <c r="BQ38" s="18"/>
      <c r="BR38" s="18"/>
      <c r="BS38" s="18"/>
      <c r="BT38" s="18"/>
      <c r="BU38" s="18"/>
      <c r="BV38" s="37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37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</row>
    <row r="39" customFormat="false" ht="10.5" hidden="false" customHeight="true" outlineLevel="0" collapsed="false">
      <c r="A39" s="68" t="s">
        <v>113</v>
      </c>
      <c r="B39" s="39" t="s">
        <v>71</v>
      </c>
      <c r="C39" s="42" t="s">
        <v>134</v>
      </c>
      <c r="D39" s="42" t="s">
        <v>135</v>
      </c>
      <c r="E39" s="40" t="s">
        <v>136</v>
      </c>
      <c r="F39" s="42" t="s">
        <v>64</v>
      </c>
      <c r="G39" s="41" t="n">
        <v>10</v>
      </c>
      <c r="H39" s="42" t="s">
        <v>135</v>
      </c>
      <c r="I39" s="43" t="n">
        <v>14</v>
      </c>
      <c r="J39" s="44" t="n">
        <v>32</v>
      </c>
      <c r="K39" s="44" t="n">
        <v>17</v>
      </c>
      <c r="L39" s="44" t="n">
        <v>5.5</v>
      </c>
      <c r="M39" s="44" t="n">
        <v>5.9</v>
      </c>
      <c r="N39" s="43" t="n">
        <v>7</v>
      </c>
      <c r="O39" s="43" t="n">
        <v>5.9</v>
      </c>
      <c r="P39" s="43" t="n">
        <v>5.3</v>
      </c>
      <c r="Q39" s="43" t="n">
        <v>4.7</v>
      </c>
      <c r="R39" s="43" t="n">
        <v>5.6</v>
      </c>
      <c r="S39" s="43" t="n">
        <v>5.3</v>
      </c>
      <c r="T39" s="43" t="n">
        <v>5.6</v>
      </c>
      <c r="U39" s="43" t="n">
        <v>7.3</v>
      </c>
      <c r="V39" s="43" t="n">
        <v>4.5</v>
      </c>
      <c r="W39" s="43" t="n">
        <v>5.7</v>
      </c>
      <c r="X39" s="43" t="n">
        <v>4.9</v>
      </c>
      <c r="Y39" s="43" t="n">
        <v>5</v>
      </c>
      <c r="Z39" s="43" t="n">
        <v>3.5</v>
      </c>
      <c r="AA39" s="43" t="n">
        <v>2.8</v>
      </c>
      <c r="AB39" s="43" t="n">
        <v>3.5</v>
      </c>
      <c r="AC39" s="43" t="n">
        <v>3.5</v>
      </c>
      <c r="AD39" s="43" t="n">
        <v>4.3</v>
      </c>
      <c r="AE39" s="43" t="n">
        <v>4</v>
      </c>
      <c r="AF39" s="43" t="n">
        <v>3.7</v>
      </c>
      <c r="AG39" s="43" t="n">
        <v>3.2</v>
      </c>
      <c r="AH39" s="43" t="n">
        <v>2.3</v>
      </c>
      <c r="AI39" s="43" t="n">
        <v>2.1</v>
      </c>
      <c r="AJ39" s="43" t="n">
        <v>2</v>
      </c>
      <c r="AK39" s="43" t="n">
        <v>1.6</v>
      </c>
      <c r="AL39" s="43" t="n">
        <v>1.6</v>
      </c>
      <c r="AM39" s="43" t="n">
        <v>1.9</v>
      </c>
      <c r="AN39" s="43" t="n">
        <v>1.9</v>
      </c>
      <c r="AO39" s="43" t="n">
        <v>1.9</v>
      </c>
      <c r="AP39" s="43" t="n">
        <v>2.6</v>
      </c>
      <c r="AQ39" s="43" t="n">
        <v>2.1</v>
      </c>
      <c r="AR39" s="43" t="n">
        <v>1.3</v>
      </c>
      <c r="AS39" s="43" t="n">
        <v>1.2</v>
      </c>
      <c r="AT39" s="43" t="n">
        <v>0.9</v>
      </c>
      <c r="AU39" s="43" t="n">
        <v>0.9</v>
      </c>
      <c r="AV39" s="43" t="n">
        <v>1.1</v>
      </c>
      <c r="AW39" s="43" t="n">
        <v>2.4</v>
      </c>
      <c r="AX39" s="43"/>
      <c r="AY39" s="42" t="s">
        <v>135</v>
      </c>
      <c r="AZ39" s="39"/>
      <c r="BA39" s="39"/>
      <c r="BN39" s="37"/>
      <c r="BP39" s="37"/>
      <c r="BQ39" s="37"/>
      <c r="BR39" s="37"/>
      <c r="BS39" s="37"/>
      <c r="BT39" s="37"/>
      <c r="BU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</row>
    <row r="40" customFormat="false" ht="10.5" hidden="false" customHeight="true" outlineLevel="0" collapsed="false">
      <c r="A40" s="68" t="s">
        <v>113</v>
      </c>
      <c r="B40" s="68" t="s">
        <v>60</v>
      </c>
      <c r="C40" s="42" t="s">
        <v>134</v>
      </c>
      <c r="D40" s="42" t="s">
        <v>135</v>
      </c>
      <c r="E40" s="40" t="s">
        <v>136</v>
      </c>
      <c r="F40" s="42" t="s">
        <v>64</v>
      </c>
      <c r="G40" s="41" t="n">
        <v>10</v>
      </c>
      <c r="H40" s="42" t="s">
        <v>135</v>
      </c>
      <c r="I40" s="43" t="n">
        <v>10.77</v>
      </c>
      <c r="J40" s="44" t="n">
        <v>26.6</v>
      </c>
      <c r="K40" s="44" t="n">
        <v>1.7</v>
      </c>
      <c r="L40" s="44" t="n">
        <v>5</v>
      </c>
      <c r="M40" s="44" t="n">
        <v>6</v>
      </c>
      <c r="N40" s="43" t="n">
        <v>11</v>
      </c>
      <c r="O40" s="43" t="n">
        <v>4.6</v>
      </c>
      <c r="P40" s="43" t="n">
        <v>4.3</v>
      </c>
      <c r="Q40" s="43" t="n">
        <v>3.8</v>
      </c>
      <c r="R40" s="43" t="n">
        <v>4.6</v>
      </c>
      <c r="S40" s="43" t="n">
        <v>4.3</v>
      </c>
      <c r="T40" s="43" t="n">
        <v>4.6</v>
      </c>
      <c r="U40" s="43" t="n">
        <v>5.5</v>
      </c>
      <c r="V40" s="43" t="n">
        <v>4.2</v>
      </c>
      <c r="W40" s="43" t="n">
        <v>3.9</v>
      </c>
      <c r="X40" s="43" t="n">
        <v>4.4</v>
      </c>
      <c r="Y40" s="43" t="n">
        <v>4.3</v>
      </c>
      <c r="Z40" s="43" t="n">
        <v>3.1</v>
      </c>
      <c r="AA40" s="43" t="n">
        <v>2.8</v>
      </c>
      <c r="AB40" s="43" t="n">
        <v>3.4</v>
      </c>
      <c r="AC40" s="43" t="n">
        <v>3.8</v>
      </c>
      <c r="AD40" s="43" t="n">
        <v>3.4</v>
      </c>
      <c r="AE40" s="43" t="n">
        <v>4.7</v>
      </c>
      <c r="AF40" s="43" t="n">
        <v>2.6</v>
      </c>
      <c r="AG40" s="43" t="n">
        <v>2.2</v>
      </c>
      <c r="AH40" s="43" t="n">
        <v>2.1</v>
      </c>
      <c r="AI40" s="43" t="n">
        <v>1.8</v>
      </c>
      <c r="AJ40" s="43" t="n">
        <v>1.6</v>
      </c>
      <c r="AK40" s="43" t="n">
        <v>1.6</v>
      </c>
      <c r="AL40" s="43" t="n">
        <v>1.3</v>
      </c>
      <c r="AM40" s="43" t="n">
        <v>1.6</v>
      </c>
      <c r="AN40" s="43" t="n">
        <v>1.6</v>
      </c>
      <c r="AO40" s="43" t="n">
        <v>1.8</v>
      </c>
      <c r="AP40" s="43" t="n">
        <v>2.1</v>
      </c>
      <c r="AQ40" s="43" t="n">
        <v>1.6</v>
      </c>
      <c r="AR40" s="43" t="n">
        <v>1.1</v>
      </c>
      <c r="AS40" s="43" t="n">
        <v>1.2</v>
      </c>
      <c r="AT40" s="43" t="n">
        <v>0.8</v>
      </c>
      <c r="AU40" s="43" t="n">
        <v>1.7</v>
      </c>
      <c r="AV40" s="43" t="n">
        <v>1</v>
      </c>
      <c r="AW40" s="43" t="n">
        <v>2.1</v>
      </c>
      <c r="AX40" s="43"/>
      <c r="AY40" s="42" t="s">
        <v>135</v>
      </c>
      <c r="AZ40" s="69"/>
      <c r="BA40" s="69"/>
      <c r="BV40" s="18"/>
      <c r="CI40" s="18"/>
      <c r="CY40" s="37"/>
    </row>
    <row r="41" customFormat="false" ht="11.25" hidden="false" customHeight="true" outlineLevel="0" collapsed="false">
      <c r="A41" s="70"/>
      <c r="B41" s="51" t="s">
        <v>117</v>
      </c>
      <c r="C41" s="49" t="str">
        <f aca="false">C40</f>
        <v>砂押川下流</v>
      </c>
      <c r="D41" s="49" t="str">
        <f aca="false">D40</f>
        <v>念仏橋</v>
      </c>
      <c r="E41" s="49" t="str">
        <f aca="false">E40</f>
        <v>007-01</v>
      </c>
      <c r="F41" s="49" t="str">
        <f aca="false">F40</f>
        <v>Ｅ</v>
      </c>
      <c r="G41" s="50" t="n">
        <f aca="false">G40</f>
        <v>10</v>
      </c>
      <c r="H41" s="49" t="str">
        <f aca="false">H40</f>
        <v>念仏橋</v>
      </c>
      <c r="I41" s="52" t="n">
        <f aca="false">G41</f>
        <v>10</v>
      </c>
      <c r="J41" s="52" t="n">
        <f aca="false">I41</f>
        <v>10</v>
      </c>
      <c r="K41" s="52" t="n">
        <f aca="false">J41</f>
        <v>10</v>
      </c>
      <c r="L41" s="52" t="n">
        <f aca="false">K41</f>
        <v>10</v>
      </c>
      <c r="M41" s="52" t="n">
        <f aca="false">L41</f>
        <v>10</v>
      </c>
      <c r="N41" s="52" t="n">
        <f aca="false">M41</f>
        <v>10</v>
      </c>
      <c r="O41" s="52" t="n">
        <f aca="false">N41</f>
        <v>10</v>
      </c>
      <c r="P41" s="52" t="n">
        <f aca="false">O41</f>
        <v>10</v>
      </c>
      <c r="Q41" s="52" t="n">
        <f aca="false">P41</f>
        <v>10</v>
      </c>
      <c r="R41" s="52" t="n">
        <f aca="false">Q41</f>
        <v>10</v>
      </c>
      <c r="S41" s="52" t="n">
        <f aca="false">R41</f>
        <v>10</v>
      </c>
      <c r="T41" s="52" t="n">
        <f aca="false">S41</f>
        <v>10</v>
      </c>
      <c r="U41" s="52" t="n">
        <f aca="false">T41</f>
        <v>10</v>
      </c>
      <c r="V41" s="52" t="n">
        <f aca="false">U41</f>
        <v>10</v>
      </c>
      <c r="W41" s="52" t="n">
        <f aca="false">V41</f>
        <v>10</v>
      </c>
      <c r="X41" s="52" t="n">
        <f aca="false">W41</f>
        <v>10</v>
      </c>
      <c r="Y41" s="52" t="n">
        <f aca="false">X41</f>
        <v>10</v>
      </c>
      <c r="Z41" s="52" t="n">
        <f aca="false">Y41</f>
        <v>10</v>
      </c>
      <c r="AA41" s="52" t="n">
        <f aca="false">Z41</f>
        <v>10</v>
      </c>
      <c r="AB41" s="52" t="n">
        <f aca="false">AA41</f>
        <v>10</v>
      </c>
      <c r="AC41" s="52" t="n">
        <f aca="false">AB41</f>
        <v>10</v>
      </c>
      <c r="AD41" s="52" t="n">
        <f aca="false">AC41</f>
        <v>10</v>
      </c>
      <c r="AE41" s="52" t="n">
        <f aca="false">AD41</f>
        <v>10</v>
      </c>
      <c r="AF41" s="52" t="n">
        <f aca="false">AE41</f>
        <v>10</v>
      </c>
      <c r="AG41" s="52" t="n">
        <f aca="false">AF41</f>
        <v>10</v>
      </c>
      <c r="AH41" s="52" t="n">
        <f aca="false">AG41</f>
        <v>10</v>
      </c>
      <c r="AI41" s="52" t="n">
        <f aca="false">AH41</f>
        <v>10</v>
      </c>
      <c r="AJ41" s="52" t="n">
        <f aca="false">AI41</f>
        <v>10</v>
      </c>
      <c r="AK41" s="52" t="n">
        <f aca="false">AJ41</f>
        <v>10</v>
      </c>
      <c r="AL41" s="52" t="n">
        <f aca="false">AK41</f>
        <v>10</v>
      </c>
      <c r="AM41" s="52" t="n">
        <f aca="false">AL41</f>
        <v>10</v>
      </c>
      <c r="AN41" s="52" t="n">
        <f aca="false">AM41</f>
        <v>10</v>
      </c>
      <c r="AO41" s="52" t="n">
        <f aca="false">AN41</f>
        <v>10</v>
      </c>
      <c r="AP41" s="52" t="n">
        <f aca="false">AO41</f>
        <v>10</v>
      </c>
      <c r="AQ41" s="52" t="n">
        <v>5</v>
      </c>
      <c r="AR41" s="52" t="n">
        <v>5</v>
      </c>
      <c r="AS41" s="52" t="n">
        <v>5</v>
      </c>
      <c r="AT41" s="52" t="n">
        <v>5</v>
      </c>
      <c r="AU41" s="52" t="n">
        <v>5</v>
      </c>
      <c r="AV41" s="52" t="n">
        <v>5</v>
      </c>
      <c r="AW41" s="52" t="n">
        <v>5</v>
      </c>
      <c r="AX41" s="52"/>
      <c r="AY41" s="70"/>
      <c r="AZ41" s="70"/>
      <c r="BA41" s="70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</row>
    <row r="42" customFormat="false" ht="11.25" hidden="false" customHeight="true" outlineLevel="0" collapsed="false">
      <c r="A42" s="70"/>
      <c r="B42" s="51" t="s">
        <v>118</v>
      </c>
      <c r="C42" s="49" t="str">
        <f aca="false">C41</f>
        <v>砂押川下流</v>
      </c>
      <c r="D42" s="49" t="str">
        <f aca="false">D41</f>
        <v>念仏橋</v>
      </c>
      <c r="E42" s="49" t="str">
        <f aca="false">E41</f>
        <v>007-01</v>
      </c>
      <c r="F42" s="53"/>
      <c r="G42" s="54" t="n">
        <f aca="false">IF(1-SMALL(AH39:AX39,3)&gt;0,1,IF(2-SMALL(AH39:AX39,3)&gt;0,2,IF(3-SMALL(AH39:AX39,3)&gt;0,3,IF(5-SMALL(AH39:AX39,3)&gt;0,5,IF(8-SMALL(AH39:AX39,3)&gt;0,8,IF(10-SMALL(AH39:AX39,3)&gt;0,10,20))))))</f>
        <v>2</v>
      </c>
      <c r="H42" s="49" t="str">
        <f aca="false">H41</f>
        <v>念仏橋</v>
      </c>
      <c r="I42" s="52" t="n">
        <f aca="false">G42</f>
        <v>2</v>
      </c>
      <c r="J42" s="52" t="n">
        <f aca="false">I42</f>
        <v>2</v>
      </c>
      <c r="K42" s="52" t="n">
        <f aca="false">J42</f>
        <v>2</v>
      </c>
      <c r="L42" s="52" t="n">
        <f aca="false">K42</f>
        <v>2</v>
      </c>
      <c r="M42" s="52" t="n">
        <f aca="false">L42</f>
        <v>2</v>
      </c>
      <c r="N42" s="52" t="n">
        <f aca="false">M42</f>
        <v>2</v>
      </c>
      <c r="O42" s="52" t="n">
        <f aca="false">N42</f>
        <v>2</v>
      </c>
      <c r="P42" s="52" t="n">
        <f aca="false">O42</f>
        <v>2</v>
      </c>
      <c r="Q42" s="52" t="n">
        <f aca="false">P42</f>
        <v>2</v>
      </c>
      <c r="R42" s="52" t="n">
        <f aca="false">Q42</f>
        <v>2</v>
      </c>
      <c r="S42" s="52" t="n">
        <f aca="false">R42</f>
        <v>2</v>
      </c>
      <c r="T42" s="52" t="n">
        <f aca="false">S42</f>
        <v>2</v>
      </c>
      <c r="U42" s="52" t="n">
        <f aca="false">T42</f>
        <v>2</v>
      </c>
      <c r="V42" s="52" t="n">
        <f aca="false">U42</f>
        <v>2</v>
      </c>
      <c r="W42" s="52" t="n">
        <f aca="false">V42</f>
        <v>2</v>
      </c>
      <c r="X42" s="52" t="n">
        <f aca="false">W42</f>
        <v>2</v>
      </c>
      <c r="Y42" s="52" t="n">
        <f aca="false">X42</f>
        <v>2</v>
      </c>
      <c r="Z42" s="52" t="n">
        <f aca="false">Y42</f>
        <v>2</v>
      </c>
      <c r="AA42" s="52" t="n">
        <f aca="false">Z42</f>
        <v>2</v>
      </c>
      <c r="AB42" s="52" t="n">
        <f aca="false">AA42</f>
        <v>2</v>
      </c>
      <c r="AC42" s="52" t="n">
        <f aca="false">AB42</f>
        <v>2</v>
      </c>
      <c r="AD42" s="52" t="n">
        <f aca="false">AC42</f>
        <v>2</v>
      </c>
      <c r="AE42" s="52" t="n">
        <f aca="false">AD42</f>
        <v>2</v>
      </c>
      <c r="AF42" s="52" t="n">
        <f aca="false">AE42</f>
        <v>2</v>
      </c>
      <c r="AG42" s="52" t="n">
        <f aca="false">AF42</f>
        <v>2</v>
      </c>
      <c r="AH42" s="52" t="n">
        <f aca="false">AG42</f>
        <v>2</v>
      </c>
      <c r="AI42" s="52" t="n">
        <f aca="false">AH42</f>
        <v>2</v>
      </c>
      <c r="AJ42" s="52" t="n">
        <f aca="false">AI42</f>
        <v>2</v>
      </c>
      <c r="AK42" s="52" t="n">
        <f aca="false">AJ42</f>
        <v>2</v>
      </c>
      <c r="AL42" s="52" t="n">
        <f aca="false">AK42</f>
        <v>2</v>
      </c>
      <c r="AM42" s="52" t="n">
        <f aca="false">AL42</f>
        <v>2</v>
      </c>
      <c r="AN42" s="52" t="n">
        <f aca="false">AM42</f>
        <v>2</v>
      </c>
      <c r="AO42" s="52" t="n">
        <f aca="false">AN42</f>
        <v>2</v>
      </c>
      <c r="AP42" s="52" t="n">
        <f aca="false">AO42</f>
        <v>2</v>
      </c>
      <c r="AQ42" s="52"/>
      <c r="AR42" s="52"/>
      <c r="AS42" s="52"/>
      <c r="AT42" s="52"/>
      <c r="AU42" s="52"/>
      <c r="AV42" s="52"/>
      <c r="AW42" s="52"/>
      <c r="AX42" s="52"/>
      <c r="AY42" s="70"/>
      <c r="AZ42" s="70"/>
      <c r="BA42" s="70"/>
      <c r="BP42" s="18"/>
      <c r="BQ42" s="18"/>
      <c r="BR42" s="18"/>
      <c r="BS42" s="18"/>
      <c r="BT42" s="18"/>
      <c r="BU42" s="18"/>
      <c r="BV42" s="37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37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</row>
    <row r="43" customFormat="false" ht="11.1" hidden="false" customHeight="true" outlineLevel="0" collapsed="false">
      <c r="A43" s="68" t="s">
        <v>113</v>
      </c>
      <c r="B43" s="39" t="s">
        <v>71</v>
      </c>
      <c r="C43" s="42" t="s">
        <v>137</v>
      </c>
      <c r="D43" s="42" t="s">
        <v>138</v>
      </c>
      <c r="E43" s="40" t="s">
        <v>139</v>
      </c>
      <c r="F43" s="42" t="s">
        <v>64</v>
      </c>
      <c r="G43" s="41" t="n">
        <v>10</v>
      </c>
      <c r="H43" s="42" t="s">
        <v>138</v>
      </c>
      <c r="I43" s="43" t="n">
        <v>23</v>
      </c>
      <c r="J43" s="44" t="n">
        <v>26</v>
      </c>
      <c r="K43" s="44" t="n">
        <v>9.9</v>
      </c>
      <c r="L43" s="44" t="n">
        <v>4.3</v>
      </c>
      <c r="M43" s="44" t="n">
        <v>4.1</v>
      </c>
      <c r="N43" s="43" t="n">
        <v>12</v>
      </c>
      <c r="O43" s="43" t="n">
        <v>7.6</v>
      </c>
      <c r="P43" s="43" t="n">
        <v>6.8</v>
      </c>
      <c r="Q43" s="43" t="n">
        <v>3.9</v>
      </c>
      <c r="R43" s="43" t="n">
        <v>3.5</v>
      </c>
      <c r="S43" s="43" t="n">
        <v>3.2</v>
      </c>
      <c r="T43" s="43" t="n">
        <v>4.2</v>
      </c>
      <c r="U43" s="43" t="n">
        <v>2.8</v>
      </c>
      <c r="V43" s="43" t="n">
        <v>3.2</v>
      </c>
      <c r="W43" s="43" t="n">
        <v>3.7</v>
      </c>
      <c r="X43" s="43" t="n">
        <v>3.3</v>
      </c>
      <c r="Y43" s="43" t="n">
        <v>3.6</v>
      </c>
      <c r="Z43" s="43" t="n">
        <v>1.7</v>
      </c>
      <c r="AA43" s="43" t="n">
        <v>2</v>
      </c>
      <c r="AB43" s="43" t="n">
        <v>1.8</v>
      </c>
      <c r="AC43" s="43" t="n">
        <v>2.2</v>
      </c>
      <c r="AD43" s="43" t="n">
        <v>2.7</v>
      </c>
      <c r="AE43" s="43" t="n">
        <v>2.4</v>
      </c>
      <c r="AF43" s="43" t="n">
        <v>1.7</v>
      </c>
      <c r="AG43" s="43" t="n">
        <v>1.3</v>
      </c>
      <c r="AH43" s="43" t="n">
        <v>1.3</v>
      </c>
      <c r="AI43" s="43" t="n">
        <v>1.5</v>
      </c>
      <c r="AJ43" s="43" t="n">
        <v>1.2</v>
      </c>
      <c r="AK43" s="43" t="n">
        <v>1.2</v>
      </c>
      <c r="AL43" s="43" t="n">
        <v>1.4</v>
      </c>
      <c r="AM43" s="43" t="n">
        <v>1.2</v>
      </c>
      <c r="AN43" s="43" t="n">
        <v>1.4</v>
      </c>
      <c r="AO43" s="43" t="n">
        <v>1.7</v>
      </c>
      <c r="AP43" s="43" t="n">
        <v>1.1</v>
      </c>
      <c r="AQ43" s="43" t="n">
        <v>1.1</v>
      </c>
      <c r="AR43" s="43" t="n">
        <v>1.2</v>
      </c>
      <c r="AS43" s="43" t="n">
        <v>1.1</v>
      </c>
      <c r="AT43" s="43" t="n">
        <v>1.3</v>
      </c>
      <c r="AU43" s="43" t="n">
        <v>1.1</v>
      </c>
      <c r="AV43" s="43" t="n">
        <v>1.1</v>
      </c>
      <c r="AW43" s="43" t="n">
        <v>3.7</v>
      </c>
      <c r="AX43" s="43"/>
      <c r="AY43" s="42" t="s">
        <v>138</v>
      </c>
      <c r="AZ43" s="39"/>
      <c r="BA43" s="39"/>
      <c r="BE43" s="37"/>
      <c r="BG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</row>
    <row r="44" customFormat="false" ht="11.1" hidden="false" customHeight="true" outlineLevel="0" collapsed="false">
      <c r="A44" s="68" t="s">
        <v>113</v>
      </c>
      <c r="B44" s="68" t="s">
        <v>60</v>
      </c>
      <c r="C44" s="42" t="s">
        <v>137</v>
      </c>
      <c r="D44" s="42" t="s">
        <v>138</v>
      </c>
      <c r="E44" s="40" t="s">
        <v>139</v>
      </c>
      <c r="F44" s="42" t="s">
        <v>64</v>
      </c>
      <c r="G44" s="41" t="n">
        <v>10</v>
      </c>
      <c r="H44" s="42" t="s">
        <v>138</v>
      </c>
      <c r="I44" s="43" t="n">
        <v>18.5</v>
      </c>
      <c r="J44" s="44" t="n">
        <v>19</v>
      </c>
      <c r="K44" s="44" t="n">
        <v>9</v>
      </c>
      <c r="L44" s="44" t="n">
        <v>4.9</v>
      </c>
      <c r="M44" s="44" t="n">
        <v>4.1</v>
      </c>
      <c r="N44" s="43" t="n">
        <v>9.4</v>
      </c>
      <c r="O44" s="43" t="n">
        <v>5.6</v>
      </c>
      <c r="P44" s="43" t="n">
        <v>6.2</v>
      </c>
      <c r="Q44" s="43" t="n">
        <v>3.4</v>
      </c>
      <c r="R44" s="43" t="n">
        <v>3</v>
      </c>
      <c r="S44" s="43" t="n">
        <v>3.3</v>
      </c>
      <c r="T44" s="43" t="n">
        <v>3</v>
      </c>
      <c r="U44" s="43" t="n">
        <v>3</v>
      </c>
      <c r="V44" s="43" t="n">
        <v>2.7</v>
      </c>
      <c r="W44" s="43" t="n">
        <v>2.8</v>
      </c>
      <c r="X44" s="43" t="n">
        <v>2.8</v>
      </c>
      <c r="Y44" s="43" t="n">
        <v>3.3</v>
      </c>
      <c r="Z44" s="43" t="n">
        <v>1.8</v>
      </c>
      <c r="AA44" s="43" t="n">
        <v>1.9</v>
      </c>
      <c r="AB44" s="43" t="n">
        <v>1.8</v>
      </c>
      <c r="AC44" s="43" t="n">
        <v>2.1</v>
      </c>
      <c r="AD44" s="43" t="n">
        <v>2</v>
      </c>
      <c r="AE44" s="43" t="n">
        <v>1.9</v>
      </c>
      <c r="AF44" s="43" t="n">
        <v>1.4</v>
      </c>
      <c r="AG44" s="43" t="n">
        <v>1.3</v>
      </c>
      <c r="AH44" s="43" t="n">
        <v>1.1</v>
      </c>
      <c r="AI44" s="43" t="n">
        <v>1.3</v>
      </c>
      <c r="AJ44" s="43" t="n">
        <v>1.1</v>
      </c>
      <c r="AK44" s="43" t="n">
        <v>1.3</v>
      </c>
      <c r="AL44" s="43" t="n">
        <v>1.3</v>
      </c>
      <c r="AM44" s="43" t="n">
        <v>1</v>
      </c>
      <c r="AN44" s="43" t="n">
        <v>1.2</v>
      </c>
      <c r="AO44" s="43" t="n">
        <v>1.4</v>
      </c>
      <c r="AP44" s="43" t="n">
        <v>0.8</v>
      </c>
      <c r="AQ44" s="43" t="n">
        <v>0.9</v>
      </c>
      <c r="AR44" s="43" t="n">
        <v>1</v>
      </c>
      <c r="AS44" s="43" t="n">
        <v>1</v>
      </c>
      <c r="AT44" s="43" t="n">
        <v>1</v>
      </c>
      <c r="AU44" s="43" t="n">
        <v>0.9</v>
      </c>
      <c r="AV44" s="43" t="n">
        <v>0.9</v>
      </c>
      <c r="AW44" s="43" t="n">
        <v>19</v>
      </c>
      <c r="AX44" s="43"/>
      <c r="AY44" s="42" t="s">
        <v>138</v>
      </c>
      <c r="AZ44" s="69"/>
      <c r="BA44" s="69"/>
      <c r="BB44" s="37"/>
      <c r="BC44" s="37"/>
      <c r="BD44" s="37"/>
      <c r="BF44" s="37"/>
      <c r="BG44" s="37"/>
      <c r="BV44" s="18"/>
      <c r="CI44" s="18"/>
      <c r="CS44" s="37"/>
    </row>
    <row r="45" customFormat="false" ht="11.25" hidden="false" customHeight="true" outlineLevel="0" collapsed="false">
      <c r="A45" s="70"/>
      <c r="B45" s="51" t="s">
        <v>117</v>
      </c>
      <c r="C45" s="49" t="str">
        <f aca="false">C44</f>
        <v>貞山運河</v>
      </c>
      <c r="D45" s="49" t="str">
        <f aca="false">D44</f>
        <v>貞山橋</v>
      </c>
      <c r="E45" s="49" t="str">
        <f aca="false">E44</f>
        <v>008-01</v>
      </c>
      <c r="F45" s="49" t="str">
        <f aca="false">F44</f>
        <v>Ｅ</v>
      </c>
      <c r="G45" s="50" t="n">
        <f aca="false">G44</f>
        <v>10</v>
      </c>
      <c r="H45" s="49" t="str">
        <f aca="false">H44</f>
        <v>貞山橋</v>
      </c>
      <c r="I45" s="52" t="n">
        <f aca="false">G45</f>
        <v>10</v>
      </c>
      <c r="J45" s="52" t="n">
        <f aca="false">I45</f>
        <v>10</v>
      </c>
      <c r="K45" s="52" t="n">
        <f aca="false">J45</f>
        <v>10</v>
      </c>
      <c r="L45" s="52" t="n">
        <f aca="false">K45</f>
        <v>10</v>
      </c>
      <c r="M45" s="52" t="n">
        <f aca="false">L45</f>
        <v>10</v>
      </c>
      <c r="N45" s="52" t="n">
        <f aca="false">M45</f>
        <v>10</v>
      </c>
      <c r="O45" s="52" t="n">
        <f aca="false">N45</f>
        <v>10</v>
      </c>
      <c r="P45" s="52" t="n">
        <f aca="false">O45</f>
        <v>10</v>
      </c>
      <c r="Q45" s="52" t="n">
        <f aca="false">P45</f>
        <v>10</v>
      </c>
      <c r="R45" s="52" t="n">
        <f aca="false">Q45</f>
        <v>10</v>
      </c>
      <c r="S45" s="52" t="n">
        <f aca="false">R45</f>
        <v>10</v>
      </c>
      <c r="T45" s="52" t="n">
        <f aca="false">S45</f>
        <v>10</v>
      </c>
      <c r="U45" s="52" t="n">
        <f aca="false">T45</f>
        <v>10</v>
      </c>
      <c r="V45" s="52" t="n">
        <f aca="false">U45</f>
        <v>10</v>
      </c>
      <c r="W45" s="52" t="n">
        <f aca="false">V45</f>
        <v>10</v>
      </c>
      <c r="X45" s="52" t="n">
        <f aca="false">W45</f>
        <v>10</v>
      </c>
      <c r="Y45" s="52" t="n">
        <f aca="false">X45</f>
        <v>10</v>
      </c>
      <c r="Z45" s="52" t="n">
        <f aca="false">Y45</f>
        <v>10</v>
      </c>
      <c r="AA45" s="52" t="n">
        <f aca="false">Z45</f>
        <v>10</v>
      </c>
      <c r="AB45" s="52" t="n">
        <f aca="false">AA45</f>
        <v>10</v>
      </c>
      <c r="AC45" s="52" t="n">
        <f aca="false">AB45</f>
        <v>10</v>
      </c>
      <c r="AD45" s="52" t="n">
        <f aca="false">AC45</f>
        <v>10</v>
      </c>
      <c r="AE45" s="52" t="n">
        <f aca="false">AD45</f>
        <v>10</v>
      </c>
      <c r="AF45" s="52" t="n">
        <f aca="false">AE45</f>
        <v>10</v>
      </c>
      <c r="AG45" s="52" t="n">
        <f aca="false">AF45</f>
        <v>10</v>
      </c>
      <c r="AH45" s="52" t="n">
        <f aca="false">AG45</f>
        <v>10</v>
      </c>
      <c r="AI45" s="52" t="n">
        <f aca="false">AH45</f>
        <v>10</v>
      </c>
      <c r="AJ45" s="52" t="n">
        <f aca="false">AI45</f>
        <v>10</v>
      </c>
      <c r="AK45" s="52" t="n">
        <f aca="false">AJ45</f>
        <v>10</v>
      </c>
      <c r="AL45" s="52" t="n">
        <f aca="false">AK45</f>
        <v>10</v>
      </c>
      <c r="AM45" s="52" t="n">
        <f aca="false">AL45</f>
        <v>10</v>
      </c>
      <c r="AN45" s="52" t="n">
        <f aca="false">AM45</f>
        <v>10</v>
      </c>
      <c r="AO45" s="52" t="n">
        <f aca="false">AN45</f>
        <v>10</v>
      </c>
      <c r="AP45" s="52" t="n">
        <f aca="false">AO45</f>
        <v>10</v>
      </c>
      <c r="AQ45" s="52" t="n">
        <v>5</v>
      </c>
      <c r="AR45" s="52" t="n">
        <v>5</v>
      </c>
      <c r="AS45" s="52" t="n">
        <v>5</v>
      </c>
      <c r="AT45" s="52" t="n">
        <v>5</v>
      </c>
      <c r="AU45" s="52" t="n">
        <v>5</v>
      </c>
      <c r="AV45" s="52" t="n">
        <v>5</v>
      </c>
      <c r="AW45" s="52" t="n">
        <v>5</v>
      </c>
      <c r="AX45" s="52"/>
      <c r="AY45" s="70"/>
      <c r="AZ45" s="70"/>
      <c r="BA45" s="70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</row>
    <row r="46" customFormat="false" ht="11.25" hidden="false" customHeight="true" outlineLevel="0" collapsed="false">
      <c r="A46" s="70"/>
      <c r="B46" s="51" t="s">
        <v>118</v>
      </c>
      <c r="C46" s="49" t="str">
        <f aca="false">C45</f>
        <v>貞山運河</v>
      </c>
      <c r="D46" s="49" t="str">
        <f aca="false">D45</f>
        <v>貞山橋</v>
      </c>
      <c r="E46" s="49" t="str">
        <f aca="false">E45</f>
        <v>008-01</v>
      </c>
      <c r="F46" s="53"/>
      <c r="G46" s="54" t="n">
        <f aca="false">IF(1-SMALL(AH43:AX43,3)&gt;0,1,IF(2-SMALL(AH43:AX43,3)&gt;0,2,IF(3-SMALL(AH43:AX43,3)&gt;0,3,IF(5-SMALL(AH43:AX43,3)&gt;0,5,IF(8-SMALL(AH43:AX43,3)&gt;0,8,IF(10-SMALL(AH43:AX43,3)&gt;0,10,20))))))</f>
        <v>2</v>
      </c>
      <c r="H46" s="49" t="str">
        <f aca="false">H45</f>
        <v>貞山橋</v>
      </c>
      <c r="I46" s="52" t="n">
        <f aca="false">G46</f>
        <v>2</v>
      </c>
      <c r="J46" s="52" t="n">
        <f aca="false">I46</f>
        <v>2</v>
      </c>
      <c r="K46" s="52" t="n">
        <f aca="false">J46</f>
        <v>2</v>
      </c>
      <c r="L46" s="52" t="n">
        <f aca="false">K46</f>
        <v>2</v>
      </c>
      <c r="M46" s="52" t="n">
        <f aca="false">L46</f>
        <v>2</v>
      </c>
      <c r="N46" s="52" t="n">
        <f aca="false">M46</f>
        <v>2</v>
      </c>
      <c r="O46" s="52" t="n">
        <f aca="false">N46</f>
        <v>2</v>
      </c>
      <c r="P46" s="52" t="n">
        <f aca="false">O46</f>
        <v>2</v>
      </c>
      <c r="Q46" s="52" t="n">
        <f aca="false">P46</f>
        <v>2</v>
      </c>
      <c r="R46" s="52" t="n">
        <f aca="false">Q46</f>
        <v>2</v>
      </c>
      <c r="S46" s="52" t="n">
        <f aca="false">R46</f>
        <v>2</v>
      </c>
      <c r="T46" s="52" t="n">
        <f aca="false">S46</f>
        <v>2</v>
      </c>
      <c r="U46" s="52" t="n">
        <f aca="false">T46</f>
        <v>2</v>
      </c>
      <c r="V46" s="52" t="n">
        <f aca="false">U46</f>
        <v>2</v>
      </c>
      <c r="W46" s="52" t="n">
        <f aca="false">V46</f>
        <v>2</v>
      </c>
      <c r="X46" s="52" t="n">
        <f aca="false">W46</f>
        <v>2</v>
      </c>
      <c r="Y46" s="52" t="n">
        <f aca="false">X46</f>
        <v>2</v>
      </c>
      <c r="Z46" s="52" t="n">
        <f aca="false">Y46</f>
        <v>2</v>
      </c>
      <c r="AA46" s="52" t="n">
        <f aca="false">Z46</f>
        <v>2</v>
      </c>
      <c r="AB46" s="52" t="n">
        <f aca="false">AA46</f>
        <v>2</v>
      </c>
      <c r="AC46" s="52" t="n">
        <f aca="false">AB46</f>
        <v>2</v>
      </c>
      <c r="AD46" s="52" t="n">
        <f aca="false">AC46</f>
        <v>2</v>
      </c>
      <c r="AE46" s="52" t="n">
        <f aca="false">AD46</f>
        <v>2</v>
      </c>
      <c r="AF46" s="52" t="n">
        <f aca="false">AE46</f>
        <v>2</v>
      </c>
      <c r="AG46" s="52" t="n">
        <f aca="false">AF46</f>
        <v>2</v>
      </c>
      <c r="AH46" s="52" t="n">
        <f aca="false">AG46</f>
        <v>2</v>
      </c>
      <c r="AI46" s="52" t="n">
        <f aca="false">AH46</f>
        <v>2</v>
      </c>
      <c r="AJ46" s="52" t="n">
        <f aca="false">AI46</f>
        <v>2</v>
      </c>
      <c r="AK46" s="52" t="n">
        <f aca="false">AJ46</f>
        <v>2</v>
      </c>
      <c r="AL46" s="52" t="n">
        <f aca="false">AK46</f>
        <v>2</v>
      </c>
      <c r="AM46" s="52" t="n">
        <f aca="false">AL46</f>
        <v>2</v>
      </c>
      <c r="AN46" s="52" t="n">
        <f aca="false">AM46</f>
        <v>2</v>
      </c>
      <c r="AO46" s="52" t="n">
        <f aca="false">AN46</f>
        <v>2</v>
      </c>
      <c r="AP46" s="52" t="n">
        <f aca="false">AO46</f>
        <v>2</v>
      </c>
      <c r="AQ46" s="52"/>
      <c r="AR46" s="52"/>
      <c r="AS46" s="52"/>
      <c r="AT46" s="52"/>
      <c r="AU46" s="52"/>
      <c r="AV46" s="52"/>
      <c r="AW46" s="52"/>
      <c r="AX46" s="52"/>
      <c r="AY46" s="70"/>
      <c r="AZ46" s="70"/>
      <c r="BA46" s="70"/>
      <c r="BP46" s="18"/>
      <c r="BQ46" s="18"/>
      <c r="BR46" s="18"/>
      <c r="BS46" s="18"/>
      <c r="BT46" s="18"/>
      <c r="BU46" s="18"/>
      <c r="BV46" s="37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37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</row>
    <row r="47" customFormat="false" ht="11.1" hidden="false" customHeight="true" outlineLevel="0" collapsed="false">
      <c r="A47" s="68" t="s">
        <v>113</v>
      </c>
      <c r="B47" s="39" t="s">
        <v>71</v>
      </c>
      <c r="C47" s="42" t="s">
        <v>140</v>
      </c>
      <c r="D47" s="42" t="s">
        <v>141</v>
      </c>
      <c r="E47" s="40" t="s">
        <v>142</v>
      </c>
      <c r="F47" s="42" t="s">
        <v>56</v>
      </c>
      <c r="G47" s="41" t="n">
        <v>3</v>
      </c>
      <c r="H47" s="42" t="s">
        <v>141</v>
      </c>
      <c r="I47" s="43" t="n">
        <v>2.6</v>
      </c>
      <c r="J47" s="44"/>
      <c r="K47" s="44"/>
      <c r="L47" s="44"/>
      <c r="M47" s="44" t="n">
        <v>2.4</v>
      </c>
      <c r="N47" s="43" t="n">
        <v>2.6</v>
      </c>
      <c r="O47" s="43" t="n">
        <v>2.3</v>
      </c>
      <c r="P47" s="43" t="n">
        <v>3</v>
      </c>
      <c r="Q47" s="43" t="n">
        <v>2.3</v>
      </c>
      <c r="R47" s="43" t="n">
        <v>1.9</v>
      </c>
      <c r="S47" s="43" t="n">
        <v>2.2</v>
      </c>
      <c r="T47" s="43" t="n">
        <v>2</v>
      </c>
      <c r="U47" s="43" t="n">
        <v>2.4</v>
      </c>
      <c r="V47" s="43" t="n">
        <v>2.8</v>
      </c>
      <c r="W47" s="43" t="n">
        <v>2.8</v>
      </c>
      <c r="X47" s="43" t="n">
        <v>2.5</v>
      </c>
      <c r="Y47" s="43" t="n">
        <v>3.1</v>
      </c>
      <c r="Z47" s="43" t="n">
        <v>3.1</v>
      </c>
      <c r="AA47" s="43" t="n">
        <v>3.2</v>
      </c>
      <c r="AB47" s="43" t="n">
        <v>2.7</v>
      </c>
      <c r="AC47" s="43" t="n">
        <v>3.5</v>
      </c>
      <c r="AD47" s="43" t="n">
        <v>2.7</v>
      </c>
      <c r="AE47" s="43" t="n">
        <v>2.9</v>
      </c>
      <c r="AF47" s="43" t="n">
        <v>4.1</v>
      </c>
      <c r="AG47" s="43" t="n">
        <v>3.1</v>
      </c>
      <c r="AH47" s="43" t="n">
        <v>2.7</v>
      </c>
      <c r="AI47" s="43" t="n">
        <v>2</v>
      </c>
      <c r="AJ47" s="43" t="n">
        <v>2.6</v>
      </c>
      <c r="AK47" s="43" t="n">
        <v>2.3</v>
      </c>
      <c r="AL47" s="43" t="n">
        <v>2.2</v>
      </c>
      <c r="AM47" s="43" t="n">
        <v>2.1</v>
      </c>
      <c r="AN47" s="43" t="n">
        <v>1.8</v>
      </c>
      <c r="AO47" s="43" t="n">
        <v>1.8</v>
      </c>
      <c r="AP47" s="43" t="n">
        <v>2</v>
      </c>
      <c r="AQ47" s="43" t="n">
        <v>1.6</v>
      </c>
      <c r="AR47" s="43" t="n">
        <v>1.4</v>
      </c>
      <c r="AS47" s="43" t="n">
        <v>1.9</v>
      </c>
      <c r="AT47" s="43" t="n">
        <v>1.8</v>
      </c>
      <c r="AU47" s="43" t="n">
        <v>1.8</v>
      </c>
      <c r="AV47" s="43" t="n">
        <v>1.5</v>
      </c>
      <c r="AW47" s="43" t="n">
        <v>1.9</v>
      </c>
      <c r="AX47" s="43"/>
      <c r="AY47" s="42" t="s">
        <v>141</v>
      </c>
      <c r="AZ47" s="39"/>
      <c r="BA47" s="39"/>
      <c r="BE47" s="37"/>
      <c r="BG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</row>
    <row r="48" customFormat="false" ht="11.1" hidden="false" customHeight="true" outlineLevel="0" collapsed="false">
      <c r="A48" s="68" t="s">
        <v>113</v>
      </c>
      <c r="B48" s="68" t="s">
        <v>60</v>
      </c>
      <c r="C48" s="42" t="s">
        <v>140</v>
      </c>
      <c r="D48" s="42" t="s">
        <v>141</v>
      </c>
      <c r="E48" s="40" t="s">
        <v>142</v>
      </c>
      <c r="F48" s="42" t="s">
        <v>56</v>
      </c>
      <c r="G48" s="41" t="n">
        <v>3</v>
      </c>
      <c r="H48" s="42" t="s">
        <v>141</v>
      </c>
      <c r="I48" s="43"/>
      <c r="J48" s="44" t="n">
        <v>1.8</v>
      </c>
      <c r="K48" s="44" t="n">
        <v>2.05</v>
      </c>
      <c r="L48" s="44" t="n">
        <v>1.71</v>
      </c>
      <c r="M48" s="44" t="n">
        <v>2.06</v>
      </c>
      <c r="N48" s="43" t="n">
        <v>1.8</v>
      </c>
      <c r="O48" s="43" t="n">
        <v>1.7</v>
      </c>
      <c r="P48" s="43" t="n">
        <v>2.4</v>
      </c>
      <c r="Q48" s="43" t="n">
        <v>1.9</v>
      </c>
      <c r="R48" s="43" t="n">
        <v>1.5</v>
      </c>
      <c r="S48" s="43" t="n">
        <v>1.4</v>
      </c>
      <c r="T48" s="43" t="n">
        <v>1.7</v>
      </c>
      <c r="U48" s="43" t="n">
        <v>2.1</v>
      </c>
      <c r="V48" s="43" t="n">
        <v>2.4</v>
      </c>
      <c r="W48" s="43" t="n">
        <v>2.5</v>
      </c>
      <c r="X48" s="43" t="n">
        <v>2.1</v>
      </c>
      <c r="Y48" s="43" t="n">
        <v>2.5</v>
      </c>
      <c r="Z48" s="43" t="n">
        <v>2.7</v>
      </c>
      <c r="AA48" s="43" t="n">
        <v>2.6</v>
      </c>
      <c r="AB48" s="43" t="n">
        <v>2.9</v>
      </c>
      <c r="AC48" s="43" t="n">
        <v>2.9</v>
      </c>
      <c r="AD48" s="43" t="n">
        <v>2.4</v>
      </c>
      <c r="AE48" s="43" t="n">
        <v>2.5</v>
      </c>
      <c r="AF48" s="43" t="n">
        <v>3.2</v>
      </c>
      <c r="AG48" s="43" t="n">
        <v>2.7</v>
      </c>
      <c r="AH48" s="43" t="n">
        <v>2.4</v>
      </c>
      <c r="AI48" s="43" t="n">
        <v>2</v>
      </c>
      <c r="AJ48" s="43" t="n">
        <v>2.1</v>
      </c>
      <c r="AK48" s="43" t="n">
        <v>2.2</v>
      </c>
      <c r="AL48" s="43" t="n">
        <v>2.1</v>
      </c>
      <c r="AM48" s="43" t="n">
        <v>2</v>
      </c>
      <c r="AN48" s="43" t="n">
        <v>1.9</v>
      </c>
      <c r="AO48" s="43" t="n">
        <v>1.6</v>
      </c>
      <c r="AP48" s="43" t="n">
        <v>1.6</v>
      </c>
      <c r="AQ48" s="43" t="n">
        <v>1.3</v>
      </c>
      <c r="AR48" s="43" t="n">
        <v>1.3</v>
      </c>
      <c r="AS48" s="43" t="n">
        <v>1.7</v>
      </c>
      <c r="AT48" s="43" t="n">
        <v>1.5</v>
      </c>
      <c r="AU48" s="43" t="n">
        <v>1.5</v>
      </c>
      <c r="AV48" s="43" t="n">
        <v>1.4</v>
      </c>
      <c r="AW48" s="43" t="n">
        <v>1.6</v>
      </c>
      <c r="AX48" s="43"/>
      <c r="AY48" s="42" t="s">
        <v>141</v>
      </c>
      <c r="AZ48" s="69"/>
      <c r="BA48" s="69"/>
      <c r="BB48" s="37"/>
      <c r="BC48" s="37"/>
      <c r="BD48" s="37"/>
      <c r="BF48" s="37"/>
      <c r="BG48" s="37"/>
      <c r="BV48" s="18"/>
      <c r="CI48" s="18"/>
      <c r="CS48" s="37"/>
    </row>
    <row r="49" customFormat="false" ht="11.25" hidden="false" customHeight="true" outlineLevel="0" collapsed="false">
      <c r="A49" s="70"/>
      <c r="B49" s="51" t="s">
        <v>117</v>
      </c>
      <c r="C49" s="49" t="str">
        <f aca="false">C48</f>
        <v>阿武隈川中流</v>
      </c>
      <c r="D49" s="49" t="str">
        <f aca="false">D48</f>
        <v>丸森橋</v>
      </c>
      <c r="E49" s="49" t="str">
        <f aca="false">E48</f>
        <v>009-01</v>
      </c>
      <c r="F49" s="49" t="str">
        <f aca="false">F48</f>
        <v>Ｂ</v>
      </c>
      <c r="G49" s="50" t="n">
        <f aca="false">G48</f>
        <v>3</v>
      </c>
      <c r="H49" s="49" t="str">
        <f aca="false">H48</f>
        <v>丸森橋</v>
      </c>
      <c r="I49" s="52" t="n">
        <f aca="false">G49</f>
        <v>3</v>
      </c>
      <c r="J49" s="52" t="n">
        <f aca="false">I49</f>
        <v>3</v>
      </c>
      <c r="K49" s="52" t="n">
        <f aca="false">J49</f>
        <v>3</v>
      </c>
      <c r="L49" s="52" t="n">
        <f aca="false">K49</f>
        <v>3</v>
      </c>
      <c r="M49" s="52" t="n">
        <f aca="false">L49</f>
        <v>3</v>
      </c>
      <c r="N49" s="52" t="n">
        <f aca="false">M49</f>
        <v>3</v>
      </c>
      <c r="O49" s="52" t="n">
        <f aca="false">N49</f>
        <v>3</v>
      </c>
      <c r="P49" s="52" t="n">
        <f aca="false">O49</f>
        <v>3</v>
      </c>
      <c r="Q49" s="52" t="n">
        <f aca="false">P49</f>
        <v>3</v>
      </c>
      <c r="R49" s="52" t="n">
        <f aca="false">Q49</f>
        <v>3</v>
      </c>
      <c r="S49" s="52" t="n">
        <f aca="false">R49</f>
        <v>3</v>
      </c>
      <c r="T49" s="52" t="n">
        <f aca="false">S49</f>
        <v>3</v>
      </c>
      <c r="U49" s="52" t="n">
        <f aca="false">T49</f>
        <v>3</v>
      </c>
      <c r="V49" s="52" t="n">
        <f aca="false">U49</f>
        <v>3</v>
      </c>
      <c r="W49" s="52" t="n">
        <f aca="false">V49</f>
        <v>3</v>
      </c>
      <c r="X49" s="52" t="n">
        <f aca="false">W49</f>
        <v>3</v>
      </c>
      <c r="Y49" s="52" t="n">
        <f aca="false">X49</f>
        <v>3</v>
      </c>
      <c r="Z49" s="52" t="n">
        <f aca="false">Y49</f>
        <v>3</v>
      </c>
      <c r="AA49" s="52" t="n">
        <f aca="false">Z49</f>
        <v>3</v>
      </c>
      <c r="AB49" s="52" t="n">
        <f aca="false">AA49</f>
        <v>3</v>
      </c>
      <c r="AC49" s="52" t="n">
        <f aca="false">AB49</f>
        <v>3</v>
      </c>
      <c r="AD49" s="52" t="n">
        <f aca="false">AC49</f>
        <v>3</v>
      </c>
      <c r="AE49" s="52" t="n">
        <f aca="false">AD49</f>
        <v>3</v>
      </c>
      <c r="AF49" s="52" t="n">
        <f aca="false">AE49</f>
        <v>3</v>
      </c>
      <c r="AG49" s="52" t="n">
        <f aca="false">AF49</f>
        <v>3</v>
      </c>
      <c r="AH49" s="52" t="n">
        <f aca="false">AG49</f>
        <v>3</v>
      </c>
      <c r="AI49" s="52" t="n">
        <f aca="false">AH49</f>
        <v>3</v>
      </c>
      <c r="AJ49" s="52" t="n">
        <f aca="false">AI49</f>
        <v>3</v>
      </c>
      <c r="AK49" s="52" t="n">
        <f aca="false">AJ49</f>
        <v>3</v>
      </c>
      <c r="AL49" s="52" t="n">
        <f aca="false">AK49</f>
        <v>3</v>
      </c>
      <c r="AM49" s="52" t="n">
        <f aca="false">AL49</f>
        <v>3</v>
      </c>
      <c r="AN49" s="52" t="n">
        <f aca="false">AM49</f>
        <v>3</v>
      </c>
      <c r="AO49" s="52" t="n">
        <f aca="false">AN49</f>
        <v>3</v>
      </c>
      <c r="AP49" s="52" t="n">
        <f aca="false">AO49</f>
        <v>3</v>
      </c>
      <c r="AQ49" s="52" t="n">
        <f aca="false">AK49</f>
        <v>3</v>
      </c>
      <c r="AR49" s="52" t="n">
        <f aca="false">AL49</f>
        <v>3</v>
      </c>
      <c r="AS49" s="52" t="n">
        <f aca="false">AM49</f>
        <v>3</v>
      </c>
      <c r="AT49" s="52" t="n">
        <f aca="false">AN49</f>
        <v>3</v>
      </c>
      <c r="AU49" s="52" t="n">
        <f aca="false">AO49</f>
        <v>3</v>
      </c>
      <c r="AV49" s="52" t="n">
        <f aca="false">AP49</f>
        <v>3</v>
      </c>
      <c r="AW49" s="52" t="n">
        <f aca="false">AQ49</f>
        <v>3</v>
      </c>
      <c r="AX49" s="52"/>
      <c r="AY49" s="70"/>
      <c r="AZ49" s="70"/>
      <c r="BA49" s="70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</row>
    <row r="50" customFormat="false" ht="11.25" hidden="false" customHeight="true" outlineLevel="0" collapsed="false">
      <c r="A50" s="70"/>
      <c r="B50" s="51" t="s">
        <v>118</v>
      </c>
      <c r="C50" s="49" t="str">
        <f aca="false">C49</f>
        <v>阿武隈川中流</v>
      </c>
      <c r="D50" s="49" t="str">
        <f aca="false">D49</f>
        <v>丸森橋</v>
      </c>
      <c r="E50" s="49" t="str">
        <f aca="false">E49</f>
        <v>009-01</v>
      </c>
      <c r="F50" s="53"/>
      <c r="G50" s="54" t="n">
        <f aca="false">IF(1-SMALL(AH47:AX47,3)&gt;0,1,IF(2-SMALL(AH47:AX47,3)&gt;0,2,IF(3-SMALL(AH47:AX47,3)&gt;0,3,IF(5-SMALL(AH47:AX47,3)&gt;0,5,IF(8-SMALL(AH47:AX47,3)&gt;0,8,IF(10-SMALL(AH47:AX47,3)&gt;0,10,20))))))</f>
        <v>2</v>
      </c>
      <c r="H50" s="49" t="str">
        <f aca="false">H49</f>
        <v>丸森橋</v>
      </c>
      <c r="I50" s="52" t="n">
        <f aca="false">G50</f>
        <v>2</v>
      </c>
      <c r="J50" s="52" t="n">
        <f aca="false">I50</f>
        <v>2</v>
      </c>
      <c r="K50" s="52" t="n">
        <f aca="false">J50</f>
        <v>2</v>
      </c>
      <c r="L50" s="52" t="n">
        <f aca="false">K50</f>
        <v>2</v>
      </c>
      <c r="M50" s="52" t="n">
        <f aca="false">L50</f>
        <v>2</v>
      </c>
      <c r="N50" s="52" t="n">
        <f aca="false">M50</f>
        <v>2</v>
      </c>
      <c r="O50" s="52" t="n">
        <f aca="false">N50</f>
        <v>2</v>
      </c>
      <c r="P50" s="52" t="n">
        <f aca="false">O50</f>
        <v>2</v>
      </c>
      <c r="Q50" s="52" t="n">
        <f aca="false">P50</f>
        <v>2</v>
      </c>
      <c r="R50" s="52" t="n">
        <f aca="false">Q50</f>
        <v>2</v>
      </c>
      <c r="S50" s="52" t="n">
        <f aca="false">R50</f>
        <v>2</v>
      </c>
      <c r="T50" s="52" t="n">
        <f aca="false">S50</f>
        <v>2</v>
      </c>
      <c r="U50" s="52" t="n">
        <f aca="false">T50</f>
        <v>2</v>
      </c>
      <c r="V50" s="52" t="n">
        <f aca="false">U50</f>
        <v>2</v>
      </c>
      <c r="W50" s="52" t="n">
        <f aca="false">V50</f>
        <v>2</v>
      </c>
      <c r="X50" s="52" t="n">
        <f aca="false">W50</f>
        <v>2</v>
      </c>
      <c r="Y50" s="52" t="n">
        <f aca="false">X50</f>
        <v>2</v>
      </c>
      <c r="Z50" s="52" t="n">
        <f aca="false">Y50</f>
        <v>2</v>
      </c>
      <c r="AA50" s="52" t="n">
        <f aca="false">Z50</f>
        <v>2</v>
      </c>
      <c r="AB50" s="52" t="n">
        <f aca="false">AA50</f>
        <v>2</v>
      </c>
      <c r="AC50" s="52" t="n">
        <f aca="false">AB50</f>
        <v>2</v>
      </c>
      <c r="AD50" s="52" t="n">
        <f aca="false">AC50</f>
        <v>2</v>
      </c>
      <c r="AE50" s="52" t="n">
        <f aca="false">AD50</f>
        <v>2</v>
      </c>
      <c r="AF50" s="52" t="n">
        <f aca="false">AE50</f>
        <v>2</v>
      </c>
      <c r="AG50" s="52" t="n">
        <f aca="false">AF50</f>
        <v>2</v>
      </c>
      <c r="AH50" s="52" t="n">
        <f aca="false">AG50</f>
        <v>2</v>
      </c>
      <c r="AI50" s="52" t="n">
        <f aca="false">AH50</f>
        <v>2</v>
      </c>
      <c r="AJ50" s="52" t="n">
        <f aca="false">AI50</f>
        <v>2</v>
      </c>
      <c r="AK50" s="52" t="n">
        <f aca="false">AJ50</f>
        <v>2</v>
      </c>
      <c r="AL50" s="52" t="n">
        <f aca="false">AK50</f>
        <v>2</v>
      </c>
      <c r="AM50" s="52" t="n">
        <f aca="false">AL50</f>
        <v>2</v>
      </c>
      <c r="AN50" s="52" t="n">
        <f aca="false">AM50</f>
        <v>2</v>
      </c>
      <c r="AO50" s="52" t="n">
        <f aca="false">AN50</f>
        <v>2</v>
      </c>
      <c r="AP50" s="52" t="n">
        <f aca="false">AO50</f>
        <v>2</v>
      </c>
      <c r="AQ50" s="52" t="n">
        <f aca="false">AK50</f>
        <v>2</v>
      </c>
      <c r="AR50" s="52" t="n">
        <f aca="false">AL50</f>
        <v>2</v>
      </c>
      <c r="AS50" s="52" t="n">
        <f aca="false">AM50</f>
        <v>2</v>
      </c>
      <c r="AT50" s="52" t="n">
        <f aca="false">AN50</f>
        <v>2</v>
      </c>
      <c r="AU50" s="52" t="n">
        <f aca="false">AO50</f>
        <v>2</v>
      </c>
      <c r="AV50" s="52" t="n">
        <f aca="false">AP50</f>
        <v>2</v>
      </c>
      <c r="AW50" s="52" t="n">
        <f aca="false">AQ50</f>
        <v>2</v>
      </c>
      <c r="AX50" s="52"/>
      <c r="AY50" s="70"/>
      <c r="AZ50" s="70"/>
      <c r="BA50" s="70"/>
      <c r="BP50" s="18"/>
      <c r="BQ50" s="18"/>
      <c r="BR50" s="18"/>
      <c r="BS50" s="18"/>
      <c r="BT50" s="18"/>
      <c r="BU50" s="18"/>
      <c r="BV50" s="37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37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</row>
    <row r="51" customFormat="false" ht="11.1" hidden="false" customHeight="true" outlineLevel="0" collapsed="false">
      <c r="A51" s="68" t="s">
        <v>113</v>
      </c>
      <c r="B51" s="39" t="s">
        <v>71</v>
      </c>
      <c r="C51" s="42" t="s">
        <v>143</v>
      </c>
      <c r="D51" s="42" t="s">
        <v>144</v>
      </c>
      <c r="E51" s="40" t="s">
        <v>145</v>
      </c>
      <c r="F51" s="42" t="s">
        <v>54</v>
      </c>
      <c r="G51" s="41" t="n">
        <v>2</v>
      </c>
      <c r="H51" s="42" t="s">
        <v>144</v>
      </c>
      <c r="I51" s="43"/>
      <c r="J51" s="44"/>
      <c r="K51" s="44"/>
      <c r="L51" s="44"/>
      <c r="M51" s="44" t="n">
        <v>2.4</v>
      </c>
      <c r="N51" s="43" t="n">
        <v>2.5</v>
      </c>
      <c r="O51" s="43" t="n">
        <v>2.1</v>
      </c>
      <c r="P51" s="43" t="n">
        <v>2.7</v>
      </c>
      <c r="Q51" s="43" t="n">
        <v>1.9</v>
      </c>
      <c r="R51" s="43" t="n">
        <v>1.6</v>
      </c>
      <c r="S51" s="43" t="n">
        <v>1.6</v>
      </c>
      <c r="T51" s="43" t="n">
        <v>1.9</v>
      </c>
      <c r="U51" s="43" t="n">
        <v>1.7</v>
      </c>
      <c r="V51" s="43" t="n">
        <v>2.2</v>
      </c>
      <c r="W51" s="43" t="n">
        <v>2.2</v>
      </c>
      <c r="X51" s="43" t="n">
        <v>2</v>
      </c>
      <c r="Y51" s="43" t="n">
        <v>2.4</v>
      </c>
      <c r="Z51" s="43" t="n">
        <v>2.2</v>
      </c>
      <c r="AA51" s="43" t="n">
        <v>2.3</v>
      </c>
      <c r="AB51" s="43" t="n">
        <v>2.8</v>
      </c>
      <c r="AC51" s="43" t="n">
        <v>2.5</v>
      </c>
      <c r="AD51" s="43" t="n">
        <v>3</v>
      </c>
      <c r="AE51" s="43" t="n">
        <v>2.3</v>
      </c>
      <c r="AF51" s="43" t="n">
        <v>3.6</v>
      </c>
      <c r="AG51" s="43" t="n">
        <v>2.3</v>
      </c>
      <c r="AH51" s="43" t="n">
        <v>2.7</v>
      </c>
      <c r="AI51" s="43" t="n">
        <v>2.2</v>
      </c>
      <c r="AJ51" s="43" t="n">
        <v>2</v>
      </c>
      <c r="AK51" s="43" t="n">
        <v>1.8</v>
      </c>
      <c r="AL51" s="43" t="n">
        <v>1.9</v>
      </c>
      <c r="AM51" s="43" t="n">
        <v>1.8</v>
      </c>
      <c r="AN51" s="43" t="n">
        <v>1.6</v>
      </c>
      <c r="AO51" s="43" t="n">
        <v>1.4</v>
      </c>
      <c r="AP51" s="43" t="n">
        <v>1.7</v>
      </c>
      <c r="AQ51" s="43" t="n">
        <v>1.3</v>
      </c>
      <c r="AR51" s="43" t="n">
        <v>1.4</v>
      </c>
      <c r="AS51" s="43" t="n">
        <v>1.7</v>
      </c>
      <c r="AT51" s="43" t="n">
        <v>1.6</v>
      </c>
      <c r="AU51" s="43" t="n">
        <v>1.4</v>
      </c>
      <c r="AV51" s="43" t="n">
        <v>1.2</v>
      </c>
      <c r="AW51" s="43" t="n">
        <v>1.5</v>
      </c>
      <c r="AX51" s="43"/>
      <c r="AY51" s="42" t="s">
        <v>144</v>
      </c>
      <c r="AZ51" s="39"/>
      <c r="BA51" s="39"/>
      <c r="BE51" s="37"/>
      <c r="BG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</row>
    <row r="52" customFormat="false" ht="11.1" hidden="false" customHeight="true" outlineLevel="0" collapsed="false">
      <c r="A52" s="68" t="s">
        <v>113</v>
      </c>
      <c r="B52" s="68" t="s">
        <v>60</v>
      </c>
      <c r="C52" s="42" t="s">
        <v>143</v>
      </c>
      <c r="D52" s="42" t="s">
        <v>144</v>
      </c>
      <c r="E52" s="40" t="s">
        <v>145</v>
      </c>
      <c r="F52" s="42" t="s">
        <v>54</v>
      </c>
      <c r="G52" s="41" t="n">
        <v>2</v>
      </c>
      <c r="H52" s="42" t="s">
        <v>144</v>
      </c>
      <c r="I52" s="43"/>
      <c r="J52" s="44" t="n">
        <v>1.9</v>
      </c>
      <c r="K52" s="44" t="n">
        <v>2.15</v>
      </c>
      <c r="L52" s="44" t="n">
        <v>1.48</v>
      </c>
      <c r="M52" s="44" t="n">
        <v>2.04</v>
      </c>
      <c r="N52" s="43" t="n">
        <v>1.7</v>
      </c>
      <c r="O52" s="43" t="n">
        <v>1.8</v>
      </c>
      <c r="P52" s="43" t="n">
        <v>2.3</v>
      </c>
      <c r="Q52" s="43" t="n">
        <v>1.7</v>
      </c>
      <c r="R52" s="43" t="n">
        <v>1.4</v>
      </c>
      <c r="S52" s="43" t="n">
        <v>1.7</v>
      </c>
      <c r="T52" s="43" t="n">
        <v>1.5</v>
      </c>
      <c r="U52" s="43" t="n">
        <v>1.5</v>
      </c>
      <c r="V52" s="43" t="n">
        <v>1.9</v>
      </c>
      <c r="W52" s="43" t="n">
        <v>1.9</v>
      </c>
      <c r="X52" s="43" t="n">
        <v>1.8</v>
      </c>
      <c r="Y52" s="43" t="n">
        <v>2.1</v>
      </c>
      <c r="Z52" s="43" t="n">
        <v>1.9</v>
      </c>
      <c r="AA52" s="43" t="n">
        <v>1.9</v>
      </c>
      <c r="AB52" s="43" t="n">
        <v>2.2</v>
      </c>
      <c r="AC52" s="43" t="n">
        <v>2.2</v>
      </c>
      <c r="AD52" s="43" t="n">
        <v>2.4</v>
      </c>
      <c r="AE52" s="43" t="n">
        <v>2.1</v>
      </c>
      <c r="AF52" s="43" t="n">
        <v>3</v>
      </c>
      <c r="AG52" s="43" t="n">
        <v>2.2</v>
      </c>
      <c r="AH52" s="43" t="n">
        <v>2.2</v>
      </c>
      <c r="AI52" s="43" t="n">
        <v>1.7</v>
      </c>
      <c r="AJ52" s="43" t="n">
        <v>1.6</v>
      </c>
      <c r="AK52" s="43" t="n">
        <v>1.6</v>
      </c>
      <c r="AL52" s="43" t="n">
        <v>1.6</v>
      </c>
      <c r="AM52" s="43" t="n">
        <v>1.5</v>
      </c>
      <c r="AN52" s="43" t="n">
        <v>1.5</v>
      </c>
      <c r="AO52" s="43" t="n">
        <v>1.8</v>
      </c>
      <c r="AP52" s="43" t="n">
        <v>1.5</v>
      </c>
      <c r="AQ52" s="43" t="n">
        <v>1.2</v>
      </c>
      <c r="AR52" s="43" t="n">
        <v>1.2</v>
      </c>
      <c r="AS52" s="43" t="n">
        <v>1.4</v>
      </c>
      <c r="AT52" s="43" t="n">
        <v>1.2</v>
      </c>
      <c r="AU52" s="43" t="n">
        <v>1.2</v>
      </c>
      <c r="AV52" s="43" t="n">
        <v>1.2</v>
      </c>
      <c r="AW52" s="43" t="n">
        <v>1.4</v>
      </c>
      <c r="AX52" s="43"/>
      <c r="AY52" s="42" t="s">
        <v>144</v>
      </c>
      <c r="AZ52" s="69"/>
      <c r="BA52" s="69"/>
      <c r="BB52" s="37"/>
      <c r="BC52" s="37"/>
      <c r="BD52" s="37"/>
      <c r="BF52" s="37"/>
      <c r="BG52" s="37"/>
      <c r="BV52" s="18"/>
      <c r="CI52" s="18"/>
      <c r="CS52" s="37"/>
    </row>
    <row r="53" customFormat="false" ht="11.25" hidden="false" customHeight="true" outlineLevel="0" collapsed="false">
      <c r="A53" s="70"/>
      <c r="B53" s="51" t="s">
        <v>117</v>
      </c>
      <c r="C53" s="49" t="str">
        <f aca="false">C52</f>
        <v>阿武隈川下流</v>
      </c>
      <c r="D53" s="49" t="str">
        <f aca="false">D52</f>
        <v>阿武隈大橋(岩沼)</v>
      </c>
      <c r="E53" s="49" t="str">
        <f aca="false">E52</f>
        <v>010-01</v>
      </c>
      <c r="F53" s="49" t="str">
        <f aca="false">F52</f>
        <v>Ａ</v>
      </c>
      <c r="G53" s="50" t="n">
        <f aca="false">G52</f>
        <v>2</v>
      </c>
      <c r="H53" s="49" t="str">
        <f aca="false">H52</f>
        <v>阿武隈大橋(岩沼)</v>
      </c>
      <c r="I53" s="52" t="n">
        <f aca="false">G53</f>
        <v>2</v>
      </c>
      <c r="J53" s="52" t="n">
        <f aca="false">I53</f>
        <v>2</v>
      </c>
      <c r="K53" s="52" t="n">
        <f aca="false">J53</f>
        <v>2</v>
      </c>
      <c r="L53" s="52" t="n">
        <f aca="false">K53</f>
        <v>2</v>
      </c>
      <c r="M53" s="52" t="n">
        <f aca="false">L53</f>
        <v>2</v>
      </c>
      <c r="N53" s="52" t="n">
        <f aca="false">M53</f>
        <v>2</v>
      </c>
      <c r="O53" s="52" t="n">
        <f aca="false">N53</f>
        <v>2</v>
      </c>
      <c r="P53" s="52" t="n">
        <f aca="false">O53</f>
        <v>2</v>
      </c>
      <c r="Q53" s="52" t="n">
        <f aca="false">P53</f>
        <v>2</v>
      </c>
      <c r="R53" s="52" t="n">
        <f aca="false">Q53</f>
        <v>2</v>
      </c>
      <c r="S53" s="52" t="n">
        <f aca="false">R53</f>
        <v>2</v>
      </c>
      <c r="T53" s="52" t="n">
        <f aca="false">S53</f>
        <v>2</v>
      </c>
      <c r="U53" s="52" t="n">
        <f aca="false">T53</f>
        <v>2</v>
      </c>
      <c r="V53" s="52" t="n">
        <f aca="false">U53</f>
        <v>2</v>
      </c>
      <c r="W53" s="52" t="n">
        <f aca="false">V53</f>
        <v>2</v>
      </c>
      <c r="X53" s="52" t="n">
        <f aca="false">W53</f>
        <v>2</v>
      </c>
      <c r="Y53" s="52" t="n">
        <f aca="false">X53</f>
        <v>2</v>
      </c>
      <c r="Z53" s="52" t="n">
        <f aca="false">Y53</f>
        <v>2</v>
      </c>
      <c r="AA53" s="52" t="n">
        <f aca="false">Z53</f>
        <v>2</v>
      </c>
      <c r="AB53" s="52" t="n">
        <f aca="false">AA53</f>
        <v>2</v>
      </c>
      <c r="AC53" s="52" t="n">
        <f aca="false">AB53</f>
        <v>2</v>
      </c>
      <c r="AD53" s="52" t="n">
        <f aca="false">AC53</f>
        <v>2</v>
      </c>
      <c r="AE53" s="52" t="n">
        <f aca="false">AD53</f>
        <v>2</v>
      </c>
      <c r="AF53" s="52" t="n">
        <f aca="false">AE53</f>
        <v>2</v>
      </c>
      <c r="AG53" s="52" t="n">
        <f aca="false">AF53</f>
        <v>2</v>
      </c>
      <c r="AH53" s="52" t="n">
        <f aca="false">AG53</f>
        <v>2</v>
      </c>
      <c r="AI53" s="52" t="n">
        <f aca="false">AH53</f>
        <v>2</v>
      </c>
      <c r="AJ53" s="52" t="n">
        <f aca="false">AI53</f>
        <v>2</v>
      </c>
      <c r="AK53" s="52" t="n">
        <f aca="false">AJ53</f>
        <v>2</v>
      </c>
      <c r="AL53" s="52" t="n">
        <f aca="false">AK53</f>
        <v>2</v>
      </c>
      <c r="AM53" s="52" t="n">
        <f aca="false">AL53</f>
        <v>2</v>
      </c>
      <c r="AN53" s="52" t="n">
        <f aca="false">AM53</f>
        <v>2</v>
      </c>
      <c r="AO53" s="52" t="n">
        <f aca="false">AN53</f>
        <v>2</v>
      </c>
      <c r="AP53" s="52" t="n">
        <f aca="false">AO53</f>
        <v>2</v>
      </c>
      <c r="AQ53" s="52" t="n">
        <f aca="false">AK53</f>
        <v>2</v>
      </c>
      <c r="AR53" s="52" t="n">
        <f aca="false">AL53</f>
        <v>2</v>
      </c>
      <c r="AS53" s="52" t="n">
        <f aca="false">AM53</f>
        <v>2</v>
      </c>
      <c r="AT53" s="52" t="n">
        <f aca="false">AN53</f>
        <v>2</v>
      </c>
      <c r="AU53" s="52" t="n">
        <f aca="false">AO53</f>
        <v>2</v>
      </c>
      <c r="AV53" s="52" t="n">
        <f aca="false">AP53</f>
        <v>2</v>
      </c>
      <c r="AW53" s="52" t="n">
        <f aca="false">AQ53</f>
        <v>2</v>
      </c>
      <c r="AX53" s="52"/>
      <c r="AY53" s="70"/>
      <c r="AZ53" s="70"/>
      <c r="BA53" s="70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</row>
    <row r="54" customFormat="false" ht="11.25" hidden="false" customHeight="true" outlineLevel="0" collapsed="false">
      <c r="A54" s="70"/>
      <c r="B54" s="51" t="s">
        <v>118</v>
      </c>
      <c r="C54" s="49" t="str">
        <f aca="false">C53</f>
        <v>阿武隈川下流</v>
      </c>
      <c r="D54" s="49" t="str">
        <f aca="false">D53</f>
        <v>阿武隈大橋(岩沼)</v>
      </c>
      <c r="E54" s="49" t="str">
        <f aca="false">E53</f>
        <v>010-01</v>
      </c>
      <c r="F54" s="53"/>
      <c r="G54" s="54" t="n">
        <f aca="false">IF(1-SMALL(AH51:AX51,3)&gt;0,1,IF(2-SMALL(AH51:AX51,3)&gt;0,2,IF(3-SMALL(AH51:AX51,3)&gt;0,3,IF(5-SMALL(AH51:AX51,3)&gt;0,5,IF(8-SMALL(AH51:AX51,3)&gt;0,8,IF(10-SMALL(AH51:AX51,3)&gt;0,10,20))))))</f>
        <v>2</v>
      </c>
      <c r="H54" s="49" t="str">
        <f aca="false">H53</f>
        <v>阿武隈大橋(岩沼)</v>
      </c>
      <c r="I54" s="52" t="n">
        <f aca="false">G54</f>
        <v>2</v>
      </c>
      <c r="J54" s="52" t="n">
        <f aca="false">I54</f>
        <v>2</v>
      </c>
      <c r="K54" s="52" t="n">
        <f aca="false">J54</f>
        <v>2</v>
      </c>
      <c r="L54" s="52" t="n">
        <f aca="false">K54</f>
        <v>2</v>
      </c>
      <c r="M54" s="52" t="n">
        <f aca="false">L54</f>
        <v>2</v>
      </c>
      <c r="N54" s="52" t="n">
        <f aca="false">M54</f>
        <v>2</v>
      </c>
      <c r="O54" s="52" t="n">
        <f aca="false">N54</f>
        <v>2</v>
      </c>
      <c r="P54" s="52" t="n">
        <f aca="false">O54</f>
        <v>2</v>
      </c>
      <c r="Q54" s="52" t="n">
        <f aca="false">P54</f>
        <v>2</v>
      </c>
      <c r="R54" s="52" t="n">
        <f aca="false">Q54</f>
        <v>2</v>
      </c>
      <c r="S54" s="52" t="n">
        <f aca="false">R54</f>
        <v>2</v>
      </c>
      <c r="T54" s="52" t="n">
        <f aca="false">S54</f>
        <v>2</v>
      </c>
      <c r="U54" s="52" t="n">
        <f aca="false">T54</f>
        <v>2</v>
      </c>
      <c r="V54" s="52" t="n">
        <f aca="false">U54</f>
        <v>2</v>
      </c>
      <c r="W54" s="52" t="n">
        <f aca="false">V54</f>
        <v>2</v>
      </c>
      <c r="X54" s="52" t="n">
        <f aca="false">W54</f>
        <v>2</v>
      </c>
      <c r="Y54" s="52" t="n">
        <f aca="false">X54</f>
        <v>2</v>
      </c>
      <c r="Z54" s="52" t="n">
        <f aca="false">Y54</f>
        <v>2</v>
      </c>
      <c r="AA54" s="52" t="n">
        <f aca="false">Z54</f>
        <v>2</v>
      </c>
      <c r="AB54" s="52" t="n">
        <f aca="false">AA54</f>
        <v>2</v>
      </c>
      <c r="AC54" s="52" t="n">
        <f aca="false">AB54</f>
        <v>2</v>
      </c>
      <c r="AD54" s="52" t="n">
        <f aca="false">AC54</f>
        <v>2</v>
      </c>
      <c r="AE54" s="52" t="n">
        <f aca="false">AD54</f>
        <v>2</v>
      </c>
      <c r="AF54" s="52" t="n">
        <f aca="false">AE54</f>
        <v>2</v>
      </c>
      <c r="AG54" s="52" t="n">
        <f aca="false">AF54</f>
        <v>2</v>
      </c>
      <c r="AH54" s="52" t="n">
        <f aca="false">AG54</f>
        <v>2</v>
      </c>
      <c r="AI54" s="52" t="n">
        <f aca="false">AH54</f>
        <v>2</v>
      </c>
      <c r="AJ54" s="52" t="n">
        <f aca="false">AI54</f>
        <v>2</v>
      </c>
      <c r="AK54" s="52" t="n">
        <f aca="false">AJ54</f>
        <v>2</v>
      </c>
      <c r="AL54" s="52" t="n">
        <f aca="false">AK54</f>
        <v>2</v>
      </c>
      <c r="AM54" s="52" t="n">
        <f aca="false">AL54</f>
        <v>2</v>
      </c>
      <c r="AN54" s="52" t="n">
        <f aca="false">AM54</f>
        <v>2</v>
      </c>
      <c r="AO54" s="52" t="n">
        <f aca="false">AN54</f>
        <v>2</v>
      </c>
      <c r="AP54" s="52" t="n">
        <f aca="false">AO54</f>
        <v>2</v>
      </c>
      <c r="AQ54" s="52" t="n">
        <f aca="false">AK54</f>
        <v>2</v>
      </c>
      <c r="AR54" s="52" t="n">
        <f aca="false">AL54</f>
        <v>2</v>
      </c>
      <c r="AS54" s="52" t="n">
        <f aca="false">AM54</f>
        <v>2</v>
      </c>
      <c r="AT54" s="52" t="n">
        <f aca="false">AN54</f>
        <v>2</v>
      </c>
      <c r="AU54" s="52" t="n">
        <f aca="false">AO54</f>
        <v>2</v>
      </c>
      <c r="AV54" s="52" t="n">
        <f aca="false">AP54</f>
        <v>2</v>
      </c>
      <c r="AW54" s="52" t="n">
        <f aca="false">AQ54</f>
        <v>2</v>
      </c>
      <c r="AX54" s="52"/>
      <c r="AY54" s="70"/>
      <c r="AZ54" s="70"/>
      <c r="BA54" s="70"/>
      <c r="BP54" s="18"/>
      <c r="BQ54" s="18"/>
      <c r="BR54" s="18"/>
      <c r="BS54" s="18"/>
      <c r="BT54" s="18"/>
      <c r="BU54" s="18"/>
      <c r="BV54" s="37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37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</row>
    <row r="55" customFormat="false" ht="10.5" hidden="false" customHeight="true" outlineLevel="0" collapsed="false">
      <c r="A55" s="68" t="s">
        <v>146</v>
      </c>
      <c r="B55" s="39" t="s">
        <v>71</v>
      </c>
      <c r="C55" s="42" t="s">
        <v>143</v>
      </c>
      <c r="D55" s="42" t="s">
        <v>147</v>
      </c>
      <c r="E55" s="40" t="s">
        <v>148</v>
      </c>
      <c r="F55" s="42" t="s">
        <v>54</v>
      </c>
      <c r="G55" s="41" t="n">
        <v>2</v>
      </c>
      <c r="H55" s="42" t="s">
        <v>147</v>
      </c>
      <c r="I55" s="43"/>
      <c r="J55" s="44"/>
      <c r="K55" s="44"/>
      <c r="L55" s="44"/>
      <c r="M55" s="44"/>
      <c r="N55" s="43" t="n">
        <v>5.2</v>
      </c>
      <c r="O55" s="43" t="n">
        <v>1.2</v>
      </c>
      <c r="P55" s="43" t="n">
        <v>1.7</v>
      </c>
      <c r="Q55" s="43" t="n">
        <v>2</v>
      </c>
      <c r="R55" s="43" t="n">
        <v>1.8</v>
      </c>
      <c r="S55" s="43" t="n">
        <v>1.3</v>
      </c>
      <c r="T55" s="43" t="n">
        <v>2</v>
      </c>
      <c r="U55" s="43" t="n">
        <v>1.7</v>
      </c>
      <c r="V55" s="43" t="n">
        <v>2.7</v>
      </c>
      <c r="W55" s="43" t="n">
        <v>2.7</v>
      </c>
      <c r="X55" s="43" t="n">
        <v>2.5</v>
      </c>
      <c r="Y55" s="43" t="n">
        <v>3.1</v>
      </c>
      <c r="Z55" s="43" t="n">
        <v>2.3</v>
      </c>
      <c r="AA55" s="43" t="n">
        <v>2.4</v>
      </c>
      <c r="AB55" s="43" t="n">
        <v>3.1</v>
      </c>
      <c r="AC55" s="43" t="n">
        <v>2.5</v>
      </c>
      <c r="AD55" s="43" t="n">
        <v>2.9</v>
      </c>
      <c r="AE55" s="43" t="n">
        <v>2.7</v>
      </c>
      <c r="AF55" s="43" t="n">
        <v>3.9</v>
      </c>
      <c r="AG55" s="43" t="n">
        <v>2.9</v>
      </c>
      <c r="AH55" s="43" t="n">
        <v>2.3</v>
      </c>
      <c r="AI55" s="43" t="n">
        <v>2.1</v>
      </c>
      <c r="AJ55" s="43" t="n">
        <v>2.4</v>
      </c>
      <c r="AK55" s="43" t="n">
        <v>2</v>
      </c>
      <c r="AL55" s="43" t="n">
        <v>2.3</v>
      </c>
      <c r="AM55" s="43" t="n">
        <v>2.7</v>
      </c>
      <c r="AN55" s="43" t="n">
        <v>1.6</v>
      </c>
      <c r="AO55" s="43" t="n">
        <v>1.5</v>
      </c>
      <c r="AP55" s="43" t="n">
        <v>2</v>
      </c>
      <c r="AQ55" s="43" t="n">
        <v>1.6</v>
      </c>
      <c r="AR55" s="43" t="n">
        <v>1.5</v>
      </c>
      <c r="AS55" s="43" t="n">
        <v>1.9</v>
      </c>
      <c r="AT55" s="43" t="n">
        <v>1.9</v>
      </c>
      <c r="AU55" s="43" t="n">
        <v>1.8</v>
      </c>
      <c r="AV55" s="43"/>
      <c r="AW55" s="43"/>
      <c r="AX55" s="43"/>
      <c r="AY55" s="42" t="s">
        <v>147</v>
      </c>
      <c r="AZ55" s="39"/>
      <c r="BA55" s="39"/>
      <c r="BN55" s="37"/>
      <c r="BP55" s="37"/>
      <c r="BQ55" s="37"/>
      <c r="BR55" s="37"/>
      <c r="BS55" s="37"/>
      <c r="BT55" s="37"/>
      <c r="BU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</row>
    <row r="56" customFormat="false" ht="10.5" hidden="false" customHeight="true" outlineLevel="0" collapsed="false">
      <c r="A56" s="68" t="s">
        <v>146</v>
      </c>
      <c r="B56" s="68" t="s">
        <v>60</v>
      </c>
      <c r="C56" s="42" t="s">
        <v>143</v>
      </c>
      <c r="D56" s="42" t="s">
        <v>147</v>
      </c>
      <c r="E56" s="40" t="s">
        <v>148</v>
      </c>
      <c r="F56" s="42" t="s">
        <v>54</v>
      </c>
      <c r="G56" s="41" t="n">
        <v>2</v>
      </c>
      <c r="H56" s="42" t="s">
        <v>147</v>
      </c>
      <c r="I56" s="43"/>
      <c r="J56" s="44"/>
      <c r="K56" s="44"/>
      <c r="L56" s="44"/>
      <c r="M56" s="44"/>
      <c r="N56" s="43" t="n">
        <v>4</v>
      </c>
      <c r="O56" s="43" t="n">
        <v>0.9</v>
      </c>
      <c r="P56" s="43" t="n">
        <v>1.4</v>
      </c>
      <c r="Q56" s="43" t="n">
        <v>1.6</v>
      </c>
      <c r="R56" s="43" t="n">
        <v>1.4</v>
      </c>
      <c r="S56" s="43" t="n">
        <v>1.5</v>
      </c>
      <c r="T56" s="43" t="n">
        <v>1.8</v>
      </c>
      <c r="U56" s="43" t="n">
        <v>1.6</v>
      </c>
      <c r="V56" s="43" t="n">
        <v>2.4</v>
      </c>
      <c r="W56" s="43" t="n">
        <v>2.5</v>
      </c>
      <c r="X56" s="43" t="n">
        <v>2.1</v>
      </c>
      <c r="Y56" s="43" t="n">
        <v>2.7</v>
      </c>
      <c r="Z56" s="43" t="n">
        <v>2.2</v>
      </c>
      <c r="AA56" s="43" t="n">
        <v>2.2</v>
      </c>
      <c r="AB56" s="43" t="n">
        <v>2.6</v>
      </c>
      <c r="AC56" s="43" t="n">
        <v>2.4</v>
      </c>
      <c r="AD56" s="43" t="n">
        <v>2.4</v>
      </c>
      <c r="AE56" s="43" t="n">
        <v>2.3</v>
      </c>
      <c r="AF56" s="43" t="n">
        <v>3</v>
      </c>
      <c r="AG56" s="43" t="n">
        <v>2.4</v>
      </c>
      <c r="AH56" s="43" t="n">
        <v>2.3</v>
      </c>
      <c r="AI56" s="43" t="n">
        <v>1.8</v>
      </c>
      <c r="AJ56" s="43" t="n">
        <v>2</v>
      </c>
      <c r="AK56" s="43" t="n">
        <v>1.7</v>
      </c>
      <c r="AL56" s="43" t="n">
        <v>1.9</v>
      </c>
      <c r="AM56" s="43" t="n">
        <v>2.7</v>
      </c>
      <c r="AN56" s="43" t="n">
        <v>1.7</v>
      </c>
      <c r="AO56" s="43" t="n">
        <v>1.4</v>
      </c>
      <c r="AP56" s="43" t="n">
        <v>1.7</v>
      </c>
      <c r="AQ56" s="43" t="n">
        <v>1.4</v>
      </c>
      <c r="AR56" s="43" t="n">
        <v>1.4</v>
      </c>
      <c r="AS56" s="43" t="n">
        <v>1.7</v>
      </c>
      <c r="AT56" s="43" t="n">
        <v>1.5</v>
      </c>
      <c r="AU56" s="43" t="n">
        <v>1.4</v>
      </c>
      <c r="AV56" s="43"/>
      <c r="AW56" s="43"/>
      <c r="AX56" s="43"/>
      <c r="AY56" s="42" t="s">
        <v>147</v>
      </c>
      <c r="AZ56" s="69"/>
      <c r="BA56" s="69"/>
      <c r="BV56" s="18"/>
      <c r="CI56" s="18"/>
      <c r="CY56" s="37"/>
    </row>
    <row r="57" customFormat="false" ht="11.25" hidden="false" customHeight="true" outlineLevel="0" collapsed="false">
      <c r="A57" s="70"/>
      <c r="B57" s="51" t="s">
        <v>117</v>
      </c>
      <c r="C57" s="49" t="str">
        <f aca="false">C56</f>
        <v>阿武隈川下流</v>
      </c>
      <c r="D57" s="49" t="str">
        <f aca="false">D56</f>
        <v>江尻橋</v>
      </c>
      <c r="E57" s="49" t="str">
        <f aca="false">E56</f>
        <v>010-52</v>
      </c>
      <c r="F57" s="49" t="str">
        <f aca="false">F56</f>
        <v>Ａ</v>
      </c>
      <c r="G57" s="50" t="n">
        <f aca="false">G56</f>
        <v>2</v>
      </c>
      <c r="H57" s="49" t="str">
        <f aca="false">H56</f>
        <v>江尻橋</v>
      </c>
      <c r="I57" s="52" t="n">
        <f aca="false">G57</f>
        <v>2</v>
      </c>
      <c r="J57" s="52" t="n">
        <f aca="false">I57</f>
        <v>2</v>
      </c>
      <c r="K57" s="52" t="n">
        <f aca="false">J57</f>
        <v>2</v>
      </c>
      <c r="L57" s="52" t="n">
        <f aca="false">K57</f>
        <v>2</v>
      </c>
      <c r="M57" s="52" t="n">
        <f aca="false">L57</f>
        <v>2</v>
      </c>
      <c r="N57" s="52" t="n">
        <f aca="false">M57</f>
        <v>2</v>
      </c>
      <c r="O57" s="52" t="n">
        <f aca="false">N57</f>
        <v>2</v>
      </c>
      <c r="P57" s="52" t="n">
        <f aca="false">O57</f>
        <v>2</v>
      </c>
      <c r="Q57" s="52" t="n">
        <f aca="false">P57</f>
        <v>2</v>
      </c>
      <c r="R57" s="52" t="n">
        <f aca="false">Q57</f>
        <v>2</v>
      </c>
      <c r="S57" s="52" t="n">
        <f aca="false">R57</f>
        <v>2</v>
      </c>
      <c r="T57" s="52" t="n">
        <f aca="false">S57</f>
        <v>2</v>
      </c>
      <c r="U57" s="52" t="n">
        <f aca="false">T57</f>
        <v>2</v>
      </c>
      <c r="V57" s="52" t="n">
        <f aca="false">U57</f>
        <v>2</v>
      </c>
      <c r="W57" s="52" t="n">
        <f aca="false">V57</f>
        <v>2</v>
      </c>
      <c r="X57" s="52" t="n">
        <f aca="false">W57</f>
        <v>2</v>
      </c>
      <c r="Y57" s="52" t="n">
        <f aca="false">X57</f>
        <v>2</v>
      </c>
      <c r="Z57" s="52" t="n">
        <f aca="false">Y57</f>
        <v>2</v>
      </c>
      <c r="AA57" s="52" t="n">
        <f aca="false">Z57</f>
        <v>2</v>
      </c>
      <c r="AB57" s="52" t="n">
        <f aca="false">AA57</f>
        <v>2</v>
      </c>
      <c r="AC57" s="52" t="n">
        <f aca="false">AB57</f>
        <v>2</v>
      </c>
      <c r="AD57" s="52" t="n">
        <f aca="false">AC57</f>
        <v>2</v>
      </c>
      <c r="AE57" s="52" t="n">
        <f aca="false">AD57</f>
        <v>2</v>
      </c>
      <c r="AF57" s="52" t="n">
        <f aca="false">AE57</f>
        <v>2</v>
      </c>
      <c r="AG57" s="52" t="n">
        <f aca="false">AF57</f>
        <v>2</v>
      </c>
      <c r="AH57" s="52" t="n">
        <f aca="false">AG57</f>
        <v>2</v>
      </c>
      <c r="AI57" s="52" t="n">
        <f aca="false">AH57</f>
        <v>2</v>
      </c>
      <c r="AJ57" s="52" t="n">
        <f aca="false">AI57</f>
        <v>2</v>
      </c>
      <c r="AK57" s="52" t="n">
        <f aca="false">AJ57</f>
        <v>2</v>
      </c>
      <c r="AL57" s="52" t="n">
        <f aca="false">AK57</f>
        <v>2</v>
      </c>
      <c r="AM57" s="52" t="n">
        <f aca="false">AL57</f>
        <v>2</v>
      </c>
      <c r="AN57" s="52" t="n">
        <f aca="false">AM57</f>
        <v>2</v>
      </c>
      <c r="AO57" s="52" t="n">
        <f aca="false">AN57</f>
        <v>2</v>
      </c>
      <c r="AP57" s="52" t="n">
        <f aca="false">AO57</f>
        <v>2</v>
      </c>
      <c r="AQ57" s="52" t="n">
        <f aca="false">AK57</f>
        <v>2</v>
      </c>
      <c r="AR57" s="52" t="n">
        <f aca="false">AL57</f>
        <v>2</v>
      </c>
      <c r="AS57" s="52" t="n">
        <f aca="false">AM57</f>
        <v>2</v>
      </c>
      <c r="AT57" s="52" t="n">
        <f aca="false">AN57</f>
        <v>2</v>
      </c>
      <c r="AU57" s="52" t="n">
        <f aca="false">AO57</f>
        <v>2</v>
      </c>
      <c r="AV57" s="52" t="n">
        <f aca="false">AP57</f>
        <v>2</v>
      </c>
      <c r="AW57" s="52" t="n">
        <f aca="false">AQ57</f>
        <v>2</v>
      </c>
      <c r="AX57" s="52"/>
      <c r="AY57" s="70"/>
      <c r="AZ57" s="70"/>
      <c r="BA57" s="70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</row>
    <row r="58" customFormat="false" ht="11.25" hidden="false" customHeight="true" outlineLevel="0" collapsed="false">
      <c r="A58" s="70"/>
      <c r="B58" s="51" t="s">
        <v>118</v>
      </c>
      <c r="C58" s="49" t="str">
        <f aca="false">C57</f>
        <v>阿武隈川下流</v>
      </c>
      <c r="D58" s="49" t="str">
        <f aca="false">D57</f>
        <v>江尻橋</v>
      </c>
      <c r="E58" s="49" t="str">
        <f aca="false">E57</f>
        <v>010-52</v>
      </c>
      <c r="F58" s="53"/>
      <c r="G58" s="54" t="n">
        <f aca="false">IF(1-SMALL(AH55:AX55,3)&gt;0,1,IF(2-SMALL(AH55:AX55,3)&gt;0,2,IF(3-SMALL(AH55:AX55,3)&gt;0,3,IF(5-SMALL(AH55:AX55,3)&gt;0,5,IF(8-SMALL(AH55:AX55,3)&gt;0,8,IF(10-SMALL(AH55:AX55,3)&gt;0,10,20))))))</f>
        <v>2</v>
      </c>
      <c r="H58" s="49" t="str">
        <f aca="false">H57</f>
        <v>江尻橋</v>
      </c>
      <c r="I58" s="52" t="n">
        <f aca="false">G58</f>
        <v>2</v>
      </c>
      <c r="J58" s="52" t="n">
        <f aca="false">I58</f>
        <v>2</v>
      </c>
      <c r="K58" s="52" t="n">
        <f aca="false">J58</f>
        <v>2</v>
      </c>
      <c r="L58" s="52" t="n">
        <f aca="false">K58</f>
        <v>2</v>
      </c>
      <c r="M58" s="52" t="n">
        <f aca="false">L58</f>
        <v>2</v>
      </c>
      <c r="N58" s="52" t="n">
        <f aca="false">M58</f>
        <v>2</v>
      </c>
      <c r="O58" s="52" t="n">
        <f aca="false">N58</f>
        <v>2</v>
      </c>
      <c r="P58" s="52" t="n">
        <f aca="false">O58</f>
        <v>2</v>
      </c>
      <c r="Q58" s="52" t="n">
        <f aca="false">P58</f>
        <v>2</v>
      </c>
      <c r="R58" s="52" t="n">
        <f aca="false">Q58</f>
        <v>2</v>
      </c>
      <c r="S58" s="52" t="n">
        <f aca="false">R58</f>
        <v>2</v>
      </c>
      <c r="T58" s="52" t="n">
        <f aca="false">S58</f>
        <v>2</v>
      </c>
      <c r="U58" s="52" t="n">
        <f aca="false">T58</f>
        <v>2</v>
      </c>
      <c r="V58" s="52" t="n">
        <f aca="false">U58</f>
        <v>2</v>
      </c>
      <c r="W58" s="52" t="n">
        <f aca="false">V58</f>
        <v>2</v>
      </c>
      <c r="X58" s="52" t="n">
        <f aca="false">W58</f>
        <v>2</v>
      </c>
      <c r="Y58" s="52" t="n">
        <f aca="false">X58</f>
        <v>2</v>
      </c>
      <c r="Z58" s="52" t="n">
        <f aca="false">Y58</f>
        <v>2</v>
      </c>
      <c r="AA58" s="52" t="n">
        <f aca="false">Z58</f>
        <v>2</v>
      </c>
      <c r="AB58" s="52" t="n">
        <f aca="false">AA58</f>
        <v>2</v>
      </c>
      <c r="AC58" s="52" t="n">
        <f aca="false">AB58</f>
        <v>2</v>
      </c>
      <c r="AD58" s="52" t="n">
        <f aca="false">AC58</f>
        <v>2</v>
      </c>
      <c r="AE58" s="52" t="n">
        <f aca="false">AD58</f>
        <v>2</v>
      </c>
      <c r="AF58" s="52" t="n">
        <f aca="false">AE58</f>
        <v>2</v>
      </c>
      <c r="AG58" s="52" t="n">
        <f aca="false">AF58</f>
        <v>2</v>
      </c>
      <c r="AH58" s="52" t="n">
        <f aca="false">AG58</f>
        <v>2</v>
      </c>
      <c r="AI58" s="52" t="n">
        <f aca="false">AH58</f>
        <v>2</v>
      </c>
      <c r="AJ58" s="52" t="n">
        <f aca="false">AI58</f>
        <v>2</v>
      </c>
      <c r="AK58" s="52" t="n">
        <f aca="false">AJ58</f>
        <v>2</v>
      </c>
      <c r="AL58" s="52" t="n">
        <f aca="false">AK58</f>
        <v>2</v>
      </c>
      <c r="AM58" s="52" t="n">
        <f aca="false">AL58</f>
        <v>2</v>
      </c>
      <c r="AN58" s="52" t="n">
        <f aca="false">AM58</f>
        <v>2</v>
      </c>
      <c r="AO58" s="52" t="n">
        <f aca="false">AN58</f>
        <v>2</v>
      </c>
      <c r="AP58" s="52" t="n">
        <f aca="false">AO58</f>
        <v>2</v>
      </c>
      <c r="AQ58" s="52" t="n">
        <f aca="false">AK58</f>
        <v>2</v>
      </c>
      <c r="AR58" s="52" t="n">
        <f aca="false">AL58</f>
        <v>2</v>
      </c>
      <c r="AS58" s="52" t="n">
        <f aca="false">AM58</f>
        <v>2</v>
      </c>
      <c r="AT58" s="52" t="n">
        <f aca="false">AN58</f>
        <v>2</v>
      </c>
      <c r="AU58" s="52" t="n">
        <f aca="false">AO58</f>
        <v>2</v>
      </c>
      <c r="AV58" s="52" t="n">
        <f aca="false">AP58</f>
        <v>2</v>
      </c>
      <c r="AW58" s="52" t="n">
        <f aca="false">AQ58</f>
        <v>2</v>
      </c>
      <c r="AX58" s="52"/>
      <c r="AY58" s="70"/>
      <c r="AZ58" s="70"/>
      <c r="BA58" s="70"/>
      <c r="BP58" s="18"/>
      <c r="BQ58" s="18"/>
      <c r="BR58" s="18"/>
      <c r="BS58" s="18"/>
      <c r="BT58" s="18"/>
      <c r="BU58" s="18"/>
      <c r="BV58" s="37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37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</row>
    <row r="59" customFormat="false" ht="10.5" hidden="false" customHeight="true" outlineLevel="0" collapsed="false">
      <c r="A59" s="68" t="s">
        <v>113</v>
      </c>
      <c r="B59" s="39" t="s">
        <v>71</v>
      </c>
      <c r="C59" s="42" t="s">
        <v>149</v>
      </c>
      <c r="D59" s="42" t="s">
        <v>150</v>
      </c>
      <c r="E59" s="40" t="s">
        <v>151</v>
      </c>
      <c r="F59" s="42" t="s">
        <v>52</v>
      </c>
      <c r="G59" s="41" t="n">
        <v>1</v>
      </c>
      <c r="H59" s="42" t="s">
        <v>150</v>
      </c>
      <c r="I59" s="43"/>
      <c r="J59" s="44" t="n">
        <v>1.3</v>
      </c>
      <c r="K59" s="44" t="n">
        <v>0.8</v>
      </c>
      <c r="L59" s="44" t="n">
        <v>0.9</v>
      </c>
      <c r="M59" s="44" t="n">
        <v>0.5</v>
      </c>
      <c r="N59" s="43" t="n">
        <v>0.5</v>
      </c>
      <c r="O59" s="43" t="n">
        <v>0.5</v>
      </c>
      <c r="P59" s="43" t="n">
        <v>0.6</v>
      </c>
      <c r="Q59" s="43" t="n">
        <v>0.6</v>
      </c>
      <c r="R59" s="43" t="n">
        <v>0.7</v>
      </c>
      <c r="S59" s="43" t="n">
        <v>0.5</v>
      </c>
      <c r="T59" s="43" t="n">
        <v>0.6</v>
      </c>
      <c r="U59" s="43" t="n">
        <v>0.7</v>
      </c>
      <c r="V59" s="43" t="n">
        <v>0.6</v>
      </c>
      <c r="W59" s="43" t="n">
        <v>0.6</v>
      </c>
      <c r="X59" s="43" t="n">
        <v>0.5</v>
      </c>
      <c r="Y59" s="43" t="n">
        <v>0.5</v>
      </c>
      <c r="Z59" s="43" t="n">
        <v>0.5</v>
      </c>
      <c r="AA59" s="43" t="n">
        <v>0.6</v>
      </c>
      <c r="AB59" s="43" t="n">
        <v>0.5</v>
      </c>
      <c r="AC59" s="43" t="n">
        <v>0.6</v>
      </c>
      <c r="AD59" s="43" t="n">
        <v>0.7</v>
      </c>
      <c r="AE59" s="43" t="n">
        <v>0.8</v>
      </c>
      <c r="AF59" s="43" t="n">
        <v>0.8</v>
      </c>
      <c r="AG59" s="43" t="n">
        <v>0.9</v>
      </c>
      <c r="AH59" s="43" t="n">
        <v>0.6</v>
      </c>
      <c r="AI59" s="43" t="n">
        <v>0.8</v>
      </c>
      <c r="AJ59" s="43" t="n">
        <v>0.6</v>
      </c>
      <c r="AK59" s="43" t="n">
        <v>0.7</v>
      </c>
      <c r="AL59" s="43" t="n">
        <v>0.8</v>
      </c>
      <c r="AM59" s="43" t="n">
        <v>0.6</v>
      </c>
      <c r="AN59" s="43" t="n">
        <v>0.7</v>
      </c>
      <c r="AO59" s="43" t="n">
        <v>0.6</v>
      </c>
      <c r="AP59" s="43" t="n">
        <v>0.6</v>
      </c>
      <c r="AQ59" s="43" t="n">
        <v>0.3</v>
      </c>
      <c r="AR59" s="43" t="n">
        <v>0.7</v>
      </c>
      <c r="AS59" s="43" t="n">
        <v>0.5</v>
      </c>
      <c r="AT59" s="43" t="n">
        <v>0.5</v>
      </c>
      <c r="AU59" s="43" t="n">
        <v>0.7</v>
      </c>
      <c r="AV59" s="43" t="n">
        <v>0.6</v>
      </c>
      <c r="AW59" s="43" t="n">
        <v>0.5</v>
      </c>
      <c r="AX59" s="43"/>
      <c r="AY59" s="42" t="s">
        <v>150</v>
      </c>
      <c r="AZ59" s="39"/>
      <c r="BA59" s="39"/>
      <c r="BN59" s="37"/>
      <c r="BP59" s="37"/>
      <c r="BQ59" s="37"/>
      <c r="BR59" s="37"/>
      <c r="BS59" s="37"/>
      <c r="BT59" s="37"/>
      <c r="BU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</row>
    <row r="60" customFormat="false" ht="10.5" hidden="false" customHeight="true" outlineLevel="0" collapsed="false">
      <c r="A60" s="68" t="s">
        <v>113</v>
      </c>
      <c r="B60" s="68" t="s">
        <v>60</v>
      </c>
      <c r="C60" s="42" t="s">
        <v>149</v>
      </c>
      <c r="D60" s="42" t="s">
        <v>150</v>
      </c>
      <c r="E60" s="40" t="s">
        <v>151</v>
      </c>
      <c r="F60" s="42" t="s">
        <v>52</v>
      </c>
      <c r="G60" s="41" t="n">
        <v>1</v>
      </c>
      <c r="H60" s="42" t="s">
        <v>150</v>
      </c>
      <c r="I60" s="43"/>
      <c r="J60" s="44" t="n">
        <v>1.2</v>
      </c>
      <c r="K60" s="44" t="s">
        <v>152</v>
      </c>
      <c r="L60" s="44" t="n">
        <v>0.9</v>
      </c>
      <c r="M60" s="44" t="n">
        <v>0.3</v>
      </c>
      <c r="N60" s="43" t="n">
        <v>0.3</v>
      </c>
      <c r="O60" s="43" t="n">
        <v>0.5</v>
      </c>
      <c r="P60" s="43" t="n">
        <v>0.6</v>
      </c>
      <c r="Q60" s="43" t="n">
        <v>0.6</v>
      </c>
      <c r="R60" s="43" t="n">
        <v>0.6</v>
      </c>
      <c r="S60" s="43" t="n">
        <v>0.5</v>
      </c>
      <c r="T60" s="43" t="n">
        <v>0.6</v>
      </c>
      <c r="U60" s="43" t="n">
        <v>0.6</v>
      </c>
      <c r="V60" s="43" t="n">
        <v>0.6</v>
      </c>
      <c r="W60" s="43" t="n">
        <v>0.6</v>
      </c>
      <c r="X60" s="43" t="n">
        <v>0.6</v>
      </c>
      <c r="Y60" s="43" t="n">
        <v>0.6</v>
      </c>
      <c r="Z60" s="43" t="n">
        <v>0.6</v>
      </c>
      <c r="AA60" s="43" t="n">
        <v>0.6</v>
      </c>
      <c r="AB60" s="43" t="n">
        <v>0.6</v>
      </c>
      <c r="AC60" s="43" t="n">
        <v>0.6</v>
      </c>
      <c r="AD60" s="43" t="n">
        <v>0.6</v>
      </c>
      <c r="AE60" s="43" t="n">
        <v>0.7</v>
      </c>
      <c r="AF60" s="43" t="n">
        <v>0.7</v>
      </c>
      <c r="AG60" s="43" t="n">
        <v>0.7</v>
      </c>
      <c r="AH60" s="43" t="n">
        <v>0.6</v>
      </c>
      <c r="AI60" s="43" t="n">
        <v>0.7</v>
      </c>
      <c r="AJ60" s="43" t="n">
        <v>0.6</v>
      </c>
      <c r="AK60" s="43" t="n">
        <v>0.6</v>
      </c>
      <c r="AL60" s="43" t="n">
        <v>0.6</v>
      </c>
      <c r="AM60" s="43" t="n">
        <v>0.6</v>
      </c>
      <c r="AN60" s="43" t="n">
        <v>0.6</v>
      </c>
      <c r="AO60" s="43" t="n">
        <v>0.7</v>
      </c>
      <c r="AP60" s="43" t="n">
        <v>0.6</v>
      </c>
      <c r="AQ60" s="43" t="n">
        <v>0.6</v>
      </c>
      <c r="AR60" s="43" t="n">
        <v>0.6</v>
      </c>
      <c r="AS60" s="43" t="n">
        <v>0.5</v>
      </c>
      <c r="AT60" s="43" t="n">
        <v>0.7</v>
      </c>
      <c r="AU60" s="43" t="n">
        <v>0.6</v>
      </c>
      <c r="AV60" s="43" t="n">
        <v>0.6</v>
      </c>
      <c r="AW60" s="43" t="n">
        <v>0.5</v>
      </c>
      <c r="AX60" s="43"/>
      <c r="AY60" s="42" t="s">
        <v>150</v>
      </c>
      <c r="AZ60" s="69"/>
      <c r="BA60" s="69"/>
      <c r="BV60" s="18"/>
      <c r="CI60" s="18"/>
      <c r="CY60" s="37"/>
    </row>
    <row r="61" customFormat="false" ht="11.25" hidden="false" customHeight="true" outlineLevel="0" collapsed="false">
      <c r="A61" s="70"/>
      <c r="B61" s="51" t="s">
        <v>117</v>
      </c>
      <c r="C61" s="49" t="str">
        <f aca="false">C60</f>
        <v>白石川上流</v>
      </c>
      <c r="D61" s="49" t="str">
        <f aca="false">D60</f>
        <v>砂押橋(川原子沢合流前)</v>
      </c>
      <c r="E61" s="49" t="str">
        <f aca="false">E60</f>
        <v>011-01</v>
      </c>
      <c r="F61" s="49" t="str">
        <f aca="false">F60</f>
        <v>ＡＡ</v>
      </c>
      <c r="G61" s="50" t="n">
        <f aca="false">G60</f>
        <v>1</v>
      </c>
      <c r="H61" s="49" t="str">
        <f aca="false">H60</f>
        <v>砂押橋(川原子沢合流前)</v>
      </c>
      <c r="I61" s="52" t="n">
        <f aca="false">G61</f>
        <v>1</v>
      </c>
      <c r="J61" s="52" t="n">
        <f aca="false">I61</f>
        <v>1</v>
      </c>
      <c r="K61" s="52" t="n">
        <f aca="false">J61</f>
        <v>1</v>
      </c>
      <c r="L61" s="52" t="n">
        <f aca="false">K61</f>
        <v>1</v>
      </c>
      <c r="M61" s="52" t="n">
        <f aca="false">L61</f>
        <v>1</v>
      </c>
      <c r="N61" s="52" t="n">
        <f aca="false">M61</f>
        <v>1</v>
      </c>
      <c r="O61" s="52" t="n">
        <f aca="false">N61</f>
        <v>1</v>
      </c>
      <c r="P61" s="52" t="n">
        <f aca="false">O61</f>
        <v>1</v>
      </c>
      <c r="Q61" s="52" t="n">
        <f aca="false">P61</f>
        <v>1</v>
      </c>
      <c r="R61" s="52" t="n">
        <f aca="false">Q61</f>
        <v>1</v>
      </c>
      <c r="S61" s="52" t="n">
        <f aca="false">R61</f>
        <v>1</v>
      </c>
      <c r="T61" s="52" t="n">
        <f aca="false">S61</f>
        <v>1</v>
      </c>
      <c r="U61" s="52" t="n">
        <f aca="false">T61</f>
        <v>1</v>
      </c>
      <c r="V61" s="52" t="n">
        <f aca="false">U61</f>
        <v>1</v>
      </c>
      <c r="W61" s="52" t="n">
        <f aca="false">V61</f>
        <v>1</v>
      </c>
      <c r="X61" s="52" t="n">
        <f aca="false">W61</f>
        <v>1</v>
      </c>
      <c r="Y61" s="52" t="n">
        <f aca="false">X61</f>
        <v>1</v>
      </c>
      <c r="Z61" s="52" t="n">
        <f aca="false">Y61</f>
        <v>1</v>
      </c>
      <c r="AA61" s="52" t="n">
        <f aca="false">Z61</f>
        <v>1</v>
      </c>
      <c r="AB61" s="52" t="n">
        <f aca="false">AA61</f>
        <v>1</v>
      </c>
      <c r="AC61" s="52" t="n">
        <f aca="false">AB61</f>
        <v>1</v>
      </c>
      <c r="AD61" s="52" t="n">
        <f aca="false">AC61</f>
        <v>1</v>
      </c>
      <c r="AE61" s="52" t="n">
        <f aca="false">AD61</f>
        <v>1</v>
      </c>
      <c r="AF61" s="52" t="n">
        <f aca="false">AE61</f>
        <v>1</v>
      </c>
      <c r="AG61" s="52" t="n">
        <f aca="false">AF61</f>
        <v>1</v>
      </c>
      <c r="AH61" s="52" t="n">
        <f aca="false">AG61</f>
        <v>1</v>
      </c>
      <c r="AI61" s="52" t="n">
        <f aca="false">AH61</f>
        <v>1</v>
      </c>
      <c r="AJ61" s="52" t="n">
        <f aca="false">AI61</f>
        <v>1</v>
      </c>
      <c r="AK61" s="52" t="n">
        <f aca="false">AJ61</f>
        <v>1</v>
      </c>
      <c r="AL61" s="52" t="n">
        <f aca="false">AK61</f>
        <v>1</v>
      </c>
      <c r="AM61" s="52" t="n">
        <f aca="false">AL61</f>
        <v>1</v>
      </c>
      <c r="AN61" s="52" t="n">
        <f aca="false">AM61</f>
        <v>1</v>
      </c>
      <c r="AO61" s="52" t="n">
        <f aca="false">AN61</f>
        <v>1</v>
      </c>
      <c r="AP61" s="52" t="n">
        <f aca="false">AO61</f>
        <v>1</v>
      </c>
      <c r="AQ61" s="52" t="n">
        <f aca="false">AK61</f>
        <v>1</v>
      </c>
      <c r="AR61" s="52" t="n">
        <f aca="false">AL61</f>
        <v>1</v>
      </c>
      <c r="AS61" s="52" t="n">
        <f aca="false">AM61</f>
        <v>1</v>
      </c>
      <c r="AT61" s="52" t="n">
        <f aca="false">AN61</f>
        <v>1</v>
      </c>
      <c r="AU61" s="52" t="n">
        <f aca="false">AO61</f>
        <v>1</v>
      </c>
      <c r="AV61" s="52" t="n">
        <f aca="false">AP61</f>
        <v>1</v>
      </c>
      <c r="AW61" s="52" t="n">
        <f aca="false">AQ61</f>
        <v>1</v>
      </c>
      <c r="AX61" s="52"/>
      <c r="AY61" s="70"/>
      <c r="AZ61" s="70"/>
      <c r="BA61" s="70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</row>
    <row r="62" customFormat="false" ht="11.25" hidden="false" customHeight="true" outlineLevel="0" collapsed="false">
      <c r="A62" s="70"/>
      <c r="B62" s="51" t="s">
        <v>118</v>
      </c>
      <c r="C62" s="49" t="str">
        <f aca="false">C61</f>
        <v>白石川上流</v>
      </c>
      <c r="D62" s="49" t="str">
        <f aca="false">D61</f>
        <v>砂押橋(川原子沢合流前)</v>
      </c>
      <c r="E62" s="49" t="str">
        <f aca="false">E61</f>
        <v>011-01</v>
      </c>
      <c r="F62" s="53"/>
      <c r="G62" s="54" t="n">
        <f aca="false">IF(1-SMALL(AH59:AX59,3)&gt;0,1,IF(2-SMALL(AH59:AX59,3)&gt;0,2,IF(3-SMALL(AH59:AX59,3)&gt;0,3,IF(5-SMALL(AH59:AX59,3)&gt;0,5,IF(8-SMALL(AH59:AX59,3)&gt;0,8,IF(10-SMALL(AH59:AX59,3)&gt;0,10,20))))))</f>
        <v>1</v>
      </c>
      <c r="H62" s="49" t="str">
        <f aca="false">H61</f>
        <v>砂押橋(川原子沢合流前)</v>
      </c>
      <c r="I62" s="52" t="n">
        <f aca="false">G62</f>
        <v>1</v>
      </c>
      <c r="J62" s="52" t="n">
        <f aca="false">I62</f>
        <v>1</v>
      </c>
      <c r="K62" s="52" t="n">
        <f aca="false">J62</f>
        <v>1</v>
      </c>
      <c r="L62" s="52" t="n">
        <f aca="false">K62</f>
        <v>1</v>
      </c>
      <c r="M62" s="52" t="n">
        <f aca="false">L62</f>
        <v>1</v>
      </c>
      <c r="N62" s="52" t="n">
        <f aca="false">M62</f>
        <v>1</v>
      </c>
      <c r="O62" s="52" t="n">
        <f aca="false">N62</f>
        <v>1</v>
      </c>
      <c r="P62" s="52" t="n">
        <f aca="false">O62</f>
        <v>1</v>
      </c>
      <c r="Q62" s="52" t="n">
        <f aca="false">P62</f>
        <v>1</v>
      </c>
      <c r="R62" s="52" t="n">
        <f aca="false">Q62</f>
        <v>1</v>
      </c>
      <c r="S62" s="52" t="n">
        <f aca="false">R62</f>
        <v>1</v>
      </c>
      <c r="T62" s="52" t="n">
        <f aca="false">S62</f>
        <v>1</v>
      </c>
      <c r="U62" s="52" t="n">
        <f aca="false">T62</f>
        <v>1</v>
      </c>
      <c r="V62" s="52" t="n">
        <f aca="false">U62</f>
        <v>1</v>
      </c>
      <c r="W62" s="52" t="n">
        <f aca="false">V62</f>
        <v>1</v>
      </c>
      <c r="X62" s="52" t="n">
        <f aca="false">W62</f>
        <v>1</v>
      </c>
      <c r="Y62" s="52" t="n">
        <f aca="false">X62</f>
        <v>1</v>
      </c>
      <c r="Z62" s="52" t="n">
        <f aca="false">Y62</f>
        <v>1</v>
      </c>
      <c r="AA62" s="52" t="n">
        <f aca="false">Z62</f>
        <v>1</v>
      </c>
      <c r="AB62" s="52" t="n">
        <f aca="false">AA62</f>
        <v>1</v>
      </c>
      <c r="AC62" s="52" t="n">
        <f aca="false">AB62</f>
        <v>1</v>
      </c>
      <c r="AD62" s="52" t="n">
        <f aca="false">AC62</f>
        <v>1</v>
      </c>
      <c r="AE62" s="52" t="n">
        <f aca="false">AD62</f>
        <v>1</v>
      </c>
      <c r="AF62" s="52" t="n">
        <f aca="false">AE62</f>
        <v>1</v>
      </c>
      <c r="AG62" s="52" t="n">
        <f aca="false">AF62</f>
        <v>1</v>
      </c>
      <c r="AH62" s="52" t="n">
        <f aca="false">AG62</f>
        <v>1</v>
      </c>
      <c r="AI62" s="52" t="n">
        <f aca="false">AH62</f>
        <v>1</v>
      </c>
      <c r="AJ62" s="52" t="n">
        <f aca="false">AI62</f>
        <v>1</v>
      </c>
      <c r="AK62" s="52" t="n">
        <f aca="false">AJ62</f>
        <v>1</v>
      </c>
      <c r="AL62" s="52" t="n">
        <f aca="false">AK62</f>
        <v>1</v>
      </c>
      <c r="AM62" s="52" t="n">
        <f aca="false">AL62</f>
        <v>1</v>
      </c>
      <c r="AN62" s="52" t="n">
        <f aca="false">AM62</f>
        <v>1</v>
      </c>
      <c r="AO62" s="52" t="n">
        <f aca="false">AN62</f>
        <v>1</v>
      </c>
      <c r="AP62" s="52" t="n">
        <f aca="false">AO62</f>
        <v>1</v>
      </c>
      <c r="AQ62" s="52" t="n">
        <f aca="false">AK62</f>
        <v>1</v>
      </c>
      <c r="AR62" s="52" t="n">
        <f aca="false">AL62</f>
        <v>1</v>
      </c>
      <c r="AS62" s="52" t="n">
        <f aca="false">AM62</f>
        <v>1</v>
      </c>
      <c r="AT62" s="52" t="n">
        <f aca="false">AN62</f>
        <v>1</v>
      </c>
      <c r="AU62" s="52" t="n">
        <f aca="false">AO62</f>
        <v>1</v>
      </c>
      <c r="AV62" s="52" t="n">
        <f aca="false">AP62</f>
        <v>1</v>
      </c>
      <c r="AW62" s="52" t="n">
        <f aca="false">AQ62</f>
        <v>1</v>
      </c>
      <c r="AX62" s="52"/>
      <c r="AY62" s="70"/>
      <c r="AZ62" s="70"/>
      <c r="BA62" s="70"/>
      <c r="BP62" s="18"/>
      <c r="BQ62" s="18"/>
      <c r="BR62" s="18"/>
      <c r="BS62" s="18"/>
      <c r="BT62" s="18"/>
      <c r="BU62" s="18"/>
      <c r="BV62" s="37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37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</row>
    <row r="63" customFormat="false" ht="10.5" hidden="false" customHeight="true" outlineLevel="0" collapsed="false">
      <c r="A63" s="68" t="s">
        <v>146</v>
      </c>
      <c r="B63" s="39" t="s">
        <v>71</v>
      </c>
      <c r="C63" s="42" t="s">
        <v>149</v>
      </c>
      <c r="D63" s="42" t="s">
        <v>153</v>
      </c>
      <c r="E63" s="40" t="s">
        <v>154</v>
      </c>
      <c r="F63" s="40" t="s">
        <v>155</v>
      </c>
      <c r="G63" s="41" t="n">
        <v>1</v>
      </c>
      <c r="H63" s="42" t="s">
        <v>153</v>
      </c>
      <c r="I63" s="43"/>
      <c r="J63" s="44"/>
      <c r="K63" s="44"/>
      <c r="L63" s="44"/>
      <c r="M63" s="44"/>
      <c r="N63" s="43"/>
      <c r="O63" s="43"/>
      <c r="P63" s="43"/>
      <c r="Q63" s="43"/>
      <c r="R63" s="43"/>
      <c r="S63" s="43"/>
      <c r="T63" s="43" t="n">
        <v>0.8</v>
      </c>
      <c r="U63" s="43" t="n">
        <v>1</v>
      </c>
      <c r="V63" s="43" t="n">
        <v>0.7</v>
      </c>
      <c r="W63" s="43" t="n">
        <v>0.5</v>
      </c>
      <c r="X63" s="43" t="n">
        <v>0.5</v>
      </c>
      <c r="Y63" s="43" t="n">
        <v>0.8</v>
      </c>
      <c r="Z63" s="43" t="n">
        <v>0.5</v>
      </c>
      <c r="AA63" s="43" t="n">
        <v>0.7</v>
      </c>
      <c r="AB63" s="43" t="n">
        <v>0.5</v>
      </c>
      <c r="AC63" s="43" t="n">
        <v>0.5</v>
      </c>
      <c r="AD63" s="43" t="n">
        <v>0.8</v>
      </c>
      <c r="AE63" s="43" t="n">
        <v>0.6</v>
      </c>
      <c r="AF63" s="43" t="n">
        <v>0.5</v>
      </c>
      <c r="AG63" s="43" t="n">
        <v>0.6</v>
      </c>
      <c r="AH63" s="43" t="n">
        <v>0.7</v>
      </c>
      <c r="AI63" s="43" t="n">
        <v>0.6</v>
      </c>
      <c r="AJ63" s="43" t="n">
        <v>0.5</v>
      </c>
      <c r="AK63" s="43" t="n">
        <v>0.5</v>
      </c>
      <c r="AL63" s="43" t="n">
        <v>0.3</v>
      </c>
      <c r="AM63" s="43" t="n">
        <v>0.5</v>
      </c>
      <c r="AN63" s="43" t="n">
        <v>0.3</v>
      </c>
      <c r="AO63" s="43" t="n">
        <v>0.6</v>
      </c>
      <c r="AP63" s="43" t="n">
        <v>0.3</v>
      </c>
      <c r="AQ63" s="43" t="n">
        <v>0.3</v>
      </c>
      <c r="AR63" s="43" t="n">
        <v>0.5</v>
      </c>
      <c r="AS63" s="43" t="n">
        <v>0.5</v>
      </c>
      <c r="AT63" s="43" t="n">
        <v>0.5</v>
      </c>
      <c r="AU63" s="43" t="n">
        <v>0.5</v>
      </c>
      <c r="AV63" s="43"/>
      <c r="AW63" s="43"/>
      <c r="AX63" s="43"/>
      <c r="AY63" s="42" t="s">
        <v>153</v>
      </c>
      <c r="AZ63" s="39"/>
      <c r="BA63" s="39"/>
      <c r="BN63" s="37"/>
      <c r="BP63" s="37"/>
      <c r="BQ63" s="37"/>
      <c r="BR63" s="37"/>
      <c r="BS63" s="37"/>
      <c r="BT63" s="37"/>
      <c r="BU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</row>
    <row r="64" customFormat="false" ht="10.5" hidden="false" customHeight="true" outlineLevel="0" collapsed="false">
      <c r="A64" s="68" t="s">
        <v>146</v>
      </c>
      <c r="B64" s="68" t="s">
        <v>60</v>
      </c>
      <c r="C64" s="42" t="s">
        <v>149</v>
      </c>
      <c r="D64" s="42" t="s">
        <v>153</v>
      </c>
      <c r="E64" s="40" t="s">
        <v>154</v>
      </c>
      <c r="F64" s="40" t="s">
        <v>155</v>
      </c>
      <c r="G64" s="41" t="n">
        <v>1</v>
      </c>
      <c r="H64" s="42" t="s">
        <v>153</v>
      </c>
      <c r="I64" s="43"/>
      <c r="J64" s="44"/>
      <c r="K64" s="44"/>
      <c r="L64" s="44"/>
      <c r="M64" s="44"/>
      <c r="N64" s="43"/>
      <c r="O64" s="43"/>
      <c r="P64" s="43"/>
      <c r="Q64" s="43"/>
      <c r="R64" s="43"/>
      <c r="S64" s="43"/>
      <c r="T64" s="43" t="n">
        <v>0.7</v>
      </c>
      <c r="U64" s="43" t="n">
        <v>0.7</v>
      </c>
      <c r="V64" s="43" t="n">
        <v>0.6</v>
      </c>
      <c r="W64" s="43" t="n">
        <v>0.5</v>
      </c>
      <c r="X64" s="43" t="n">
        <v>0.7</v>
      </c>
      <c r="Y64" s="43" t="n">
        <v>0.8</v>
      </c>
      <c r="Z64" s="43" t="n">
        <v>0.5</v>
      </c>
      <c r="AA64" s="43" t="n">
        <v>0.6</v>
      </c>
      <c r="AB64" s="43" t="n">
        <v>0.5</v>
      </c>
      <c r="AC64" s="43" t="n">
        <v>0.5</v>
      </c>
      <c r="AD64" s="43" t="n">
        <v>0.7</v>
      </c>
      <c r="AE64" s="43" t="n">
        <v>0.6</v>
      </c>
      <c r="AF64" s="43" t="n">
        <v>0.5</v>
      </c>
      <c r="AG64" s="43" t="n">
        <v>0.6</v>
      </c>
      <c r="AH64" s="43" t="n">
        <v>0.6</v>
      </c>
      <c r="AI64" s="43" t="n">
        <v>0.6</v>
      </c>
      <c r="AJ64" s="43" t="n">
        <v>0.5</v>
      </c>
      <c r="AK64" s="43" t="n">
        <v>0.5</v>
      </c>
      <c r="AL64" s="43" t="n">
        <v>0.3</v>
      </c>
      <c r="AM64" s="43" t="n">
        <v>0.5</v>
      </c>
      <c r="AN64" s="43" t="n">
        <v>0.3</v>
      </c>
      <c r="AO64" s="43" t="n">
        <v>0.6</v>
      </c>
      <c r="AP64" s="43" t="n">
        <v>0.5</v>
      </c>
      <c r="AQ64" s="43" t="n">
        <v>0.5</v>
      </c>
      <c r="AR64" s="43" t="n">
        <v>0.5</v>
      </c>
      <c r="AS64" s="43" t="n">
        <v>0.5</v>
      </c>
      <c r="AT64" s="43" t="n">
        <v>0.5</v>
      </c>
      <c r="AU64" s="43" t="n">
        <v>0.5</v>
      </c>
      <c r="AV64" s="43"/>
      <c r="AW64" s="43"/>
      <c r="AX64" s="43"/>
      <c r="AY64" s="42" t="s">
        <v>153</v>
      </c>
      <c r="AZ64" s="69"/>
      <c r="BA64" s="69"/>
      <c r="BV64" s="18"/>
      <c r="CI64" s="18"/>
      <c r="CY64" s="37"/>
    </row>
    <row r="65" customFormat="false" ht="11.25" hidden="false" customHeight="true" outlineLevel="0" collapsed="false">
      <c r="A65" s="70"/>
      <c r="B65" s="51" t="s">
        <v>117</v>
      </c>
      <c r="C65" s="49" t="str">
        <f aca="false">C64</f>
        <v>白石川上流</v>
      </c>
      <c r="D65" s="49" t="str">
        <f aca="false">D64</f>
        <v>内川橋</v>
      </c>
      <c r="E65" s="49" t="str">
        <f aca="false">E64</f>
        <v>011-51</v>
      </c>
      <c r="F65" s="49" t="str">
        <f aca="false">F64</f>
        <v>AA</v>
      </c>
      <c r="G65" s="50" t="n">
        <f aca="false">G64</f>
        <v>1</v>
      </c>
      <c r="H65" s="49" t="str">
        <f aca="false">H64</f>
        <v>内川橋</v>
      </c>
      <c r="I65" s="52" t="n">
        <f aca="false">G65</f>
        <v>1</v>
      </c>
      <c r="J65" s="52" t="n">
        <f aca="false">I65</f>
        <v>1</v>
      </c>
      <c r="K65" s="52" t="n">
        <f aca="false">J65</f>
        <v>1</v>
      </c>
      <c r="L65" s="52" t="n">
        <f aca="false">K65</f>
        <v>1</v>
      </c>
      <c r="M65" s="52" t="n">
        <f aca="false">L65</f>
        <v>1</v>
      </c>
      <c r="N65" s="52" t="n">
        <f aca="false">M65</f>
        <v>1</v>
      </c>
      <c r="O65" s="52" t="n">
        <f aca="false">N65</f>
        <v>1</v>
      </c>
      <c r="P65" s="52" t="n">
        <f aca="false">O65</f>
        <v>1</v>
      </c>
      <c r="Q65" s="52" t="n">
        <f aca="false">P65</f>
        <v>1</v>
      </c>
      <c r="R65" s="52" t="n">
        <f aca="false">Q65</f>
        <v>1</v>
      </c>
      <c r="S65" s="52" t="n">
        <f aca="false">R65</f>
        <v>1</v>
      </c>
      <c r="T65" s="52" t="n">
        <f aca="false">S65</f>
        <v>1</v>
      </c>
      <c r="U65" s="52" t="n">
        <f aca="false">T65</f>
        <v>1</v>
      </c>
      <c r="V65" s="52" t="n">
        <f aca="false">U65</f>
        <v>1</v>
      </c>
      <c r="W65" s="52" t="n">
        <f aca="false">V65</f>
        <v>1</v>
      </c>
      <c r="X65" s="52" t="n">
        <f aca="false">W65</f>
        <v>1</v>
      </c>
      <c r="Y65" s="52" t="n">
        <f aca="false">X65</f>
        <v>1</v>
      </c>
      <c r="Z65" s="52" t="n">
        <f aca="false">Y65</f>
        <v>1</v>
      </c>
      <c r="AA65" s="52" t="n">
        <f aca="false">Z65</f>
        <v>1</v>
      </c>
      <c r="AB65" s="52" t="n">
        <f aca="false">AA65</f>
        <v>1</v>
      </c>
      <c r="AC65" s="52" t="n">
        <f aca="false">AB65</f>
        <v>1</v>
      </c>
      <c r="AD65" s="52" t="n">
        <f aca="false">AC65</f>
        <v>1</v>
      </c>
      <c r="AE65" s="52" t="n">
        <f aca="false">AD65</f>
        <v>1</v>
      </c>
      <c r="AF65" s="52" t="n">
        <f aca="false">AE65</f>
        <v>1</v>
      </c>
      <c r="AG65" s="52" t="n">
        <f aca="false">AF65</f>
        <v>1</v>
      </c>
      <c r="AH65" s="52" t="n">
        <f aca="false">AG65</f>
        <v>1</v>
      </c>
      <c r="AI65" s="52" t="n">
        <f aca="false">AH65</f>
        <v>1</v>
      </c>
      <c r="AJ65" s="52" t="n">
        <f aca="false">AI65</f>
        <v>1</v>
      </c>
      <c r="AK65" s="52" t="n">
        <f aca="false">AJ65</f>
        <v>1</v>
      </c>
      <c r="AL65" s="52" t="n">
        <f aca="false">AK65</f>
        <v>1</v>
      </c>
      <c r="AM65" s="52" t="n">
        <f aca="false">AL65</f>
        <v>1</v>
      </c>
      <c r="AN65" s="52" t="n">
        <f aca="false">AM65</f>
        <v>1</v>
      </c>
      <c r="AO65" s="52" t="n">
        <f aca="false">AN65</f>
        <v>1</v>
      </c>
      <c r="AP65" s="52" t="n">
        <f aca="false">AO65</f>
        <v>1</v>
      </c>
      <c r="AQ65" s="52" t="n">
        <f aca="false">AK65</f>
        <v>1</v>
      </c>
      <c r="AR65" s="52" t="n">
        <f aca="false">AL65</f>
        <v>1</v>
      </c>
      <c r="AS65" s="52" t="n">
        <f aca="false">AM65</f>
        <v>1</v>
      </c>
      <c r="AT65" s="52" t="n">
        <f aca="false">AN65</f>
        <v>1</v>
      </c>
      <c r="AU65" s="52" t="n">
        <f aca="false">AO65</f>
        <v>1</v>
      </c>
      <c r="AV65" s="52" t="n">
        <f aca="false">AP65</f>
        <v>1</v>
      </c>
      <c r="AW65" s="52" t="n">
        <f aca="false">AQ65</f>
        <v>1</v>
      </c>
      <c r="AX65" s="52"/>
      <c r="AY65" s="70"/>
      <c r="AZ65" s="70"/>
      <c r="BA65" s="70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</row>
    <row r="66" customFormat="false" ht="11.25" hidden="false" customHeight="true" outlineLevel="0" collapsed="false">
      <c r="A66" s="70"/>
      <c r="B66" s="51" t="s">
        <v>118</v>
      </c>
      <c r="C66" s="49" t="str">
        <f aca="false">C65</f>
        <v>白石川上流</v>
      </c>
      <c r="D66" s="49" t="str">
        <f aca="false">D65</f>
        <v>内川橋</v>
      </c>
      <c r="E66" s="49" t="str">
        <f aca="false">E65</f>
        <v>011-51</v>
      </c>
      <c r="F66" s="53"/>
      <c r="G66" s="54" t="n">
        <f aca="false">IF(1-SMALL(AH63:AX63,3)&gt;0,1,IF(2-SMALL(AH63:AX63,3)&gt;0,2,IF(3-SMALL(AH63:AX63,3)&gt;0,3,IF(5-SMALL(AH63:AX63,3)&gt;0,5,IF(8-SMALL(AH63:AX63,3)&gt;0,8,IF(10-SMALL(AH63:AX63,3)&gt;0,10,20))))))</f>
        <v>1</v>
      </c>
      <c r="H66" s="49" t="str">
        <f aca="false">H65</f>
        <v>内川橋</v>
      </c>
      <c r="I66" s="52" t="n">
        <f aca="false">G66</f>
        <v>1</v>
      </c>
      <c r="J66" s="52" t="n">
        <f aca="false">I66</f>
        <v>1</v>
      </c>
      <c r="K66" s="52" t="n">
        <f aca="false">J66</f>
        <v>1</v>
      </c>
      <c r="L66" s="52" t="n">
        <f aca="false">K66</f>
        <v>1</v>
      </c>
      <c r="M66" s="52" t="n">
        <f aca="false">L66</f>
        <v>1</v>
      </c>
      <c r="N66" s="52" t="n">
        <f aca="false">M66</f>
        <v>1</v>
      </c>
      <c r="O66" s="52" t="n">
        <f aca="false">N66</f>
        <v>1</v>
      </c>
      <c r="P66" s="52" t="n">
        <f aca="false">O66</f>
        <v>1</v>
      </c>
      <c r="Q66" s="52" t="n">
        <f aca="false">P66</f>
        <v>1</v>
      </c>
      <c r="R66" s="52" t="n">
        <f aca="false">Q66</f>
        <v>1</v>
      </c>
      <c r="S66" s="52" t="n">
        <f aca="false">R66</f>
        <v>1</v>
      </c>
      <c r="T66" s="52" t="n">
        <f aca="false">S66</f>
        <v>1</v>
      </c>
      <c r="U66" s="52" t="n">
        <f aca="false">T66</f>
        <v>1</v>
      </c>
      <c r="V66" s="52" t="n">
        <f aca="false">U66</f>
        <v>1</v>
      </c>
      <c r="W66" s="52" t="n">
        <f aca="false">V66</f>
        <v>1</v>
      </c>
      <c r="X66" s="52" t="n">
        <f aca="false">W66</f>
        <v>1</v>
      </c>
      <c r="Y66" s="52" t="n">
        <f aca="false">X66</f>
        <v>1</v>
      </c>
      <c r="Z66" s="52" t="n">
        <f aca="false">Y66</f>
        <v>1</v>
      </c>
      <c r="AA66" s="52" t="n">
        <f aca="false">Z66</f>
        <v>1</v>
      </c>
      <c r="AB66" s="52" t="n">
        <f aca="false">AA66</f>
        <v>1</v>
      </c>
      <c r="AC66" s="52" t="n">
        <f aca="false">AB66</f>
        <v>1</v>
      </c>
      <c r="AD66" s="52" t="n">
        <f aca="false">AC66</f>
        <v>1</v>
      </c>
      <c r="AE66" s="52" t="n">
        <f aca="false">AD66</f>
        <v>1</v>
      </c>
      <c r="AF66" s="52" t="n">
        <f aca="false">AE66</f>
        <v>1</v>
      </c>
      <c r="AG66" s="52" t="n">
        <f aca="false">AF66</f>
        <v>1</v>
      </c>
      <c r="AH66" s="52" t="n">
        <f aca="false">AG66</f>
        <v>1</v>
      </c>
      <c r="AI66" s="52" t="n">
        <f aca="false">AH66</f>
        <v>1</v>
      </c>
      <c r="AJ66" s="52" t="n">
        <f aca="false">AI66</f>
        <v>1</v>
      </c>
      <c r="AK66" s="52" t="n">
        <f aca="false">AJ66</f>
        <v>1</v>
      </c>
      <c r="AL66" s="52" t="n">
        <f aca="false">AK66</f>
        <v>1</v>
      </c>
      <c r="AM66" s="52" t="n">
        <f aca="false">AL66</f>
        <v>1</v>
      </c>
      <c r="AN66" s="52" t="n">
        <f aca="false">AM66</f>
        <v>1</v>
      </c>
      <c r="AO66" s="52" t="n">
        <f aca="false">AN66</f>
        <v>1</v>
      </c>
      <c r="AP66" s="52" t="n">
        <f aca="false">AO66</f>
        <v>1</v>
      </c>
      <c r="AQ66" s="52" t="n">
        <f aca="false">AK66</f>
        <v>1</v>
      </c>
      <c r="AR66" s="52" t="n">
        <f aca="false">AL66</f>
        <v>1</v>
      </c>
      <c r="AS66" s="52" t="n">
        <f aca="false">AM66</f>
        <v>1</v>
      </c>
      <c r="AT66" s="52" t="n">
        <f aca="false">AN66</f>
        <v>1</v>
      </c>
      <c r="AU66" s="52" t="n">
        <f aca="false">AO66</f>
        <v>1</v>
      </c>
      <c r="AV66" s="52" t="n">
        <f aca="false">AP66</f>
        <v>1</v>
      </c>
      <c r="AW66" s="52" t="n">
        <f aca="false">AQ66</f>
        <v>1</v>
      </c>
      <c r="AX66" s="52"/>
      <c r="AY66" s="70"/>
      <c r="AZ66" s="70"/>
      <c r="BA66" s="70"/>
      <c r="BP66" s="18"/>
      <c r="BQ66" s="18"/>
      <c r="BR66" s="18"/>
      <c r="BS66" s="18"/>
      <c r="BT66" s="18"/>
      <c r="BU66" s="18"/>
      <c r="BV66" s="37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37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</row>
    <row r="67" customFormat="false" ht="11.1" hidden="false" customHeight="true" outlineLevel="0" collapsed="false">
      <c r="A67" s="68" t="s">
        <v>113</v>
      </c>
      <c r="B67" s="39" t="s">
        <v>71</v>
      </c>
      <c r="C67" s="42" t="s">
        <v>156</v>
      </c>
      <c r="D67" s="42" t="s">
        <v>157</v>
      </c>
      <c r="E67" s="40" t="s">
        <v>158</v>
      </c>
      <c r="F67" s="42" t="s">
        <v>54</v>
      </c>
      <c r="G67" s="41" t="n">
        <v>2</v>
      </c>
      <c r="H67" s="42" t="s">
        <v>157</v>
      </c>
      <c r="I67" s="43" t="n">
        <v>1.9</v>
      </c>
      <c r="J67" s="44"/>
      <c r="K67" s="44"/>
      <c r="L67" s="44"/>
      <c r="M67" s="44" t="n">
        <v>3.1</v>
      </c>
      <c r="N67" s="43" t="n">
        <v>3</v>
      </c>
      <c r="O67" s="43" t="n">
        <v>2.2</v>
      </c>
      <c r="P67" s="43" t="n">
        <v>2.2</v>
      </c>
      <c r="Q67" s="43" t="n">
        <v>1.8</v>
      </c>
      <c r="R67" s="43" t="n">
        <v>1.7</v>
      </c>
      <c r="S67" s="43" t="n">
        <v>2.6</v>
      </c>
      <c r="T67" s="43" t="n">
        <v>1.9</v>
      </c>
      <c r="U67" s="43" t="n">
        <v>1.4</v>
      </c>
      <c r="V67" s="43" t="n">
        <v>1.9</v>
      </c>
      <c r="W67" s="43" t="n">
        <v>1.6</v>
      </c>
      <c r="X67" s="43" t="n">
        <v>1.7</v>
      </c>
      <c r="Y67" s="43" t="n">
        <v>1.8</v>
      </c>
      <c r="Z67" s="43" t="n">
        <v>1.5</v>
      </c>
      <c r="AA67" s="43" t="n">
        <v>1.5</v>
      </c>
      <c r="AB67" s="43" t="n">
        <v>1.4</v>
      </c>
      <c r="AC67" s="43" t="n">
        <v>1.9</v>
      </c>
      <c r="AD67" s="43" t="n">
        <v>1.5</v>
      </c>
      <c r="AE67" s="43" t="n">
        <v>2.1</v>
      </c>
      <c r="AF67" s="43" t="n">
        <v>2.3</v>
      </c>
      <c r="AG67" s="43" t="n">
        <v>1.7</v>
      </c>
      <c r="AH67" s="43" t="n">
        <v>1.5</v>
      </c>
      <c r="AI67" s="43" t="n">
        <v>1.4</v>
      </c>
      <c r="AJ67" s="43" t="n">
        <v>1.2</v>
      </c>
      <c r="AK67" s="43" t="n">
        <v>1.1</v>
      </c>
      <c r="AL67" s="43" t="n">
        <v>1.3</v>
      </c>
      <c r="AM67" s="43" t="n">
        <v>1.3</v>
      </c>
      <c r="AN67" s="43" t="n">
        <v>1.3</v>
      </c>
      <c r="AO67" s="43" t="n">
        <v>1</v>
      </c>
      <c r="AP67" s="43" t="n">
        <v>1</v>
      </c>
      <c r="AQ67" s="43" t="n">
        <v>0.9</v>
      </c>
      <c r="AR67" s="43" t="n">
        <v>0.9</v>
      </c>
      <c r="AS67" s="43" t="n">
        <v>0.9</v>
      </c>
      <c r="AT67" s="43" t="n">
        <v>1</v>
      </c>
      <c r="AU67" s="43" t="n">
        <v>0.9</v>
      </c>
      <c r="AV67" s="43" t="n">
        <v>0.8</v>
      </c>
      <c r="AW67" s="43" t="n">
        <v>0.7</v>
      </c>
      <c r="AX67" s="43"/>
      <c r="AY67" s="42" t="s">
        <v>157</v>
      </c>
      <c r="AZ67" s="39"/>
      <c r="BA67" s="39"/>
      <c r="BE67" s="37"/>
      <c r="BG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</row>
    <row r="68" customFormat="false" ht="11.1" hidden="false" customHeight="true" outlineLevel="0" collapsed="false">
      <c r="A68" s="68" t="s">
        <v>113</v>
      </c>
      <c r="B68" s="68" t="s">
        <v>60</v>
      </c>
      <c r="C68" s="42" t="s">
        <v>156</v>
      </c>
      <c r="D68" s="42" t="s">
        <v>157</v>
      </c>
      <c r="E68" s="40" t="s">
        <v>158</v>
      </c>
      <c r="F68" s="42" t="s">
        <v>54</v>
      </c>
      <c r="G68" s="41" t="n">
        <v>2</v>
      </c>
      <c r="H68" s="42" t="s">
        <v>157</v>
      </c>
      <c r="I68" s="43"/>
      <c r="J68" s="44" t="n">
        <v>1.1</v>
      </c>
      <c r="K68" s="44" t="n">
        <v>1.7</v>
      </c>
      <c r="L68" s="44" t="n">
        <v>1.29</v>
      </c>
      <c r="M68" s="44" t="n">
        <v>2.35</v>
      </c>
      <c r="N68" s="43" t="n">
        <v>1.7</v>
      </c>
      <c r="O68" s="43" t="n">
        <v>1.7</v>
      </c>
      <c r="P68" s="43" t="n">
        <v>1.9</v>
      </c>
      <c r="Q68" s="43" t="n">
        <v>1.5</v>
      </c>
      <c r="R68" s="43" t="n">
        <v>1.4</v>
      </c>
      <c r="S68" s="43" t="n">
        <v>2.1</v>
      </c>
      <c r="T68" s="43" t="n">
        <v>1.7</v>
      </c>
      <c r="U68" s="43" t="n">
        <v>1.3</v>
      </c>
      <c r="V68" s="43" t="n">
        <v>1.6</v>
      </c>
      <c r="W68" s="43" t="n">
        <v>1.5</v>
      </c>
      <c r="X68" s="43" t="n">
        <v>1.6</v>
      </c>
      <c r="Y68" s="43" t="n">
        <v>1.5</v>
      </c>
      <c r="Z68" s="43" t="n">
        <v>1.4</v>
      </c>
      <c r="AA68" s="43" t="n">
        <v>1.3</v>
      </c>
      <c r="AB68" s="43" t="n">
        <v>1.2</v>
      </c>
      <c r="AC68" s="43" t="n">
        <v>1.3</v>
      </c>
      <c r="AD68" s="43" t="n">
        <v>1.4</v>
      </c>
      <c r="AE68" s="43" t="n">
        <v>1.6</v>
      </c>
      <c r="AF68" s="43" t="n">
        <v>2</v>
      </c>
      <c r="AG68" s="43" t="n">
        <v>1.3</v>
      </c>
      <c r="AH68" s="43" t="n">
        <v>1.3</v>
      </c>
      <c r="AI68" s="43" t="n">
        <v>1.2</v>
      </c>
      <c r="AJ68" s="43" t="n">
        <v>1</v>
      </c>
      <c r="AK68" s="43" t="n">
        <v>1</v>
      </c>
      <c r="AL68" s="43" t="n">
        <v>1.1</v>
      </c>
      <c r="AM68" s="43" t="n">
        <v>1.1</v>
      </c>
      <c r="AN68" s="43" t="n">
        <v>1.1</v>
      </c>
      <c r="AO68" s="43" t="n">
        <v>0.8</v>
      </c>
      <c r="AP68" s="43" t="n">
        <v>0.8</v>
      </c>
      <c r="AQ68" s="43" t="n">
        <v>0.8</v>
      </c>
      <c r="AR68" s="43" t="n">
        <v>0.8</v>
      </c>
      <c r="AS68" s="43" t="n">
        <v>0.7</v>
      </c>
      <c r="AT68" s="43" t="n">
        <v>0.8</v>
      </c>
      <c r="AU68" s="43" t="n">
        <v>0.8</v>
      </c>
      <c r="AV68" s="43" t="n">
        <v>0.8</v>
      </c>
      <c r="AW68" s="43" t="n">
        <v>0.6</v>
      </c>
      <c r="AX68" s="43"/>
      <c r="AY68" s="42" t="s">
        <v>157</v>
      </c>
      <c r="AZ68" s="69"/>
      <c r="BA68" s="69"/>
      <c r="BB68" s="37"/>
      <c r="BC68" s="37"/>
      <c r="BD68" s="37"/>
      <c r="BF68" s="37"/>
      <c r="BG68" s="37"/>
      <c r="BV68" s="18"/>
      <c r="CI68" s="18"/>
      <c r="CS68" s="37"/>
    </row>
    <row r="69" customFormat="false" ht="11.25" hidden="false" customHeight="true" outlineLevel="0" collapsed="false">
      <c r="A69" s="70"/>
      <c r="B69" s="51" t="s">
        <v>117</v>
      </c>
      <c r="C69" s="49" t="str">
        <f aca="false">C68</f>
        <v>白石川下流</v>
      </c>
      <c r="D69" s="49" t="str">
        <f aca="false">D68</f>
        <v>白幡</v>
      </c>
      <c r="E69" s="49" t="str">
        <f aca="false">E68</f>
        <v>012-01</v>
      </c>
      <c r="F69" s="49" t="str">
        <f aca="false">F68</f>
        <v>Ａ</v>
      </c>
      <c r="G69" s="50" t="n">
        <f aca="false">G68</f>
        <v>2</v>
      </c>
      <c r="H69" s="49" t="str">
        <f aca="false">H68</f>
        <v>白幡</v>
      </c>
      <c r="I69" s="52" t="n">
        <f aca="false">G69</f>
        <v>2</v>
      </c>
      <c r="J69" s="52" t="n">
        <f aca="false">I69</f>
        <v>2</v>
      </c>
      <c r="K69" s="52" t="n">
        <f aca="false">J69</f>
        <v>2</v>
      </c>
      <c r="L69" s="52" t="n">
        <f aca="false">K69</f>
        <v>2</v>
      </c>
      <c r="M69" s="52" t="n">
        <f aca="false">L69</f>
        <v>2</v>
      </c>
      <c r="N69" s="52" t="n">
        <f aca="false">M69</f>
        <v>2</v>
      </c>
      <c r="O69" s="52" t="n">
        <f aca="false">N69</f>
        <v>2</v>
      </c>
      <c r="P69" s="52" t="n">
        <f aca="false">O69</f>
        <v>2</v>
      </c>
      <c r="Q69" s="52" t="n">
        <f aca="false">P69</f>
        <v>2</v>
      </c>
      <c r="R69" s="52" t="n">
        <f aca="false">Q69</f>
        <v>2</v>
      </c>
      <c r="S69" s="52" t="n">
        <f aca="false">R69</f>
        <v>2</v>
      </c>
      <c r="T69" s="52" t="n">
        <f aca="false">S69</f>
        <v>2</v>
      </c>
      <c r="U69" s="52" t="n">
        <f aca="false">T69</f>
        <v>2</v>
      </c>
      <c r="V69" s="52" t="n">
        <f aca="false">U69</f>
        <v>2</v>
      </c>
      <c r="W69" s="52" t="n">
        <f aca="false">V69</f>
        <v>2</v>
      </c>
      <c r="X69" s="52" t="n">
        <f aca="false">W69</f>
        <v>2</v>
      </c>
      <c r="Y69" s="52" t="n">
        <f aca="false">X69</f>
        <v>2</v>
      </c>
      <c r="Z69" s="52" t="n">
        <f aca="false">Y69</f>
        <v>2</v>
      </c>
      <c r="AA69" s="52" t="n">
        <f aca="false">Z69</f>
        <v>2</v>
      </c>
      <c r="AB69" s="52" t="n">
        <f aca="false">AA69</f>
        <v>2</v>
      </c>
      <c r="AC69" s="52" t="n">
        <f aca="false">AB69</f>
        <v>2</v>
      </c>
      <c r="AD69" s="52" t="n">
        <f aca="false">AC69</f>
        <v>2</v>
      </c>
      <c r="AE69" s="52" t="n">
        <f aca="false">AD69</f>
        <v>2</v>
      </c>
      <c r="AF69" s="52" t="n">
        <f aca="false">AE69</f>
        <v>2</v>
      </c>
      <c r="AG69" s="52" t="n">
        <f aca="false">AF69</f>
        <v>2</v>
      </c>
      <c r="AH69" s="52" t="n">
        <f aca="false">AG69</f>
        <v>2</v>
      </c>
      <c r="AI69" s="52" t="n">
        <f aca="false">AH69</f>
        <v>2</v>
      </c>
      <c r="AJ69" s="52" t="n">
        <f aca="false">AI69</f>
        <v>2</v>
      </c>
      <c r="AK69" s="52" t="n">
        <f aca="false">AJ69</f>
        <v>2</v>
      </c>
      <c r="AL69" s="52" t="n">
        <f aca="false">AK69</f>
        <v>2</v>
      </c>
      <c r="AM69" s="52" t="n">
        <f aca="false">AL69</f>
        <v>2</v>
      </c>
      <c r="AN69" s="52" t="n">
        <f aca="false">AM69</f>
        <v>2</v>
      </c>
      <c r="AO69" s="52" t="n">
        <f aca="false">AN69</f>
        <v>2</v>
      </c>
      <c r="AP69" s="52" t="n">
        <f aca="false">AO69</f>
        <v>2</v>
      </c>
      <c r="AQ69" s="52" t="n">
        <f aca="false">AK69</f>
        <v>2</v>
      </c>
      <c r="AR69" s="52" t="n">
        <f aca="false">AL69</f>
        <v>2</v>
      </c>
      <c r="AS69" s="52" t="n">
        <f aca="false">AM69</f>
        <v>2</v>
      </c>
      <c r="AT69" s="52" t="n">
        <f aca="false">AN69</f>
        <v>2</v>
      </c>
      <c r="AU69" s="52" t="n">
        <f aca="false">AO69</f>
        <v>2</v>
      </c>
      <c r="AV69" s="52" t="n">
        <f aca="false">AP69</f>
        <v>2</v>
      </c>
      <c r="AW69" s="52" t="n">
        <f aca="false">AQ69</f>
        <v>2</v>
      </c>
      <c r="AX69" s="52"/>
      <c r="AY69" s="70"/>
      <c r="AZ69" s="70"/>
      <c r="BA69" s="70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</row>
    <row r="70" customFormat="false" ht="11.25" hidden="false" customHeight="true" outlineLevel="0" collapsed="false">
      <c r="A70" s="70"/>
      <c r="B70" s="51" t="s">
        <v>118</v>
      </c>
      <c r="C70" s="49" t="str">
        <f aca="false">C69</f>
        <v>白石川下流</v>
      </c>
      <c r="D70" s="49" t="str">
        <f aca="false">D69</f>
        <v>白幡</v>
      </c>
      <c r="E70" s="49" t="str">
        <f aca="false">E69</f>
        <v>012-01</v>
      </c>
      <c r="F70" s="53"/>
      <c r="G70" s="54" t="n">
        <f aca="false">IF(1-SMALL(AH67:AX67,3)&gt;0,1,IF(2-SMALL(AH67:AX67,3)&gt;0,2,IF(3-SMALL(AH67:AX67,3)&gt;0,3,IF(5-SMALL(AH67:AX67,3)&gt;0,5,IF(8-SMALL(AH67:AX67,3)&gt;0,8,IF(10-SMALL(AH67:AX67,3)&gt;0,10,20))))))</f>
        <v>1</v>
      </c>
      <c r="H70" s="49" t="str">
        <f aca="false">H69</f>
        <v>白幡</v>
      </c>
      <c r="I70" s="52" t="n">
        <f aca="false">G70</f>
        <v>1</v>
      </c>
      <c r="J70" s="52" t="n">
        <f aca="false">I70</f>
        <v>1</v>
      </c>
      <c r="K70" s="52" t="n">
        <f aca="false">J70</f>
        <v>1</v>
      </c>
      <c r="L70" s="52" t="n">
        <f aca="false">K70</f>
        <v>1</v>
      </c>
      <c r="M70" s="52" t="n">
        <f aca="false">L70</f>
        <v>1</v>
      </c>
      <c r="N70" s="52" t="n">
        <f aca="false">M70</f>
        <v>1</v>
      </c>
      <c r="O70" s="52" t="n">
        <f aca="false">N70</f>
        <v>1</v>
      </c>
      <c r="P70" s="52" t="n">
        <f aca="false">O70</f>
        <v>1</v>
      </c>
      <c r="Q70" s="52" t="n">
        <f aca="false">P70</f>
        <v>1</v>
      </c>
      <c r="R70" s="52" t="n">
        <f aca="false">Q70</f>
        <v>1</v>
      </c>
      <c r="S70" s="52" t="n">
        <f aca="false">R70</f>
        <v>1</v>
      </c>
      <c r="T70" s="52" t="n">
        <f aca="false">S70</f>
        <v>1</v>
      </c>
      <c r="U70" s="52" t="n">
        <f aca="false">T70</f>
        <v>1</v>
      </c>
      <c r="V70" s="52" t="n">
        <f aca="false">U70</f>
        <v>1</v>
      </c>
      <c r="W70" s="52" t="n">
        <f aca="false">V70</f>
        <v>1</v>
      </c>
      <c r="X70" s="52" t="n">
        <f aca="false">W70</f>
        <v>1</v>
      </c>
      <c r="Y70" s="52" t="n">
        <f aca="false">X70</f>
        <v>1</v>
      </c>
      <c r="Z70" s="52" t="n">
        <f aca="false">Y70</f>
        <v>1</v>
      </c>
      <c r="AA70" s="52" t="n">
        <f aca="false">Z70</f>
        <v>1</v>
      </c>
      <c r="AB70" s="52" t="n">
        <f aca="false">AA70</f>
        <v>1</v>
      </c>
      <c r="AC70" s="52" t="n">
        <f aca="false">AB70</f>
        <v>1</v>
      </c>
      <c r="AD70" s="52" t="n">
        <f aca="false">AC70</f>
        <v>1</v>
      </c>
      <c r="AE70" s="52" t="n">
        <f aca="false">AD70</f>
        <v>1</v>
      </c>
      <c r="AF70" s="52" t="n">
        <f aca="false">AE70</f>
        <v>1</v>
      </c>
      <c r="AG70" s="52" t="n">
        <f aca="false">AF70</f>
        <v>1</v>
      </c>
      <c r="AH70" s="52" t="n">
        <f aca="false">AG70</f>
        <v>1</v>
      </c>
      <c r="AI70" s="52" t="n">
        <f aca="false">AH70</f>
        <v>1</v>
      </c>
      <c r="AJ70" s="52" t="n">
        <f aca="false">AI70</f>
        <v>1</v>
      </c>
      <c r="AK70" s="52" t="n">
        <f aca="false">AJ70</f>
        <v>1</v>
      </c>
      <c r="AL70" s="52" t="n">
        <f aca="false">AK70</f>
        <v>1</v>
      </c>
      <c r="AM70" s="52" t="n">
        <f aca="false">AL70</f>
        <v>1</v>
      </c>
      <c r="AN70" s="52" t="n">
        <f aca="false">AM70</f>
        <v>1</v>
      </c>
      <c r="AO70" s="52" t="n">
        <f aca="false">AN70</f>
        <v>1</v>
      </c>
      <c r="AP70" s="52" t="n">
        <f aca="false">AO70</f>
        <v>1</v>
      </c>
      <c r="AQ70" s="52" t="n">
        <f aca="false">AK70</f>
        <v>1</v>
      </c>
      <c r="AR70" s="52" t="n">
        <f aca="false">AL70</f>
        <v>1</v>
      </c>
      <c r="AS70" s="52" t="n">
        <f aca="false">AM70</f>
        <v>1</v>
      </c>
      <c r="AT70" s="52" t="n">
        <f aca="false">AN70</f>
        <v>1</v>
      </c>
      <c r="AU70" s="52" t="n">
        <f aca="false">AO70</f>
        <v>1</v>
      </c>
      <c r="AV70" s="52" t="n">
        <f aca="false">AP70</f>
        <v>1</v>
      </c>
      <c r="AW70" s="52" t="n">
        <f aca="false">AQ70</f>
        <v>1</v>
      </c>
      <c r="AX70" s="52"/>
      <c r="AY70" s="70"/>
      <c r="AZ70" s="70"/>
      <c r="BA70" s="70"/>
      <c r="BP70" s="18"/>
      <c r="BQ70" s="18"/>
      <c r="BR70" s="18"/>
      <c r="BS70" s="18"/>
      <c r="BT70" s="18"/>
      <c r="BU70" s="18"/>
      <c r="BV70" s="37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37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</row>
    <row r="71" customFormat="false" ht="10.5" hidden="false" customHeight="true" outlineLevel="0" collapsed="false">
      <c r="A71" s="68" t="s">
        <v>113</v>
      </c>
      <c r="B71" s="39" t="s">
        <v>71</v>
      </c>
      <c r="C71" s="42" t="s">
        <v>159</v>
      </c>
      <c r="D71" s="42" t="s">
        <v>160</v>
      </c>
      <c r="E71" s="40" t="s">
        <v>161</v>
      </c>
      <c r="F71" s="42" t="s">
        <v>54</v>
      </c>
      <c r="G71" s="41" t="n">
        <v>2</v>
      </c>
      <c r="H71" s="42" t="s">
        <v>160</v>
      </c>
      <c r="I71" s="43"/>
      <c r="J71" s="44" t="n">
        <v>1.7</v>
      </c>
      <c r="K71" s="44" t="n">
        <v>1.4</v>
      </c>
      <c r="L71" s="44" t="n">
        <v>0.8</v>
      </c>
      <c r="M71" s="44" t="n">
        <v>0.8</v>
      </c>
      <c r="N71" s="43" t="n">
        <v>0.7</v>
      </c>
      <c r="O71" s="43" t="n">
        <v>0.8</v>
      </c>
      <c r="P71" s="43" t="n">
        <v>0.8</v>
      </c>
      <c r="Q71" s="43" t="n">
        <v>1.1</v>
      </c>
      <c r="R71" s="43" t="n">
        <v>0.8</v>
      </c>
      <c r="S71" s="43" t="n">
        <v>0.6</v>
      </c>
      <c r="T71" s="43" t="n">
        <v>0.8</v>
      </c>
      <c r="U71" s="43" t="n">
        <v>1</v>
      </c>
      <c r="V71" s="43" t="n">
        <v>1</v>
      </c>
      <c r="W71" s="43" t="n">
        <v>0.9</v>
      </c>
      <c r="X71" s="43" t="n">
        <v>0.7</v>
      </c>
      <c r="Y71" s="43" t="n">
        <v>0.5</v>
      </c>
      <c r="Z71" s="43" t="n">
        <v>1.2</v>
      </c>
      <c r="AA71" s="43" t="n">
        <v>0.8</v>
      </c>
      <c r="AB71" s="43" t="n">
        <v>1.1</v>
      </c>
      <c r="AC71" s="43" t="n">
        <v>1.3</v>
      </c>
      <c r="AD71" s="43" t="n">
        <v>1</v>
      </c>
      <c r="AE71" s="43" t="n">
        <v>1.5</v>
      </c>
      <c r="AF71" s="43" t="n">
        <v>1.2</v>
      </c>
      <c r="AG71" s="43" t="n">
        <v>1</v>
      </c>
      <c r="AH71" s="43" t="n">
        <v>1</v>
      </c>
      <c r="AI71" s="43" t="n">
        <v>0.8</v>
      </c>
      <c r="AJ71" s="43" t="n">
        <v>0.7</v>
      </c>
      <c r="AK71" s="43" t="n">
        <v>0.6</v>
      </c>
      <c r="AL71" s="43" t="n">
        <v>0.6</v>
      </c>
      <c r="AM71" s="43" t="n">
        <v>0.8</v>
      </c>
      <c r="AN71" s="43" t="n">
        <v>0.6</v>
      </c>
      <c r="AO71" s="43" t="n">
        <v>0.6</v>
      </c>
      <c r="AP71" s="43" t="n">
        <v>0.7</v>
      </c>
      <c r="AQ71" s="43" t="n">
        <v>0.7</v>
      </c>
      <c r="AR71" s="43" t="n">
        <v>0.5</v>
      </c>
      <c r="AS71" s="43" t="n">
        <v>0.6</v>
      </c>
      <c r="AT71" s="43" t="n">
        <v>0.3</v>
      </c>
      <c r="AU71" s="43" t="n">
        <v>0.3</v>
      </c>
      <c r="AV71" s="43" t="n">
        <v>0.7</v>
      </c>
      <c r="AW71" s="43" t="n">
        <v>0.6</v>
      </c>
      <c r="AX71" s="43"/>
      <c r="AY71" s="42" t="s">
        <v>160</v>
      </c>
      <c r="AZ71" s="39"/>
      <c r="BA71" s="39"/>
      <c r="BN71" s="37"/>
      <c r="BP71" s="37"/>
      <c r="BQ71" s="37"/>
      <c r="BR71" s="37"/>
      <c r="BS71" s="37"/>
      <c r="BT71" s="37"/>
      <c r="BU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</row>
    <row r="72" customFormat="false" ht="12" hidden="false" customHeight="true" outlineLevel="0" collapsed="false">
      <c r="A72" s="68" t="s">
        <v>113</v>
      </c>
      <c r="B72" s="68" t="s">
        <v>60</v>
      </c>
      <c r="C72" s="42" t="s">
        <v>159</v>
      </c>
      <c r="D72" s="42" t="s">
        <v>160</v>
      </c>
      <c r="E72" s="40" t="s">
        <v>161</v>
      </c>
      <c r="F72" s="42" t="s">
        <v>54</v>
      </c>
      <c r="G72" s="41" t="n">
        <v>2</v>
      </c>
      <c r="H72" s="42" t="s">
        <v>160</v>
      </c>
      <c r="I72" s="43"/>
      <c r="J72" s="44" t="n">
        <v>1.5</v>
      </c>
      <c r="K72" s="44" t="n">
        <v>0.8</v>
      </c>
      <c r="L72" s="44" t="n">
        <v>0.6</v>
      </c>
      <c r="M72" s="44" t="n">
        <v>0.7</v>
      </c>
      <c r="N72" s="43" t="n">
        <v>0.4</v>
      </c>
      <c r="O72" s="43" t="n">
        <v>0.7</v>
      </c>
      <c r="P72" s="43" t="n">
        <v>0.7</v>
      </c>
      <c r="Q72" s="43" t="n">
        <v>0.8</v>
      </c>
      <c r="R72" s="43" t="n">
        <v>0.9</v>
      </c>
      <c r="S72" s="43" t="n">
        <v>0.6</v>
      </c>
      <c r="T72" s="43" t="n">
        <v>0.8</v>
      </c>
      <c r="U72" s="43" t="n">
        <v>0.8</v>
      </c>
      <c r="V72" s="43" t="n">
        <v>0.9</v>
      </c>
      <c r="W72" s="43" t="n">
        <v>0.7</v>
      </c>
      <c r="X72" s="43" t="n">
        <v>0.7</v>
      </c>
      <c r="Y72" s="43" t="n">
        <v>0.6</v>
      </c>
      <c r="Z72" s="43" t="n">
        <v>0.9</v>
      </c>
      <c r="AA72" s="43" t="n">
        <v>0.8</v>
      </c>
      <c r="AB72" s="43" t="n">
        <v>0.9</v>
      </c>
      <c r="AC72" s="43" t="n">
        <v>1.1</v>
      </c>
      <c r="AD72" s="43" t="n">
        <v>1</v>
      </c>
      <c r="AE72" s="43" t="n">
        <v>1.3</v>
      </c>
      <c r="AF72" s="43" t="n">
        <v>1.2</v>
      </c>
      <c r="AG72" s="43" t="n">
        <v>1.2</v>
      </c>
      <c r="AH72" s="43" t="n">
        <v>0.8</v>
      </c>
      <c r="AI72" s="43" t="n">
        <v>0.7</v>
      </c>
      <c r="AJ72" s="43" t="n">
        <v>0.7</v>
      </c>
      <c r="AK72" s="43" t="n">
        <v>0.6</v>
      </c>
      <c r="AL72" s="43" t="n">
        <v>0.6</v>
      </c>
      <c r="AM72" s="43" t="n">
        <v>0.7</v>
      </c>
      <c r="AN72" s="43" t="n">
        <v>0.7</v>
      </c>
      <c r="AO72" s="43" t="n">
        <v>0.6</v>
      </c>
      <c r="AP72" s="43" t="n">
        <v>0.6</v>
      </c>
      <c r="AQ72" s="43" t="n">
        <v>0.7</v>
      </c>
      <c r="AR72" s="43" t="n">
        <v>0.5</v>
      </c>
      <c r="AS72" s="43" t="n">
        <v>0.6</v>
      </c>
      <c r="AT72" s="43" t="n">
        <v>0.5</v>
      </c>
      <c r="AU72" s="43" t="n">
        <v>0.5</v>
      </c>
      <c r="AV72" s="43" t="n">
        <v>0.6</v>
      </c>
      <c r="AW72" s="43" t="n">
        <v>0.6</v>
      </c>
      <c r="AX72" s="43"/>
      <c r="AY72" s="42" t="s">
        <v>160</v>
      </c>
      <c r="AZ72" s="69"/>
      <c r="BA72" s="69"/>
      <c r="BV72" s="18"/>
      <c r="CI72" s="18"/>
      <c r="CY72" s="37"/>
    </row>
    <row r="73" customFormat="false" ht="11.25" hidden="false" customHeight="true" outlineLevel="0" collapsed="false">
      <c r="A73" s="70"/>
      <c r="B73" s="51" t="s">
        <v>117</v>
      </c>
      <c r="C73" s="49" t="str">
        <f aca="false">C72</f>
        <v>大川上流</v>
      </c>
      <c r="D73" s="49" t="str">
        <f aca="false">D72</f>
        <v>館山大橋</v>
      </c>
      <c r="E73" s="49" t="str">
        <f aca="false">E72</f>
        <v>013-01</v>
      </c>
      <c r="F73" s="49" t="str">
        <f aca="false">F72</f>
        <v>Ａ</v>
      </c>
      <c r="G73" s="50" t="n">
        <f aca="false">G72</f>
        <v>2</v>
      </c>
      <c r="H73" s="49" t="str">
        <f aca="false">H72</f>
        <v>館山大橋</v>
      </c>
      <c r="I73" s="52" t="n">
        <f aca="false">G73</f>
        <v>2</v>
      </c>
      <c r="J73" s="52" t="n">
        <f aca="false">I73</f>
        <v>2</v>
      </c>
      <c r="K73" s="52" t="n">
        <f aca="false">J73</f>
        <v>2</v>
      </c>
      <c r="L73" s="52" t="n">
        <f aca="false">K73</f>
        <v>2</v>
      </c>
      <c r="M73" s="52" t="n">
        <f aca="false">L73</f>
        <v>2</v>
      </c>
      <c r="N73" s="52" t="n">
        <f aca="false">M73</f>
        <v>2</v>
      </c>
      <c r="O73" s="52" t="n">
        <f aca="false">N73</f>
        <v>2</v>
      </c>
      <c r="P73" s="52" t="n">
        <f aca="false">O73</f>
        <v>2</v>
      </c>
      <c r="Q73" s="52" t="n">
        <f aca="false">P73</f>
        <v>2</v>
      </c>
      <c r="R73" s="52" t="n">
        <f aca="false">Q73</f>
        <v>2</v>
      </c>
      <c r="S73" s="52" t="n">
        <f aca="false">R73</f>
        <v>2</v>
      </c>
      <c r="T73" s="52" t="n">
        <f aca="false">S73</f>
        <v>2</v>
      </c>
      <c r="U73" s="52" t="n">
        <f aca="false">T73</f>
        <v>2</v>
      </c>
      <c r="V73" s="52" t="n">
        <f aca="false">U73</f>
        <v>2</v>
      </c>
      <c r="W73" s="52" t="n">
        <f aca="false">V73</f>
        <v>2</v>
      </c>
      <c r="X73" s="52" t="n">
        <f aca="false">W73</f>
        <v>2</v>
      </c>
      <c r="Y73" s="52" t="n">
        <f aca="false">X73</f>
        <v>2</v>
      </c>
      <c r="Z73" s="52" t="n">
        <f aca="false">Y73</f>
        <v>2</v>
      </c>
      <c r="AA73" s="52" t="n">
        <f aca="false">Z73</f>
        <v>2</v>
      </c>
      <c r="AB73" s="52" t="n">
        <f aca="false">AA73</f>
        <v>2</v>
      </c>
      <c r="AC73" s="52" t="n">
        <f aca="false">AB73</f>
        <v>2</v>
      </c>
      <c r="AD73" s="52" t="n">
        <f aca="false">AC73</f>
        <v>2</v>
      </c>
      <c r="AE73" s="52" t="n">
        <f aca="false">AD73</f>
        <v>2</v>
      </c>
      <c r="AF73" s="52" t="n">
        <f aca="false">AE73</f>
        <v>2</v>
      </c>
      <c r="AG73" s="52" t="n">
        <f aca="false">AF73</f>
        <v>2</v>
      </c>
      <c r="AH73" s="52" t="n">
        <f aca="false">AG73</f>
        <v>2</v>
      </c>
      <c r="AI73" s="52" t="n">
        <f aca="false">AH73</f>
        <v>2</v>
      </c>
      <c r="AJ73" s="52" t="n">
        <f aca="false">AI73</f>
        <v>2</v>
      </c>
      <c r="AK73" s="52" t="n">
        <f aca="false">AJ73</f>
        <v>2</v>
      </c>
      <c r="AL73" s="52" t="n">
        <f aca="false">AK73</f>
        <v>2</v>
      </c>
      <c r="AM73" s="52" t="n">
        <f aca="false">AL73</f>
        <v>2</v>
      </c>
      <c r="AN73" s="52" t="n">
        <f aca="false">AM73</f>
        <v>2</v>
      </c>
      <c r="AO73" s="52" t="n">
        <f aca="false">AN73</f>
        <v>2</v>
      </c>
      <c r="AP73" s="52" t="n">
        <f aca="false">AO73</f>
        <v>2</v>
      </c>
      <c r="AQ73" s="52" t="n">
        <f aca="false">AK73</f>
        <v>2</v>
      </c>
      <c r="AR73" s="52" t="n">
        <f aca="false">AL73</f>
        <v>2</v>
      </c>
      <c r="AS73" s="52" t="n">
        <f aca="false">AM73</f>
        <v>2</v>
      </c>
      <c r="AT73" s="52" t="n">
        <f aca="false">AN73</f>
        <v>2</v>
      </c>
      <c r="AU73" s="52" t="n">
        <f aca="false">AO73</f>
        <v>2</v>
      </c>
      <c r="AV73" s="52" t="n">
        <f aca="false">AP73</f>
        <v>2</v>
      </c>
      <c r="AW73" s="52"/>
      <c r="AX73" s="52"/>
      <c r="AY73" s="70"/>
      <c r="AZ73" s="70"/>
      <c r="BA73" s="70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</row>
    <row r="74" customFormat="false" ht="11.25" hidden="false" customHeight="true" outlineLevel="0" collapsed="false">
      <c r="A74" s="70"/>
      <c r="B74" s="51" t="s">
        <v>118</v>
      </c>
      <c r="C74" s="49" t="str">
        <f aca="false">C73</f>
        <v>大川上流</v>
      </c>
      <c r="D74" s="49" t="str">
        <f aca="false">D73</f>
        <v>館山大橋</v>
      </c>
      <c r="E74" s="49" t="str">
        <f aca="false">E73</f>
        <v>013-01</v>
      </c>
      <c r="F74" s="53"/>
      <c r="G74" s="54" t="n">
        <f aca="false">IF(1-SMALL(AH71:AX71,3)&gt;0,1,IF(2-SMALL(AH71:AX71,3)&gt;0,2,IF(3-SMALL(AH71:AX71,3)&gt;0,3,IF(5-SMALL(AH71:AX71,3)&gt;0,5,IF(8-SMALL(AH71:AX71,3)&gt;0,8,IF(10-SMALL(AH71:AX71,3)&gt;0,10,20))))))</f>
        <v>1</v>
      </c>
      <c r="H74" s="49" t="str">
        <f aca="false">H73</f>
        <v>館山大橋</v>
      </c>
      <c r="I74" s="52" t="n">
        <f aca="false">G74</f>
        <v>1</v>
      </c>
      <c r="J74" s="52" t="n">
        <f aca="false">I74</f>
        <v>1</v>
      </c>
      <c r="K74" s="52" t="n">
        <f aca="false">J74</f>
        <v>1</v>
      </c>
      <c r="L74" s="52" t="n">
        <f aca="false">K74</f>
        <v>1</v>
      </c>
      <c r="M74" s="52" t="n">
        <f aca="false">L74</f>
        <v>1</v>
      </c>
      <c r="N74" s="52" t="n">
        <f aca="false">M74</f>
        <v>1</v>
      </c>
      <c r="O74" s="52" t="n">
        <f aca="false">N74</f>
        <v>1</v>
      </c>
      <c r="P74" s="52" t="n">
        <f aca="false">O74</f>
        <v>1</v>
      </c>
      <c r="Q74" s="52" t="n">
        <f aca="false">P74</f>
        <v>1</v>
      </c>
      <c r="R74" s="52" t="n">
        <f aca="false">Q74</f>
        <v>1</v>
      </c>
      <c r="S74" s="52" t="n">
        <f aca="false">R74</f>
        <v>1</v>
      </c>
      <c r="T74" s="52" t="n">
        <f aca="false">S74</f>
        <v>1</v>
      </c>
      <c r="U74" s="52" t="n">
        <f aca="false">T74</f>
        <v>1</v>
      </c>
      <c r="V74" s="52" t="n">
        <f aca="false">U74</f>
        <v>1</v>
      </c>
      <c r="W74" s="52" t="n">
        <f aca="false">V74</f>
        <v>1</v>
      </c>
      <c r="X74" s="52" t="n">
        <f aca="false">W74</f>
        <v>1</v>
      </c>
      <c r="Y74" s="52" t="n">
        <f aca="false">X74</f>
        <v>1</v>
      </c>
      <c r="Z74" s="52" t="n">
        <f aca="false">Y74</f>
        <v>1</v>
      </c>
      <c r="AA74" s="52" t="n">
        <f aca="false">Z74</f>
        <v>1</v>
      </c>
      <c r="AB74" s="52" t="n">
        <f aca="false">AA74</f>
        <v>1</v>
      </c>
      <c r="AC74" s="52" t="n">
        <f aca="false">AB74</f>
        <v>1</v>
      </c>
      <c r="AD74" s="52" t="n">
        <f aca="false">AC74</f>
        <v>1</v>
      </c>
      <c r="AE74" s="52" t="n">
        <f aca="false">AD74</f>
        <v>1</v>
      </c>
      <c r="AF74" s="52" t="n">
        <f aca="false">AE74</f>
        <v>1</v>
      </c>
      <c r="AG74" s="52" t="n">
        <f aca="false">AF74</f>
        <v>1</v>
      </c>
      <c r="AH74" s="52" t="n">
        <f aca="false">AG74</f>
        <v>1</v>
      </c>
      <c r="AI74" s="52" t="n">
        <f aca="false">AH74</f>
        <v>1</v>
      </c>
      <c r="AJ74" s="52" t="n">
        <f aca="false">AI74</f>
        <v>1</v>
      </c>
      <c r="AK74" s="52" t="n">
        <f aca="false">AJ74</f>
        <v>1</v>
      </c>
      <c r="AL74" s="52" t="n">
        <f aca="false">AK74</f>
        <v>1</v>
      </c>
      <c r="AM74" s="52" t="n">
        <f aca="false">AL74</f>
        <v>1</v>
      </c>
      <c r="AN74" s="52" t="n">
        <f aca="false">AM74</f>
        <v>1</v>
      </c>
      <c r="AO74" s="52" t="n">
        <f aca="false">AN74</f>
        <v>1</v>
      </c>
      <c r="AP74" s="52" t="n">
        <f aca="false">AO74</f>
        <v>1</v>
      </c>
      <c r="AQ74" s="52" t="n">
        <f aca="false">AK74</f>
        <v>1</v>
      </c>
      <c r="AR74" s="52" t="n">
        <f aca="false">AL74</f>
        <v>1</v>
      </c>
      <c r="AS74" s="52" t="n">
        <f aca="false">AM74</f>
        <v>1</v>
      </c>
      <c r="AT74" s="52" t="n">
        <f aca="false">AN74</f>
        <v>1</v>
      </c>
      <c r="AU74" s="52" t="n">
        <f aca="false">AO74</f>
        <v>1</v>
      </c>
      <c r="AV74" s="52" t="n">
        <f aca="false">AP74</f>
        <v>1</v>
      </c>
      <c r="AW74" s="52"/>
      <c r="AX74" s="52"/>
      <c r="AY74" s="70"/>
      <c r="AZ74" s="70"/>
      <c r="BA74" s="70"/>
      <c r="BP74" s="18"/>
      <c r="BQ74" s="18"/>
      <c r="BR74" s="18"/>
      <c r="BS74" s="18"/>
      <c r="BT74" s="18"/>
      <c r="BU74" s="18"/>
      <c r="BV74" s="37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37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</row>
    <row r="75" customFormat="false" ht="11.1" hidden="false" customHeight="true" outlineLevel="0" collapsed="false">
      <c r="A75" s="68" t="s">
        <v>113</v>
      </c>
      <c r="B75" s="39" t="s">
        <v>71</v>
      </c>
      <c r="C75" s="42" t="s">
        <v>162</v>
      </c>
      <c r="D75" s="42" t="s">
        <v>163</v>
      </c>
      <c r="E75" s="40" t="s">
        <v>164</v>
      </c>
      <c r="F75" s="42" t="s">
        <v>56</v>
      </c>
      <c r="G75" s="41" t="n">
        <v>3</v>
      </c>
      <c r="H75" s="42" t="s">
        <v>163</v>
      </c>
      <c r="I75" s="43"/>
      <c r="J75" s="44" t="n">
        <v>5.5</v>
      </c>
      <c r="K75" s="44" t="n">
        <v>7.3</v>
      </c>
      <c r="L75" s="44" t="n">
        <v>6.7</v>
      </c>
      <c r="M75" s="44" t="n">
        <v>3.7</v>
      </c>
      <c r="N75" s="43" t="n">
        <v>5.5</v>
      </c>
      <c r="O75" s="43" t="n">
        <v>3.7</v>
      </c>
      <c r="P75" s="43" t="n">
        <v>3.4</v>
      </c>
      <c r="Q75" s="43" t="n">
        <v>2.3</v>
      </c>
      <c r="R75" s="43" t="n">
        <v>2</v>
      </c>
      <c r="S75" s="43" t="n">
        <v>1</v>
      </c>
      <c r="T75" s="43" t="n">
        <v>0.9</v>
      </c>
      <c r="U75" s="43" t="n">
        <v>1</v>
      </c>
      <c r="V75" s="43" t="n">
        <v>2</v>
      </c>
      <c r="W75" s="43" t="n">
        <v>1.1</v>
      </c>
      <c r="X75" s="43" t="n">
        <v>1.1</v>
      </c>
      <c r="Y75" s="43" t="n">
        <v>1.7</v>
      </c>
      <c r="Z75" s="43" t="n">
        <v>0.7</v>
      </c>
      <c r="AA75" s="43" t="n">
        <v>1.1</v>
      </c>
      <c r="AB75" s="43" t="n">
        <v>0.9</v>
      </c>
      <c r="AC75" s="43" t="n">
        <v>1</v>
      </c>
      <c r="AD75" s="43" t="n">
        <v>1.1</v>
      </c>
      <c r="AE75" s="43" t="n">
        <v>0.9</v>
      </c>
      <c r="AF75" s="43" t="n">
        <v>0.9</v>
      </c>
      <c r="AG75" s="43" t="n">
        <v>1</v>
      </c>
      <c r="AH75" s="43" t="n">
        <v>1.4</v>
      </c>
      <c r="AI75" s="43" t="n">
        <v>1.2</v>
      </c>
      <c r="AJ75" s="43" t="n">
        <v>1.1</v>
      </c>
      <c r="AK75" s="43" t="n">
        <v>0.9</v>
      </c>
      <c r="AL75" s="43" t="n">
        <v>1</v>
      </c>
      <c r="AM75" s="43" t="n">
        <v>1.6</v>
      </c>
      <c r="AN75" s="43" t="n">
        <v>1.1</v>
      </c>
      <c r="AO75" s="43" t="n">
        <v>1.4</v>
      </c>
      <c r="AP75" s="43" t="n">
        <v>0.6</v>
      </c>
      <c r="AQ75" s="43" t="n">
        <v>1.1</v>
      </c>
      <c r="AR75" s="43" t="n">
        <v>0.7</v>
      </c>
      <c r="AS75" s="43" t="n">
        <v>1.2</v>
      </c>
      <c r="AT75" s="43" t="n">
        <v>0.9</v>
      </c>
      <c r="AU75" s="43" t="n">
        <v>1</v>
      </c>
      <c r="AV75" s="43" t="n">
        <v>0.6</v>
      </c>
      <c r="AW75" s="43" t="n">
        <v>1.6</v>
      </c>
      <c r="AX75" s="43"/>
      <c r="AY75" s="42" t="s">
        <v>163</v>
      </c>
      <c r="AZ75" s="39"/>
      <c r="BA75" s="39"/>
      <c r="BE75" s="37"/>
      <c r="BG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</row>
    <row r="76" customFormat="false" ht="11.1" hidden="false" customHeight="true" outlineLevel="0" collapsed="false">
      <c r="A76" s="68" t="s">
        <v>113</v>
      </c>
      <c r="B76" s="68" t="s">
        <v>60</v>
      </c>
      <c r="C76" s="42" t="s">
        <v>162</v>
      </c>
      <c r="D76" s="42" t="s">
        <v>163</v>
      </c>
      <c r="E76" s="40" t="s">
        <v>164</v>
      </c>
      <c r="F76" s="42" t="s">
        <v>56</v>
      </c>
      <c r="G76" s="41" t="n">
        <v>3</v>
      </c>
      <c r="H76" s="42" t="s">
        <v>163</v>
      </c>
      <c r="I76" s="43"/>
      <c r="J76" s="44" t="n">
        <v>3.9</v>
      </c>
      <c r="K76" s="44" t="n">
        <v>4.9</v>
      </c>
      <c r="L76" s="44" t="n">
        <v>3.3</v>
      </c>
      <c r="M76" s="44" t="n">
        <v>3</v>
      </c>
      <c r="N76" s="43" t="n">
        <v>2.8</v>
      </c>
      <c r="O76" s="43" t="n">
        <v>3</v>
      </c>
      <c r="P76" s="43" t="n">
        <v>2.4</v>
      </c>
      <c r="Q76" s="43" t="n">
        <v>2.2</v>
      </c>
      <c r="R76" s="43" t="n">
        <v>2</v>
      </c>
      <c r="S76" s="43" t="n">
        <v>0.8</v>
      </c>
      <c r="T76" s="43" t="n">
        <v>0.8</v>
      </c>
      <c r="U76" s="43" t="n">
        <v>0.9</v>
      </c>
      <c r="V76" s="43" t="n">
        <v>1.3</v>
      </c>
      <c r="W76" s="43" t="n">
        <v>0.9</v>
      </c>
      <c r="X76" s="43" t="n">
        <v>0.9</v>
      </c>
      <c r="Y76" s="43" t="n">
        <v>2</v>
      </c>
      <c r="Z76" s="43" t="n">
        <v>0.6</v>
      </c>
      <c r="AA76" s="43" t="n">
        <v>0.8</v>
      </c>
      <c r="AB76" s="43" t="n">
        <v>0.8</v>
      </c>
      <c r="AC76" s="43" t="n">
        <v>0.8</v>
      </c>
      <c r="AD76" s="43" t="n">
        <v>0.9</v>
      </c>
      <c r="AE76" s="43" t="n">
        <v>0.8</v>
      </c>
      <c r="AF76" s="43" t="n">
        <v>1</v>
      </c>
      <c r="AG76" s="43" t="n">
        <v>0.9</v>
      </c>
      <c r="AH76" s="43" t="n">
        <v>1.2</v>
      </c>
      <c r="AI76" s="43" t="n">
        <v>1</v>
      </c>
      <c r="AJ76" s="43" t="n">
        <v>1</v>
      </c>
      <c r="AK76" s="43" t="n">
        <v>1</v>
      </c>
      <c r="AL76" s="43" t="n">
        <v>0.8</v>
      </c>
      <c r="AM76" s="43" t="n">
        <v>1.6</v>
      </c>
      <c r="AN76" s="43" t="n">
        <v>1.8</v>
      </c>
      <c r="AO76" s="43" t="n">
        <v>0.9</v>
      </c>
      <c r="AP76" s="43" t="n">
        <v>0.6</v>
      </c>
      <c r="AQ76" s="43" t="n">
        <v>0.9</v>
      </c>
      <c r="AR76" s="43" t="n">
        <v>0.7</v>
      </c>
      <c r="AS76" s="43" t="n">
        <v>1</v>
      </c>
      <c r="AT76" s="43" t="n">
        <v>1</v>
      </c>
      <c r="AU76" s="43" t="n">
        <v>0.7</v>
      </c>
      <c r="AV76" s="43" t="n">
        <v>0.8</v>
      </c>
      <c r="AW76" s="43" t="n">
        <v>3.5</v>
      </c>
      <c r="AX76" s="43"/>
      <c r="AY76" s="42" t="s">
        <v>163</v>
      </c>
      <c r="AZ76" s="69"/>
      <c r="BA76" s="69"/>
      <c r="BB76" s="37"/>
      <c r="BC76" s="37"/>
      <c r="BD76" s="37"/>
      <c r="BF76" s="37"/>
      <c r="BG76" s="37"/>
      <c r="BV76" s="18"/>
      <c r="CI76" s="18"/>
      <c r="CS76" s="37"/>
    </row>
    <row r="77" customFormat="false" ht="11.25" hidden="false" customHeight="true" outlineLevel="0" collapsed="false">
      <c r="A77" s="70"/>
      <c r="B77" s="51" t="s">
        <v>117</v>
      </c>
      <c r="C77" s="49" t="str">
        <f aca="false">C76</f>
        <v>大川下流</v>
      </c>
      <c r="D77" s="49" t="str">
        <f aca="false">D76</f>
        <v>神山橋</v>
      </c>
      <c r="E77" s="49" t="str">
        <f aca="false">E76</f>
        <v>014-01</v>
      </c>
      <c r="F77" s="49" t="str">
        <f aca="false">F76</f>
        <v>Ｂ</v>
      </c>
      <c r="G77" s="50" t="n">
        <f aca="false">G76</f>
        <v>3</v>
      </c>
      <c r="H77" s="49" t="str">
        <f aca="false">H76</f>
        <v>神山橋</v>
      </c>
      <c r="I77" s="52" t="n">
        <f aca="false">G77</f>
        <v>3</v>
      </c>
      <c r="J77" s="52" t="n">
        <f aca="false">I77</f>
        <v>3</v>
      </c>
      <c r="K77" s="52" t="n">
        <f aca="false">J77</f>
        <v>3</v>
      </c>
      <c r="L77" s="52" t="n">
        <f aca="false">K77</f>
        <v>3</v>
      </c>
      <c r="M77" s="52" t="n">
        <f aca="false">L77</f>
        <v>3</v>
      </c>
      <c r="N77" s="52" t="n">
        <f aca="false">M77</f>
        <v>3</v>
      </c>
      <c r="O77" s="52" t="n">
        <f aca="false">N77</f>
        <v>3</v>
      </c>
      <c r="P77" s="52" t="n">
        <f aca="false">O77</f>
        <v>3</v>
      </c>
      <c r="Q77" s="52" t="n">
        <f aca="false">P77</f>
        <v>3</v>
      </c>
      <c r="R77" s="52" t="n">
        <f aca="false">Q77</f>
        <v>3</v>
      </c>
      <c r="S77" s="52" t="n">
        <f aca="false">R77</f>
        <v>3</v>
      </c>
      <c r="T77" s="52" t="n">
        <f aca="false">S77</f>
        <v>3</v>
      </c>
      <c r="U77" s="52" t="n">
        <f aca="false">T77</f>
        <v>3</v>
      </c>
      <c r="V77" s="52" t="n">
        <f aca="false">U77</f>
        <v>3</v>
      </c>
      <c r="W77" s="52" t="n">
        <f aca="false">V77</f>
        <v>3</v>
      </c>
      <c r="X77" s="52" t="n">
        <f aca="false">W77</f>
        <v>3</v>
      </c>
      <c r="Y77" s="52" t="n">
        <f aca="false">X77</f>
        <v>3</v>
      </c>
      <c r="Z77" s="52" t="n">
        <f aca="false">Y77</f>
        <v>3</v>
      </c>
      <c r="AA77" s="52" t="n">
        <f aca="false">Z77</f>
        <v>3</v>
      </c>
      <c r="AB77" s="52" t="n">
        <f aca="false">AA77</f>
        <v>3</v>
      </c>
      <c r="AC77" s="52" t="n">
        <f aca="false">AB77</f>
        <v>3</v>
      </c>
      <c r="AD77" s="52" t="n">
        <f aca="false">AC77</f>
        <v>3</v>
      </c>
      <c r="AE77" s="52" t="n">
        <f aca="false">AD77</f>
        <v>3</v>
      </c>
      <c r="AF77" s="52" t="n">
        <f aca="false">AE77</f>
        <v>3</v>
      </c>
      <c r="AG77" s="52" t="n">
        <f aca="false">AF77</f>
        <v>3</v>
      </c>
      <c r="AH77" s="52" t="n">
        <f aca="false">AG77</f>
        <v>3</v>
      </c>
      <c r="AI77" s="52" t="n">
        <f aca="false">AH77</f>
        <v>3</v>
      </c>
      <c r="AJ77" s="52" t="n">
        <f aca="false">AI77</f>
        <v>3</v>
      </c>
      <c r="AK77" s="52" t="n">
        <f aca="false">AJ77</f>
        <v>3</v>
      </c>
      <c r="AL77" s="52" t="n">
        <f aca="false">AK77</f>
        <v>3</v>
      </c>
      <c r="AM77" s="52" t="n">
        <f aca="false">AL77</f>
        <v>3</v>
      </c>
      <c r="AN77" s="52" t="n">
        <f aca="false">AM77</f>
        <v>3</v>
      </c>
      <c r="AO77" s="52" t="n">
        <f aca="false">AN77</f>
        <v>3</v>
      </c>
      <c r="AP77" s="52" t="n">
        <f aca="false">AO77</f>
        <v>3</v>
      </c>
      <c r="AQ77" s="52" t="n">
        <f aca="false">AK77</f>
        <v>3</v>
      </c>
      <c r="AR77" s="52" t="n">
        <f aca="false">AL77</f>
        <v>3</v>
      </c>
      <c r="AS77" s="52" t="n">
        <f aca="false">AM77</f>
        <v>3</v>
      </c>
      <c r="AT77" s="52" t="n">
        <f aca="false">AN77</f>
        <v>3</v>
      </c>
      <c r="AU77" s="52" t="n">
        <f aca="false">AO77</f>
        <v>3</v>
      </c>
      <c r="AV77" s="52" t="n">
        <f aca="false">AP77</f>
        <v>3</v>
      </c>
      <c r="AW77" s="52"/>
      <c r="AX77" s="52"/>
      <c r="AY77" s="70"/>
      <c r="AZ77" s="70"/>
      <c r="BA77" s="70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</row>
    <row r="78" customFormat="false" ht="11.25" hidden="false" customHeight="true" outlineLevel="0" collapsed="false">
      <c r="A78" s="70"/>
      <c r="B78" s="51" t="s">
        <v>118</v>
      </c>
      <c r="C78" s="49" t="str">
        <f aca="false">C77</f>
        <v>大川下流</v>
      </c>
      <c r="D78" s="49" t="str">
        <f aca="false">D77</f>
        <v>神山橋</v>
      </c>
      <c r="E78" s="49" t="str">
        <f aca="false">E77</f>
        <v>014-01</v>
      </c>
      <c r="F78" s="53"/>
      <c r="G78" s="54" t="n">
        <f aca="false">IF(1-SMALL(AH75:AX75,3)&gt;0,1,IF(2-SMALL(AH75:AX75,3)&gt;0,2,IF(3-SMALL(AH75:AX75,3)&gt;0,3,IF(5-SMALL(AH75:AX75,3)&gt;0,5,IF(8-SMALL(AH75:AX75,3)&gt;0,8,IF(10-SMALL(AH75:AX75,3)&gt;0,10,20))))))</f>
        <v>1</v>
      </c>
      <c r="H78" s="49" t="str">
        <f aca="false">H77</f>
        <v>神山橋</v>
      </c>
      <c r="I78" s="52" t="n">
        <f aca="false">G78</f>
        <v>1</v>
      </c>
      <c r="J78" s="52" t="n">
        <f aca="false">I78</f>
        <v>1</v>
      </c>
      <c r="K78" s="52" t="n">
        <f aca="false">J78</f>
        <v>1</v>
      </c>
      <c r="L78" s="52" t="n">
        <f aca="false">K78</f>
        <v>1</v>
      </c>
      <c r="M78" s="52" t="n">
        <f aca="false">L78</f>
        <v>1</v>
      </c>
      <c r="N78" s="52" t="n">
        <f aca="false">M78</f>
        <v>1</v>
      </c>
      <c r="O78" s="52" t="n">
        <f aca="false">N78</f>
        <v>1</v>
      </c>
      <c r="P78" s="52" t="n">
        <f aca="false">O78</f>
        <v>1</v>
      </c>
      <c r="Q78" s="52" t="n">
        <f aca="false">P78</f>
        <v>1</v>
      </c>
      <c r="R78" s="52" t="n">
        <f aca="false">Q78</f>
        <v>1</v>
      </c>
      <c r="S78" s="52" t="n">
        <f aca="false">R78</f>
        <v>1</v>
      </c>
      <c r="T78" s="52" t="n">
        <f aca="false">S78</f>
        <v>1</v>
      </c>
      <c r="U78" s="52" t="n">
        <f aca="false">T78</f>
        <v>1</v>
      </c>
      <c r="V78" s="52" t="n">
        <f aca="false">U78</f>
        <v>1</v>
      </c>
      <c r="W78" s="52" t="n">
        <f aca="false">V78</f>
        <v>1</v>
      </c>
      <c r="X78" s="52" t="n">
        <f aca="false">W78</f>
        <v>1</v>
      </c>
      <c r="Y78" s="52" t="n">
        <f aca="false">X78</f>
        <v>1</v>
      </c>
      <c r="Z78" s="52" t="n">
        <f aca="false">Y78</f>
        <v>1</v>
      </c>
      <c r="AA78" s="52" t="n">
        <f aca="false">Z78</f>
        <v>1</v>
      </c>
      <c r="AB78" s="52" t="n">
        <f aca="false">AA78</f>
        <v>1</v>
      </c>
      <c r="AC78" s="52" t="n">
        <f aca="false">AB78</f>
        <v>1</v>
      </c>
      <c r="AD78" s="52" t="n">
        <f aca="false">AC78</f>
        <v>1</v>
      </c>
      <c r="AE78" s="52" t="n">
        <f aca="false">AD78</f>
        <v>1</v>
      </c>
      <c r="AF78" s="52" t="n">
        <f aca="false">AE78</f>
        <v>1</v>
      </c>
      <c r="AG78" s="52" t="n">
        <f aca="false">AF78</f>
        <v>1</v>
      </c>
      <c r="AH78" s="52" t="n">
        <f aca="false">AG78</f>
        <v>1</v>
      </c>
      <c r="AI78" s="52" t="n">
        <f aca="false">AH78</f>
        <v>1</v>
      </c>
      <c r="AJ78" s="52" t="n">
        <f aca="false">AI78</f>
        <v>1</v>
      </c>
      <c r="AK78" s="52" t="n">
        <f aca="false">AJ78</f>
        <v>1</v>
      </c>
      <c r="AL78" s="52" t="n">
        <f aca="false">AK78</f>
        <v>1</v>
      </c>
      <c r="AM78" s="52" t="n">
        <f aca="false">AL78</f>
        <v>1</v>
      </c>
      <c r="AN78" s="52" t="n">
        <f aca="false">AM78</f>
        <v>1</v>
      </c>
      <c r="AO78" s="52" t="n">
        <f aca="false">AN78</f>
        <v>1</v>
      </c>
      <c r="AP78" s="52" t="n">
        <f aca="false">AO78</f>
        <v>1</v>
      </c>
      <c r="AQ78" s="52" t="n">
        <f aca="false">AK78</f>
        <v>1</v>
      </c>
      <c r="AR78" s="52" t="n">
        <f aca="false">AL78</f>
        <v>1</v>
      </c>
      <c r="AS78" s="52" t="n">
        <f aca="false">AM78</f>
        <v>1</v>
      </c>
      <c r="AT78" s="52" t="n">
        <f aca="false">AN78</f>
        <v>1</v>
      </c>
      <c r="AU78" s="52" t="n">
        <f aca="false">AO78</f>
        <v>1</v>
      </c>
      <c r="AV78" s="52" t="n">
        <f aca="false">AP78</f>
        <v>1</v>
      </c>
      <c r="AW78" s="52"/>
      <c r="AX78" s="52"/>
      <c r="AY78" s="70"/>
      <c r="AZ78" s="70"/>
      <c r="BA78" s="70"/>
      <c r="BP78" s="18"/>
      <c r="BQ78" s="18"/>
      <c r="BR78" s="18"/>
      <c r="BS78" s="18"/>
      <c r="BT78" s="18"/>
      <c r="BU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</row>
    <row r="79" customFormat="false" ht="11.1" hidden="false" customHeight="true" outlineLevel="0" collapsed="false">
      <c r="A79" s="68" t="s">
        <v>113</v>
      </c>
      <c r="B79" s="39" t="s">
        <v>71</v>
      </c>
      <c r="C79" s="42" t="s">
        <v>162</v>
      </c>
      <c r="D79" s="42" t="s">
        <v>165</v>
      </c>
      <c r="E79" s="40" t="s">
        <v>166</v>
      </c>
      <c r="F79" s="42" t="s">
        <v>56</v>
      </c>
      <c r="G79" s="41" t="n">
        <v>3</v>
      </c>
      <c r="H79" s="42" t="s">
        <v>165</v>
      </c>
      <c r="I79" s="43"/>
      <c r="J79" s="44"/>
      <c r="K79" s="44"/>
      <c r="L79" s="44" t="n">
        <v>5.3</v>
      </c>
      <c r="M79" s="44"/>
      <c r="N79" s="43" t="n">
        <v>2.8</v>
      </c>
      <c r="O79" s="43" t="n">
        <v>1.9</v>
      </c>
      <c r="P79" s="43" t="n">
        <v>1.9</v>
      </c>
      <c r="Q79" s="43" t="n">
        <v>1.9</v>
      </c>
      <c r="R79" s="43" t="n">
        <v>1.8</v>
      </c>
      <c r="S79" s="43" t="n">
        <v>1.9</v>
      </c>
      <c r="T79" s="43" t="n">
        <v>2.6</v>
      </c>
      <c r="U79" s="43" t="n">
        <v>2.3</v>
      </c>
      <c r="V79" s="43" t="n">
        <v>1.7</v>
      </c>
      <c r="W79" s="43" t="n">
        <v>2.4</v>
      </c>
      <c r="X79" s="43" t="n">
        <v>3.4</v>
      </c>
      <c r="Y79" s="43" t="n">
        <v>2</v>
      </c>
      <c r="Z79" s="43" t="n">
        <v>2.5</v>
      </c>
      <c r="AA79" s="43" t="n">
        <v>1.3</v>
      </c>
      <c r="AB79" s="43" t="n">
        <v>2.4</v>
      </c>
      <c r="AC79" s="43" t="n">
        <v>2</v>
      </c>
      <c r="AD79" s="43" t="n">
        <v>1.2</v>
      </c>
      <c r="AE79" s="43" t="n">
        <v>1.1</v>
      </c>
      <c r="AF79" s="43" t="n">
        <v>1.9</v>
      </c>
      <c r="AG79" s="43" t="n">
        <v>1.5</v>
      </c>
      <c r="AH79" s="43" t="n">
        <v>1.6</v>
      </c>
      <c r="AI79" s="43" t="n">
        <v>1.2</v>
      </c>
      <c r="AJ79" s="43" t="n">
        <v>1.8</v>
      </c>
      <c r="AK79" s="43" t="n">
        <v>1.4</v>
      </c>
      <c r="AL79" s="43" t="n">
        <v>1.5</v>
      </c>
      <c r="AM79" s="43" t="n">
        <v>2.8</v>
      </c>
      <c r="AN79" s="43" t="n">
        <v>2.8</v>
      </c>
      <c r="AO79" s="43" t="n">
        <v>1.8</v>
      </c>
      <c r="AP79" s="43" t="n">
        <v>0.7</v>
      </c>
      <c r="AQ79" s="43" t="n">
        <v>0.7</v>
      </c>
      <c r="AR79" s="43" t="n">
        <v>0.8</v>
      </c>
      <c r="AS79" s="43" t="n">
        <v>0.9</v>
      </c>
      <c r="AT79" s="43" t="n">
        <v>0.9</v>
      </c>
      <c r="AU79" s="43" t="n">
        <v>0.6</v>
      </c>
      <c r="AV79" s="43" t="n">
        <v>0.7</v>
      </c>
      <c r="AW79" s="43" t="n">
        <v>0.6</v>
      </c>
      <c r="AX79" s="43"/>
      <c r="AY79" s="42" t="s">
        <v>165</v>
      </c>
      <c r="AZ79" s="39"/>
      <c r="BA79" s="39"/>
      <c r="BE79" s="37"/>
      <c r="BG79" s="37"/>
      <c r="CS79" s="37"/>
    </row>
    <row r="80" customFormat="false" ht="11.1" hidden="false" customHeight="true" outlineLevel="0" collapsed="false">
      <c r="A80" s="68" t="s">
        <v>113</v>
      </c>
      <c r="B80" s="68" t="s">
        <v>60</v>
      </c>
      <c r="C80" s="42" t="s">
        <v>162</v>
      </c>
      <c r="D80" s="42" t="s">
        <v>165</v>
      </c>
      <c r="E80" s="40" t="s">
        <v>166</v>
      </c>
      <c r="F80" s="42" t="s">
        <v>56</v>
      </c>
      <c r="G80" s="41" t="n">
        <v>3</v>
      </c>
      <c r="H80" s="42" t="s">
        <v>165</v>
      </c>
      <c r="I80" s="43"/>
      <c r="J80" s="44"/>
      <c r="K80" s="44"/>
      <c r="L80" s="44"/>
      <c r="M80" s="44"/>
      <c r="N80" s="43" t="n">
        <v>1.8</v>
      </c>
      <c r="O80" s="43" t="n">
        <v>1.7</v>
      </c>
      <c r="P80" s="43" t="n">
        <v>1.8</v>
      </c>
      <c r="Q80" s="43" t="n">
        <v>1.6</v>
      </c>
      <c r="R80" s="43" t="n">
        <v>1.4</v>
      </c>
      <c r="S80" s="43" t="n">
        <v>1.5</v>
      </c>
      <c r="T80" s="43" t="n">
        <v>2.2</v>
      </c>
      <c r="U80" s="43" t="n">
        <v>1.7</v>
      </c>
      <c r="V80" s="43" t="n">
        <v>1.9</v>
      </c>
      <c r="W80" s="43" t="n">
        <v>2</v>
      </c>
      <c r="X80" s="43" t="n">
        <v>2.4</v>
      </c>
      <c r="Y80" s="43" t="n">
        <v>1.6</v>
      </c>
      <c r="Z80" s="43" t="n">
        <v>1.9</v>
      </c>
      <c r="AA80" s="43" t="n">
        <v>1.4</v>
      </c>
      <c r="AB80" s="43" t="n">
        <v>1.7</v>
      </c>
      <c r="AC80" s="43" t="n">
        <v>1.7</v>
      </c>
      <c r="AD80" s="43" t="n">
        <v>1.2</v>
      </c>
      <c r="AE80" s="43" t="n">
        <v>1.1</v>
      </c>
      <c r="AF80" s="43" t="n">
        <v>1.4</v>
      </c>
      <c r="AG80" s="43" t="n">
        <v>1.4</v>
      </c>
      <c r="AH80" s="43" t="n">
        <v>1.4</v>
      </c>
      <c r="AI80" s="43" t="n">
        <v>1</v>
      </c>
      <c r="AJ80" s="43" t="n">
        <v>1.2</v>
      </c>
      <c r="AK80" s="43" t="n">
        <v>1.1</v>
      </c>
      <c r="AL80" s="43" t="n">
        <v>1.1</v>
      </c>
      <c r="AM80" s="43" t="n">
        <v>3.4</v>
      </c>
      <c r="AN80" s="43" t="n">
        <v>2.1</v>
      </c>
      <c r="AO80" s="43" t="n">
        <v>1.2</v>
      </c>
      <c r="AP80" s="43" t="n">
        <v>0.8</v>
      </c>
      <c r="AQ80" s="43" t="n">
        <v>0.8</v>
      </c>
      <c r="AR80" s="43" t="n">
        <v>0.8</v>
      </c>
      <c r="AS80" s="43" t="n">
        <v>0.8</v>
      </c>
      <c r="AT80" s="43" t="n">
        <v>0.8</v>
      </c>
      <c r="AU80" s="43" t="n">
        <v>0.6</v>
      </c>
      <c r="AV80" s="43" t="n">
        <v>0.7</v>
      </c>
      <c r="AW80" s="43" t="n">
        <v>0.6</v>
      </c>
      <c r="AX80" s="43"/>
      <c r="AY80" s="42" t="s">
        <v>165</v>
      </c>
      <c r="AZ80" s="69"/>
      <c r="BA80" s="69"/>
      <c r="BB80" s="37"/>
      <c r="BC80" s="37"/>
      <c r="BD80" s="37"/>
      <c r="BF80" s="37"/>
      <c r="BG80" s="37"/>
      <c r="BV80" s="18"/>
      <c r="CI80" s="18"/>
      <c r="CS80" s="37"/>
    </row>
    <row r="81" customFormat="false" ht="11.25" hidden="false" customHeight="true" outlineLevel="0" collapsed="false">
      <c r="A81" s="70"/>
      <c r="B81" s="51" t="s">
        <v>117</v>
      </c>
      <c r="C81" s="49" t="str">
        <f aca="false">C80</f>
        <v>大川下流</v>
      </c>
      <c r="D81" s="49" t="str">
        <f aca="false">D80</f>
        <v>大川河口</v>
      </c>
      <c r="E81" s="49" t="str">
        <f aca="false">E80</f>
        <v>014-02</v>
      </c>
      <c r="F81" s="49" t="str">
        <f aca="false">F80</f>
        <v>Ｂ</v>
      </c>
      <c r="G81" s="50" t="n">
        <f aca="false">G80</f>
        <v>3</v>
      </c>
      <c r="H81" s="49" t="str">
        <f aca="false">H80</f>
        <v>大川河口</v>
      </c>
      <c r="I81" s="52" t="n">
        <f aca="false">G81</f>
        <v>3</v>
      </c>
      <c r="J81" s="52" t="n">
        <f aca="false">I81</f>
        <v>3</v>
      </c>
      <c r="K81" s="52" t="n">
        <f aca="false">J81</f>
        <v>3</v>
      </c>
      <c r="L81" s="52" t="n">
        <f aca="false">K81</f>
        <v>3</v>
      </c>
      <c r="M81" s="52" t="n">
        <f aca="false">L81</f>
        <v>3</v>
      </c>
      <c r="N81" s="52" t="n">
        <f aca="false">M81</f>
        <v>3</v>
      </c>
      <c r="O81" s="52" t="n">
        <f aca="false">N81</f>
        <v>3</v>
      </c>
      <c r="P81" s="52" t="n">
        <f aca="false">O81</f>
        <v>3</v>
      </c>
      <c r="Q81" s="52" t="n">
        <f aca="false">P81</f>
        <v>3</v>
      </c>
      <c r="R81" s="52" t="n">
        <f aca="false">Q81</f>
        <v>3</v>
      </c>
      <c r="S81" s="52" t="n">
        <f aca="false">R81</f>
        <v>3</v>
      </c>
      <c r="T81" s="52" t="n">
        <f aca="false">S81</f>
        <v>3</v>
      </c>
      <c r="U81" s="52" t="n">
        <f aca="false">T81</f>
        <v>3</v>
      </c>
      <c r="V81" s="52" t="n">
        <f aca="false">U81</f>
        <v>3</v>
      </c>
      <c r="W81" s="52" t="n">
        <f aca="false">V81</f>
        <v>3</v>
      </c>
      <c r="X81" s="52" t="n">
        <f aca="false">W81</f>
        <v>3</v>
      </c>
      <c r="Y81" s="52" t="n">
        <f aca="false">X81</f>
        <v>3</v>
      </c>
      <c r="Z81" s="52" t="n">
        <f aca="false">Y81</f>
        <v>3</v>
      </c>
      <c r="AA81" s="52" t="n">
        <f aca="false">Z81</f>
        <v>3</v>
      </c>
      <c r="AB81" s="52" t="n">
        <f aca="false">AA81</f>
        <v>3</v>
      </c>
      <c r="AC81" s="52" t="n">
        <f aca="false">AB81</f>
        <v>3</v>
      </c>
      <c r="AD81" s="52" t="n">
        <f aca="false">AC81</f>
        <v>3</v>
      </c>
      <c r="AE81" s="52" t="n">
        <f aca="false">AD81</f>
        <v>3</v>
      </c>
      <c r="AF81" s="52" t="n">
        <f aca="false">AE81</f>
        <v>3</v>
      </c>
      <c r="AG81" s="52" t="n">
        <f aca="false">AF81</f>
        <v>3</v>
      </c>
      <c r="AH81" s="52" t="n">
        <f aca="false">AG81</f>
        <v>3</v>
      </c>
      <c r="AI81" s="52" t="n">
        <f aca="false">AH81</f>
        <v>3</v>
      </c>
      <c r="AJ81" s="52" t="n">
        <f aca="false">AI81</f>
        <v>3</v>
      </c>
      <c r="AK81" s="52" t="n">
        <f aca="false">AJ81</f>
        <v>3</v>
      </c>
      <c r="AL81" s="52" t="n">
        <f aca="false">AK81</f>
        <v>3</v>
      </c>
      <c r="AM81" s="52" t="n">
        <f aca="false">AL81</f>
        <v>3</v>
      </c>
      <c r="AN81" s="52" t="n">
        <f aca="false">AM81</f>
        <v>3</v>
      </c>
      <c r="AO81" s="52" t="n">
        <f aca="false">AN81</f>
        <v>3</v>
      </c>
      <c r="AP81" s="52" t="n">
        <f aca="false">AO81</f>
        <v>3</v>
      </c>
      <c r="AQ81" s="52" t="n">
        <f aca="false">AK81</f>
        <v>3</v>
      </c>
      <c r="AR81" s="52" t="n">
        <f aca="false">AL81</f>
        <v>3</v>
      </c>
      <c r="AS81" s="52" t="n">
        <f aca="false">AM81</f>
        <v>3</v>
      </c>
      <c r="AT81" s="52" t="n">
        <f aca="false">AN81</f>
        <v>3</v>
      </c>
      <c r="AU81" s="52" t="n">
        <f aca="false">AO81</f>
        <v>3</v>
      </c>
      <c r="AV81" s="52" t="n">
        <f aca="false">AP81</f>
        <v>3</v>
      </c>
      <c r="AW81" s="52"/>
      <c r="AX81" s="52"/>
      <c r="AY81" s="70"/>
      <c r="AZ81" s="70"/>
      <c r="BA81" s="70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</row>
    <row r="82" customFormat="false" ht="11.25" hidden="false" customHeight="true" outlineLevel="0" collapsed="false">
      <c r="A82" s="70"/>
      <c r="B82" s="51" t="s">
        <v>118</v>
      </c>
      <c r="C82" s="49" t="str">
        <f aca="false">C81</f>
        <v>大川下流</v>
      </c>
      <c r="D82" s="49" t="str">
        <f aca="false">D81</f>
        <v>大川河口</v>
      </c>
      <c r="E82" s="49" t="str">
        <f aca="false">E81</f>
        <v>014-02</v>
      </c>
      <c r="F82" s="53"/>
      <c r="G82" s="54" t="n">
        <f aca="false">IF(1-SMALL(AH79:AX79,3)&gt;0,1,IF(2-SMALL(AH79:AX79,3)&gt;0,2,IF(3-SMALL(AH79:AX79,3)&gt;0,3,IF(5-SMALL(AH79:AX79,3)&gt;0,5,IF(8-SMALL(AH79:AX79,3)&gt;0,8,IF(10-SMALL(AH79:AX79,3)&gt;0,10,20))))))</f>
        <v>1</v>
      </c>
      <c r="H82" s="49" t="str">
        <f aca="false">H81</f>
        <v>大川河口</v>
      </c>
      <c r="I82" s="52" t="n">
        <f aca="false">G82</f>
        <v>1</v>
      </c>
      <c r="J82" s="52" t="n">
        <f aca="false">I82</f>
        <v>1</v>
      </c>
      <c r="K82" s="52" t="n">
        <f aca="false">J82</f>
        <v>1</v>
      </c>
      <c r="L82" s="52" t="n">
        <f aca="false">K82</f>
        <v>1</v>
      </c>
      <c r="M82" s="52" t="n">
        <f aca="false">L82</f>
        <v>1</v>
      </c>
      <c r="N82" s="52" t="n">
        <f aca="false">M82</f>
        <v>1</v>
      </c>
      <c r="O82" s="52" t="n">
        <f aca="false">N82</f>
        <v>1</v>
      </c>
      <c r="P82" s="52" t="n">
        <f aca="false">O82</f>
        <v>1</v>
      </c>
      <c r="Q82" s="52" t="n">
        <f aca="false">P82</f>
        <v>1</v>
      </c>
      <c r="R82" s="52" t="n">
        <f aca="false">Q82</f>
        <v>1</v>
      </c>
      <c r="S82" s="52" t="n">
        <f aca="false">R82</f>
        <v>1</v>
      </c>
      <c r="T82" s="52" t="n">
        <f aca="false">S82</f>
        <v>1</v>
      </c>
      <c r="U82" s="52" t="n">
        <f aca="false">T82</f>
        <v>1</v>
      </c>
      <c r="V82" s="52" t="n">
        <f aca="false">U82</f>
        <v>1</v>
      </c>
      <c r="W82" s="52" t="n">
        <f aca="false">V82</f>
        <v>1</v>
      </c>
      <c r="X82" s="52" t="n">
        <f aca="false">W82</f>
        <v>1</v>
      </c>
      <c r="Y82" s="52" t="n">
        <f aca="false">X82</f>
        <v>1</v>
      </c>
      <c r="Z82" s="52" t="n">
        <f aca="false">Y82</f>
        <v>1</v>
      </c>
      <c r="AA82" s="52" t="n">
        <f aca="false">Z82</f>
        <v>1</v>
      </c>
      <c r="AB82" s="52" t="n">
        <f aca="false">AA82</f>
        <v>1</v>
      </c>
      <c r="AC82" s="52" t="n">
        <f aca="false">AB82</f>
        <v>1</v>
      </c>
      <c r="AD82" s="52" t="n">
        <f aca="false">AC82</f>
        <v>1</v>
      </c>
      <c r="AE82" s="52" t="n">
        <f aca="false">AD82</f>
        <v>1</v>
      </c>
      <c r="AF82" s="52" t="n">
        <f aca="false">AE82</f>
        <v>1</v>
      </c>
      <c r="AG82" s="52" t="n">
        <f aca="false">AF82</f>
        <v>1</v>
      </c>
      <c r="AH82" s="52" t="n">
        <f aca="false">AG82</f>
        <v>1</v>
      </c>
      <c r="AI82" s="52" t="n">
        <f aca="false">AH82</f>
        <v>1</v>
      </c>
      <c r="AJ82" s="52" t="n">
        <f aca="false">AI82</f>
        <v>1</v>
      </c>
      <c r="AK82" s="52" t="n">
        <f aca="false">AJ82</f>
        <v>1</v>
      </c>
      <c r="AL82" s="52" t="n">
        <f aca="false">AK82</f>
        <v>1</v>
      </c>
      <c r="AM82" s="52" t="n">
        <f aca="false">AL82</f>
        <v>1</v>
      </c>
      <c r="AN82" s="52" t="n">
        <f aca="false">AM82</f>
        <v>1</v>
      </c>
      <c r="AO82" s="52" t="n">
        <f aca="false">AN82</f>
        <v>1</v>
      </c>
      <c r="AP82" s="52" t="n">
        <f aca="false">AO82</f>
        <v>1</v>
      </c>
      <c r="AQ82" s="52" t="n">
        <f aca="false">AK82</f>
        <v>1</v>
      </c>
      <c r="AR82" s="52" t="n">
        <f aca="false">AL82</f>
        <v>1</v>
      </c>
      <c r="AS82" s="52" t="n">
        <f aca="false">AM82</f>
        <v>1</v>
      </c>
      <c r="AT82" s="52" t="n">
        <f aca="false">AN82</f>
        <v>1</v>
      </c>
      <c r="AU82" s="52" t="n">
        <f aca="false">AO82</f>
        <v>1</v>
      </c>
      <c r="AV82" s="52" t="n">
        <f aca="false">AP82</f>
        <v>1</v>
      </c>
      <c r="AW82" s="52"/>
      <c r="AX82" s="52"/>
      <c r="AY82" s="70"/>
      <c r="AZ82" s="70"/>
      <c r="BA82" s="70"/>
      <c r="BP82" s="18"/>
      <c r="BQ82" s="18"/>
      <c r="BR82" s="18"/>
      <c r="BS82" s="18"/>
      <c r="BT82" s="18"/>
      <c r="BU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</row>
    <row r="83" customFormat="false" ht="10.5" hidden="false" customHeight="true" outlineLevel="0" collapsed="false">
      <c r="A83" s="68" t="s">
        <v>113</v>
      </c>
      <c r="B83" s="39" t="s">
        <v>71</v>
      </c>
      <c r="C83" s="42" t="s">
        <v>167</v>
      </c>
      <c r="D83" s="42" t="s">
        <v>168</v>
      </c>
      <c r="E83" s="40" t="s">
        <v>169</v>
      </c>
      <c r="F83" s="42" t="s">
        <v>52</v>
      </c>
      <c r="G83" s="41" t="n">
        <v>1</v>
      </c>
      <c r="H83" s="42" t="s">
        <v>168</v>
      </c>
      <c r="I83" s="43"/>
      <c r="J83" s="44"/>
      <c r="K83" s="44"/>
      <c r="L83" s="44"/>
      <c r="M83" s="44"/>
      <c r="N83" s="43"/>
      <c r="O83" s="43" t="n">
        <v>1.2</v>
      </c>
      <c r="P83" s="43" t="n">
        <v>1.1</v>
      </c>
      <c r="Q83" s="43" t="n">
        <v>1</v>
      </c>
      <c r="R83" s="43" t="n">
        <v>1.3</v>
      </c>
      <c r="S83" s="43" t="n">
        <v>0.5</v>
      </c>
      <c r="T83" s="43" t="n">
        <v>0.5</v>
      </c>
      <c r="U83" s="43" t="n">
        <v>0.5</v>
      </c>
      <c r="V83" s="43" t="n">
        <v>0.5</v>
      </c>
      <c r="W83" s="43" t="n">
        <v>0.5</v>
      </c>
      <c r="X83" s="43" t="n">
        <v>0.5</v>
      </c>
      <c r="Y83" s="43" t="n">
        <v>0.5</v>
      </c>
      <c r="Z83" s="43" t="n">
        <v>0.5</v>
      </c>
      <c r="AA83" s="43" t="n">
        <v>0.7</v>
      </c>
      <c r="AB83" s="43" t="n">
        <v>0.6</v>
      </c>
      <c r="AC83" s="43" t="n">
        <v>0.7</v>
      </c>
      <c r="AD83" s="43" t="n">
        <v>0.7</v>
      </c>
      <c r="AE83" s="43" t="n">
        <v>0.6</v>
      </c>
      <c r="AF83" s="43" t="n">
        <v>0.7</v>
      </c>
      <c r="AG83" s="43" t="n">
        <v>0.8</v>
      </c>
      <c r="AH83" s="43" t="n">
        <v>0.8</v>
      </c>
      <c r="AI83" s="43" t="n">
        <v>0.8</v>
      </c>
      <c r="AJ83" s="43" t="n">
        <v>0.3</v>
      </c>
      <c r="AK83" s="43" t="n">
        <v>0.3</v>
      </c>
      <c r="AL83" s="43" t="n">
        <v>0.6</v>
      </c>
      <c r="AM83" s="43" t="n">
        <v>0.5</v>
      </c>
      <c r="AN83" s="43" t="n">
        <v>0.5</v>
      </c>
      <c r="AO83" s="43" t="n">
        <v>0.3</v>
      </c>
      <c r="AP83" s="43" t="n">
        <v>0.5</v>
      </c>
      <c r="AQ83" s="43" t="n">
        <v>0.6</v>
      </c>
      <c r="AR83" s="43" t="n">
        <v>0.5</v>
      </c>
      <c r="AS83" s="43" t="n">
        <v>0.3</v>
      </c>
      <c r="AT83" s="43" t="n">
        <v>0.3</v>
      </c>
      <c r="AU83" s="43" t="n">
        <v>0.3</v>
      </c>
      <c r="AV83" s="43" t="n">
        <v>0.6</v>
      </c>
      <c r="AW83" s="43" t="n">
        <v>0.5</v>
      </c>
      <c r="AX83" s="43"/>
      <c r="AY83" s="42" t="s">
        <v>168</v>
      </c>
      <c r="AZ83" s="39"/>
      <c r="BA83" s="39"/>
      <c r="BV83" s="8"/>
    </row>
    <row r="84" customFormat="false" ht="12" hidden="false" customHeight="true" outlineLevel="0" collapsed="false">
      <c r="A84" s="68" t="s">
        <v>113</v>
      </c>
      <c r="B84" s="68" t="s">
        <v>60</v>
      </c>
      <c r="C84" s="42" t="s">
        <v>167</v>
      </c>
      <c r="D84" s="42" t="s">
        <v>168</v>
      </c>
      <c r="E84" s="40" t="s">
        <v>169</v>
      </c>
      <c r="F84" s="42" t="s">
        <v>52</v>
      </c>
      <c r="G84" s="41" t="n">
        <v>1</v>
      </c>
      <c r="H84" s="42" t="s">
        <v>168</v>
      </c>
      <c r="I84" s="43"/>
      <c r="J84" s="44" t="n">
        <v>0.8</v>
      </c>
      <c r="K84" s="44"/>
      <c r="L84" s="44"/>
      <c r="M84" s="44"/>
      <c r="N84" s="43"/>
      <c r="O84" s="43" t="n">
        <v>1.1</v>
      </c>
      <c r="P84" s="43" t="n">
        <v>1</v>
      </c>
      <c r="Q84" s="43" t="n">
        <v>0.8</v>
      </c>
      <c r="R84" s="43" t="n">
        <v>1</v>
      </c>
      <c r="S84" s="43" t="n">
        <v>0.5</v>
      </c>
      <c r="T84" s="43" t="n">
        <v>0.5</v>
      </c>
      <c r="U84" s="43" t="n">
        <v>0.5</v>
      </c>
      <c r="V84" s="43" t="n">
        <v>0.6</v>
      </c>
      <c r="W84" s="43" t="n">
        <v>0.6</v>
      </c>
      <c r="X84" s="43" t="n">
        <v>0.5</v>
      </c>
      <c r="Y84" s="43" t="n">
        <v>0.5</v>
      </c>
      <c r="Z84" s="43" t="n">
        <v>0.5</v>
      </c>
      <c r="AA84" s="43" t="n">
        <v>0.5</v>
      </c>
      <c r="AB84" s="43" t="n">
        <v>0.6</v>
      </c>
      <c r="AC84" s="43" t="n">
        <v>0.7</v>
      </c>
      <c r="AD84" s="43" t="n">
        <v>0.6</v>
      </c>
      <c r="AE84" s="43" t="n">
        <v>0.7</v>
      </c>
      <c r="AF84" s="43" t="n">
        <v>0.6</v>
      </c>
      <c r="AG84" s="43" t="n">
        <v>0.6</v>
      </c>
      <c r="AH84" s="43" t="n">
        <v>0.7</v>
      </c>
      <c r="AI84" s="43" t="n">
        <v>0.6</v>
      </c>
      <c r="AJ84" s="43" t="n">
        <v>0.5</v>
      </c>
      <c r="AK84" s="43" t="n">
        <v>0.5</v>
      </c>
      <c r="AL84" s="43" t="n">
        <v>0.6</v>
      </c>
      <c r="AM84" s="43" t="n">
        <v>0.5</v>
      </c>
      <c r="AN84" s="43" t="n">
        <v>0.5</v>
      </c>
      <c r="AO84" s="43" t="n">
        <v>0.5</v>
      </c>
      <c r="AP84" s="43" t="n">
        <v>0.5</v>
      </c>
      <c r="AQ84" s="43" t="n">
        <v>0.6</v>
      </c>
      <c r="AR84" s="43" t="n">
        <v>0.7</v>
      </c>
      <c r="AS84" s="43" t="n">
        <v>0.5</v>
      </c>
      <c r="AT84" s="43" t="n">
        <v>0.5</v>
      </c>
      <c r="AU84" s="43" t="n">
        <v>0.5</v>
      </c>
      <c r="AV84" s="43" t="n">
        <v>0.6</v>
      </c>
      <c r="AW84" s="43" t="n">
        <v>0.5</v>
      </c>
      <c r="AX84" s="43"/>
      <c r="AY84" s="42" t="s">
        <v>168</v>
      </c>
      <c r="AZ84" s="69"/>
      <c r="BA84" s="69"/>
      <c r="BQ84" s="8"/>
      <c r="BR84" s="8"/>
      <c r="BS84" s="8"/>
      <c r="BT84" s="8"/>
      <c r="BU84" s="8"/>
      <c r="BV84" s="18"/>
      <c r="BW84" s="8"/>
      <c r="BX84" s="8"/>
      <c r="BY84" s="8"/>
      <c r="BZ84" s="8"/>
      <c r="CA84" s="8"/>
      <c r="CB84" s="8"/>
      <c r="CC84" s="8"/>
      <c r="CD84" s="8"/>
      <c r="CI84" s="18"/>
    </row>
    <row r="85" customFormat="false" ht="11.25" hidden="false" customHeight="true" outlineLevel="0" collapsed="false">
      <c r="A85" s="70"/>
      <c r="B85" s="51" t="s">
        <v>117</v>
      </c>
      <c r="C85" s="49" t="str">
        <f aca="false">C84</f>
        <v>迫川上流</v>
      </c>
      <c r="D85" s="49" t="str">
        <f aca="false">D84</f>
        <v>花山ﾀﾞﾑ流入部</v>
      </c>
      <c r="E85" s="49" t="str">
        <f aca="false">E84</f>
        <v>015-01</v>
      </c>
      <c r="F85" s="49" t="str">
        <f aca="false">F84</f>
        <v>ＡＡ</v>
      </c>
      <c r="G85" s="50" t="n">
        <f aca="false">G84</f>
        <v>1</v>
      </c>
      <c r="H85" s="49" t="str">
        <f aca="false">H84</f>
        <v>花山ﾀﾞﾑ流入部</v>
      </c>
      <c r="I85" s="52" t="n">
        <f aca="false">G85</f>
        <v>1</v>
      </c>
      <c r="J85" s="52" t="n">
        <f aca="false">I85</f>
        <v>1</v>
      </c>
      <c r="K85" s="52" t="n">
        <f aca="false">J85</f>
        <v>1</v>
      </c>
      <c r="L85" s="52" t="n">
        <f aca="false">K85</f>
        <v>1</v>
      </c>
      <c r="M85" s="52" t="n">
        <f aca="false">L85</f>
        <v>1</v>
      </c>
      <c r="N85" s="52" t="n">
        <f aca="false">M85</f>
        <v>1</v>
      </c>
      <c r="O85" s="52" t="n">
        <f aca="false">N85</f>
        <v>1</v>
      </c>
      <c r="P85" s="52" t="n">
        <f aca="false">O85</f>
        <v>1</v>
      </c>
      <c r="Q85" s="52" t="n">
        <f aca="false">P85</f>
        <v>1</v>
      </c>
      <c r="R85" s="52" t="n">
        <f aca="false">Q85</f>
        <v>1</v>
      </c>
      <c r="S85" s="52" t="n">
        <f aca="false">R85</f>
        <v>1</v>
      </c>
      <c r="T85" s="52" t="n">
        <f aca="false">S85</f>
        <v>1</v>
      </c>
      <c r="U85" s="52" t="n">
        <f aca="false">T85</f>
        <v>1</v>
      </c>
      <c r="V85" s="52" t="n">
        <f aca="false">U85</f>
        <v>1</v>
      </c>
      <c r="W85" s="52" t="n">
        <f aca="false">V85</f>
        <v>1</v>
      </c>
      <c r="X85" s="52" t="n">
        <f aca="false">W85</f>
        <v>1</v>
      </c>
      <c r="Y85" s="52" t="n">
        <f aca="false">X85</f>
        <v>1</v>
      </c>
      <c r="Z85" s="52" t="n">
        <f aca="false">Y85</f>
        <v>1</v>
      </c>
      <c r="AA85" s="52" t="n">
        <f aca="false">Z85</f>
        <v>1</v>
      </c>
      <c r="AB85" s="52" t="n">
        <f aca="false">AA85</f>
        <v>1</v>
      </c>
      <c r="AC85" s="52" t="n">
        <f aca="false">AB85</f>
        <v>1</v>
      </c>
      <c r="AD85" s="52" t="n">
        <f aca="false">AC85</f>
        <v>1</v>
      </c>
      <c r="AE85" s="52" t="n">
        <f aca="false">AD85</f>
        <v>1</v>
      </c>
      <c r="AF85" s="52" t="n">
        <f aca="false">AE85</f>
        <v>1</v>
      </c>
      <c r="AG85" s="52" t="n">
        <f aca="false">AF85</f>
        <v>1</v>
      </c>
      <c r="AH85" s="52" t="n">
        <f aca="false">AG85</f>
        <v>1</v>
      </c>
      <c r="AI85" s="52" t="n">
        <f aca="false">AH85</f>
        <v>1</v>
      </c>
      <c r="AJ85" s="52" t="n">
        <f aca="false">AI85</f>
        <v>1</v>
      </c>
      <c r="AK85" s="52" t="n">
        <f aca="false">AJ85</f>
        <v>1</v>
      </c>
      <c r="AL85" s="52" t="n">
        <f aca="false">AK85</f>
        <v>1</v>
      </c>
      <c r="AM85" s="52" t="n">
        <f aca="false">AL85</f>
        <v>1</v>
      </c>
      <c r="AN85" s="52" t="n">
        <f aca="false">AM85</f>
        <v>1</v>
      </c>
      <c r="AO85" s="52" t="n">
        <f aca="false">AN85</f>
        <v>1</v>
      </c>
      <c r="AP85" s="52" t="n">
        <f aca="false">AO85</f>
        <v>1</v>
      </c>
      <c r="AQ85" s="52" t="n">
        <f aca="false">AK85</f>
        <v>1</v>
      </c>
      <c r="AR85" s="52" t="n">
        <f aca="false">AL85</f>
        <v>1</v>
      </c>
      <c r="AS85" s="52" t="n">
        <f aca="false">AM85</f>
        <v>1</v>
      </c>
      <c r="AT85" s="52" t="n">
        <f aca="false">AN85</f>
        <v>1</v>
      </c>
      <c r="AU85" s="52" t="n">
        <f aca="false">AO85</f>
        <v>1</v>
      </c>
      <c r="AV85" s="52" t="n">
        <f aca="false">AP85</f>
        <v>1</v>
      </c>
      <c r="AW85" s="52"/>
      <c r="AX85" s="52"/>
      <c r="AY85" s="70"/>
      <c r="AZ85" s="70"/>
      <c r="BA85" s="70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</row>
    <row r="86" customFormat="false" ht="11.25" hidden="false" customHeight="true" outlineLevel="0" collapsed="false">
      <c r="A86" s="70"/>
      <c r="B86" s="51" t="s">
        <v>118</v>
      </c>
      <c r="C86" s="49" t="str">
        <f aca="false">C85</f>
        <v>迫川上流</v>
      </c>
      <c r="D86" s="49" t="str">
        <f aca="false">D85</f>
        <v>花山ﾀﾞﾑ流入部</v>
      </c>
      <c r="E86" s="49" t="str">
        <f aca="false">E85</f>
        <v>015-01</v>
      </c>
      <c r="F86" s="53"/>
      <c r="G86" s="54" t="n">
        <f aca="false">IF(1-SMALL(AH83:AX83,3)&gt;0,1,IF(2-SMALL(AH83:AX83,3)&gt;0,2,IF(3-SMALL(AH83:AX83,3)&gt;0,3,IF(5-SMALL(AH83:AX83,3)&gt;0,5,IF(8-SMALL(AH83:AX83,3)&gt;0,8,IF(10-SMALL(AH83:AX83,3)&gt;0,10,20))))))</f>
        <v>1</v>
      </c>
      <c r="H86" s="49" t="str">
        <f aca="false">H85</f>
        <v>花山ﾀﾞﾑ流入部</v>
      </c>
      <c r="I86" s="52" t="n">
        <f aca="false">G86</f>
        <v>1</v>
      </c>
      <c r="J86" s="52" t="n">
        <f aca="false">I86</f>
        <v>1</v>
      </c>
      <c r="K86" s="52" t="n">
        <f aca="false">J86</f>
        <v>1</v>
      </c>
      <c r="L86" s="52" t="n">
        <f aca="false">K86</f>
        <v>1</v>
      </c>
      <c r="M86" s="52" t="n">
        <f aca="false">L86</f>
        <v>1</v>
      </c>
      <c r="N86" s="52" t="n">
        <f aca="false">M86</f>
        <v>1</v>
      </c>
      <c r="O86" s="52" t="n">
        <f aca="false">N86</f>
        <v>1</v>
      </c>
      <c r="P86" s="52" t="n">
        <f aca="false">O86</f>
        <v>1</v>
      </c>
      <c r="Q86" s="52" t="n">
        <f aca="false">P86</f>
        <v>1</v>
      </c>
      <c r="R86" s="52" t="n">
        <f aca="false">Q86</f>
        <v>1</v>
      </c>
      <c r="S86" s="52" t="n">
        <f aca="false">R86</f>
        <v>1</v>
      </c>
      <c r="T86" s="52" t="n">
        <f aca="false">S86</f>
        <v>1</v>
      </c>
      <c r="U86" s="52" t="n">
        <f aca="false">T86</f>
        <v>1</v>
      </c>
      <c r="V86" s="52" t="n">
        <f aca="false">U86</f>
        <v>1</v>
      </c>
      <c r="W86" s="52" t="n">
        <f aca="false">V86</f>
        <v>1</v>
      </c>
      <c r="X86" s="52" t="n">
        <f aca="false">W86</f>
        <v>1</v>
      </c>
      <c r="Y86" s="52" t="n">
        <f aca="false">X86</f>
        <v>1</v>
      </c>
      <c r="Z86" s="52" t="n">
        <f aca="false">Y86</f>
        <v>1</v>
      </c>
      <c r="AA86" s="52" t="n">
        <f aca="false">Z86</f>
        <v>1</v>
      </c>
      <c r="AB86" s="52" t="n">
        <f aca="false">AA86</f>
        <v>1</v>
      </c>
      <c r="AC86" s="52" t="n">
        <f aca="false">AB86</f>
        <v>1</v>
      </c>
      <c r="AD86" s="52" t="n">
        <f aca="false">AC86</f>
        <v>1</v>
      </c>
      <c r="AE86" s="52" t="n">
        <f aca="false">AD86</f>
        <v>1</v>
      </c>
      <c r="AF86" s="52" t="n">
        <f aca="false">AE86</f>
        <v>1</v>
      </c>
      <c r="AG86" s="52" t="n">
        <f aca="false">AF86</f>
        <v>1</v>
      </c>
      <c r="AH86" s="52" t="n">
        <f aca="false">AG86</f>
        <v>1</v>
      </c>
      <c r="AI86" s="52" t="n">
        <f aca="false">AH86</f>
        <v>1</v>
      </c>
      <c r="AJ86" s="52" t="n">
        <f aca="false">AI86</f>
        <v>1</v>
      </c>
      <c r="AK86" s="52" t="n">
        <f aca="false">AJ86</f>
        <v>1</v>
      </c>
      <c r="AL86" s="52" t="n">
        <f aca="false">AK86</f>
        <v>1</v>
      </c>
      <c r="AM86" s="52" t="n">
        <f aca="false">AL86</f>
        <v>1</v>
      </c>
      <c r="AN86" s="52" t="n">
        <f aca="false">AM86</f>
        <v>1</v>
      </c>
      <c r="AO86" s="52" t="n">
        <f aca="false">AN86</f>
        <v>1</v>
      </c>
      <c r="AP86" s="52" t="n">
        <f aca="false">AO86</f>
        <v>1</v>
      </c>
      <c r="AQ86" s="52" t="n">
        <f aca="false">AK86</f>
        <v>1</v>
      </c>
      <c r="AR86" s="52" t="n">
        <f aca="false">AL86</f>
        <v>1</v>
      </c>
      <c r="AS86" s="52" t="n">
        <f aca="false">AM86</f>
        <v>1</v>
      </c>
      <c r="AT86" s="52" t="n">
        <f aca="false">AN86</f>
        <v>1</v>
      </c>
      <c r="AU86" s="52" t="n">
        <f aca="false">AO86</f>
        <v>1</v>
      </c>
      <c r="AV86" s="52" t="n">
        <f aca="false">AP86</f>
        <v>1</v>
      </c>
      <c r="AW86" s="52"/>
      <c r="AX86" s="52"/>
      <c r="AY86" s="70"/>
      <c r="AZ86" s="70"/>
      <c r="BA86" s="70"/>
      <c r="BP86" s="18"/>
      <c r="BQ86" s="18"/>
      <c r="BR86" s="18"/>
      <c r="BS86" s="18"/>
      <c r="BT86" s="18"/>
      <c r="BU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</row>
    <row r="87" customFormat="false" ht="11.1" hidden="false" customHeight="true" outlineLevel="0" collapsed="false">
      <c r="A87" s="68" t="s">
        <v>113</v>
      </c>
      <c r="B87" s="39" t="s">
        <v>71</v>
      </c>
      <c r="C87" s="42" t="s">
        <v>167</v>
      </c>
      <c r="D87" s="42" t="s">
        <v>170</v>
      </c>
      <c r="E87" s="40" t="s">
        <v>171</v>
      </c>
      <c r="F87" s="42" t="s">
        <v>52</v>
      </c>
      <c r="G87" s="41" t="n">
        <v>1</v>
      </c>
      <c r="H87" s="42" t="s">
        <v>170</v>
      </c>
      <c r="I87" s="43"/>
      <c r="J87" s="44" t="n">
        <v>1.5</v>
      </c>
      <c r="K87" s="44" t="n">
        <v>0.7</v>
      </c>
      <c r="L87" s="44" t="n">
        <v>1.2</v>
      </c>
      <c r="M87" s="44" t="n">
        <v>0.9</v>
      </c>
      <c r="N87" s="43" t="n">
        <v>0.6</v>
      </c>
      <c r="O87" s="43" t="n">
        <v>0.6</v>
      </c>
      <c r="P87" s="43" t="n">
        <v>0.9</v>
      </c>
      <c r="Q87" s="43" t="n">
        <v>1</v>
      </c>
      <c r="R87" s="43" t="n">
        <v>0.5</v>
      </c>
      <c r="S87" s="43" t="n">
        <v>0.6</v>
      </c>
      <c r="T87" s="43" t="n">
        <v>0.5</v>
      </c>
      <c r="U87" s="43" t="n">
        <v>0.6</v>
      </c>
      <c r="V87" s="43" t="n">
        <v>0.9</v>
      </c>
      <c r="W87" s="43" t="n">
        <v>0.7</v>
      </c>
      <c r="X87" s="43" t="n">
        <v>0.7</v>
      </c>
      <c r="Y87" s="43" t="n">
        <v>0.6</v>
      </c>
      <c r="Z87" s="43" t="n">
        <v>0.5</v>
      </c>
      <c r="AA87" s="43" t="n">
        <v>0.7</v>
      </c>
      <c r="AB87" s="43" t="n">
        <v>0.6</v>
      </c>
      <c r="AC87" s="43" t="n">
        <v>0.6</v>
      </c>
      <c r="AD87" s="43" t="n">
        <v>0.6</v>
      </c>
      <c r="AE87" s="43" t="n">
        <v>0.7</v>
      </c>
      <c r="AF87" s="43" t="n">
        <v>0.7</v>
      </c>
      <c r="AG87" s="43" t="n">
        <v>0.7</v>
      </c>
      <c r="AH87" s="43" t="n">
        <v>0.6</v>
      </c>
      <c r="AI87" s="43" t="n">
        <v>0.8</v>
      </c>
      <c r="AJ87" s="43" t="n">
        <v>0.5</v>
      </c>
      <c r="AK87" s="43" t="n">
        <v>0.3</v>
      </c>
      <c r="AL87" s="43" t="n">
        <v>0.7</v>
      </c>
      <c r="AM87" s="43" t="n">
        <v>0.7</v>
      </c>
      <c r="AN87" s="43" t="n">
        <v>0.6</v>
      </c>
      <c r="AO87" s="43" t="n">
        <v>0.6</v>
      </c>
      <c r="AP87" s="43" t="n">
        <v>0.6</v>
      </c>
      <c r="AQ87" s="43" t="n">
        <v>0.6</v>
      </c>
      <c r="AR87" s="43" t="n">
        <v>0.7</v>
      </c>
      <c r="AS87" s="43" t="n">
        <v>0.5</v>
      </c>
      <c r="AT87" s="43" t="n">
        <v>0.5</v>
      </c>
      <c r="AU87" s="43" t="n">
        <v>0.6</v>
      </c>
      <c r="AV87" s="43" t="n">
        <v>0.3</v>
      </c>
      <c r="AW87" s="43" t="n">
        <v>0.5</v>
      </c>
      <c r="AX87" s="43"/>
      <c r="AY87" s="42" t="s">
        <v>170</v>
      </c>
      <c r="AZ87" s="39"/>
      <c r="BA87" s="39"/>
      <c r="BE87" s="37"/>
      <c r="BG87" s="37"/>
      <c r="CS87" s="37"/>
    </row>
    <row r="88" customFormat="false" ht="11.1" hidden="false" customHeight="true" outlineLevel="0" collapsed="false">
      <c r="A88" s="68" t="s">
        <v>113</v>
      </c>
      <c r="B88" s="68" t="s">
        <v>60</v>
      </c>
      <c r="C88" s="42" t="s">
        <v>167</v>
      </c>
      <c r="D88" s="42" t="s">
        <v>170</v>
      </c>
      <c r="E88" s="40" t="s">
        <v>171</v>
      </c>
      <c r="F88" s="42" t="s">
        <v>52</v>
      </c>
      <c r="G88" s="41" t="n">
        <v>1</v>
      </c>
      <c r="H88" s="42" t="s">
        <v>170</v>
      </c>
      <c r="I88" s="43"/>
      <c r="J88" s="44" t="n">
        <v>1</v>
      </c>
      <c r="K88" s="44" t="n">
        <v>0.7</v>
      </c>
      <c r="L88" s="44" t="n">
        <v>0.9</v>
      </c>
      <c r="M88" s="44" t="n">
        <v>0.7</v>
      </c>
      <c r="N88" s="43" t="n">
        <v>0.4</v>
      </c>
      <c r="O88" s="43" t="n">
        <v>0.7</v>
      </c>
      <c r="P88" s="43" t="n">
        <v>0.7</v>
      </c>
      <c r="Q88" s="43" t="n">
        <v>0.7</v>
      </c>
      <c r="R88" s="43" t="n">
        <v>0.5</v>
      </c>
      <c r="S88" s="43" t="n">
        <v>0.7</v>
      </c>
      <c r="T88" s="43" t="n">
        <v>0.7</v>
      </c>
      <c r="U88" s="43" t="n">
        <v>0.5</v>
      </c>
      <c r="V88" s="43" t="n">
        <v>1.5</v>
      </c>
      <c r="W88" s="43" t="n">
        <v>0.6</v>
      </c>
      <c r="X88" s="43" t="n">
        <v>0.6</v>
      </c>
      <c r="Y88" s="43" t="n">
        <v>0.6</v>
      </c>
      <c r="Z88" s="43" t="n">
        <v>0.5</v>
      </c>
      <c r="AA88" s="43" t="n">
        <v>0.7</v>
      </c>
      <c r="AB88" s="43" t="n">
        <v>0.6</v>
      </c>
      <c r="AC88" s="43" t="n">
        <v>0.6</v>
      </c>
      <c r="AD88" s="43" t="n">
        <v>0.6</v>
      </c>
      <c r="AE88" s="43" t="n">
        <v>0.6</v>
      </c>
      <c r="AF88" s="43" t="n">
        <v>0.7</v>
      </c>
      <c r="AG88" s="43" t="n">
        <v>0.7</v>
      </c>
      <c r="AH88" s="43" t="n">
        <v>0.7</v>
      </c>
      <c r="AI88" s="43" t="n">
        <v>0.7</v>
      </c>
      <c r="AJ88" s="43" t="n">
        <v>0.6</v>
      </c>
      <c r="AK88" s="43" t="n">
        <v>0.6</v>
      </c>
      <c r="AL88" s="43" t="n">
        <v>0.6</v>
      </c>
      <c r="AM88" s="43" t="n">
        <v>0.7</v>
      </c>
      <c r="AN88" s="43" t="n">
        <v>0.5</v>
      </c>
      <c r="AO88" s="43" t="n">
        <v>0.6</v>
      </c>
      <c r="AP88" s="43" t="n">
        <v>0.6</v>
      </c>
      <c r="AQ88" s="43" t="n">
        <v>0.6</v>
      </c>
      <c r="AR88" s="43" t="n">
        <v>0.6</v>
      </c>
      <c r="AS88" s="43" t="n">
        <v>0.5</v>
      </c>
      <c r="AT88" s="43" t="n">
        <v>0.5</v>
      </c>
      <c r="AU88" s="43" t="n">
        <v>0.5</v>
      </c>
      <c r="AV88" s="43" t="n">
        <v>0.5</v>
      </c>
      <c r="AW88" s="43" t="n">
        <v>0.6</v>
      </c>
      <c r="AX88" s="43"/>
      <c r="AY88" s="42" t="s">
        <v>170</v>
      </c>
      <c r="AZ88" s="69"/>
      <c r="BA88" s="69"/>
      <c r="BB88" s="37"/>
      <c r="BC88" s="37"/>
      <c r="BD88" s="37"/>
      <c r="BF88" s="37"/>
      <c r="BG88" s="37"/>
      <c r="BV88" s="18"/>
      <c r="CI88" s="18"/>
      <c r="CS88" s="37"/>
    </row>
    <row r="89" customFormat="false" ht="11.25" hidden="false" customHeight="true" outlineLevel="0" collapsed="false">
      <c r="A89" s="70"/>
      <c r="B89" s="51" t="s">
        <v>117</v>
      </c>
      <c r="C89" s="49" t="str">
        <f aca="false">C88</f>
        <v>迫川上流</v>
      </c>
      <c r="D89" s="49" t="str">
        <f aca="false">D88</f>
        <v>鍛冶屋橋←中山橋</v>
      </c>
      <c r="E89" s="49" t="str">
        <f aca="false">E88</f>
        <v>015-02</v>
      </c>
      <c r="F89" s="49" t="str">
        <f aca="false">F88</f>
        <v>ＡＡ</v>
      </c>
      <c r="G89" s="50" t="n">
        <f aca="false">G88</f>
        <v>1</v>
      </c>
      <c r="H89" s="49" t="str">
        <f aca="false">H88</f>
        <v>鍛冶屋橋←中山橋</v>
      </c>
      <c r="I89" s="52" t="n">
        <f aca="false">G89</f>
        <v>1</v>
      </c>
      <c r="J89" s="52" t="n">
        <f aca="false">I89</f>
        <v>1</v>
      </c>
      <c r="K89" s="52" t="n">
        <f aca="false">J89</f>
        <v>1</v>
      </c>
      <c r="L89" s="52" t="n">
        <f aca="false">K89</f>
        <v>1</v>
      </c>
      <c r="M89" s="52" t="n">
        <f aca="false">L89</f>
        <v>1</v>
      </c>
      <c r="N89" s="52" t="n">
        <f aca="false">M89</f>
        <v>1</v>
      </c>
      <c r="O89" s="52" t="n">
        <f aca="false">N89</f>
        <v>1</v>
      </c>
      <c r="P89" s="52" t="n">
        <f aca="false">O89</f>
        <v>1</v>
      </c>
      <c r="Q89" s="52" t="n">
        <f aca="false">P89</f>
        <v>1</v>
      </c>
      <c r="R89" s="52" t="n">
        <f aca="false">Q89</f>
        <v>1</v>
      </c>
      <c r="S89" s="52" t="n">
        <f aca="false">R89</f>
        <v>1</v>
      </c>
      <c r="T89" s="52" t="n">
        <f aca="false">S89</f>
        <v>1</v>
      </c>
      <c r="U89" s="52" t="n">
        <f aca="false">T89</f>
        <v>1</v>
      </c>
      <c r="V89" s="52" t="n">
        <f aca="false">U89</f>
        <v>1</v>
      </c>
      <c r="W89" s="52" t="n">
        <f aca="false">V89</f>
        <v>1</v>
      </c>
      <c r="X89" s="52" t="n">
        <f aca="false">W89</f>
        <v>1</v>
      </c>
      <c r="Y89" s="52" t="n">
        <f aca="false">X89</f>
        <v>1</v>
      </c>
      <c r="Z89" s="52" t="n">
        <f aca="false">Y89</f>
        <v>1</v>
      </c>
      <c r="AA89" s="52" t="n">
        <f aca="false">Z89</f>
        <v>1</v>
      </c>
      <c r="AB89" s="52" t="n">
        <f aca="false">AA89</f>
        <v>1</v>
      </c>
      <c r="AC89" s="52" t="n">
        <f aca="false">AB89</f>
        <v>1</v>
      </c>
      <c r="AD89" s="52" t="n">
        <f aca="false">AC89</f>
        <v>1</v>
      </c>
      <c r="AE89" s="52" t="n">
        <f aca="false">AD89</f>
        <v>1</v>
      </c>
      <c r="AF89" s="52" t="n">
        <f aca="false">AE89</f>
        <v>1</v>
      </c>
      <c r="AG89" s="52" t="n">
        <f aca="false">AF89</f>
        <v>1</v>
      </c>
      <c r="AH89" s="52" t="n">
        <f aca="false">AG89</f>
        <v>1</v>
      </c>
      <c r="AI89" s="52" t="n">
        <f aca="false">AH89</f>
        <v>1</v>
      </c>
      <c r="AJ89" s="52" t="n">
        <f aca="false">AI89</f>
        <v>1</v>
      </c>
      <c r="AK89" s="52" t="n">
        <f aca="false">AJ89</f>
        <v>1</v>
      </c>
      <c r="AL89" s="52" t="n">
        <f aca="false">AK89</f>
        <v>1</v>
      </c>
      <c r="AM89" s="52" t="n">
        <f aca="false">AL89</f>
        <v>1</v>
      </c>
      <c r="AN89" s="52" t="n">
        <f aca="false">AM89</f>
        <v>1</v>
      </c>
      <c r="AO89" s="52" t="n">
        <f aca="false">AN89</f>
        <v>1</v>
      </c>
      <c r="AP89" s="52" t="n">
        <f aca="false">AO89</f>
        <v>1</v>
      </c>
      <c r="AQ89" s="52" t="n">
        <f aca="false">AK89</f>
        <v>1</v>
      </c>
      <c r="AR89" s="52" t="n">
        <f aca="false">AL89</f>
        <v>1</v>
      </c>
      <c r="AS89" s="52" t="n">
        <f aca="false">AM89</f>
        <v>1</v>
      </c>
      <c r="AT89" s="52" t="n">
        <f aca="false">AN89</f>
        <v>1</v>
      </c>
      <c r="AU89" s="52" t="n">
        <f aca="false">AO89</f>
        <v>1</v>
      </c>
      <c r="AV89" s="52" t="n">
        <f aca="false">AP89</f>
        <v>1</v>
      </c>
      <c r="AW89" s="52"/>
      <c r="AX89" s="52"/>
      <c r="AY89" s="70"/>
      <c r="AZ89" s="70"/>
      <c r="BA89" s="70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DD89" s="37"/>
    </row>
    <row r="90" customFormat="false" ht="11.25" hidden="false" customHeight="true" outlineLevel="0" collapsed="false">
      <c r="A90" s="70"/>
      <c r="B90" s="51" t="s">
        <v>118</v>
      </c>
      <c r="C90" s="49" t="str">
        <f aca="false">C89</f>
        <v>迫川上流</v>
      </c>
      <c r="D90" s="49" t="str">
        <f aca="false">D89</f>
        <v>鍛冶屋橋←中山橋</v>
      </c>
      <c r="E90" s="49" t="str">
        <f aca="false">E89</f>
        <v>015-02</v>
      </c>
      <c r="F90" s="53"/>
      <c r="G90" s="54" t="n">
        <f aca="false">IF(1-SMALL(AH87:AX87,3)&gt;0,1,IF(2-SMALL(AH87:AX87,3)&gt;0,2,IF(3-SMALL(AH87:AX87,3)&gt;0,3,IF(5-SMALL(AH87:AX87,3)&gt;0,5,IF(8-SMALL(AH87:AX87,3)&gt;0,8,IF(10-SMALL(AH87:AX87,3)&gt;0,10,20))))))</f>
        <v>1</v>
      </c>
      <c r="H90" s="49" t="str">
        <f aca="false">H89</f>
        <v>鍛冶屋橋←中山橋</v>
      </c>
      <c r="I90" s="52" t="n">
        <f aca="false">G90</f>
        <v>1</v>
      </c>
      <c r="J90" s="52" t="n">
        <f aca="false">I90</f>
        <v>1</v>
      </c>
      <c r="K90" s="52" t="n">
        <f aca="false">J90</f>
        <v>1</v>
      </c>
      <c r="L90" s="52" t="n">
        <f aca="false">K90</f>
        <v>1</v>
      </c>
      <c r="M90" s="52" t="n">
        <f aca="false">L90</f>
        <v>1</v>
      </c>
      <c r="N90" s="52" t="n">
        <f aca="false">M90</f>
        <v>1</v>
      </c>
      <c r="O90" s="52" t="n">
        <f aca="false">N90</f>
        <v>1</v>
      </c>
      <c r="P90" s="52" t="n">
        <f aca="false">O90</f>
        <v>1</v>
      </c>
      <c r="Q90" s="52" t="n">
        <f aca="false">P90</f>
        <v>1</v>
      </c>
      <c r="R90" s="52" t="n">
        <f aca="false">Q90</f>
        <v>1</v>
      </c>
      <c r="S90" s="52" t="n">
        <f aca="false">R90</f>
        <v>1</v>
      </c>
      <c r="T90" s="52" t="n">
        <f aca="false">S90</f>
        <v>1</v>
      </c>
      <c r="U90" s="52" t="n">
        <f aca="false">T90</f>
        <v>1</v>
      </c>
      <c r="V90" s="52" t="n">
        <f aca="false">U90</f>
        <v>1</v>
      </c>
      <c r="W90" s="52" t="n">
        <f aca="false">V90</f>
        <v>1</v>
      </c>
      <c r="X90" s="52" t="n">
        <f aca="false">W90</f>
        <v>1</v>
      </c>
      <c r="Y90" s="52" t="n">
        <f aca="false">X90</f>
        <v>1</v>
      </c>
      <c r="Z90" s="52" t="n">
        <f aca="false">Y90</f>
        <v>1</v>
      </c>
      <c r="AA90" s="52" t="n">
        <f aca="false">Z90</f>
        <v>1</v>
      </c>
      <c r="AB90" s="52" t="n">
        <f aca="false">AA90</f>
        <v>1</v>
      </c>
      <c r="AC90" s="52" t="n">
        <f aca="false">AB90</f>
        <v>1</v>
      </c>
      <c r="AD90" s="52" t="n">
        <f aca="false">AC90</f>
        <v>1</v>
      </c>
      <c r="AE90" s="52" t="n">
        <f aca="false">AD90</f>
        <v>1</v>
      </c>
      <c r="AF90" s="52" t="n">
        <f aca="false">AE90</f>
        <v>1</v>
      </c>
      <c r="AG90" s="52" t="n">
        <f aca="false">AF90</f>
        <v>1</v>
      </c>
      <c r="AH90" s="52" t="n">
        <f aca="false">AG90</f>
        <v>1</v>
      </c>
      <c r="AI90" s="52" t="n">
        <f aca="false">AH90</f>
        <v>1</v>
      </c>
      <c r="AJ90" s="52" t="n">
        <f aca="false">AI90</f>
        <v>1</v>
      </c>
      <c r="AK90" s="52" t="n">
        <f aca="false">AJ90</f>
        <v>1</v>
      </c>
      <c r="AL90" s="52" t="n">
        <f aca="false">AK90</f>
        <v>1</v>
      </c>
      <c r="AM90" s="52" t="n">
        <f aca="false">AL90</f>
        <v>1</v>
      </c>
      <c r="AN90" s="52" t="n">
        <f aca="false">AM90</f>
        <v>1</v>
      </c>
      <c r="AO90" s="52" t="n">
        <f aca="false">AN90</f>
        <v>1</v>
      </c>
      <c r="AP90" s="52" t="n">
        <f aca="false">AO90</f>
        <v>1</v>
      </c>
      <c r="AQ90" s="52" t="n">
        <f aca="false">AK90</f>
        <v>1</v>
      </c>
      <c r="AR90" s="52" t="n">
        <f aca="false">AL90</f>
        <v>1</v>
      </c>
      <c r="AS90" s="52" t="n">
        <f aca="false">AM90</f>
        <v>1</v>
      </c>
      <c r="AT90" s="52" t="n">
        <f aca="false">AN90</f>
        <v>1</v>
      </c>
      <c r="AU90" s="52" t="n">
        <f aca="false">AO90</f>
        <v>1</v>
      </c>
      <c r="AV90" s="52" t="n">
        <f aca="false">AP90</f>
        <v>1</v>
      </c>
      <c r="AW90" s="52"/>
      <c r="AX90" s="52"/>
      <c r="AY90" s="70"/>
      <c r="AZ90" s="70"/>
      <c r="BA90" s="70"/>
      <c r="BP90" s="18"/>
      <c r="BQ90" s="18"/>
      <c r="BR90" s="18"/>
      <c r="BS90" s="18"/>
      <c r="BT90" s="18"/>
      <c r="BU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37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</row>
    <row r="91" customFormat="false" ht="10.5" hidden="false" customHeight="true" outlineLevel="0" collapsed="false">
      <c r="A91" s="68" t="s">
        <v>113</v>
      </c>
      <c r="B91" s="39" t="s">
        <v>71</v>
      </c>
      <c r="C91" s="42" t="s">
        <v>167</v>
      </c>
      <c r="D91" s="42" t="s">
        <v>172</v>
      </c>
      <c r="E91" s="40" t="s">
        <v>173</v>
      </c>
      <c r="F91" s="42" t="s">
        <v>52</v>
      </c>
      <c r="G91" s="41" t="n">
        <v>1</v>
      </c>
      <c r="H91" s="42" t="s">
        <v>172</v>
      </c>
      <c r="I91" s="43"/>
      <c r="J91" s="44"/>
      <c r="K91" s="44"/>
      <c r="L91" s="44"/>
      <c r="M91" s="44"/>
      <c r="N91" s="43"/>
      <c r="O91" s="43" t="n">
        <v>1.2</v>
      </c>
      <c r="P91" s="43" t="n">
        <v>0.5</v>
      </c>
      <c r="Q91" s="43" t="n">
        <v>0.6</v>
      </c>
      <c r="R91" s="43" t="n">
        <v>0.5</v>
      </c>
      <c r="S91" s="43" t="n">
        <v>0.5</v>
      </c>
      <c r="T91" s="43" t="n">
        <v>0.5</v>
      </c>
      <c r="U91" s="43" t="n">
        <v>0.5</v>
      </c>
      <c r="V91" s="43" t="n">
        <v>0.6</v>
      </c>
      <c r="W91" s="43" t="n">
        <v>0.5</v>
      </c>
      <c r="X91" s="43" t="n">
        <v>0.5</v>
      </c>
      <c r="Y91" s="43" t="n">
        <v>0.5</v>
      </c>
      <c r="Z91" s="43" t="n">
        <v>0.5</v>
      </c>
      <c r="AA91" s="43" t="n">
        <v>0.5</v>
      </c>
      <c r="AB91" s="43" t="n">
        <v>0.5</v>
      </c>
      <c r="AC91" s="43" t="n">
        <v>0.3</v>
      </c>
      <c r="AD91" s="43" t="n">
        <v>0.5</v>
      </c>
      <c r="AE91" s="43" t="n">
        <v>0.3</v>
      </c>
      <c r="AF91" s="43" t="n">
        <v>0.3</v>
      </c>
      <c r="AG91" s="43" t="n">
        <v>0.3</v>
      </c>
      <c r="AH91" s="43" t="n">
        <v>0.5</v>
      </c>
      <c r="AI91" s="43" t="n">
        <v>0.5</v>
      </c>
      <c r="AJ91" s="43" t="n">
        <v>0.3</v>
      </c>
      <c r="AK91" s="43" t="n">
        <v>0.3</v>
      </c>
      <c r="AL91" s="43" t="n">
        <v>0.3</v>
      </c>
      <c r="AM91" s="43" t="n">
        <v>0.3</v>
      </c>
      <c r="AN91" s="43" t="n">
        <v>0.3</v>
      </c>
      <c r="AO91" s="43" t="n">
        <v>0.3</v>
      </c>
      <c r="AP91" s="43" t="n">
        <v>0.5</v>
      </c>
      <c r="AQ91" s="43" t="n">
        <v>0.3</v>
      </c>
      <c r="AR91" s="43" t="n">
        <v>0.5</v>
      </c>
      <c r="AS91" s="43" t="n">
        <v>0.5</v>
      </c>
      <c r="AT91" s="43" t="n">
        <v>0.5</v>
      </c>
      <c r="AU91" s="43" t="n">
        <v>0.5</v>
      </c>
      <c r="AV91" s="43" t="n">
        <v>0.3</v>
      </c>
      <c r="AW91" s="43" t="n">
        <v>0.3</v>
      </c>
      <c r="AX91" s="43"/>
      <c r="AY91" s="42" t="s">
        <v>172</v>
      </c>
      <c r="AZ91" s="39"/>
      <c r="BA91" s="39"/>
      <c r="BV91" s="8"/>
      <c r="BY91" s="37"/>
      <c r="CA91" s="37"/>
      <c r="CB91" s="37"/>
      <c r="CC91" s="37"/>
      <c r="CD91" s="37"/>
      <c r="CE91" s="37"/>
      <c r="CF91" s="37"/>
      <c r="CG91" s="37"/>
      <c r="CH91" s="37"/>
      <c r="CI91" s="8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E91" s="37"/>
      <c r="DF91" s="37"/>
      <c r="DG91" s="37"/>
      <c r="DH91" s="37"/>
      <c r="DI91" s="37"/>
      <c r="DJ91" s="37"/>
      <c r="DK91" s="37"/>
    </row>
    <row r="92" customFormat="false" ht="10.5" hidden="false" customHeight="true" outlineLevel="0" collapsed="false">
      <c r="A92" s="68" t="s">
        <v>113</v>
      </c>
      <c r="B92" s="68" t="s">
        <v>60</v>
      </c>
      <c r="C92" s="42" t="s">
        <v>167</v>
      </c>
      <c r="D92" s="42" t="s">
        <v>172</v>
      </c>
      <c r="E92" s="40" t="s">
        <v>173</v>
      </c>
      <c r="F92" s="42" t="s">
        <v>52</v>
      </c>
      <c r="G92" s="41" t="n">
        <v>1</v>
      </c>
      <c r="H92" s="42" t="s">
        <v>172</v>
      </c>
      <c r="I92" s="43"/>
      <c r="J92" s="44"/>
      <c r="K92" s="44"/>
      <c r="L92" s="44"/>
      <c r="M92" s="44"/>
      <c r="N92" s="43" t="n">
        <v>0.2</v>
      </c>
      <c r="O92" s="43" t="n">
        <v>0.9</v>
      </c>
      <c r="P92" s="43" t="n">
        <v>0.6</v>
      </c>
      <c r="Q92" s="43" t="n">
        <v>0.6</v>
      </c>
      <c r="R92" s="43" t="n">
        <v>0.5</v>
      </c>
      <c r="S92" s="43" t="n">
        <v>0.5</v>
      </c>
      <c r="T92" s="43" t="n">
        <v>0.5</v>
      </c>
      <c r="U92" s="43" t="n">
        <v>0.5</v>
      </c>
      <c r="V92" s="43" t="n">
        <v>0.6</v>
      </c>
      <c r="W92" s="43" t="n">
        <v>0.6</v>
      </c>
      <c r="X92" s="43" t="n">
        <v>0.7</v>
      </c>
      <c r="Y92" s="43" t="n">
        <v>0.5</v>
      </c>
      <c r="Z92" s="43" t="n">
        <v>0.5</v>
      </c>
      <c r="AA92" s="43" t="n">
        <v>0.5</v>
      </c>
      <c r="AB92" s="43" t="n">
        <v>0.5</v>
      </c>
      <c r="AC92" s="43" t="n">
        <v>0.5</v>
      </c>
      <c r="AD92" s="43" t="n">
        <v>0.5</v>
      </c>
      <c r="AE92" s="43" t="n">
        <v>0.5</v>
      </c>
      <c r="AF92" s="43" t="n">
        <v>0.5</v>
      </c>
      <c r="AG92" s="43" t="n">
        <v>0.3</v>
      </c>
      <c r="AH92" s="43" t="n">
        <v>0.3</v>
      </c>
      <c r="AI92" s="43" t="n">
        <v>0.5</v>
      </c>
      <c r="AJ92" s="43" t="n">
        <v>0.5</v>
      </c>
      <c r="AK92" s="43" t="n">
        <v>0.3</v>
      </c>
      <c r="AL92" s="43" t="n">
        <v>0.3</v>
      </c>
      <c r="AM92" s="43" t="n">
        <v>0.3</v>
      </c>
      <c r="AN92" s="43" t="n">
        <v>0.3</v>
      </c>
      <c r="AO92" s="43" t="n">
        <v>0.5</v>
      </c>
      <c r="AP92" s="43" t="n">
        <v>0.5</v>
      </c>
      <c r="AQ92" s="43" t="n">
        <v>0.5</v>
      </c>
      <c r="AR92" s="43" t="n">
        <v>0.5</v>
      </c>
      <c r="AS92" s="43" t="n">
        <v>0.3</v>
      </c>
      <c r="AT92" s="43" t="n">
        <v>0.5</v>
      </c>
      <c r="AU92" s="43" t="n">
        <v>0.5</v>
      </c>
      <c r="AV92" s="43" t="n">
        <v>0.6</v>
      </c>
      <c r="AW92" s="43" t="n">
        <v>0.5</v>
      </c>
      <c r="AX92" s="43"/>
      <c r="AY92" s="42" t="s">
        <v>172</v>
      </c>
      <c r="AZ92" s="69"/>
      <c r="BA92" s="69"/>
      <c r="BQ92" s="8"/>
      <c r="BR92" s="8"/>
      <c r="BS92" s="8"/>
      <c r="BT92" s="8"/>
      <c r="BU92" s="8"/>
      <c r="BV92" s="1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18"/>
      <c r="CJ92" s="8"/>
      <c r="CK92" s="8"/>
      <c r="CL92" s="8"/>
      <c r="CM92" s="8"/>
      <c r="CN92" s="8"/>
      <c r="CO92" s="8"/>
      <c r="CP92" s="8"/>
      <c r="CQ92" s="37"/>
      <c r="CR92" s="37"/>
      <c r="CS92" s="37"/>
      <c r="CT92" s="37"/>
      <c r="CU92" s="37"/>
      <c r="CV92" s="37"/>
      <c r="CW92" s="37"/>
      <c r="CX92" s="37"/>
      <c r="CY92" s="37"/>
      <c r="CZ92" s="37"/>
    </row>
    <row r="93" customFormat="false" ht="11.25" hidden="false" customHeight="true" outlineLevel="0" collapsed="false">
      <c r="A93" s="70"/>
      <c r="B93" s="51" t="s">
        <v>117</v>
      </c>
      <c r="C93" s="49" t="str">
        <f aca="false">C92</f>
        <v>迫川上流</v>
      </c>
      <c r="D93" s="49" t="str">
        <f aca="false">D92</f>
        <v>洞万橋(栗駒ﾀﾞﾑ流入部)</v>
      </c>
      <c r="E93" s="49" t="str">
        <f aca="false">E92</f>
        <v>015-03</v>
      </c>
      <c r="F93" s="49" t="str">
        <f aca="false">F92</f>
        <v>ＡＡ</v>
      </c>
      <c r="G93" s="50" t="n">
        <f aca="false">G92</f>
        <v>1</v>
      </c>
      <c r="H93" s="49" t="str">
        <f aca="false">H92</f>
        <v>洞万橋(栗駒ﾀﾞﾑ流入部)</v>
      </c>
      <c r="I93" s="52" t="n">
        <f aca="false">G93</f>
        <v>1</v>
      </c>
      <c r="J93" s="52" t="n">
        <f aca="false">I93</f>
        <v>1</v>
      </c>
      <c r="K93" s="52" t="n">
        <f aca="false">J93</f>
        <v>1</v>
      </c>
      <c r="L93" s="52" t="n">
        <f aca="false">K93</f>
        <v>1</v>
      </c>
      <c r="M93" s="52" t="n">
        <f aca="false">L93</f>
        <v>1</v>
      </c>
      <c r="N93" s="52" t="n">
        <f aca="false">M93</f>
        <v>1</v>
      </c>
      <c r="O93" s="52" t="n">
        <f aca="false">N93</f>
        <v>1</v>
      </c>
      <c r="P93" s="52" t="n">
        <f aca="false">O93</f>
        <v>1</v>
      </c>
      <c r="Q93" s="52" t="n">
        <f aca="false">P93</f>
        <v>1</v>
      </c>
      <c r="R93" s="52" t="n">
        <f aca="false">Q93</f>
        <v>1</v>
      </c>
      <c r="S93" s="52" t="n">
        <f aca="false">R93</f>
        <v>1</v>
      </c>
      <c r="T93" s="52" t="n">
        <f aca="false">S93</f>
        <v>1</v>
      </c>
      <c r="U93" s="52" t="n">
        <f aca="false">T93</f>
        <v>1</v>
      </c>
      <c r="V93" s="52" t="n">
        <f aca="false">U93</f>
        <v>1</v>
      </c>
      <c r="W93" s="52" t="n">
        <f aca="false">V93</f>
        <v>1</v>
      </c>
      <c r="X93" s="52" t="n">
        <f aca="false">W93</f>
        <v>1</v>
      </c>
      <c r="Y93" s="52" t="n">
        <f aca="false">X93</f>
        <v>1</v>
      </c>
      <c r="Z93" s="52" t="n">
        <f aca="false">Y93</f>
        <v>1</v>
      </c>
      <c r="AA93" s="52" t="n">
        <f aca="false">Z93</f>
        <v>1</v>
      </c>
      <c r="AB93" s="52" t="n">
        <f aca="false">AA93</f>
        <v>1</v>
      </c>
      <c r="AC93" s="52" t="n">
        <f aca="false">AB93</f>
        <v>1</v>
      </c>
      <c r="AD93" s="52" t="n">
        <f aca="false">AC93</f>
        <v>1</v>
      </c>
      <c r="AE93" s="52" t="n">
        <f aca="false">AD93</f>
        <v>1</v>
      </c>
      <c r="AF93" s="52" t="n">
        <f aca="false">AE93</f>
        <v>1</v>
      </c>
      <c r="AG93" s="52" t="n">
        <f aca="false">AF93</f>
        <v>1</v>
      </c>
      <c r="AH93" s="52" t="n">
        <f aca="false">AG93</f>
        <v>1</v>
      </c>
      <c r="AI93" s="52" t="n">
        <f aca="false">AH93</f>
        <v>1</v>
      </c>
      <c r="AJ93" s="52" t="n">
        <f aca="false">AI93</f>
        <v>1</v>
      </c>
      <c r="AK93" s="52" t="n">
        <f aca="false">AJ93</f>
        <v>1</v>
      </c>
      <c r="AL93" s="52" t="n">
        <f aca="false">AK93</f>
        <v>1</v>
      </c>
      <c r="AM93" s="52" t="n">
        <f aca="false">AL93</f>
        <v>1</v>
      </c>
      <c r="AN93" s="52" t="n">
        <f aca="false">AM93</f>
        <v>1</v>
      </c>
      <c r="AO93" s="52" t="n">
        <f aca="false">AN93</f>
        <v>1</v>
      </c>
      <c r="AP93" s="52" t="n">
        <f aca="false">AO93</f>
        <v>1</v>
      </c>
      <c r="AQ93" s="52" t="n">
        <f aca="false">AK93</f>
        <v>1</v>
      </c>
      <c r="AR93" s="52" t="n">
        <f aca="false">AL93</f>
        <v>1</v>
      </c>
      <c r="AS93" s="52" t="n">
        <f aca="false">AM93</f>
        <v>1</v>
      </c>
      <c r="AT93" s="52" t="n">
        <f aca="false">AN93</f>
        <v>1</v>
      </c>
      <c r="AU93" s="52" t="n">
        <f aca="false">AO93</f>
        <v>1</v>
      </c>
      <c r="AV93" s="52" t="n">
        <f aca="false">AP93</f>
        <v>1</v>
      </c>
      <c r="AW93" s="52"/>
      <c r="AX93" s="52"/>
      <c r="AY93" s="70"/>
      <c r="AZ93" s="70"/>
      <c r="BA93" s="70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</row>
    <row r="94" customFormat="false" ht="11.25" hidden="false" customHeight="true" outlineLevel="0" collapsed="false">
      <c r="A94" s="70"/>
      <c r="B94" s="51" t="s">
        <v>118</v>
      </c>
      <c r="C94" s="49" t="str">
        <f aca="false">C93</f>
        <v>迫川上流</v>
      </c>
      <c r="D94" s="49" t="str">
        <f aca="false">D93</f>
        <v>洞万橋(栗駒ﾀﾞﾑ流入部)</v>
      </c>
      <c r="E94" s="49" t="str">
        <f aca="false">E93</f>
        <v>015-03</v>
      </c>
      <c r="F94" s="53"/>
      <c r="G94" s="54" t="n">
        <f aca="false">IF(1-SMALL(AH91:AX91,3)&gt;0,1,IF(2-SMALL(AH91:AX91,3)&gt;0,2,IF(3-SMALL(AH91:AX91,3)&gt;0,3,IF(5-SMALL(AH91:AX91,3)&gt;0,5,IF(8-SMALL(AH91:AX91,3)&gt;0,8,IF(10-SMALL(AH91:AX91,3)&gt;0,10,20))))))</f>
        <v>1</v>
      </c>
      <c r="H94" s="49" t="str">
        <f aca="false">H93</f>
        <v>洞万橋(栗駒ﾀﾞﾑ流入部)</v>
      </c>
      <c r="I94" s="52" t="n">
        <f aca="false">G94</f>
        <v>1</v>
      </c>
      <c r="J94" s="52" t="n">
        <f aca="false">I94</f>
        <v>1</v>
      </c>
      <c r="K94" s="52" t="n">
        <f aca="false">J94</f>
        <v>1</v>
      </c>
      <c r="L94" s="52" t="n">
        <f aca="false">K94</f>
        <v>1</v>
      </c>
      <c r="M94" s="52" t="n">
        <f aca="false">L94</f>
        <v>1</v>
      </c>
      <c r="N94" s="52" t="n">
        <f aca="false">M94</f>
        <v>1</v>
      </c>
      <c r="O94" s="52" t="n">
        <f aca="false">N94</f>
        <v>1</v>
      </c>
      <c r="P94" s="52" t="n">
        <f aca="false">O94</f>
        <v>1</v>
      </c>
      <c r="Q94" s="52" t="n">
        <f aca="false">P94</f>
        <v>1</v>
      </c>
      <c r="R94" s="52" t="n">
        <f aca="false">Q94</f>
        <v>1</v>
      </c>
      <c r="S94" s="52" t="n">
        <f aca="false">R94</f>
        <v>1</v>
      </c>
      <c r="T94" s="52" t="n">
        <f aca="false">S94</f>
        <v>1</v>
      </c>
      <c r="U94" s="52" t="n">
        <f aca="false">T94</f>
        <v>1</v>
      </c>
      <c r="V94" s="52" t="n">
        <f aca="false">U94</f>
        <v>1</v>
      </c>
      <c r="W94" s="52" t="n">
        <f aca="false">V94</f>
        <v>1</v>
      </c>
      <c r="X94" s="52" t="n">
        <f aca="false">W94</f>
        <v>1</v>
      </c>
      <c r="Y94" s="52" t="n">
        <f aca="false">X94</f>
        <v>1</v>
      </c>
      <c r="Z94" s="52" t="n">
        <f aca="false">Y94</f>
        <v>1</v>
      </c>
      <c r="AA94" s="52" t="n">
        <f aca="false">Z94</f>
        <v>1</v>
      </c>
      <c r="AB94" s="52" t="n">
        <f aca="false">AA94</f>
        <v>1</v>
      </c>
      <c r="AC94" s="52" t="n">
        <f aca="false">AB94</f>
        <v>1</v>
      </c>
      <c r="AD94" s="52" t="n">
        <f aca="false">AC94</f>
        <v>1</v>
      </c>
      <c r="AE94" s="52" t="n">
        <f aca="false">AD94</f>
        <v>1</v>
      </c>
      <c r="AF94" s="52" t="n">
        <f aca="false">AE94</f>
        <v>1</v>
      </c>
      <c r="AG94" s="52" t="n">
        <f aca="false">AF94</f>
        <v>1</v>
      </c>
      <c r="AH94" s="52" t="n">
        <f aca="false">AG94</f>
        <v>1</v>
      </c>
      <c r="AI94" s="52" t="n">
        <f aca="false">AH94</f>
        <v>1</v>
      </c>
      <c r="AJ94" s="52" t="n">
        <f aca="false">AI94</f>
        <v>1</v>
      </c>
      <c r="AK94" s="52" t="n">
        <f aca="false">AJ94</f>
        <v>1</v>
      </c>
      <c r="AL94" s="52" t="n">
        <f aca="false">AK94</f>
        <v>1</v>
      </c>
      <c r="AM94" s="52" t="n">
        <f aca="false">AL94</f>
        <v>1</v>
      </c>
      <c r="AN94" s="52" t="n">
        <f aca="false">AM94</f>
        <v>1</v>
      </c>
      <c r="AO94" s="52" t="n">
        <f aca="false">AN94</f>
        <v>1</v>
      </c>
      <c r="AP94" s="52" t="n">
        <f aca="false">AO94</f>
        <v>1</v>
      </c>
      <c r="AQ94" s="52" t="n">
        <f aca="false">AK94</f>
        <v>1</v>
      </c>
      <c r="AR94" s="52" t="n">
        <f aca="false">AL94</f>
        <v>1</v>
      </c>
      <c r="AS94" s="52" t="n">
        <f aca="false">AM94</f>
        <v>1</v>
      </c>
      <c r="AT94" s="52" t="n">
        <f aca="false">AN94</f>
        <v>1</v>
      </c>
      <c r="AU94" s="52" t="n">
        <f aca="false">AO94</f>
        <v>1</v>
      </c>
      <c r="AV94" s="52" t="n">
        <f aca="false">AP94</f>
        <v>1</v>
      </c>
      <c r="AW94" s="52"/>
      <c r="AX94" s="52"/>
      <c r="AY94" s="70"/>
      <c r="AZ94" s="70"/>
      <c r="BA94" s="70"/>
      <c r="BP94" s="18"/>
      <c r="BQ94" s="18"/>
      <c r="BR94" s="18"/>
      <c r="BS94" s="18"/>
      <c r="BT94" s="18"/>
      <c r="BU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</row>
    <row r="95" customFormat="false" ht="11.1" hidden="false" customHeight="true" outlineLevel="0" collapsed="false">
      <c r="A95" s="68" t="s">
        <v>113</v>
      </c>
      <c r="B95" s="39" t="s">
        <v>71</v>
      </c>
      <c r="C95" s="42" t="s">
        <v>174</v>
      </c>
      <c r="D95" s="42" t="s">
        <v>175</v>
      </c>
      <c r="E95" s="40" t="s">
        <v>176</v>
      </c>
      <c r="F95" s="42" t="s">
        <v>54</v>
      </c>
      <c r="G95" s="41" t="n">
        <v>2</v>
      </c>
      <c r="H95" s="42" t="s">
        <v>175</v>
      </c>
      <c r="I95" s="43" t="n">
        <v>2.5</v>
      </c>
      <c r="J95" s="44" t="n">
        <v>1.5</v>
      </c>
      <c r="K95" s="44" t="n">
        <v>1.2</v>
      </c>
      <c r="L95" s="44" t="n">
        <v>1</v>
      </c>
      <c r="M95" s="44" t="n">
        <v>0.9</v>
      </c>
      <c r="N95" s="43" t="n">
        <v>0.9</v>
      </c>
      <c r="O95" s="43" t="n">
        <v>0.8</v>
      </c>
      <c r="P95" s="43" t="n">
        <v>0.9</v>
      </c>
      <c r="Q95" s="43" t="n">
        <v>1</v>
      </c>
      <c r="R95" s="43" t="n">
        <v>0.8</v>
      </c>
      <c r="S95" s="43" t="n">
        <v>0.7</v>
      </c>
      <c r="T95" s="43" t="n">
        <v>0.7</v>
      </c>
      <c r="U95" s="43" t="n">
        <v>1</v>
      </c>
      <c r="V95" s="43" t="n">
        <v>0.8</v>
      </c>
      <c r="W95" s="43" t="n">
        <v>0.8</v>
      </c>
      <c r="X95" s="43" t="n">
        <v>0.7</v>
      </c>
      <c r="Y95" s="43" t="n">
        <v>0.7</v>
      </c>
      <c r="Z95" s="43" t="n">
        <v>0.8</v>
      </c>
      <c r="AA95" s="43" t="n">
        <v>0.9</v>
      </c>
      <c r="AB95" s="43" t="n">
        <v>1</v>
      </c>
      <c r="AC95" s="43" t="n">
        <v>1.2</v>
      </c>
      <c r="AD95" s="43" t="n">
        <v>1</v>
      </c>
      <c r="AE95" s="43" t="n">
        <v>0.9</v>
      </c>
      <c r="AF95" s="43" t="n">
        <v>1</v>
      </c>
      <c r="AG95" s="43" t="n">
        <v>1</v>
      </c>
      <c r="AH95" s="43" t="n">
        <v>0.9</v>
      </c>
      <c r="AI95" s="43" t="n">
        <v>1</v>
      </c>
      <c r="AJ95" s="43" t="n">
        <v>0.9</v>
      </c>
      <c r="AK95" s="43" t="n">
        <v>0.7</v>
      </c>
      <c r="AL95" s="43" t="n">
        <v>0.8</v>
      </c>
      <c r="AM95" s="43" t="n">
        <v>0.9</v>
      </c>
      <c r="AN95" s="43" t="n">
        <v>0.8</v>
      </c>
      <c r="AO95" s="43" t="n">
        <v>0.8</v>
      </c>
      <c r="AP95" s="43" t="n">
        <v>0.9</v>
      </c>
      <c r="AQ95" s="43" t="n">
        <v>0.8</v>
      </c>
      <c r="AR95" s="43" t="n">
        <v>0.9</v>
      </c>
      <c r="AS95" s="43" t="n">
        <v>0.7</v>
      </c>
      <c r="AT95" s="43" t="n">
        <v>0.7</v>
      </c>
      <c r="AU95" s="43" t="n">
        <v>0.7</v>
      </c>
      <c r="AV95" s="43" t="n">
        <v>0.7</v>
      </c>
      <c r="AW95" s="43" t="n">
        <v>0.9</v>
      </c>
      <c r="AX95" s="43"/>
      <c r="AY95" s="42" t="s">
        <v>175</v>
      </c>
      <c r="AZ95" s="39"/>
      <c r="BA95" s="39"/>
      <c r="BE95" s="37"/>
      <c r="BG95" s="37"/>
      <c r="CS95" s="37"/>
    </row>
    <row r="96" customFormat="false" ht="11.1" hidden="false" customHeight="true" outlineLevel="0" collapsed="false">
      <c r="A96" s="68" t="s">
        <v>113</v>
      </c>
      <c r="B96" s="68" t="s">
        <v>60</v>
      </c>
      <c r="C96" s="42" t="s">
        <v>174</v>
      </c>
      <c r="D96" s="42" t="s">
        <v>175</v>
      </c>
      <c r="E96" s="40" t="s">
        <v>176</v>
      </c>
      <c r="F96" s="42" t="s">
        <v>54</v>
      </c>
      <c r="G96" s="41" t="n">
        <v>2</v>
      </c>
      <c r="H96" s="42" t="s">
        <v>175</v>
      </c>
      <c r="I96" s="43"/>
      <c r="J96" s="44" t="n">
        <v>1.2</v>
      </c>
      <c r="K96" s="44" t="n">
        <v>1</v>
      </c>
      <c r="L96" s="44" t="n">
        <v>1</v>
      </c>
      <c r="M96" s="44" t="n">
        <v>0.7</v>
      </c>
      <c r="N96" s="43" t="n">
        <v>0.8</v>
      </c>
      <c r="O96" s="43" t="n">
        <v>0.8</v>
      </c>
      <c r="P96" s="43" t="n">
        <v>0.8</v>
      </c>
      <c r="Q96" s="43" t="n">
        <v>1</v>
      </c>
      <c r="R96" s="43" t="n">
        <v>0.7</v>
      </c>
      <c r="S96" s="43" t="n">
        <v>0.6</v>
      </c>
      <c r="T96" s="43" t="n">
        <v>0.7</v>
      </c>
      <c r="U96" s="43" t="n">
        <v>0.9</v>
      </c>
      <c r="V96" s="43" t="n">
        <v>0.8</v>
      </c>
      <c r="W96" s="43" t="n">
        <v>0.8</v>
      </c>
      <c r="X96" s="43" t="n">
        <v>0.7</v>
      </c>
      <c r="Y96" s="43" t="n">
        <v>0.8</v>
      </c>
      <c r="Z96" s="43" t="n">
        <v>0.8</v>
      </c>
      <c r="AA96" s="43" t="n">
        <v>0.9</v>
      </c>
      <c r="AB96" s="43" t="n">
        <v>0.8</v>
      </c>
      <c r="AC96" s="43" t="n">
        <v>1</v>
      </c>
      <c r="AD96" s="43" t="n">
        <v>0.9</v>
      </c>
      <c r="AE96" s="43" t="n">
        <v>0.8</v>
      </c>
      <c r="AF96" s="43" t="n">
        <v>0.9</v>
      </c>
      <c r="AG96" s="43" t="n">
        <v>0.9</v>
      </c>
      <c r="AH96" s="43" t="n">
        <v>0.8</v>
      </c>
      <c r="AI96" s="43" t="n">
        <v>1</v>
      </c>
      <c r="AJ96" s="43" t="n">
        <v>0.8</v>
      </c>
      <c r="AK96" s="43" t="n">
        <v>0.7</v>
      </c>
      <c r="AL96" s="43" t="n">
        <v>0.7</v>
      </c>
      <c r="AM96" s="43" t="n">
        <v>0.8</v>
      </c>
      <c r="AN96" s="43" t="n">
        <v>0.8</v>
      </c>
      <c r="AO96" s="43" t="n">
        <v>0.7</v>
      </c>
      <c r="AP96" s="43" t="n">
        <v>0.8</v>
      </c>
      <c r="AQ96" s="43" t="n">
        <v>0.8</v>
      </c>
      <c r="AR96" s="43" t="n">
        <v>0.8</v>
      </c>
      <c r="AS96" s="43" t="n">
        <v>0.6</v>
      </c>
      <c r="AT96" s="43" t="n">
        <v>0.6</v>
      </c>
      <c r="AU96" s="43" t="n">
        <v>0.6</v>
      </c>
      <c r="AV96" s="43" t="n">
        <v>0.6</v>
      </c>
      <c r="AW96" s="43" t="n">
        <v>0.7</v>
      </c>
      <c r="AX96" s="43"/>
      <c r="AY96" s="42" t="s">
        <v>175</v>
      </c>
      <c r="AZ96" s="69"/>
      <c r="BA96" s="69"/>
      <c r="BB96" s="37"/>
      <c r="BC96" s="37"/>
      <c r="BD96" s="37"/>
      <c r="BF96" s="37"/>
      <c r="BG96" s="37"/>
      <c r="BV96" s="18"/>
      <c r="CI96" s="18"/>
      <c r="CS96" s="37"/>
    </row>
    <row r="97" customFormat="false" ht="11.25" hidden="false" customHeight="true" outlineLevel="0" collapsed="false">
      <c r="A97" s="70"/>
      <c r="B97" s="51" t="s">
        <v>117</v>
      </c>
      <c r="C97" s="49" t="str">
        <f aca="false">C96</f>
        <v>迫川中流</v>
      </c>
      <c r="D97" s="49" t="str">
        <f aca="false">D96</f>
        <v>若柳</v>
      </c>
      <c r="E97" s="49" t="str">
        <f aca="false">E96</f>
        <v>016-01</v>
      </c>
      <c r="F97" s="49" t="str">
        <f aca="false">F96</f>
        <v>Ａ</v>
      </c>
      <c r="G97" s="50" t="n">
        <f aca="false">G96</f>
        <v>2</v>
      </c>
      <c r="H97" s="49" t="str">
        <f aca="false">H96</f>
        <v>若柳</v>
      </c>
      <c r="I97" s="52" t="n">
        <f aca="false">G97</f>
        <v>2</v>
      </c>
      <c r="J97" s="52" t="n">
        <f aca="false">I97</f>
        <v>2</v>
      </c>
      <c r="K97" s="52" t="n">
        <f aca="false">J97</f>
        <v>2</v>
      </c>
      <c r="L97" s="52" t="n">
        <f aca="false">K97</f>
        <v>2</v>
      </c>
      <c r="M97" s="52" t="n">
        <f aca="false">L97</f>
        <v>2</v>
      </c>
      <c r="N97" s="52" t="n">
        <f aca="false">M97</f>
        <v>2</v>
      </c>
      <c r="O97" s="52" t="n">
        <f aca="false">N97</f>
        <v>2</v>
      </c>
      <c r="P97" s="52" t="n">
        <f aca="false">O97</f>
        <v>2</v>
      </c>
      <c r="Q97" s="52" t="n">
        <f aca="false">P97</f>
        <v>2</v>
      </c>
      <c r="R97" s="52" t="n">
        <f aca="false">Q97</f>
        <v>2</v>
      </c>
      <c r="S97" s="52" t="n">
        <f aca="false">R97</f>
        <v>2</v>
      </c>
      <c r="T97" s="52" t="n">
        <f aca="false">S97</f>
        <v>2</v>
      </c>
      <c r="U97" s="52" t="n">
        <f aca="false">T97</f>
        <v>2</v>
      </c>
      <c r="V97" s="52" t="n">
        <f aca="false">U97</f>
        <v>2</v>
      </c>
      <c r="W97" s="52" t="n">
        <f aca="false">V97</f>
        <v>2</v>
      </c>
      <c r="X97" s="52" t="n">
        <f aca="false">W97</f>
        <v>2</v>
      </c>
      <c r="Y97" s="52" t="n">
        <f aca="false">X97</f>
        <v>2</v>
      </c>
      <c r="Z97" s="52" t="n">
        <f aca="false">Y97</f>
        <v>2</v>
      </c>
      <c r="AA97" s="52" t="n">
        <f aca="false">Z97</f>
        <v>2</v>
      </c>
      <c r="AB97" s="52" t="n">
        <f aca="false">AA97</f>
        <v>2</v>
      </c>
      <c r="AC97" s="52" t="n">
        <f aca="false">AB97</f>
        <v>2</v>
      </c>
      <c r="AD97" s="52" t="n">
        <f aca="false">AC97</f>
        <v>2</v>
      </c>
      <c r="AE97" s="52" t="n">
        <f aca="false">AD97</f>
        <v>2</v>
      </c>
      <c r="AF97" s="52" t="n">
        <f aca="false">AE97</f>
        <v>2</v>
      </c>
      <c r="AG97" s="52" t="n">
        <f aca="false">AF97</f>
        <v>2</v>
      </c>
      <c r="AH97" s="52" t="n">
        <f aca="false">AG97</f>
        <v>2</v>
      </c>
      <c r="AI97" s="52" t="n">
        <f aca="false">AH97</f>
        <v>2</v>
      </c>
      <c r="AJ97" s="52" t="n">
        <f aca="false">AI97</f>
        <v>2</v>
      </c>
      <c r="AK97" s="52" t="n">
        <f aca="false">AJ97</f>
        <v>2</v>
      </c>
      <c r="AL97" s="52" t="n">
        <f aca="false">AK97</f>
        <v>2</v>
      </c>
      <c r="AM97" s="52" t="n">
        <f aca="false">AL97</f>
        <v>2</v>
      </c>
      <c r="AN97" s="52" t="n">
        <f aca="false">AM97</f>
        <v>2</v>
      </c>
      <c r="AO97" s="52" t="n">
        <f aca="false">AN97</f>
        <v>2</v>
      </c>
      <c r="AP97" s="52" t="n">
        <f aca="false">AO97</f>
        <v>2</v>
      </c>
      <c r="AQ97" s="52" t="n">
        <f aca="false">AK97</f>
        <v>2</v>
      </c>
      <c r="AR97" s="52" t="n">
        <f aca="false">AL97</f>
        <v>2</v>
      </c>
      <c r="AS97" s="52" t="n">
        <f aca="false">AM97</f>
        <v>2</v>
      </c>
      <c r="AT97" s="52" t="n">
        <f aca="false">AN97</f>
        <v>2</v>
      </c>
      <c r="AU97" s="52" t="n">
        <f aca="false">AO97</f>
        <v>2</v>
      </c>
      <c r="AV97" s="52" t="n">
        <f aca="false">AP97</f>
        <v>2</v>
      </c>
      <c r="AW97" s="52"/>
      <c r="AX97" s="52"/>
      <c r="AY97" s="70"/>
      <c r="AZ97" s="70"/>
      <c r="BA97" s="70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</row>
    <row r="98" customFormat="false" ht="11.25" hidden="false" customHeight="true" outlineLevel="0" collapsed="false">
      <c r="A98" s="70"/>
      <c r="B98" s="51" t="s">
        <v>118</v>
      </c>
      <c r="C98" s="49" t="str">
        <f aca="false">C97</f>
        <v>迫川中流</v>
      </c>
      <c r="D98" s="49" t="str">
        <f aca="false">D97</f>
        <v>若柳</v>
      </c>
      <c r="E98" s="49" t="str">
        <f aca="false">E97</f>
        <v>016-01</v>
      </c>
      <c r="F98" s="53"/>
      <c r="G98" s="54" t="n">
        <f aca="false">IF(1-SMALL(AH95:AX95,3)&gt;0,1,IF(2-SMALL(AH95:AX95,3)&gt;0,2,IF(3-SMALL(AH95:AX95,3)&gt;0,3,IF(5-SMALL(AH95:AX95,3)&gt;0,5,IF(8-SMALL(AH95:AX95,3)&gt;0,8,IF(10-SMALL(AH95:AX95,3)&gt;0,10,20))))))</f>
        <v>1</v>
      </c>
      <c r="H98" s="49" t="str">
        <f aca="false">H97</f>
        <v>若柳</v>
      </c>
      <c r="I98" s="52" t="n">
        <f aca="false">G98</f>
        <v>1</v>
      </c>
      <c r="J98" s="52" t="n">
        <f aca="false">I98</f>
        <v>1</v>
      </c>
      <c r="K98" s="52" t="n">
        <f aca="false">J98</f>
        <v>1</v>
      </c>
      <c r="L98" s="52" t="n">
        <f aca="false">K98</f>
        <v>1</v>
      </c>
      <c r="M98" s="52" t="n">
        <f aca="false">L98</f>
        <v>1</v>
      </c>
      <c r="N98" s="52" t="n">
        <f aca="false">M98</f>
        <v>1</v>
      </c>
      <c r="O98" s="52" t="n">
        <f aca="false">N98</f>
        <v>1</v>
      </c>
      <c r="P98" s="52" t="n">
        <f aca="false">O98</f>
        <v>1</v>
      </c>
      <c r="Q98" s="52" t="n">
        <f aca="false">P98</f>
        <v>1</v>
      </c>
      <c r="R98" s="52" t="n">
        <f aca="false">Q98</f>
        <v>1</v>
      </c>
      <c r="S98" s="52" t="n">
        <f aca="false">R98</f>
        <v>1</v>
      </c>
      <c r="T98" s="52" t="n">
        <f aca="false">S98</f>
        <v>1</v>
      </c>
      <c r="U98" s="52" t="n">
        <f aca="false">T98</f>
        <v>1</v>
      </c>
      <c r="V98" s="52" t="n">
        <f aca="false">U98</f>
        <v>1</v>
      </c>
      <c r="W98" s="52" t="n">
        <f aca="false">V98</f>
        <v>1</v>
      </c>
      <c r="X98" s="52" t="n">
        <f aca="false">W98</f>
        <v>1</v>
      </c>
      <c r="Y98" s="52" t="n">
        <f aca="false">X98</f>
        <v>1</v>
      </c>
      <c r="Z98" s="52" t="n">
        <f aca="false">Y98</f>
        <v>1</v>
      </c>
      <c r="AA98" s="52" t="n">
        <f aca="false">Z98</f>
        <v>1</v>
      </c>
      <c r="AB98" s="52" t="n">
        <f aca="false">AA98</f>
        <v>1</v>
      </c>
      <c r="AC98" s="52" t="n">
        <f aca="false">AB98</f>
        <v>1</v>
      </c>
      <c r="AD98" s="52" t="n">
        <f aca="false">AC98</f>
        <v>1</v>
      </c>
      <c r="AE98" s="52" t="n">
        <f aca="false">AD98</f>
        <v>1</v>
      </c>
      <c r="AF98" s="52" t="n">
        <f aca="false">AE98</f>
        <v>1</v>
      </c>
      <c r="AG98" s="52" t="n">
        <f aca="false">AF98</f>
        <v>1</v>
      </c>
      <c r="AH98" s="52" t="n">
        <f aca="false">AG98</f>
        <v>1</v>
      </c>
      <c r="AI98" s="52" t="n">
        <f aca="false">AH98</f>
        <v>1</v>
      </c>
      <c r="AJ98" s="52" t="n">
        <f aca="false">AI98</f>
        <v>1</v>
      </c>
      <c r="AK98" s="52" t="n">
        <f aca="false">AJ98</f>
        <v>1</v>
      </c>
      <c r="AL98" s="52" t="n">
        <f aca="false">AK98</f>
        <v>1</v>
      </c>
      <c r="AM98" s="52" t="n">
        <f aca="false">AL98</f>
        <v>1</v>
      </c>
      <c r="AN98" s="52" t="n">
        <f aca="false">AM98</f>
        <v>1</v>
      </c>
      <c r="AO98" s="52" t="n">
        <f aca="false">AN98</f>
        <v>1</v>
      </c>
      <c r="AP98" s="52" t="n">
        <f aca="false">AO98</f>
        <v>1</v>
      </c>
      <c r="AQ98" s="52" t="n">
        <f aca="false">AK98</f>
        <v>1</v>
      </c>
      <c r="AR98" s="52" t="n">
        <f aca="false">AL98</f>
        <v>1</v>
      </c>
      <c r="AS98" s="52" t="n">
        <f aca="false">AM98</f>
        <v>1</v>
      </c>
      <c r="AT98" s="52" t="n">
        <f aca="false">AN98</f>
        <v>1</v>
      </c>
      <c r="AU98" s="52" t="n">
        <f aca="false">AO98</f>
        <v>1</v>
      </c>
      <c r="AV98" s="52" t="n">
        <f aca="false">AP98</f>
        <v>1</v>
      </c>
      <c r="AW98" s="52"/>
      <c r="AX98" s="52"/>
      <c r="AY98" s="70"/>
      <c r="AZ98" s="70"/>
      <c r="BA98" s="70"/>
      <c r="BP98" s="18"/>
      <c r="BQ98" s="18"/>
      <c r="BR98" s="18"/>
      <c r="BS98" s="18"/>
      <c r="BT98" s="18"/>
      <c r="BU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</row>
    <row r="99" customFormat="false" ht="11.1" hidden="false" customHeight="true" outlineLevel="0" collapsed="false">
      <c r="A99" s="68" t="s">
        <v>146</v>
      </c>
      <c r="B99" s="39" t="s">
        <v>71</v>
      </c>
      <c r="C99" s="42" t="s">
        <v>174</v>
      </c>
      <c r="D99" s="42" t="s">
        <v>177</v>
      </c>
      <c r="E99" s="40" t="s">
        <v>178</v>
      </c>
      <c r="F99" s="42" t="s">
        <v>54</v>
      </c>
      <c r="G99" s="41" t="n">
        <v>2</v>
      </c>
      <c r="H99" s="42" t="s">
        <v>177</v>
      </c>
      <c r="I99" s="43"/>
      <c r="J99" s="44"/>
      <c r="K99" s="44"/>
      <c r="L99" s="44"/>
      <c r="M99" s="44"/>
      <c r="N99" s="43" t="n">
        <v>3.9</v>
      </c>
      <c r="O99" s="43" t="n">
        <v>2.5</v>
      </c>
      <c r="P99" s="43" t="n">
        <v>1</v>
      </c>
      <c r="Q99" s="43" t="n">
        <v>0.8</v>
      </c>
      <c r="R99" s="43" t="n">
        <v>1.3</v>
      </c>
      <c r="S99" s="43" t="n">
        <v>0.8</v>
      </c>
      <c r="T99" s="43" t="n">
        <v>1.9</v>
      </c>
      <c r="U99" s="43" t="n">
        <v>1.8</v>
      </c>
      <c r="V99" s="43" t="n">
        <v>1.3</v>
      </c>
      <c r="W99" s="43" t="n">
        <v>1.2</v>
      </c>
      <c r="X99" s="43" t="n">
        <v>1.5</v>
      </c>
      <c r="Y99" s="43" t="n">
        <v>0.7</v>
      </c>
      <c r="Z99" s="43" t="n">
        <v>1.2</v>
      </c>
      <c r="AA99" s="43" t="n">
        <v>1.3</v>
      </c>
      <c r="AB99" s="43" t="n">
        <v>1</v>
      </c>
      <c r="AC99" s="43" t="n">
        <v>1</v>
      </c>
      <c r="AD99" s="43" t="n">
        <v>0.8</v>
      </c>
      <c r="AE99" s="43" t="n">
        <v>0.9</v>
      </c>
      <c r="AF99" s="43" t="n">
        <v>0.9</v>
      </c>
      <c r="AG99" s="43" t="n">
        <v>0.8</v>
      </c>
      <c r="AH99" s="43" t="n">
        <v>0.8</v>
      </c>
      <c r="AI99" s="43" t="n">
        <v>0.6</v>
      </c>
      <c r="AJ99" s="43" t="n">
        <v>0.6</v>
      </c>
      <c r="AK99" s="43" t="n">
        <v>0.3</v>
      </c>
      <c r="AL99" s="43" t="n">
        <v>0.5</v>
      </c>
      <c r="AM99" s="43" t="n">
        <v>0.3</v>
      </c>
      <c r="AN99" s="43" t="n">
        <v>0.3</v>
      </c>
      <c r="AO99" s="43" t="n">
        <v>0.3</v>
      </c>
      <c r="AP99" s="43" t="n">
        <v>0.3</v>
      </c>
      <c r="AQ99" s="43" t="n">
        <v>0.5</v>
      </c>
      <c r="AR99" s="43" t="n">
        <v>0.5</v>
      </c>
      <c r="AS99" s="43" t="n">
        <v>0.5</v>
      </c>
      <c r="AT99" s="43" t="n">
        <v>0.5</v>
      </c>
      <c r="AU99" s="43" t="n">
        <v>0.5</v>
      </c>
      <c r="AV99" s="43"/>
      <c r="AW99" s="43"/>
      <c r="AX99" s="43"/>
      <c r="AY99" s="42" t="s">
        <v>177</v>
      </c>
      <c r="AZ99" s="39"/>
      <c r="BA99" s="39"/>
      <c r="BE99" s="37"/>
      <c r="BG99" s="37"/>
      <c r="CS99" s="37"/>
    </row>
    <row r="100" customFormat="false" ht="11.1" hidden="false" customHeight="true" outlineLevel="0" collapsed="false">
      <c r="A100" s="68" t="s">
        <v>146</v>
      </c>
      <c r="B100" s="68" t="s">
        <v>60</v>
      </c>
      <c r="C100" s="42" t="s">
        <v>174</v>
      </c>
      <c r="D100" s="42" t="s">
        <v>177</v>
      </c>
      <c r="E100" s="40" t="s">
        <v>178</v>
      </c>
      <c r="F100" s="42" t="s">
        <v>54</v>
      </c>
      <c r="G100" s="41" t="n">
        <v>2</v>
      </c>
      <c r="H100" s="42" t="s">
        <v>177</v>
      </c>
      <c r="I100" s="43"/>
      <c r="J100" s="44"/>
      <c r="K100" s="44"/>
      <c r="L100" s="44"/>
      <c r="M100" s="44"/>
      <c r="N100" s="43" t="n">
        <v>2.4</v>
      </c>
      <c r="O100" s="43" t="n">
        <v>2</v>
      </c>
      <c r="P100" s="43" t="n">
        <v>1</v>
      </c>
      <c r="Q100" s="43" t="n">
        <v>0.9</v>
      </c>
      <c r="R100" s="43" t="n">
        <v>1</v>
      </c>
      <c r="S100" s="43" t="n">
        <v>0.9</v>
      </c>
      <c r="T100" s="43" t="n">
        <v>1.4</v>
      </c>
      <c r="U100" s="43" t="n">
        <v>1.4</v>
      </c>
      <c r="V100" s="43" t="n">
        <v>1.4</v>
      </c>
      <c r="W100" s="43" t="n">
        <v>1.2</v>
      </c>
      <c r="X100" s="43" t="n">
        <v>1.2</v>
      </c>
      <c r="Y100" s="43" t="n">
        <v>1</v>
      </c>
      <c r="Z100" s="43" t="n">
        <v>1</v>
      </c>
      <c r="AA100" s="43" t="n">
        <v>1.5</v>
      </c>
      <c r="AB100" s="43" t="n">
        <v>0.8</v>
      </c>
      <c r="AC100" s="43" t="n">
        <v>0.9</v>
      </c>
      <c r="AD100" s="43" t="n">
        <v>0.8</v>
      </c>
      <c r="AE100" s="43" t="n">
        <v>0.8</v>
      </c>
      <c r="AF100" s="43" t="n">
        <v>0.8</v>
      </c>
      <c r="AG100" s="43" t="n">
        <v>1</v>
      </c>
      <c r="AH100" s="43" t="n">
        <v>0.7</v>
      </c>
      <c r="AI100" s="43" t="n">
        <v>0.6</v>
      </c>
      <c r="AJ100" s="43" t="n">
        <v>0.6</v>
      </c>
      <c r="AK100" s="43" t="n">
        <v>0.5</v>
      </c>
      <c r="AL100" s="43" t="n">
        <v>0.6</v>
      </c>
      <c r="AM100" s="43" t="n">
        <v>0.3</v>
      </c>
      <c r="AN100" s="43" t="n">
        <v>0.3</v>
      </c>
      <c r="AO100" s="43" t="n">
        <v>0.5</v>
      </c>
      <c r="AP100" s="43" t="n">
        <v>0.5</v>
      </c>
      <c r="AQ100" s="43" t="n">
        <v>0.5</v>
      </c>
      <c r="AR100" s="43" t="n">
        <v>0.5</v>
      </c>
      <c r="AS100" s="43" t="n">
        <v>0.5</v>
      </c>
      <c r="AT100" s="43" t="n">
        <v>0.5</v>
      </c>
      <c r="AU100" s="43" t="n">
        <v>0.5</v>
      </c>
      <c r="AV100" s="43"/>
      <c r="AW100" s="43"/>
      <c r="AX100" s="43"/>
      <c r="AY100" s="42" t="s">
        <v>177</v>
      </c>
      <c r="AZ100" s="69"/>
      <c r="BA100" s="69"/>
      <c r="BB100" s="37"/>
      <c r="BC100" s="37"/>
      <c r="BD100" s="37"/>
      <c r="BF100" s="37"/>
      <c r="BG100" s="37"/>
      <c r="BV100" s="18"/>
      <c r="CI100" s="18"/>
      <c r="CS100" s="37"/>
    </row>
    <row r="101" customFormat="false" ht="11.25" hidden="false" customHeight="true" outlineLevel="0" collapsed="false">
      <c r="A101" s="70"/>
      <c r="B101" s="51" t="s">
        <v>117</v>
      </c>
      <c r="C101" s="49" t="str">
        <f aca="false">C100</f>
        <v>迫川中流</v>
      </c>
      <c r="D101" s="49" t="str">
        <f aca="false">D100</f>
        <v>久保橋(最下流)</v>
      </c>
      <c r="E101" s="49" t="str">
        <f aca="false">E100</f>
        <v>016-51</v>
      </c>
      <c r="F101" s="49" t="str">
        <f aca="false">F100</f>
        <v>Ａ</v>
      </c>
      <c r="G101" s="50" t="n">
        <f aca="false">G100</f>
        <v>2</v>
      </c>
      <c r="H101" s="49" t="str">
        <f aca="false">H100</f>
        <v>久保橋(最下流)</v>
      </c>
      <c r="I101" s="52" t="n">
        <f aca="false">G101</f>
        <v>2</v>
      </c>
      <c r="J101" s="52" t="n">
        <f aca="false">I101</f>
        <v>2</v>
      </c>
      <c r="K101" s="52" t="n">
        <f aca="false">J101</f>
        <v>2</v>
      </c>
      <c r="L101" s="52" t="n">
        <f aca="false">K101</f>
        <v>2</v>
      </c>
      <c r="M101" s="52" t="n">
        <f aca="false">L101</f>
        <v>2</v>
      </c>
      <c r="N101" s="52" t="n">
        <f aca="false">M101</f>
        <v>2</v>
      </c>
      <c r="O101" s="52" t="n">
        <f aca="false">N101</f>
        <v>2</v>
      </c>
      <c r="P101" s="52" t="n">
        <f aca="false">O101</f>
        <v>2</v>
      </c>
      <c r="Q101" s="52" t="n">
        <f aca="false">P101</f>
        <v>2</v>
      </c>
      <c r="R101" s="52" t="n">
        <f aca="false">Q101</f>
        <v>2</v>
      </c>
      <c r="S101" s="52" t="n">
        <f aca="false">R101</f>
        <v>2</v>
      </c>
      <c r="T101" s="52" t="n">
        <f aca="false">S101</f>
        <v>2</v>
      </c>
      <c r="U101" s="52" t="n">
        <f aca="false">T101</f>
        <v>2</v>
      </c>
      <c r="V101" s="52" t="n">
        <f aca="false">U101</f>
        <v>2</v>
      </c>
      <c r="W101" s="52" t="n">
        <f aca="false">V101</f>
        <v>2</v>
      </c>
      <c r="X101" s="52" t="n">
        <f aca="false">W101</f>
        <v>2</v>
      </c>
      <c r="Y101" s="52" t="n">
        <f aca="false">X101</f>
        <v>2</v>
      </c>
      <c r="Z101" s="52" t="n">
        <f aca="false">Y101</f>
        <v>2</v>
      </c>
      <c r="AA101" s="52" t="n">
        <f aca="false">Z101</f>
        <v>2</v>
      </c>
      <c r="AB101" s="52" t="n">
        <f aca="false">AA101</f>
        <v>2</v>
      </c>
      <c r="AC101" s="52" t="n">
        <f aca="false">AB101</f>
        <v>2</v>
      </c>
      <c r="AD101" s="52" t="n">
        <f aca="false">AC101</f>
        <v>2</v>
      </c>
      <c r="AE101" s="52" t="n">
        <f aca="false">AD101</f>
        <v>2</v>
      </c>
      <c r="AF101" s="52" t="n">
        <f aca="false">AE101</f>
        <v>2</v>
      </c>
      <c r="AG101" s="52" t="n">
        <f aca="false">AF101</f>
        <v>2</v>
      </c>
      <c r="AH101" s="52" t="n">
        <f aca="false">AG101</f>
        <v>2</v>
      </c>
      <c r="AI101" s="52" t="n">
        <f aca="false">AH101</f>
        <v>2</v>
      </c>
      <c r="AJ101" s="52" t="n">
        <f aca="false">AI101</f>
        <v>2</v>
      </c>
      <c r="AK101" s="52" t="n">
        <f aca="false">AJ101</f>
        <v>2</v>
      </c>
      <c r="AL101" s="52" t="n">
        <f aca="false">AK101</f>
        <v>2</v>
      </c>
      <c r="AM101" s="52" t="n">
        <f aca="false">AL101</f>
        <v>2</v>
      </c>
      <c r="AN101" s="52" t="n">
        <f aca="false">AM101</f>
        <v>2</v>
      </c>
      <c r="AO101" s="52" t="n">
        <f aca="false">AN101</f>
        <v>2</v>
      </c>
      <c r="AP101" s="52" t="n">
        <f aca="false">AO101</f>
        <v>2</v>
      </c>
      <c r="AQ101" s="52" t="n">
        <f aca="false">AK101</f>
        <v>2</v>
      </c>
      <c r="AR101" s="52" t="n">
        <f aca="false">AL101</f>
        <v>2</v>
      </c>
      <c r="AS101" s="52" t="n">
        <f aca="false">AM101</f>
        <v>2</v>
      </c>
      <c r="AT101" s="52" t="n">
        <f aca="false">AN101</f>
        <v>2</v>
      </c>
      <c r="AU101" s="52" t="n">
        <f aca="false">AO101</f>
        <v>2</v>
      </c>
      <c r="AV101" s="52" t="n">
        <f aca="false">AP101</f>
        <v>2</v>
      </c>
      <c r="AW101" s="52"/>
      <c r="AX101" s="52"/>
      <c r="AY101" s="70"/>
      <c r="AZ101" s="70"/>
      <c r="BA101" s="70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DD101" s="37"/>
    </row>
    <row r="102" customFormat="false" ht="11.25" hidden="false" customHeight="true" outlineLevel="0" collapsed="false">
      <c r="A102" s="70"/>
      <c r="B102" s="51" t="s">
        <v>118</v>
      </c>
      <c r="C102" s="49" t="str">
        <f aca="false">C101</f>
        <v>迫川中流</v>
      </c>
      <c r="D102" s="49" t="str">
        <f aca="false">D101</f>
        <v>久保橋(最下流)</v>
      </c>
      <c r="E102" s="49" t="str">
        <f aca="false">E101</f>
        <v>016-51</v>
      </c>
      <c r="F102" s="53"/>
      <c r="G102" s="54" t="n">
        <f aca="false">IF(1-SMALL(AH99:AX99,3)&gt;0,1,IF(2-SMALL(AH99:AX99,3)&gt;0,2,IF(3-SMALL(AH99:AX99,3)&gt;0,3,IF(5-SMALL(AH99:AX99,3)&gt;0,5,IF(8-SMALL(AH99:AX99,3)&gt;0,8,IF(10-SMALL(AH99:AX99,3)&gt;0,10,20))))))</f>
        <v>1</v>
      </c>
      <c r="H102" s="49" t="str">
        <f aca="false">H101</f>
        <v>久保橋(最下流)</v>
      </c>
      <c r="I102" s="52" t="n">
        <f aca="false">G102</f>
        <v>1</v>
      </c>
      <c r="J102" s="52" t="n">
        <f aca="false">I102</f>
        <v>1</v>
      </c>
      <c r="K102" s="52" t="n">
        <f aca="false">J102</f>
        <v>1</v>
      </c>
      <c r="L102" s="52" t="n">
        <f aca="false">K102</f>
        <v>1</v>
      </c>
      <c r="M102" s="52" t="n">
        <f aca="false">L102</f>
        <v>1</v>
      </c>
      <c r="N102" s="52" t="n">
        <f aca="false">M102</f>
        <v>1</v>
      </c>
      <c r="O102" s="52" t="n">
        <f aca="false">N102</f>
        <v>1</v>
      </c>
      <c r="P102" s="52" t="n">
        <f aca="false">O102</f>
        <v>1</v>
      </c>
      <c r="Q102" s="52" t="n">
        <f aca="false">P102</f>
        <v>1</v>
      </c>
      <c r="R102" s="52" t="n">
        <f aca="false">Q102</f>
        <v>1</v>
      </c>
      <c r="S102" s="52" t="n">
        <f aca="false">R102</f>
        <v>1</v>
      </c>
      <c r="T102" s="52" t="n">
        <f aca="false">S102</f>
        <v>1</v>
      </c>
      <c r="U102" s="52" t="n">
        <f aca="false">T102</f>
        <v>1</v>
      </c>
      <c r="V102" s="52" t="n">
        <f aca="false">U102</f>
        <v>1</v>
      </c>
      <c r="W102" s="52" t="n">
        <f aca="false">V102</f>
        <v>1</v>
      </c>
      <c r="X102" s="52" t="n">
        <f aca="false">W102</f>
        <v>1</v>
      </c>
      <c r="Y102" s="52" t="n">
        <f aca="false">X102</f>
        <v>1</v>
      </c>
      <c r="Z102" s="52" t="n">
        <f aca="false">Y102</f>
        <v>1</v>
      </c>
      <c r="AA102" s="52" t="n">
        <f aca="false">Z102</f>
        <v>1</v>
      </c>
      <c r="AB102" s="52" t="n">
        <f aca="false">AA102</f>
        <v>1</v>
      </c>
      <c r="AC102" s="52" t="n">
        <f aca="false">AB102</f>
        <v>1</v>
      </c>
      <c r="AD102" s="52" t="n">
        <f aca="false">AC102</f>
        <v>1</v>
      </c>
      <c r="AE102" s="52" t="n">
        <f aca="false">AD102</f>
        <v>1</v>
      </c>
      <c r="AF102" s="52" t="n">
        <f aca="false">AE102</f>
        <v>1</v>
      </c>
      <c r="AG102" s="52" t="n">
        <f aca="false">AF102</f>
        <v>1</v>
      </c>
      <c r="AH102" s="52" t="n">
        <f aca="false">AG102</f>
        <v>1</v>
      </c>
      <c r="AI102" s="52" t="n">
        <f aca="false">AH102</f>
        <v>1</v>
      </c>
      <c r="AJ102" s="52" t="n">
        <f aca="false">AI102</f>
        <v>1</v>
      </c>
      <c r="AK102" s="52" t="n">
        <f aca="false">AJ102</f>
        <v>1</v>
      </c>
      <c r="AL102" s="52" t="n">
        <f aca="false">AK102</f>
        <v>1</v>
      </c>
      <c r="AM102" s="52" t="n">
        <f aca="false">AL102</f>
        <v>1</v>
      </c>
      <c r="AN102" s="52" t="n">
        <f aca="false">AM102</f>
        <v>1</v>
      </c>
      <c r="AO102" s="52" t="n">
        <f aca="false">AN102</f>
        <v>1</v>
      </c>
      <c r="AP102" s="52" t="n">
        <f aca="false">AO102</f>
        <v>1</v>
      </c>
      <c r="AQ102" s="52" t="n">
        <f aca="false">AK102</f>
        <v>1</v>
      </c>
      <c r="AR102" s="52" t="n">
        <f aca="false">AL102</f>
        <v>1</v>
      </c>
      <c r="AS102" s="52" t="n">
        <f aca="false">AM102</f>
        <v>1</v>
      </c>
      <c r="AT102" s="52" t="n">
        <f aca="false">AN102</f>
        <v>1</v>
      </c>
      <c r="AU102" s="52" t="n">
        <f aca="false">AO102</f>
        <v>1</v>
      </c>
      <c r="AV102" s="52" t="n">
        <f aca="false">AP102</f>
        <v>1</v>
      </c>
      <c r="AW102" s="52"/>
      <c r="AX102" s="52"/>
      <c r="AY102" s="70"/>
      <c r="AZ102" s="70"/>
      <c r="BA102" s="70"/>
      <c r="BP102" s="18"/>
      <c r="BQ102" s="18"/>
      <c r="BR102" s="18"/>
      <c r="BS102" s="18"/>
      <c r="BT102" s="18"/>
      <c r="BU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37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</row>
    <row r="103" customFormat="false" ht="10.5" hidden="false" customHeight="true" outlineLevel="0" collapsed="false">
      <c r="A103" s="68" t="s">
        <v>146</v>
      </c>
      <c r="B103" s="39" t="s">
        <v>71</v>
      </c>
      <c r="C103" s="42" t="s">
        <v>174</v>
      </c>
      <c r="D103" s="42" t="s">
        <v>179</v>
      </c>
      <c r="E103" s="40" t="s">
        <v>180</v>
      </c>
      <c r="F103" s="42" t="s">
        <v>54</v>
      </c>
      <c r="G103" s="41" t="n">
        <v>2</v>
      </c>
      <c r="H103" s="42" t="s">
        <v>179</v>
      </c>
      <c r="I103" s="43"/>
      <c r="J103" s="44"/>
      <c r="K103" s="44"/>
      <c r="L103" s="44"/>
      <c r="M103" s="44"/>
      <c r="N103" s="43" t="n">
        <v>0.7</v>
      </c>
      <c r="O103" s="43" t="n">
        <v>0.9</v>
      </c>
      <c r="P103" s="43" t="n">
        <v>0.8</v>
      </c>
      <c r="Q103" s="43" t="n">
        <v>0.9</v>
      </c>
      <c r="R103" s="43" t="n">
        <v>0.5</v>
      </c>
      <c r="S103" s="43" t="n">
        <v>0.5</v>
      </c>
      <c r="T103" s="43" t="n">
        <v>0.6</v>
      </c>
      <c r="U103" s="43" t="n">
        <v>0.9</v>
      </c>
      <c r="V103" s="43" t="n">
        <v>0.8</v>
      </c>
      <c r="W103" s="43" t="n">
        <v>0.6</v>
      </c>
      <c r="X103" s="43" t="n">
        <v>0.5</v>
      </c>
      <c r="Y103" s="43" t="n">
        <v>0.5</v>
      </c>
      <c r="Z103" s="43" t="n">
        <v>0.5</v>
      </c>
      <c r="AA103" s="43" t="n">
        <v>0.6</v>
      </c>
      <c r="AB103" s="43" t="n">
        <v>0.6</v>
      </c>
      <c r="AC103" s="43" t="n">
        <v>0.7</v>
      </c>
      <c r="AD103" s="43" t="n">
        <v>0.6</v>
      </c>
      <c r="AE103" s="43" t="n">
        <v>0.6</v>
      </c>
      <c r="AF103" s="43" t="n">
        <v>0.7</v>
      </c>
      <c r="AG103" s="43" t="n">
        <v>0.8</v>
      </c>
      <c r="AH103" s="43" t="n">
        <v>0.5</v>
      </c>
      <c r="AI103" s="43" t="n">
        <v>0.6</v>
      </c>
      <c r="AJ103" s="43" t="n">
        <v>0.5</v>
      </c>
      <c r="AK103" s="43" t="n">
        <v>0.3</v>
      </c>
      <c r="AL103" s="43" t="n">
        <v>0.5</v>
      </c>
      <c r="AM103" s="43" t="n">
        <v>0.5</v>
      </c>
      <c r="AN103" s="43" t="n">
        <v>0.3</v>
      </c>
      <c r="AO103" s="43" t="n">
        <v>0.3</v>
      </c>
      <c r="AP103" s="43" t="n">
        <v>0.3</v>
      </c>
      <c r="AQ103" s="43" t="n">
        <v>0.5</v>
      </c>
      <c r="AR103" s="43" t="n">
        <v>0.5</v>
      </c>
      <c r="AS103" s="43" t="n">
        <v>0.5</v>
      </c>
      <c r="AT103" s="43" t="n">
        <v>0.5</v>
      </c>
      <c r="AU103" s="43" t="n">
        <v>0.5</v>
      </c>
      <c r="AV103" s="43"/>
      <c r="AW103" s="43"/>
      <c r="AX103" s="43"/>
      <c r="AY103" s="42" t="s">
        <v>179</v>
      </c>
      <c r="AZ103" s="39"/>
      <c r="BA103" s="39"/>
      <c r="BV103" s="8"/>
      <c r="BY103" s="37"/>
      <c r="CB103" s="37"/>
      <c r="CC103" s="37"/>
      <c r="CD103" s="37"/>
      <c r="CE103" s="37"/>
      <c r="CF103" s="37"/>
      <c r="CG103" s="37"/>
      <c r="CH103" s="37"/>
      <c r="CI103" s="8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E103" s="37"/>
      <c r="DF103" s="37"/>
      <c r="DG103" s="37"/>
      <c r="DH103" s="37"/>
      <c r="DI103" s="37"/>
      <c r="DJ103" s="37"/>
      <c r="DK103" s="37"/>
    </row>
    <row r="104" customFormat="false" ht="10.5" hidden="false" customHeight="true" outlineLevel="0" collapsed="false">
      <c r="A104" s="68" t="s">
        <v>146</v>
      </c>
      <c r="B104" s="68" t="s">
        <v>60</v>
      </c>
      <c r="C104" s="42" t="s">
        <v>174</v>
      </c>
      <c r="D104" s="42" t="s">
        <v>179</v>
      </c>
      <c r="E104" s="40" t="s">
        <v>180</v>
      </c>
      <c r="F104" s="42" t="s">
        <v>54</v>
      </c>
      <c r="G104" s="41" t="n">
        <v>2</v>
      </c>
      <c r="H104" s="42" t="s">
        <v>179</v>
      </c>
      <c r="I104" s="43"/>
      <c r="J104" s="44"/>
      <c r="K104" s="44"/>
      <c r="L104" s="44"/>
      <c r="M104" s="44"/>
      <c r="N104" s="43" t="n">
        <v>0.9</v>
      </c>
      <c r="O104" s="43" t="n">
        <v>0.7</v>
      </c>
      <c r="P104" s="43" t="n">
        <v>0.7</v>
      </c>
      <c r="Q104" s="43" t="n">
        <v>1</v>
      </c>
      <c r="R104" s="43" t="n">
        <v>0.6</v>
      </c>
      <c r="S104" s="43" t="n">
        <v>0.5</v>
      </c>
      <c r="T104" s="43" t="n">
        <v>0.7</v>
      </c>
      <c r="U104" s="43" t="n">
        <v>0.9</v>
      </c>
      <c r="V104" s="43" t="n">
        <v>0.7</v>
      </c>
      <c r="W104" s="43" t="n">
        <v>0.7</v>
      </c>
      <c r="X104" s="43" t="n">
        <v>0.5</v>
      </c>
      <c r="Y104" s="43" t="n">
        <v>0.6</v>
      </c>
      <c r="Z104" s="43" t="n">
        <v>0.5</v>
      </c>
      <c r="AA104" s="43" t="n">
        <v>0.6</v>
      </c>
      <c r="AB104" s="43" t="n">
        <v>0.5</v>
      </c>
      <c r="AC104" s="43" t="n">
        <v>0.7</v>
      </c>
      <c r="AD104" s="43" t="n">
        <v>0.6</v>
      </c>
      <c r="AE104" s="43" t="n">
        <v>0.6</v>
      </c>
      <c r="AF104" s="43" t="n">
        <v>0.6</v>
      </c>
      <c r="AG104" s="43" t="n">
        <v>0.6</v>
      </c>
      <c r="AH104" s="43" t="n">
        <v>0.6</v>
      </c>
      <c r="AI104" s="43" t="n">
        <v>0.6</v>
      </c>
      <c r="AJ104" s="43" t="n">
        <v>0.6</v>
      </c>
      <c r="AK104" s="43" t="n">
        <v>0.5</v>
      </c>
      <c r="AL104" s="43" t="n">
        <v>0.5</v>
      </c>
      <c r="AM104" s="43" t="n">
        <v>0.5</v>
      </c>
      <c r="AN104" s="43" t="n">
        <v>0.5</v>
      </c>
      <c r="AO104" s="43" t="n">
        <v>0.5</v>
      </c>
      <c r="AP104" s="43" t="n">
        <v>0.5</v>
      </c>
      <c r="AQ104" s="43" t="n">
        <v>0.5</v>
      </c>
      <c r="AR104" s="43" t="n">
        <v>0.5</v>
      </c>
      <c r="AS104" s="43" t="n">
        <v>0.5</v>
      </c>
      <c r="AT104" s="43" t="n">
        <v>0.5</v>
      </c>
      <c r="AU104" s="43" t="n">
        <v>0.5</v>
      </c>
      <c r="AV104" s="43"/>
      <c r="AW104" s="43"/>
      <c r="AX104" s="43"/>
      <c r="AY104" s="42" t="s">
        <v>179</v>
      </c>
      <c r="AZ104" s="69"/>
      <c r="BA104" s="69"/>
      <c r="BQ104" s="8"/>
      <c r="BR104" s="8"/>
      <c r="BS104" s="8"/>
      <c r="BT104" s="8"/>
      <c r="BU104" s="8"/>
      <c r="BV104" s="1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18"/>
      <c r="CJ104" s="8"/>
      <c r="CK104" s="8"/>
      <c r="CL104" s="8"/>
      <c r="CM104" s="8"/>
      <c r="CN104" s="8"/>
      <c r="CO104" s="8"/>
      <c r="CP104" s="8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</row>
    <row r="105" customFormat="false" ht="11.25" hidden="false" customHeight="true" outlineLevel="0" collapsed="false">
      <c r="A105" s="70"/>
      <c r="B105" s="51" t="s">
        <v>117</v>
      </c>
      <c r="C105" s="49" t="str">
        <f aca="false">C104</f>
        <v>迫川中流</v>
      </c>
      <c r="D105" s="49" t="str">
        <f aca="false">D104</f>
        <v>豊後橋(四ﾉ堰)</v>
      </c>
      <c r="E105" s="49" t="str">
        <f aca="false">E104</f>
        <v>016-52</v>
      </c>
      <c r="F105" s="49" t="str">
        <f aca="false">F104</f>
        <v>Ａ</v>
      </c>
      <c r="G105" s="50" t="n">
        <f aca="false">G104</f>
        <v>2</v>
      </c>
      <c r="H105" s="49" t="str">
        <f aca="false">H104</f>
        <v>豊後橋(四ﾉ堰)</v>
      </c>
      <c r="I105" s="52" t="n">
        <f aca="false">G105</f>
        <v>2</v>
      </c>
      <c r="J105" s="52" t="n">
        <f aca="false">I105</f>
        <v>2</v>
      </c>
      <c r="K105" s="52" t="n">
        <f aca="false">J105</f>
        <v>2</v>
      </c>
      <c r="L105" s="52" t="n">
        <f aca="false">K105</f>
        <v>2</v>
      </c>
      <c r="M105" s="52" t="n">
        <f aca="false">L105</f>
        <v>2</v>
      </c>
      <c r="N105" s="52" t="n">
        <f aca="false">M105</f>
        <v>2</v>
      </c>
      <c r="O105" s="52" t="n">
        <f aca="false">N105</f>
        <v>2</v>
      </c>
      <c r="P105" s="52" t="n">
        <f aca="false">O105</f>
        <v>2</v>
      </c>
      <c r="Q105" s="52" t="n">
        <f aca="false">P105</f>
        <v>2</v>
      </c>
      <c r="R105" s="52" t="n">
        <f aca="false">Q105</f>
        <v>2</v>
      </c>
      <c r="S105" s="52" t="n">
        <f aca="false">R105</f>
        <v>2</v>
      </c>
      <c r="T105" s="52" t="n">
        <f aca="false">S105</f>
        <v>2</v>
      </c>
      <c r="U105" s="52" t="n">
        <f aca="false">T105</f>
        <v>2</v>
      </c>
      <c r="V105" s="52" t="n">
        <f aca="false">U105</f>
        <v>2</v>
      </c>
      <c r="W105" s="52" t="n">
        <f aca="false">V105</f>
        <v>2</v>
      </c>
      <c r="X105" s="52" t="n">
        <f aca="false">W105</f>
        <v>2</v>
      </c>
      <c r="Y105" s="52" t="n">
        <f aca="false">X105</f>
        <v>2</v>
      </c>
      <c r="Z105" s="52" t="n">
        <f aca="false">Y105</f>
        <v>2</v>
      </c>
      <c r="AA105" s="52" t="n">
        <f aca="false">Z105</f>
        <v>2</v>
      </c>
      <c r="AB105" s="52" t="n">
        <f aca="false">AA105</f>
        <v>2</v>
      </c>
      <c r="AC105" s="52" t="n">
        <f aca="false">AB105</f>
        <v>2</v>
      </c>
      <c r="AD105" s="52" t="n">
        <f aca="false">AC105</f>
        <v>2</v>
      </c>
      <c r="AE105" s="52" t="n">
        <f aca="false">AD105</f>
        <v>2</v>
      </c>
      <c r="AF105" s="52" t="n">
        <f aca="false">AE105</f>
        <v>2</v>
      </c>
      <c r="AG105" s="52" t="n">
        <f aca="false">AF105</f>
        <v>2</v>
      </c>
      <c r="AH105" s="52" t="n">
        <f aca="false">AG105</f>
        <v>2</v>
      </c>
      <c r="AI105" s="52" t="n">
        <f aca="false">AH105</f>
        <v>2</v>
      </c>
      <c r="AJ105" s="52" t="n">
        <f aca="false">AI105</f>
        <v>2</v>
      </c>
      <c r="AK105" s="52" t="n">
        <f aca="false">AJ105</f>
        <v>2</v>
      </c>
      <c r="AL105" s="52" t="n">
        <f aca="false">AK105</f>
        <v>2</v>
      </c>
      <c r="AM105" s="52" t="n">
        <f aca="false">AL105</f>
        <v>2</v>
      </c>
      <c r="AN105" s="52" t="n">
        <f aca="false">AM105</f>
        <v>2</v>
      </c>
      <c r="AO105" s="52" t="n">
        <f aca="false">AN105</f>
        <v>2</v>
      </c>
      <c r="AP105" s="52" t="n">
        <f aca="false">AO105</f>
        <v>2</v>
      </c>
      <c r="AQ105" s="52" t="n">
        <f aca="false">AK105</f>
        <v>2</v>
      </c>
      <c r="AR105" s="52" t="n">
        <f aca="false">AL105</f>
        <v>2</v>
      </c>
      <c r="AS105" s="52" t="n">
        <f aca="false">AM105</f>
        <v>2</v>
      </c>
      <c r="AT105" s="52" t="n">
        <f aca="false">AN105</f>
        <v>2</v>
      </c>
      <c r="AU105" s="52" t="n">
        <f aca="false">AO105</f>
        <v>2</v>
      </c>
      <c r="AV105" s="52" t="n">
        <f aca="false">AP105</f>
        <v>2</v>
      </c>
      <c r="AW105" s="52"/>
      <c r="AX105" s="52"/>
      <c r="AY105" s="70"/>
      <c r="AZ105" s="70"/>
      <c r="BA105" s="70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customFormat="false" ht="11.25" hidden="false" customHeight="true" outlineLevel="0" collapsed="false">
      <c r="A106" s="70"/>
      <c r="B106" s="51" t="s">
        <v>118</v>
      </c>
      <c r="C106" s="49" t="str">
        <f aca="false">C105</f>
        <v>迫川中流</v>
      </c>
      <c r="D106" s="49" t="str">
        <f aca="false">D105</f>
        <v>豊後橋(四ﾉ堰)</v>
      </c>
      <c r="E106" s="49" t="str">
        <f aca="false">E105</f>
        <v>016-52</v>
      </c>
      <c r="F106" s="53"/>
      <c r="G106" s="54" t="n">
        <f aca="false">IF(1-SMALL(AH103:AX103,3)&gt;0,1,IF(2-SMALL(AH103:AX103,3)&gt;0,2,IF(3-SMALL(AH103:AX103,3)&gt;0,3,IF(5-SMALL(AH103:AX103,3)&gt;0,5,IF(8-SMALL(AH103:AX103,3)&gt;0,8,IF(10-SMALL(AH103:AX103,3)&gt;0,10,20))))))</f>
        <v>1</v>
      </c>
      <c r="H106" s="49" t="str">
        <f aca="false">H105</f>
        <v>豊後橋(四ﾉ堰)</v>
      </c>
      <c r="I106" s="52" t="n">
        <f aca="false">G106</f>
        <v>1</v>
      </c>
      <c r="J106" s="52" t="n">
        <f aca="false">I106</f>
        <v>1</v>
      </c>
      <c r="K106" s="52" t="n">
        <f aca="false">J106</f>
        <v>1</v>
      </c>
      <c r="L106" s="52" t="n">
        <f aca="false">K106</f>
        <v>1</v>
      </c>
      <c r="M106" s="52" t="n">
        <f aca="false">L106</f>
        <v>1</v>
      </c>
      <c r="N106" s="52" t="n">
        <f aca="false">M106</f>
        <v>1</v>
      </c>
      <c r="O106" s="52" t="n">
        <f aca="false">N106</f>
        <v>1</v>
      </c>
      <c r="P106" s="52" t="n">
        <f aca="false">O106</f>
        <v>1</v>
      </c>
      <c r="Q106" s="52" t="n">
        <f aca="false">P106</f>
        <v>1</v>
      </c>
      <c r="R106" s="52" t="n">
        <f aca="false">Q106</f>
        <v>1</v>
      </c>
      <c r="S106" s="52" t="n">
        <f aca="false">R106</f>
        <v>1</v>
      </c>
      <c r="T106" s="52" t="n">
        <f aca="false">S106</f>
        <v>1</v>
      </c>
      <c r="U106" s="52" t="n">
        <f aca="false">T106</f>
        <v>1</v>
      </c>
      <c r="V106" s="52" t="n">
        <f aca="false">U106</f>
        <v>1</v>
      </c>
      <c r="W106" s="52" t="n">
        <f aca="false">V106</f>
        <v>1</v>
      </c>
      <c r="X106" s="52" t="n">
        <f aca="false">W106</f>
        <v>1</v>
      </c>
      <c r="Y106" s="52" t="n">
        <f aca="false">X106</f>
        <v>1</v>
      </c>
      <c r="Z106" s="52" t="n">
        <f aca="false">Y106</f>
        <v>1</v>
      </c>
      <c r="AA106" s="52" t="n">
        <f aca="false">Z106</f>
        <v>1</v>
      </c>
      <c r="AB106" s="52" t="n">
        <f aca="false">AA106</f>
        <v>1</v>
      </c>
      <c r="AC106" s="52" t="n">
        <f aca="false">AB106</f>
        <v>1</v>
      </c>
      <c r="AD106" s="52" t="n">
        <f aca="false">AC106</f>
        <v>1</v>
      </c>
      <c r="AE106" s="52" t="n">
        <f aca="false">AD106</f>
        <v>1</v>
      </c>
      <c r="AF106" s="52" t="n">
        <f aca="false">AE106</f>
        <v>1</v>
      </c>
      <c r="AG106" s="52" t="n">
        <f aca="false">AF106</f>
        <v>1</v>
      </c>
      <c r="AH106" s="52" t="n">
        <f aca="false">AG106</f>
        <v>1</v>
      </c>
      <c r="AI106" s="52" t="n">
        <f aca="false">AH106</f>
        <v>1</v>
      </c>
      <c r="AJ106" s="52" t="n">
        <f aca="false">AI106</f>
        <v>1</v>
      </c>
      <c r="AK106" s="52" t="n">
        <f aca="false">AJ106</f>
        <v>1</v>
      </c>
      <c r="AL106" s="52" t="n">
        <f aca="false">AK106</f>
        <v>1</v>
      </c>
      <c r="AM106" s="52" t="n">
        <f aca="false">AL106</f>
        <v>1</v>
      </c>
      <c r="AN106" s="52" t="n">
        <f aca="false">AM106</f>
        <v>1</v>
      </c>
      <c r="AO106" s="52" t="n">
        <f aca="false">AN106</f>
        <v>1</v>
      </c>
      <c r="AP106" s="52" t="n">
        <f aca="false">AO106</f>
        <v>1</v>
      </c>
      <c r="AQ106" s="52" t="n">
        <f aca="false">AK106</f>
        <v>1</v>
      </c>
      <c r="AR106" s="52" t="n">
        <f aca="false">AL106</f>
        <v>1</v>
      </c>
      <c r="AS106" s="52" t="n">
        <f aca="false">AM106</f>
        <v>1</v>
      </c>
      <c r="AT106" s="52" t="n">
        <f aca="false">AN106</f>
        <v>1</v>
      </c>
      <c r="AU106" s="52" t="n">
        <f aca="false">AO106</f>
        <v>1</v>
      </c>
      <c r="AV106" s="52" t="n">
        <f aca="false">AP106</f>
        <v>1</v>
      </c>
      <c r="AW106" s="52"/>
      <c r="AX106" s="52"/>
      <c r="AY106" s="70"/>
      <c r="AZ106" s="70"/>
      <c r="BA106" s="70"/>
      <c r="BP106" s="18"/>
      <c r="BQ106" s="18"/>
      <c r="BR106" s="18"/>
      <c r="BS106" s="18"/>
      <c r="BT106" s="18"/>
      <c r="BU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customFormat="false" ht="11.1" hidden="false" customHeight="true" outlineLevel="0" collapsed="false">
      <c r="A107" s="68" t="s">
        <v>113</v>
      </c>
      <c r="B107" s="39" t="s">
        <v>71</v>
      </c>
      <c r="C107" s="42" t="s">
        <v>181</v>
      </c>
      <c r="D107" s="42" t="s">
        <v>182</v>
      </c>
      <c r="E107" s="40" t="s">
        <v>183</v>
      </c>
      <c r="F107" s="42" t="s">
        <v>56</v>
      </c>
      <c r="G107" s="41" t="n">
        <v>3</v>
      </c>
      <c r="H107" s="42" t="s">
        <v>182</v>
      </c>
      <c r="I107" s="43"/>
      <c r="J107" s="44" t="n">
        <v>1.4</v>
      </c>
      <c r="K107" s="44" t="n">
        <v>2.1</v>
      </c>
      <c r="L107" s="44" t="n">
        <v>2.7</v>
      </c>
      <c r="M107" s="44" t="n">
        <v>1.6</v>
      </c>
      <c r="N107" s="43" t="n">
        <v>1.6</v>
      </c>
      <c r="O107" s="43" t="n">
        <v>1.6</v>
      </c>
      <c r="P107" s="43" t="n">
        <v>1.6</v>
      </c>
      <c r="Q107" s="43" t="n">
        <v>1.4</v>
      </c>
      <c r="R107" s="43" t="n">
        <v>1.1</v>
      </c>
      <c r="S107" s="43" t="n">
        <v>1.2</v>
      </c>
      <c r="T107" s="43" t="n">
        <v>1</v>
      </c>
      <c r="U107" s="43" t="n">
        <v>1.6</v>
      </c>
      <c r="V107" s="43" t="n">
        <v>1.5</v>
      </c>
      <c r="W107" s="43" t="n">
        <v>1.4</v>
      </c>
      <c r="X107" s="43" t="n">
        <v>1.3</v>
      </c>
      <c r="Y107" s="43" t="n">
        <v>1.2</v>
      </c>
      <c r="Z107" s="43" t="n">
        <v>1.2</v>
      </c>
      <c r="AA107" s="43" t="n">
        <v>1.4</v>
      </c>
      <c r="AB107" s="43" t="n">
        <v>1.2</v>
      </c>
      <c r="AC107" s="43" t="n">
        <v>1.3</v>
      </c>
      <c r="AD107" s="43" t="n">
        <v>1.4</v>
      </c>
      <c r="AE107" s="43" t="n">
        <v>1.3</v>
      </c>
      <c r="AF107" s="43" t="n">
        <v>1.6</v>
      </c>
      <c r="AG107" s="43" t="n">
        <v>1.7</v>
      </c>
      <c r="AH107" s="43" t="n">
        <v>1.7</v>
      </c>
      <c r="AI107" s="43" t="n">
        <v>1.6</v>
      </c>
      <c r="AJ107" s="43" t="n">
        <v>1.3</v>
      </c>
      <c r="AK107" s="43" t="n">
        <v>1.5</v>
      </c>
      <c r="AL107" s="43" t="n">
        <v>1.4</v>
      </c>
      <c r="AM107" s="43" t="n">
        <v>1.4</v>
      </c>
      <c r="AN107" s="43" t="n">
        <v>1.2</v>
      </c>
      <c r="AO107" s="43" t="n">
        <v>1.5</v>
      </c>
      <c r="AP107" s="43" t="n">
        <v>1.3</v>
      </c>
      <c r="AQ107" s="43" t="n">
        <v>1.3</v>
      </c>
      <c r="AR107" s="43" t="n">
        <v>1</v>
      </c>
      <c r="AS107" s="43" t="n">
        <v>1.3</v>
      </c>
      <c r="AT107" s="43" t="n">
        <v>1.1</v>
      </c>
      <c r="AU107" s="43" t="n">
        <v>1.2</v>
      </c>
      <c r="AV107" s="43" t="n">
        <v>1.2</v>
      </c>
      <c r="AW107" s="43" t="n">
        <v>2.2</v>
      </c>
      <c r="AX107" s="43"/>
      <c r="AY107" s="42" t="s">
        <v>182</v>
      </c>
      <c r="AZ107" s="39"/>
      <c r="BA107" s="39"/>
      <c r="BE107" s="37"/>
      <c r="BG107" s="37"/>
      <c r="CS107" s="37"/>
    </row>
    <row r="108" customFormat="false" ht="11.1" hidden="false" customHeight="true" outlineLevel="0" collapsed="false">
      <c r="A108" s="68" t="s">
        <v>113</v>
      </c>
      <c r="B108" s="68" t="s">
        <v>60</v>
      </c>
      <c r="C108" s="42" t="s">
        <v>181</v>
      </c>
      <c r="D108" s="42" t="s">
        <v>182</v>
      </c>
      <c r="E108" s="40" t="s">
        <v>183</v>
      </c>
      <c r="F108" s="42" t="s">
        <v>56</v>
      </c>
      <c r="G108" s="41" t="n">
        <v>3</v>
      </c>
      <c r="H108" s="42" t="s">
        <v>182</v>
      </c>
      <c r="I108" s="43"/>
      <c r="J108" s="44" t="n">
        <v>2.3</v>
      </c>
      <c r="K108" s="44" t="n">
        <v>2.4</v>
      </c>
      <c r="L108" s="44" t="n">
        <v>2.1</v>
      </c>
      <c r="M108" s="44" t="n">
        <v>1.4</v>
      </c>
      <c r="N108" s="43" t="n">
        <v>1.4</v>
      </c>
      <c r="O108" s="43" t="n">
        <v>1.2</v>
      </c>
      <c r="P108" s="43" t="n">
        <v>1.5</v>
      </c>
      <c r="Q108" s="43" t="n">
        <v>1.3</v>
      </c>
      <c r="R108" s="43" t="n">
        <v>1.1</v>
      </c>
      <c r="S108" s="43" t="n">
        <v>1</v>
      </c>
      <c r="T108" s="43" t="n">
        <v>0.9</v>
      </c>
      <c r="U108" s="43" t="n">
        <v>1.4</v>
      </c>
      <c r="V108" s="43" t="n">
        <v>1.4</v>
      </c>
      <c r="W108" s="43" t="n">
        <v>1.2</v>
      </c>
      <c r="X108" s="43" t="n">
        <v>1</v>
      </c>
      <c r="Y108" s="43" t="n">
        <v>1</v>
      </c>
      <c r="Z108" s="43" t="n">
        <v>1.1</v>
      </c>
      <c r="AA108" s="43" t="n">
        <v>1.3</v>
      </c>
      <c r="AB108" s="43" t="n">
        <v>1.1</v>
      </c>
      <c r="AC108" s="43" t="n">
        <v>1.2</v>
      </c>
      <c r="AD108" s="43" t="n">
        <v>1.2</v>
      </c>
      <c r="AE108" s="43" t="n">
        <v>1.2</v>
      </c>
      <c r="AF108" s="43" t="n">
        <v>1.7</v>
      </c>
      <c r="AG108" s="43" t="n">
        <v>1.5</v>
      </c>
      <c r="AH108" s="43" t="n">
        <v>1.4</v>
      </c>
      <c r="AI108" s="43" t="n">
        <v>1.3</v>
      </c>
      <c r="AJ108" s="43" t="n">
        <v>1.3</v>
      </c>
      <c r="AK108" s="43" t="n">
        <v>1.3</v>
      </c>
      <c r="AL108" s="43" t="n">
        <v>1.2</v>
      </c>
      <c r="AM108" s="43" t="n">
        <v>1.2</v>
      </c>
      <c r="AN108" s="43" t="n">
        <v>1.2</v>
      </c>
      <c r="AO108" s="43" t="n">
        <v>1.3</v>
      </c>
      <c r="AP108" s="43" t="n">
        <v>1.3</v>
      </c>
      <c r="AQ108" s="43" t="n">
        <v>1.2</v>
      </c>
      <c r="AR108" s="43" t="n">
        <v>1</v>
      </c>
      <c r="AS108" s="43" t="n">
        <v>1.2</v>
      </c>
      <c r="AT108" s="43" t="n">
        <v>1</v>
      </c>
      <c r="AU108" s="43" t="n">
        <v>1.3</v>
      </c>
      <c r="AV108" s="43" t="n">
        <v>1.1</v>
      </c>
      <c r="AW108" s="43" t="n">
        <v>1.5</v>
      </c>
      <c r="AX108" s="43"/>
      <c r="AY108" s="42" t="s">
        <v>182</v>
      </c>
      <c r="AZ108" s="69"/>
      <c r="BA108" s="69"/>
      <c r="BB108" s="37"/>
      <c r="BC108" s="37"/>
      <c r="BD108" s="37"/>
      <c r="BF108" s="37"/>
      <c r="BG108" s="37"/>
      <c r="BV108" s="18"/>
      <c r="CI108" s="18"/>
      <c r="CS108" s="37"/>
    </row>
    <row r="109" customFormat="false" ht="11.25" hidden="false" customHeight="true" outlineLevel="0" collapsed="false">
      <c r="A109" s="70"/>
      <c r="B109" s="51" t="s">
        <v>117</v>
      </c>
      <c r="C109" s="49" t="str">
        <f aca="false">C108</f>
        <v>迫川下流</v>
      </c>
      <c r="D109" s="49" t="str">
        <f aca="false">D108</f>
        <v>西前橋(二ﾂ屋)</v>
      </c>
      <c r="E109" s="49" t="str">
        <f aca="false">E108</f>
        <v>017-01</v>
      </c>
      <c r="F109" s="49" t="str">
        <f aca="false">F108</f>
        <v>Ｂ</v>
      </c>
      <c r="G109" s="50" t="n">
        <f aca="false">G108</f>
        <v>3</v>
      </c>
      <c r="H109" s="49" t="str">
        <f aca="false">H108</f>
        <v>西前橋(二ﾂ屋)</v>
      </c>
      <c r="I109" s="52" t="n">
        <f aca="false">G109</f>
        <v>3</v>
      </c>
      <c r="J109" s="52" t="n">
        <f aca="false">I109</f>
        <v>3</v>
      </c>
      <c r="K109" s="52" t="n">
        <f aca="false">J109</f>
        <v>3</v>
      </c>
      <c r="L109" s="52" t="n">
        <f aca="false">K109</f>
        <v>3</v>
      </c>
      <c r="M109" s="52" t="n">
        <f aca="false">L109</f>
        <v>3</v>
      </c>
      <c r="N109" s="52" t="n">
        <f aca="false">M109</f>
        <v>3</v>
      </c>
      <c r="O109" s="52" t="n">
        <f aca="false">N109</f>
        <v>3</v>
      </c>
      <c r="P109" s="52" t="n">
        <f aca="false">O109</f>
        <v>3</v>
      </c>
      <c r="Q109" s="52" t="n">
        <f aca="false">P109</f>
        <v>3</v>
      </c>
      <c r="R109" s="52" t="n">
        <f aca="false">Q109</f>
        <v>3</v>
      </c>
      <c r="S109" s="52" t="n">
        <f aca="false">R109</f>
        <v>3</v>
      </c>
      <c r="T109" s="52" t="n">
        <f aca="false">S109</f>
        <v>3</v>
      </c>
      <c r="U109" s="52" t="n">
        <f aca="false">T109</f>
        <v>3</v>
      </c>
      <c r="V109" s="52" t="n">
        <f aca="false">U109</f>
        <v>3</v>
      </c>
      <c r="W109" s="52" t="n">
        <f aca="false">V109</f>
        <v>3</v>
      </c>
      <c r="X109" s="52" t="n">
        <f aca="false">W109</f>
        <v>3</v>
      </c>
      <c r="Y109" s="52" t="n">
        <f aca="false">X109</f>
        <v>3</v>
      </c>
      <c r="Z109" s="52" t="n">
        <f aca="false">Y109</f>
        <v>3</v>
      </c>
      <c r="AA109" s="52" t="n">
        <f aca="false">Z109</f>
        <v>3</v>
      </c>
      <c r="AB109" s="52" t="n">
        <f aca="false">AA109</f>
        <v>3</v>
      </c>
      <c r="AC109" s="52" t="n">
        <f aca="false">AB109</f>
        <v>3</v>
      </c>
      <c r="AD109" s="52" t="n">
        <f aca="false">AC109</f>
        <v>3</v>
      </c>
      <c r="AE109" s="52" t="n">
        <f aca="false">AD109</f>
        <v>3</v>
      </c>
      <c r="AF109" s="52" t="n">
        <f aca="false">AE109</f>
        <v>3</v>
      </c>
      <c r="AG109" s="52" t="n">
        <f aca="false">AF109</f>
        <v>3</v>
      </c>
      <c r="AH109" s="52" t="n">
        <f aca="false">AG109</f>
        <v>3</v>
      </c>
      <c r="AI109" s="52" t="n">
        <f aca="false">AH109</f>
        <v>3</v>
      </c>
      <c r="AJ109" s="52" t="n">
        <f aca="false">AI109</f>
        <v>3</v>
      </c>
      <c r="AK109" s="52" t="n">
        <f aca="false">AJ109</f>
        <v>3</v>
      </c>
      <c r="AL109" s="52" t="n">
        <f aca="false">AK109</f>
        <v>3</v>
      </c>
      <c r="AM109" s="52" t="n">
        <f aca="false">AL109</f>
        <v>3</v>
      </c>
      <c r="AN109" s="52" t="n">
        <f aca="false">AM109</f>
        <v>3</v>
      </c>
      <c r="AO109" s="52" t="n">
        <f aca="false">AN109</f>
        <v>3</v>
      </c>
      <c r="AP109" s="52" t="n">
        <f aca="false">AO109</f>
        <v>3</v>
      </c>
      <c r="AQ109" s="52" t="n">
        <f aca="false">AK109</f>
        <v>3</v>
      </c>
      <c r="AR109" s="52" t="n">
        <f aca="false">AL109</f>
        <v>3</v>
      </c>
      <c r="AS109" s="52" t="n">
        <f aca="false">AM109</f>
        <v>3</v>
      </c>
      <c r="AT109" s="52" t="n">
        <f aca="false">AN109</f>
        <v>3</v>
      </c>
      <c r="AU109" s="52" t="n">
        <f aca="false">AO109</f>
        <v>3</v>
      </c>
      <c r="AV109" s="52" t="n">
        <f aca="false">AP109</f>
        <v>3</v>
      </c>
      <c r="AW109" s="52"/>
      <c r="AX109" s="52"/>
      <c r="AY109" s="70"/>
      <c r="AZ109" s="70"/>
      <c r="BA109" s="70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customFormat="false" ht="11.25" hidden="false" customHeight="true" outlineLevel="0" collapsed="false">
      <c r="A110" s="70"/>
      <c r="B110" s="51" t="s">
        <v>118</v>
      </c>
      <c r="C110" s="49" t="str">
        <f aca="false">C109</f>
        <v>迫川下流</v>
      </c>
      <c r="D110" s="49" t="str">
        <f aca="false">D109</f>
        <v>西前橋(二ﾂ屋)</v>
      </c>
      <c r="E110" s="49" t="str">
        <f aca="false">E109</f>
        <v>017-01</v>
      </c>
      <c r="F110" s="53"/>
      <c r="G110" s="54" t="n">
        <f aca="false">IF(1-SMALL(AH107:AX107,3)&gt;0,1,IF(2-SMALL(AH107:AX107,3)&gt;0,2,IF(3-SMALL(AH107:AX107,3)&gt;0,3,IF(5-SMALL(AH107:AX107,3)&gt;0,5,IF(8-SMALL(AH107:AX107,3)&gt;0,8,IF(10-SMALL(AH107:AX107,3)&gt;0,10,20))))))</f>
        <v>2</v>
      </c>
      <c r="H110" s="49" t="str">
        <f aca="false">H109</f>
        <v>西前橋(二ﾂ屋)</v>
      </c>
      <c r="I110" s="52" t="n">
        <f aca="false">G110</f>
        <v>2</v>
      </c>
      <c r="J110" s="52" t="n">
        <f aca="false">I110</f>
        <v>2</v>
      </c>
      <c r="K110" s="52" t="n">
        <f aca="false">J110</f>
        <v>2</v>
      </c>
      <c r="L110" s="52" t="n">
        <f aca="false">K110</f>
        <v>2</v>
      </c>
      <c r="M110" s="52" t="n">
        <f aca="false">L110</f>
        <v>2</v>
      </c>
      <c r="N110" s="52" t="n">
        <f aca="false">M110</f>
        <v>2</v>
      </c>
      <c r="O110" s="52" t="n">
        <f aca="false">N110</f>
        <v>2</v>
      </c>
      <c r="P110" s="52" t="n">
        <f aca="false">O110</f>
        <v>2</v>
      </c>
      <c r="Q110" s="52" t="n">
        <f aca="false">P110</f>
        <v>2</v>
      </c>
      <c r="R110" s="52" t="n">
        <f aca="false">Q110</f>
        <v>2</v>
      </c>
      <c r="S110" s="52" t="n">
        <f aca="false">R110</f>
        <v>2</v>
      </c>
      <c r="T110" s="52" t="n">
        <f aca="false">S110</f>
        <v>2</v>
      </c>
      <c r="U110" s="52" t="n">
        <f aca="false">T110</f>
        <v>2</v>
      </c>
      <c r="V110" s="52" t="n">
        <f aca="false">U110</f>
        <v>2</v>
      </c>
      <c r="W110" s="52" t="n">
        <f aca="false">V110</f>
        <v>2</v>
      </c>
      <c r="X110" s="52" t="n">
        <f aca="false">W110</f>
        <v>2</v>
      </c>
      <c r="Y110" s="52" t="n">
        <f aca="false">X110</f>
        <v>2</v>
      </c>
      <c r="Z110" s="52" t="n">
        <f aca="false">Y110</f>
        <v>2</v>
      </c>
      <c r="AA110" s="52" t="n">
        <f aca="false">Z110</f>
        <v>2</v>
      </c>
      <c r="AB110" s="52" t="n">
        <f aca="false">AA110</f>
        <v>2</v>
      </c>
      <c r="AC110" s="52" t="n">
        <f aca="false">AB110</f>
        <v>2</v>
      </c>
      <c r="AD110" s="52" t="n">
        <f aca="false">AC110</f>
        <v>2</v>
      </c>
      <c r="AE110" s="52" t="n">
        <f aca="false">AD110</f>
        <v>2</v>
      </c>
      <c r="AF110" s="52" t="n">
        <f aca="false">AE110</f>
        <v>2</v>
      </c>
      <c r="AG110" s="52" t="n">
        <f aca="false">AF110</f>
        <v>2</v>
      </c>
      <c r="AH110" s="52" t="n">
        <f aca="false">AG110</f>
        <v>2</v>
      </c>
      <c r="AI110" s="52" t="n">
        <f aca="false">AH110</f>
        <v>2</v>
      </c>
      <c r="AJ110" s="52" t="n">
        <f aca="false">AI110</f>
        <v>2</v>
      </c>
      <c r="AK110" s="52" t="n">
        <f aca="false">AJ110</f>
        <v>2</v>
      </c>
      <c r="AL110" s="52" t="n">
        <f aca="false">AK110</f>
        <v>2</v>
      </c>
      <c r="AM110" s="52" t="n">
        <f aca="false">AL110</f>
        <v>2</v>
      </c>
      <c r="AN110" s="52" t="n">
        <f aca="false">AM110</f>
        <v>2</v>
      </c>
      <c r="AO110" s="52" t="n">
        <f aca="false">AN110</f>
        <v>2</v>
      </c>
      <c r="AP110" s="52" t="n">
        <f aca="false">AO110</f>
        <v>2</v>
      </c>
      <c r="AQ110" s="52" t="n">
        <f aca="false">AK110</f>
        <v>2</v>
      </c>
      <c r="AR110" s="52" t="n">
        <f aca="false">AL110</f>
        <v>2</v>
      </c>
      <c r="AS110" s="52" t="n">
        <f aca="false">AM110</f>
        <v>2</v>
      </c>
      <c r="AT110" s="52" t="n">
        <f aca="false">AN110</f>
        <v>2</v>
      </c>
      <c r="AU110" s="52" t="n">
        <f aca="false">AO110</f>
        <v>2</v>
      </c>
      <c r="AV110" s="52" t="n">
        <f aca="false">AP110</f>
        <v>2</v>
      </c>
      <c r="AW110" s="52"/>
      <c r="AX110" s="52"/>
      <c r="AY110" s="70"/>
      <c r="AZ110" s="70"/>
      <c r="BA110" s="70"/>
      <c r="BP110" s="18"/>
      <c r="BQ110" s="18"/>
      <c r="BR110" s="18"/>
      <c r="BS110" s="18"/>
      <c r="BT110" s="18"/>
      <c r="BU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</row>
    <row r="111" customFormat="false" ht="11.1" hidden="false" customHeight="true" outlineLevel="0" collapsed="false">
      <c r="A111" s="68" t="s">
        <v>146</v>
      </c>
      <c r="B111" s="39" t="s">
        <v>71</v>
      </c>
      <c r="C111" s="42" t="s">
        <v>181</v>
      </c>
      <c r="D111" s="42" t="s">
        <v>184</v>
      </c>
      <c r="E111" s="40" t="s">
        <v>185</v>
      </c>
      <c r="F111" s="42" t="s">
        <v>56</v>
      </c>
      <c r="G111" s="41" t="n">
        <v>3</v>
      </c>
      <c r="H111" s="42" t="s">
        <v>184</v>
      </c>
      <c r="I111" s="43"/>
      <c r="J111" s="44"/>
      <c r="K111" s="44"/>
      <c r="L111" s="44"/>
      <c r="M111" s="44"/>
      <c r="N111" s="43" t="n">
        <v>2</v>
      </c>
      <c r="O111" s="43" t="n">
        <v>1.9</v>
      </c>
      <c r="P111" s="43" t="n">
        <v>1.4</v>
      </c>
      <c r="Q111" s="43" t="n">
        <v>2.3</v>
      </c>
      <c r="R111" s="43"/>
      <c r="S111" s="43" t="n">
        <v>1.6</v>
      </c>
      <c r="T111" s="43" t="n">
        <v>1.7</v>
      </c>
      <c r="U111" s="43" t="n">
        <v>1.9</v>
      </c>
      <c r="V111" s="43" t="n">
        <v>1.9</v>
      </c>
      <c r="W111" s="43" t="n">
        <v>3</v>
      </c>
      <c r="X111" s="43" t="n">
        <v>2.1</v>
      </c>
      <c r="Y111" s="43" t="n">
        <v>2.1</v>
      </c>
      <c r="Z111" s="43" t="n">
        <v>2.9</v>
      </c>
      <c r="AA111" s="43" t="n">
        <v>1.8</v>
      </c>
      <c r="AB111" s="43" t="n">
        <v>2.3</v>
      </c>
      <c r="AC111" s="43" t="n">
        <v>3.2</v>
      </c>
      <c r="AD111" s="43" t="n">
        <v>2.1</v>
      </c>
      <c r="AE111" s="43" t="n">
        <v>2</v>
      </c>
      <c r="AF111" s="43" t="n">
        <v>2.4</v>
      </c>
      <c r="AG111" s="43" t="n">
        <v>2.3</v>
      </c>
      <c r="AH111" s="43" t="n">
        <v>2.1</v>
      </c>
      <c r="AI111" s="43" t="n">
        <v>2</v>
      </c>
      <c r="AJ111" s="43" t="n">
        <v>2.6</v>
      </c>
      <c r="AK111" s="43" t="n">
        <v>4.4</v>
      </c>
      <c r="AL111" s="43" t="n">
        <v>3.1</v>
      </c>
      <c r="AM111" s="43" t="n">
        <v>3.5</v>
      </c>
      <c r="AN111" s="43" t="n">
        <v>1.9</v>
      </c>
      <c r="AO111" s="43" t="n">
        <v>2</v>
      </c>
      <c r="AP111" s="43" t="n">
        <v>1.8</v>
      </c>
      <c r="AQ111" s="43" t="n">
        <v>1.8</v>
      </c>
      <c r="AR111" s="43" t="n">
        <v>3</v>
      </c>
      <c r="AS111" s="43" t="n">
        <v>1.9</v>
      </c>
      <c r="AT111" s="43" t="n">
        <v>1.5</v>
      </c>
      <c r="AU111" s="43" t="n">
        <v>1.4</v>
      </c>
      <c r="AV111" s="43"/>
      <c r="AW111" s="43"/>
      <c r="AX111" s="43"/>
      <c r="AY111" s="42" t="s">
        <v>184</v>
      </c>
      <c r="AZ111" s="39"/>
      <c r="BA111" s="39"/>
      <c r="BE111" s="37"/>
      <c r="BG111" s="37"/>
      <c r="CS111" s="37"/>
    </row>
    <row r="112" customFormat="false" ht="11.1" hidden="false" customHeight="true" outlineLevel="0" collapsed="false">
      <c r="A112" s="68" t="s">
        <v>146</v>
      </c>
      <c r="B112" s="68" t="s">
        <v>60</v>
      </c>
      <c r="C112" s="42" t="s">
        <v>181</v>
      </c>
      <c r="D112" s="42" t="s">
        <v>184</v>
      </c>
      <c r="E112" s="40" t="s">
        <v>185</v>
      </c>
      <c r="F112" s="42" t="s">
        <v>56</v>
      </c>
      <c r="G112" s="41" t="n">
        <v>3</v>
      </c>
      <c r="H112" s="42" t="s">
        <v>184</v>
      </c>
      <c r="I112" s="43"/>
      <c r="J112" s="44"/>
      <c r="K112" s="44"/>
      <c r="L112" s="44"/>
      <c r="M112" s="44"/>
      <c r="N112" s="43" t="n">
        <v>1.8</v>
      </c>
      <c r="O112" s="43" t="n">
        <v>2</v>
      </c>
      <c r="P112" s="43" t="n">
        <v>1.2</v>
      </c>
      <c r="Q112" s="43" t="n">
        <v>1.7</v>
      </c>
      <c r="R112" s="43"/>
      <c r="S112" s="43" t="n">
        <v>1.6</v>
      </c>
      <c r="T112" s="43" t="n">
        <v>1.7</v>
      </c>
      <c r="U112" s="43" t="n">
        <v>1.5</v>
      </c>
      <c r="V112" s="43" t="n">
        <v>1.7</v>
      </c>
      <c r="W112" s="43" t="n">
        <v>1.9</v>
      </c>
      <c r="X112" s="43" t="n">
        <v>2.4</v>
      </c>
      <c r="Y112" s="43" t="n">
        <v>1.7</v>
      </c>
      <c r="Z112" s="43" t="n">
        <v>2</v>
      </c>
      <c r="AA112" s="43" t="n">
        <v>1.7</v>
      </c>
      <c r="AB112" s="43" t="n">
        <v>1.8</v>
      </c>
      <c r="AC112" s="43" t="n">
        <v>2.4</v>
      </c>
      <c r="AD112" s="43" t="n">
        <v>1.7</v>
      </c>
      <c r="AE112" s="43" t="n">
        <v>1.8</v>
      </c>
      <c r="AF112" s="43" t="n">
        <v>2.5</v>
      </c>
      <c r="AG112" s="43" t="n">
        <v>2.4</v>
      </c>
      <c r="AH112" s="43" t="n">
        <v>1.8</v>
      </c>
      <c r="AI112" s="43" t="n">
        <v>1.7</v>
      </c>
      <c r="AJ112" s="43" t="n">
        <v>1.9</v>
      </c>
      <c r="AK112" s="43" t="n">
        <v>3</v>
      </c>
      <c r="AL112" s="43" t="n">
        <v>2.5</v>
      </c>
      <c r="AM112" s="43" t="n">
        <v>3.5</v>
      </c>
      <c r="AN112" s="43" t="n">
        <v>2.1</v>
      </c>
      <c r="AO112" s="43" t="n">
        <v>1.7</v>
      </c>
      <c r="AP112" s="43" t="n">
        <v>1.5</v>
      </c>
      <c r="AQ112" s="43" t="n">
        <v>1.7</v>
      </c>
      <c r="AR112" s="43" t="n">
        <v>1.8</v>
      </c>
      <c r="AS112" s="43" t="n">
        <v>1.4</v>
      </c>
      <c r="AT112" s="43" t="n">
        <v>1.5</v>
      </c>
      <c r="AU112" s="43" t="n">
        <v>1.3</v>
      </c>
      <c r="AV112" s="43"/>
      <c r="AW112" s="43"/>
      <c r="AX112" s="43"/>
      <c r="AY112" s="42" t="s">
        <v>184</v>
      </c>
      <c r="AZ112" s="69"/>
      <c r="BA112" s="69"/>
      <c r="BB112" s="37"/>
      <c r="BC112" s="37"/>
      <c r="BD112" s="37"/>
      <c r="BF112" s="37"/>
      <c r="BG112" s="37"/>
      <c r="BV112" s="18"/>
      <c r="CI112" s="18"/>
      <c r="CS112" s="37"/>
    </row>
    <row r="113" customFormat="false" ht="11.25" hidden="false" customHeight="true" outlineLevel="0" collapsed="false">
      <c r="A113" s="70"/>
      <c r="B113" s="51" t="s">
        <v>117</v>
      </c>
      <c r="C113" s="49" t="str">
        <f aca="false">C112</f>
        <v>迫川下流</v>
      </c>
      <c r="D113" s="49" t="str">
        <f aca="false">D112</f>
        <v>富橋</v>
      </c>
      <c r="E113" s="49" t="str">
        <f aca="false">E112</f>
        <v>017-51</v>
      </c>
      <c r="F113" s="49" t="str">
        <f aca="false">F112</f>
        <v>Ｂ</v>
      </c>
      <c r="G113" s="50" t="n">
        <f aca="false">G112</f>
        <v>3</v>
      </c>
      <c r="H113" s="49" t="str">
        <f aca="false">H112</f>
        <v>富橋</v>
      </c>
      <c r="I113" s="52" t="n">
        <f aca="false">G113</f>
        <v>3</v>
      </c>
      <c r="J113" s="52" t="n">
        <f aca="false">I113</f>
        <v>3</v>
      </c>
      <c r="K113" s="52" t="n">
        <f aca="false">J113</f>
        <v>3</v>
      </c>
      <c r="L113" s="52" t="n">
        <f aca="false">K113</f>
        <v>3</v>
      </c>
      <c r="M113" s="52" t="n">
        <f aca="false">L113</f>
        <v>3</v>
      </c>
      <c r="N113" s="52" t="n">
        <f aca="false">M113</f>
        <v>3</v>
      </c>
      <c r="O113" s="52" t="n">
        <f aca="false">N113</f>
        <v>3</v>
      </c>
      <c r="P113" s="52" t="n">
        <f aca="false">O113</f>
        <v>3</v>
      </c>
      <c r="Q113" s="52" t="n">
        <f aca="false">P113</f>
        <v>3</v>
      </c>
      <c r="R113" s="52" t="n">
        <f aca="false">Q113</f>
        <v>3</v>
      </c>
      <c r="S113" s="52" t="n">
        <f aca="false">R113</f>
        <v>3</v>
      </c>
      <c r="T113" s="52" t="n">
        <f aca="false">S113</f>
        <v>3</v>
      </c>
      <c r="U113" s="52" t="n">
        <f aca="false">T113</f>
        <v>3</v>
      </c>
      <c r="V113" s="52" t="n">
        <f aca="false">U113</f>
        <v>3</v>
      </c>
      <c r="W113" s="52" t="n">
        <f aca="false">V113</f>
        <v>3</v>
      </c>
      <c r="X113" s="52" t="n">
        <f aca="false">W113</f>
        <v>3</v>
      </c>
      <c r="Y113" s="52" t="n">
        <f aca="false">X113</f>
        <v>3</v>
      </c>
      <c r="Z113" s="52" t="n">
        <f aca="false">Y113</f>
        <v>3</v>
      </c>
      <c r="AA113" s="52" t="n">
        <f aca="false">Z113</f>
        <v>3</v>
      </c>
      <c r="AB113" s="52" t="n">
        <f aca="false">AA113</f>
        <v>3</v>
      </c>
      <c r="AC113" s="52" t="n">
        <f aca="false">AB113</f>
        <v>3</v>
      </c>
      <c r="AD113" s="52" t="n">
        <f aca="false">AC113</f>
        <v>3</v>
      </c>
      <c r="AE113" s="52" t="n">
        <f aca="false">AD113</f>
        <v>3</v>
      </c>
      <c r="AF113" s="52" t="n">
        <f aca="false">AE113</f>
        <v>3</v>
      </c>
      <c r="AG113" s="52" t="n">
        <f aca="false">AF113</f>
        <v>3</v>
      </c>
      <c r="AH113" s="52" t="n">
        <f aca="false">AG113</f>
        <v>3</v>
      </c>
      <c r="AI113" s="52" t="n">
        <f aca="false">AH113</f>
        <v>3</v>
      </c>
      <c r="AJ113" s="52" t="n">
        <f aca="false">AI113</f>
        <v>3</v>
      </c>
      <c r="AK113" s="52" t="n">
        <f aca="false">AJ113</f>
        <v>3</v>
      </c>
      <c r="AL113" s="52" t="n">
        <f aca="false">AK113</f>
        <v>3</v>
      </c>
      <c r="AM113" s="52" t="n">
        <f aca="false">AL113</f>
        <v>3</v>
      </c>
      <c r="AN113" s="52" t="n">
        <f aca="false">AM113</f>
        <v>3</v>
      </c>
      <c r="AO113" s="52" t="n">
        <f aca="false">AN113</f>
        <v>3</v>
      </c>
      <c r="AP113" s="52" t="n">
        <f aca="false">AO113</f>
        <v>3</v>
      </c>
      <c r="AQ113" s="52" t="n">
        <f aca="false">AK113</f>
        <v>3</v>
      </c>
      <c r="AR113" s="52" t="n">
        <f aca="false">AL113</f>
        <v>3</v>
      </c>
      <c r="AS113" s="52" t="n">
        <f aca="false">AM113</f>
        <v>3</v>
      </c>
      <c r="AT113" s="52" t="n">
        <f aca="false">AN113</f>
        <v>3</v>
      </c>
      <c r="AU113" s="52" t="n">
        <f aca="false">AO113</f>
        <v>3</v>
      </c>
      <c r="AV113" s="52" t="n">
        <f aca="false">AP113</f>
        <v>3</v>
      </c>
      <c r="AW113" s="52"/>
      <c r="AX113" s="52"/>
      <c r="AY113" s="70"/>
      <c r="AZ113" s="70"/>
      <c r="BA113" s="70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</row>
    <row r="114" customFormat="false" ht="11.25" hidden="false" customHeight="true" outlineLevel="0" collapsed="false">
      <c r="A114" s="70"/>
      <c r="B114" s="51" t="s">
        <v>118</v>
      </c>
      <c r="C114" s="49" t="str">
        <f aca="false">C113</f>
        <v>迫川下流</v>
      </c>
      <c r="D114" s="49" t="str">
        <f aca="false">D113</f>
        <v>富橋</v>
      </c>
      <c r="E114" s="49" t="str">
        <f aca="false">E113</f>
        <v>017-51</v>
      </c>
      <c r="F114" s="53"/>
      <c r="G114" s="54" t="n">
        <f aca="false">IF(1-SMALL(AH111:AX111,3)&gt;0,1,IF(2-SMALL(AH111:AX111,3)&gt;0,2,IF(3-SMALL(AH111:AX111,3)&gt;0,3,IF(5-SMALL(AH111:AX111,3)&gt;0,5,IF(8-SMALL(AH111:AX111,3)&gt;0,8,IF(10-SMALL(AH111:AX111,3)&gt;0,10,20))))))</f>
        <v>2</v>
      </c>
      <c r="H114" s="49" t="str">
        <f aca="false">H113</f>
        <v>富橋</v>
      </c>
      <c r="I114" s="52" t="n">
        <f aca="false">G114</f>
        <v>2</v>
      </c>
      <c r="J114" s="52" t="n">
        <f aca="false">I114</f>
        <v>2</v>
      </c>
      <c r="K114" s="52" t="n">
        <f aca="false">J114</f>
        <v>2</v>
      </c>
      <c r="L114" s="52" t="n">
        <f aca="false">K114</f>
        <v>2</v>
      </c>
      <c r="M114" s="52" t="n">
        <f aca="false">L114</f>
        <v>2</v>
      </c>
      <c r="N114" s="52" t="n">
        <f aca="false">M114</f>
        <v>2</v>
      </c>
      <c r="O114" s="52" t="n">
        <f aca="false">N114</f>
        <v>2</v>
      </c>
      <c r="P114" s="52" t="n">
        <f aca="false">O114</f>
        <v>2</v>
      </c>
      <c r="Q114" s="52" t="n">
        <f aca="false">P114</f>
        <v>2</v>
      </c>
      <c r="R114" s="52" t="n">
        <f aca="false">Q114</f>
        <v>2</v>
      </c>
      <c r="S114" s="52" t="n">
        <f aca="false">R114</f>
        <v>2</v>
      </c>
      <c r="T114" s="52" t="n">
        <f aca="false">S114</f>
        <v>2</v>
      </c>
      <c r="U114" s="52" t="n">
        <f aca="false">T114</f>
        <v>2</v>
      </c>
      <c r="V114" s="52" t="n">
        <f aca="false">U114</f>
        <v>2</v>
      </c>
      <c r="W114" s="52" t="n">
        <f aca="false">V114</f>
        <v>2</v>
      </c>
      <c r="X114" s="52" t="n">
        <f aca="false">W114</f>
        <v>2</v>
      </c>
      <c r="Y114" s="52" t="n">
        <f aca="false">X114</f>
        <v>2</v>
      </c>
      <c r="Z114" s="52" t="n">
        <f aca="false">Y114</f>
        <v>2</v>
      </c>
      <c r="AA114" s="52" t="n">
        <f aca="false">Z114</f>
        <v>2</v>
      </c>
      <c r="AB114" s="52" t="n">
        <f aca="false">AA114</f>
        <v>2</v>
      </c>
      <c r="AC114" s="52" t="n">
        <f aca="false">AB114</f>
        <v>2</v>
      </c>
      <c r="AD114" s="52" t="n">
        <f aca="false">AC114</f>
        <v>2</v>
      </c>
      <c r="AE114" s="52" t="n">
        <f aca="false">AD114</f>
        <v>2</v>
      </c>
      <c r="AF114" s="52" t="n">
        <f aca="false">AE114</f>
        <v>2</v>
      </c>
      <c r="AG114" s="52" t="n">
        <f aca="false">AF114</f>
        <v>2</v>
      </c>
      <c r="AH114" s="52" t="n">
        <f aca="false">AG114</f>
        <v>2</v>
      </c>
      <c r="AI114" s="52" t="n">
        <f aca="false">AH114</f>
        <v>2</v>
      </c>
      <c r="AJ114" s="52" t="n">
        <f aca="false">AI114</f>
        <v>2</v>
      </c>
      <c r="AK114" s="52" t="n">
        <f aca="false">AJ114</f>
        <v>2</v>
      </c>
      <c r="AL114" s="52" t="n">
        <f aca="false">AK114</f>
        <v>2</v>
      </c>
      <c r="AM114" s="52" t="n">
        <f aca="false">AL114</f>
        <v>2</v>
      </c>
      <c r="AN114" s="52" t="n">
        <f aca="false">AM114</f>
        <v>2</v>
      </c>
      <c r="AO114" s="52" t="n">
        <f aca="false">AN114</f>
        <v>2</v>
      </c>
      <c r="AP114" s="52" t="n">
        <f aca="false">AO114</f>
        <v>2</v>
      </c>
      <c r="AQ114" s="52" t="n">
        <f aca="false">AK114</f>
        <v>2</v>
      </c>
      <c r="AR114" s="52" t="n">
        <f aca="false">AL114</f>
        <v>2</v>
      </c>
      <c r="AS114" s="52" t="n">
        <f aca="false">AM114</f>
        <v>2</v>
      </c>
      <c r="AT114" s="52" t="n">
        <f aca="false">AN114</f>
        <v>2</v>
      </c>
      <c r="AU114" s="52" t="n">
        <f aca="false">AO114</f>
        <v>2</v>
      </c>
      <c r="AV114" s="52" t="n">
        <f aca="false">AP114</f>
        <v>2</v>
      </c>
      <c r="AW114" s="52"/>
      <c r="AX114" s="52"/>
      <c r="AY114" s="70"/>
      <c r="AZ114" s="70"/>
      <c r="BA114" s="70"/>
      <c r="BP114" s="18"/>
      <c r="BQ114" s="18"/>
      <c r="BR114" s="18"/>
      <c r="BS114" s="18"/>
      <c r="BT114" s="18"/>
      <c r="BU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</row>
    <row r="115" customFormat="false" ht="10.5" hidden="false" customHeight="true" outlineLevel="0" collapsed="false">
      <c r="A115" s="68" t="s">
        <v>113</v>
      </c>
      <c r="B115" s="39" t="s">
        <v>71</v>
      </c>
      <c r="C115" s="42" t="s">
        <v>186</v>
      </c>
      <c r="D115" s="42" t="s">
        <v>187</v>
      </c>
      <c r="E115" s="40" t="s">
        <v>188</v>
      </c>
      <c r="F115" s="42" t="s">
        <v>52</v>
      </c>
      <c r="G115" s="41" t="n">
        <v>1</v>
      </c>
      <c r="H115" s="42" t="s">
        <v>187</v>
      </c>
      <c r="I115" s="43"/>
      <c r="J115" s="44"/>
      <c r="K115" s="44"/>
      <c r="L115" s="44"/>
      <c r="M115" s="44"/>
      <c r="N115" s="43" t="n">
        <v>0.5</v>
      </c>
      <c r="O115" s="43" t="n">
        <v>1.3</v>
      </c>
      <c r="P115" s="43" t="n">
        <v>1</v>
      </c>
      <c r="Q115" s="43" t="n">
        <v>1.9</v>
      </c>
      <c r="R115" s="43" t="n">
        <v>0.8</v>
      </c>
      <c r="S115" s="43" t="n">
        <v>0.5</v>
      </c>
      <c r="T115" s="43" t="n">
        <v>0.8</v>
      </c>
      <c r="U115" s="43" t="n">
        <v>0.6</v>
      </c>
      <c r="V115" s="43" t="n">
        <v>0.7</v>
      </c>
      <c r="W115" s="43" t="n">
        <v>0.6</v>
      </c>
      <c r="X115" s="43" t="n">
        <v>1</v>
      </c>
      <c r="Y115" s="43" t="n">
        <v>1.3</v>
      </c>
      <c r="Z115" s="43" t="n">
        <v>1</v>
      </c>
      <c r="AA115" s="43" t="n">
        <v>0.6</v>
      </c>
      <c r="AB115" s="43" t="n">
        <v>0.5</v>
      </c>
      <c r="AC115" s="43" t="n">
        <v>0.8</v>
      </c>
      <c r="AD115" s="43" t="n">
        <v>0.7</v>
      </c>
      <c r="AE115" s="43" t="n">
        <v>0.8</v>
      </c>
      <c r="AF115" s="43" t="n">
        <v>1.5</v>
      </c>
      <c r="AG115" s="43" t="n">
        <v>0.7</v>
      </c>
      <c r="AH115" s="43" t="n">
        <v>0.7</v>
      </c>
      <c r="AI115" s="43" t="n">
        <v>0.7</v>
      </c>
      <c r="AJ115" s="43" t="n">
        <v>0.8</v>
      </c>
      <c r="AK115" s="43" t="n">
        <v>0.8</v>
      </c>
      <c r="AL115" s="43" t="n">
        <v>0.7</v>
      </c>
      <c r="AM115" s="43" t="n">
        <v>0.6</v>
      </c>
      <c r="AN115" s="43" t="n">
        <v>0.6</v>
      </c>
      <c r="AO115" s="43" t="n">
        <v>0.5</v>
      </c>
      <c r="AP115" s="43" t="n">
        <v>0.7</v>
      </c>
      <c r="AQ115" s="43" t="n">
        <v>0.6</v>
      </c>
      <c r="AR115" s="43" t="n">
        <v>0.7</v>
      </c>
      <c r="AS115" s="43" t="n">
        <v>0.8</v>
      </c>
      <c r="AT115" s="43" t="n">
        <v>0.5</v>
      </c>
      <c r="AU115" s="43" t="n">
        <v>0.7</v>
      </c>
      <c r="AV115" s="43" t="n">
        <v>0.7</v>
      </c>
      <c r="AW115" s="43" t="n">
        <v>1</v>
      </c>
      <c r="AX115" s="43"/>
      <c r="AY115" s="42" t="s">
        <v>187</v>
      </c>
      <c r="AZ115" s="39"/>
      <c r="BA115" s="39"/>
      <c r="BY115" s="37"/>
      <c r="DK115" s="37"/>
    </row>
    <row r="116" customFormat="false" ht="10.5" hidden="false" customHeight="true" outlineLevel="0" collapsed="false">
      <c r="A116" s="68" t="s">
        <v>113</v>
      </c>
      <c r="B116" s="68" t="s">
        <v>60</v>
      </c>
      <c r="C116" s="42" t="s">
        <v>186</v>
      </c>
      <c r="D116" s="42" t="s">
        <v>187</v>
      </c>
      <c r="E116" s="40" t="s">
        <v>188</v>
      </c>
      <c r="F116" s="42" t="s">
        <v>52</v>
      </c>
      <c r="G116" s="41" t="n">
        <v>1</v>
      </c>
      <c r="H116" s="42" t="s">
        <v>187</v>
      </c>
      <c r="I116" s="43"/>
      <c r="J116" s="44" t="n">
        <v>1.2</v>
      </c>
      <c r="K116" s="44"/>
      <c r="L116" s="44"/>
      <c r="M116" s="44"/>
      <c r="N116" s="43" t="n">
        <v>0.4</v>
      </c>
      <c r="O116" s="43" t="n">
        <v>1.1</v>
      </c>
      <c r="P116" s="43" t="n">
        <v>1.1</v>
      </c>
      <c r="Q116" s="43" t="n">
        <v>1.3</v>
      </c>
      <c r="R116" s="43" t="n">
        <v>0.7</v>
      </c>
      <c r="S116" s="43" t="n">
        <v>0.5</v>
      </c>
      <c r="T116" s="43" t="n">
        <v>0.8</v>
      </c>
      <c r="U116" s="43" t="n">
        <v>0.6</v>
      </c>
      <c r="V116" s="43" t="n">
        <v>0.6</v>
      </c>
      <c r="W116" s="43" t="n">
        <v>0.7</v>
      </c>
      <c r="X116" s="43" t="n">
        <v>0.8</v>
      </c>
      <c r="Y116" s="43" t="n">
        <v>1.1</v>
      </c>
      <c r="Z116" s="43" t="n">
        <v>0.9</v>
      </c>
      <c r="AA116" s="43" t="n">
        <v>0.6</v>
      </c>
      <c r="AB116" s="43" t="n">
        <v>0.6</v>
      </c>
      <c r="AC116" s="43" t="n">
        <v>0.8</v>
      </c>
      <c r="AD116" s="43" t="n">
        <v>0.6</v>
      </c>
      <c r="AE116" s="43" t="n">
        <v>0.8</v>
      </c>
      <c r="AF116" s="43" t="n">
        <v>1.1</v>
      </c>
      <c r="AG116" s="43" t="n">
        <v>0.7</v>
      </c>
      <c r="AH116" s="43" t="n">
        <v>0.7</v>
      </c>
      <c r="AI116" s="43" t="n">
        <v>0.7</v>
      </c>
      <c r="AJ116" s="43" t="n">
        <v>0.8</v>
      </c>
      <c r="AK116" s="43" t="n">
        <v>0.8</v>
      </c>
      <c r="AL116" s="43" t="n">
        <v>0.7</v>
      </c>
      <c r="AM116" s="43" t="n">
        <v>0.6</v>
      </c>
      <c r="AN116" s="43" t="n">
        <v>0.6</v>
      </c>
      <c r="AO116" s="43" t="n">
        <v>0.5</v>
      </c>
      <c r="AP116" s="43" t="n">
        <v>0.7</v>
      </c>
      <c r="AQ116" s="43" t="n">
        <v>0.6</v>
      </c>
      <c r="AR116" s="43" t="n">
        <v>0.6</v>
      </c>
      <c r="AS116" s="43" t="n">
        <v>0.7</v>
      </c>
      <c r="AT116" s="43" t="n">
        <v>0.6</v>
      </c>
      <c r="AU116" s="43" t="n">
        <v>0.7</v>
      </c>
      <c r="AV116" s="43" t="n">
        <v>0.6</v>
      </c>
      <c r="AW116" s="43" t="n">
        <v>0.8</v>
      </c>
      <c r="AX116" s="43"/>
      <c r="AY116" s="42" t="s">
        <v>187</v>
      </c>
      <c r="AZ116" s="69"/>
      <c r="BA116" s="69"/>
      <c r="BV116" s="18"/>
      <c r="CB116" s="37"/>
      <c r="CI116" s="18"/>
      <c r="DN116" s="37"/>
    </row>
    <row r="117" customFormat="false" ht="11.25" hidden="false" customHeight="true" outlineLevel="0" collapsed="false">
      <c r="A117" s="70"/>
      <c r="B117" s="51" t="s">
        <v>117</v>
      </c>
      <c r="C117" s="49" t="str">
        <f aca="false">C116</f>
        <v>江合川上流</v>
      </c>
      <c r="D117" s="49" t="str">
        <f aca="false">D116</f>
        <v>轟橋</v>
      </c>
      <c r="E117" s="49" t="str">
        <f aca="false">E116</f>
        <v>018-01</v>
      </c>
      <c r="F117" s="49" t="str">
        <f aca="false">F116</f>
        <v>ＡＡ</v>
      </c>
      <c r="G117" s="50" t="n">
        <f aca="false">G116</f>
        <v>1</v>
      </c>
      <c r="H117" s="49" t="str">
        <f aca="false">H116</f>
        <v>轟橋</v>
      </c>
      <c r="I117" s="52" t="n">
        <f aca="false">G117</f>
        <v>1</v>
      </c>
      <c r="J117" s="52" t="n">
        <f aca="false">I117</f>
        <v>1</v>
      </c>
      <c r="K117" s="52" t="n">
        <f aca="false">J117</f>
        <v>1</v>
      </c>
      <c r="L117" s="52" t="n">
        <f aca="false">K117</f>
        <v>1</v>
      </c>
      <c r="M117" s="52" t="n">
        <f aca="false">L117</f>
        <v>1</v>
      </c>
      <c r="N117" s="52" t="n">
        <f aca="false">M117</f>
        <v>1</v>
      </c>
      <c r="O117" s="52" t="n">
        <f aca="false">N117</f>
        <v>1</v>
      </c>
      <c r="P117" s="52" t="n">
        <f aca="false">O117</f>
        <v>1</v>
      </c>
      <c r="Q117" s="52" t="n">
        <f aca="false">P117</f>
        <v>1</v>
      </c>
      <c r="R117" s="52" t="n">
        <f aca="false">Q117</f>
        <v>1</v>
      </c>
      <c r="S117" s="52" t="n">
        <f aca="false">R117</f>
        <v>1</v>
      </c>
      <c r="T117" s="52" t="n">
        <f aca="false">S117</f>
        <v>1</v>
      </c>
      <c r="U117" s="52" t="n">
        <f aca="false">T117</f>
        <v>1</v>
      </c>
      <c r="V117" s="52" t="n">
        <f aca="false">U117</f>
        <v>1</v>
      </c>
      <c r="W117" s="52" t="n">
        <f aca="false">V117</f>
        <v>1</v>
      </c>
      <c r="X117" s="52" t="n">
        <f aca="false">W117</f>
        <v>1</v>
      </c>
      <c r="Y117" s="52" t="n">
        <f aca="false">X117</f>
        <v>1</v>
      </c>
      <c r="Z117" s="52" t="n">
        <f aca="false">Y117</f>
        <v>1</v>
      </c>
      <c r="AA117" s="52" t="n">
        <f aca="false">Z117</f>
        <v>1</v>
      </c>
      <c r="AB117" s="52" t="n">
        <f aca="false">AA117</f>
        <v>1</v>
      </c>
      <c r="AC117" s="52" t="n">
        <f aca="false">AB117</f>
        <v>1</v>
      </c>
      <c r="AD117" s="52" t="n">
        <f aca="false">AC117</f>
        <v>1</v>
      </c>
      <c r="AE117" s="52" t="n">
        <f aca="false">AD117</f>
        <v>1</v>
      </c>
      <c r="AF117" s="52" t="n">
        <f aca="false">AE117</f>
        <v>1</v>
      </c>
      <c r="AG117" s="52" t="n">
        <f aca="false">AF117</f>
        <v>1</v>
      </c>
      <c r="AH117" s="52" t="n">
        <f aca="false">AG117</f>
        <v>1</v>
      </c>
      <c r="AI117" s="52" t="n">
        <f aca="false">AH117</f>
        <v>1</v>
      </c>
      <c r="AJ117" s="52" t="n">
        <f aca="false">AI117</f>
        <v>1</v>
      </c>
      <c r="AK117" s="52" t="n">
        <f aca="false">AJ117</f>
        <v>1</v>
      </c>
      <c r="AL117" s="52" t="n">
        <f aca="false">AK117</f>
        <v>1</v>
      </c>
      <c r="AM117" s="52" t="n">
        <f aca="false">AL117</f>
        <v>1</v>
      </c>
      <c r="AN117" s="52" t="n">
        <f aca="false">AM117</f>
        <v>1</v>
      </c>
      <c r="AO117" s="52" t="n">
        <f aca="false">AN117</f>
        <v>1</v>
      </c>
      <c r="AP117" s="52" t="n">
        <f aca="false">AO117</f>
        <v>1</v>
      </c>
      <c r="AQ117" s="52" t="n">
        <f aca="false">AK117</f>
        <v>1</v>
      </c>
      <c r="AR117" s="52" t="n">
        <f aca="false">AL117</f>
        <v>1</v>
      </c>
      <c r="AS117" s="52" t="n">
        <f aca="false">AM117</f>
        <v>1</v>
      </c>
      <c r="AT117" s="52" t="n">
        <f aca="false">AN117</f>
        <v>1</v>
      </c>
      <c r="AU117" s="52" t="n">
        <f aca="false">AO117</f>
        <v>1</v>
      </c>
      <c r="AV117" s="52" t="n">
        <f aca="false">AP117</f>
        <v>1</v>
      </c>
      <c r="AW117" s="52"/>
      <c r="AX117" s="52"/>
      <c r="AY117" s="70"/>
      <c r="AZ117" s="70"/>
      <c r="BA117" s="70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</row>
    <row r="118" customFormat="false" ht="11.25" hidden="false" customHeight="true" outlineLevel="0" collapsed="false">
      <c r="A118" s="70"/>
      <c r="B118" s="51" t="s">
        <v>118</v>
      </c>
      <c r="C118" s="49" t="str">
        <f aca="false">C117</f>
        <v>江合川上流</v>
      </c>
      <c r="D118" s="49" t="str">
        <f aca="false">D117</f>
        <v>轟橋</v>
      </c>
      <c r="E118" s="49" t="str">
        <f aca="false">E117</f>
        <v>018-01</v>
      </c>
      <c r="F118" s="53"/>
      <c r="G118" s="54" t="n">
        <f aca="false">IF(1-SMALL(AH115:AX115,3)&gt;0,1,IF(2-SMALL(AH115:AX115,3)&gt;0,2,IF(3-SMALL(AH115:AX115,3)&gt;0,3,IF(5-SMALL(AH115:AX115,3)&gt;0,5,IF(8-SMALL(AH115:AX115,3)&gt;0,8,IF(10-SMALL(AH115:AX115,3)&gt;0,10,20))))))</f>
        <v>1</v>
      </c>
      <c r="H118" s="49" t="str">
        <f aca="false">H117</f>
        <v>轟橋</v>
      </c>
      <c r="I118" s="52" t="n">
        <f aca="false">G118</f>
        <v>1</v>
      </c>
      <c r="J118" s="52" t="n">
        <f aca="false">I118</f>
        <v>1</v>
      </c>
      <c r="K118" s="52" t="n">
        <f aca="false">J118</f>
        <v>1</v>
      </c>
      <c r="L118" s="52" t="n">
        <f aca="false">K118</f>
        <v>1</v>
      </c>
      <c r="M118" s="52" t="n">
        <f aca="false">L118</f>
        <v>1</v>
      </c>
      <c r="N118" s="52" t="n">
        <f aca="false">M118</f>
        <v>1</v>
      </c>
      <c r="O118" s="52" t="n">
        <f aca="false">N118</f>
        <v>1</v>
      </c>
      <c r="P118" s="52" t="n">
        <f aca="false">O118</f>
        <v>1</v>
      </c>
      <c r="Q118" s="52" t="n">
        <f aca="false">P118</f>
        <v>1</v>
      </c>
      <c r="R118" s="52" t="n">
        <f aca="false">Q118</f>
        <v>1</v>
      </c>
      <c r="S118" s="52" t="n">
        <f aca="false">R118</f>
        <v>1</v>
      </c>
      <c r="T118" s="52" t="n">
        <f aca="false">S118</f>
        <v>1</v>
      </c>
      <c r="U118" s="52" t="n">
        <f aca="false">T118</f>
        <v>1</v>
      </c>
      <c r="V118" s="52" t="n">
        <f aca="false">U118</f>
        <v>1</v>
      </c>
      <c r="W118" s="52" t="n">
        <f aca="false">V118</f>
        <v>1</v>
      </c>
      <c r="X118" s="52" t="n">
        <f aca="false">W118</f>
        <v>1</v>
      </c>
      <c r="Y118" s="52" t="n">
        <f aca="false">X118</f>
        <v>1</v>
      </c>
      <c r="Z118" s="52" t="n">
        <f aca="false">Y118</f>
        <v>1</v>
      </c>
      <c r="AA118" s="52" t="n">
        <f aca="false">Z118</f>
        <v>1</v>
      </c>
      <c r="AB118" s="52" t="n">
        <f aca="false">AA118</f>
        <v>1</v>
      </c>
      <c r="AC118" s="52" t="n">
        <f aca="false">AB118</f>
        <v>1</v>
      </c>
      <c r="AD118" s="52" t="n">
        <f aca="false">AC118</f>
        <v>1</v>
      </c>
      <c r="AE118" s="52" t="n">
        <f aca="false">AD118</f>
        <v>1</v>
      </c>
      <c r="AF118" s="52" t="n">
        <f aca="false">AE118</f>
        <v>1</v>
      </c>
      <c r="AG118" s="52" t="n">
        <f aca="false">AF118</f>
        <v>1</v>
      </c>
      <c r="AH118" s="52" t="n">
        <f aca="false">AG118</f>
        <v>1</v>
      </c>
      <c r="AI118" s="52" t="n">
        <f aca="false">AH118</f>
        <v>1</v>
      </c>
      <c r="AJ118" s="52" t="n">
        <f aca="false">AI118</f>
        <v>1</v>
      </c>
      <c r="AK118" s="52" t="n">
        <f aca="false">AJ118</f>
        <v>1</v>
      </c>
      <c r="AL118" s="52" t="n">
        <f aca="false">AK118</f>
        <v>1</v>
      </c>
      <c r="AM118" s="52" t="n">
        <f aca="false">AL118</f>
        <v>1</v>
      </c>
      <c r="AN118" s="52" t="n">
        <f aca="false">AM118</f>
        <v>1</v>
      </c>
      <c r="AO118" s="52" t="n">
        <f aca="false">AN118</f>
        <v>1</v>
      </c>
      <c r="AP118" s="52" t="n">
        <f aca="false">AO118</f>
        <v>1</v>
      </c>
      <c r="AQ118" s="52" t="n">
        <f aca="false">AK118</f>
        <v>1</v>
      </c>
      <c r="AR118" s="52" t="n">
        <f aca="false">AL118</f>
        <v>1</v>
      </c>
      <c r="AS118" s="52" t="n">
        <f aca="false">AM118</f>
        <v>1</v>
      </c>
      <c r="AT118" s="52" t="n">
        <f aca="false">AN118</f>
        <v>1</v>
      </c>
      <c r="AU118" s="52" t="n">
        <f aca="false">AO118</f>
        <v>1</v>
      </c>
      <c r="AV118" s="52" t="n">
        <f aca="false">AP118</f>
        <v>1</v>
      </c>
      <c r="AW118" s="52"/>
      <c r="AX118" s="52"/>
      <c r="AY118" s="70"/>
      <c r="AZ118" s="70"/>
      <c r="BA118" s="70"/>
      <c r="BP118" s="18"/>
      <c r="BQ118" s="18"/>
      <c r="BR118" s="18"/>
      <c r="BS118" s="18"/>
      <c r="BT118" s="18"/>
      <c r="BU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</row>
    <row r="119" customFormat="false" ht="10.5" hidden="false" customHeight="true" outlineLevel="0" collapsed="false">
      <c r="A119" s="68" t="s">
        <v>113</v>
      </c>
      <c r="B119" s="39" t="s">
        <v>71</v>
      </c>
      <c r="C119" s="42" t="s">
        <v>189</v>
      </c>
      <c r="D119" s="42" t="s">
        <v>190</v>
      </c>
      <c r="E119" s="40" t="s">
        <v>191</v>
      </c>
      <c r="F119" s="42" t="s">
        <v>54</v>
      </c>
      <c r="G119" s="41" t="n">
        <v>2</v>
      </c>
      <c r="H119" s="42" t="s">
        <v>190</v>
      </c>
      <c r="I119" s="43"/>
      <c r="J119" s="44" t="n">
        <v>1.2</v>
      </c>
      <c r="K119" s="44" t="n">
        <v>1.7</v>
      </c>
      <c r="L119" s="44" t="n">
        <v>1</v>
      </c>
      <c r="M119" s="44" t="n">
        <v>0.7</v>
      </c>
      <c r="N119" s="43" t="n">
        <v>1.2</v>
      </c>
      <c r="O119" s="43" t="n">
        <v>1</v>
      </c>
      <c r="P119" s="43" t="n">
        <v>1</v>
      </c>
      <c r="Q119" s="43" t="n">
        <v>1.3</v>
      </c>
      <c r="R119" s="43" t="n">
        <v>0.7</v>
      </c>
      <c r="S119" s="43" t="n">
        <v>0.8</v>
      </c>
      <c r="T119" s="43" t="n">
        <v>0.8</v>
      </c>
      <c r="U119" s="43" t="n">
        <v>1</v>
      </c>
      <c r="V119" s="43" t="n">
        <v>1.3</v>
      </c>
      <c r="W119" s="43" t="n">
        <v>0.9</v>
      </c>
      <c r="X119" s="43" t="n">
        <v>0.9</v>
      </c>
      <c r="Y119" s="43" t="n">
        <v>0.9</v>
      </c>
      <c r="Z119" s="43" t="n">
        <v>0.8</v>
      </c>
      <c r="AA119" s="43" t="n">
        <v>1</v>
      </c>
      <c r="AB119" s="43" t="n">
        <v>1.1</v>
      </c>
      <c r="AC119" s="43" t="n">
        <v>1</v>
      </c>
      <c r="AD119" s="43" t="n">
        <v>0.9</v>
      </c>
      <c r="AE119" s="43" t="n">
        <v>0.8</v>
      </c>
      <c r="AF119" s="43" t="n">
        <v>1.1</v>
      </c>
      <c r="AG119" s="43" t="n">
        <v>1</v>
      </c>
      <c r="AH119" s="43" t="n">
        <v>0.8</v>
      </c>
      <c r="AI119" s="43" t="n">
        <v>1.1</v>
      </c>
      <c r="AJ119" s="43" t="n">
        <v>0.8</v>
      </c>
      <c r="AK119" s="43" t="n">
        <v>0.7</v>
      </c>
      <c r="AL119" s="43" t="n">
        <v>0.9</v>
      </c>
      <c r="AM119" s="43" t="n">
        <v>0.8</v>
      </c>
      <c r="AN119" s="43" t="n">
        <v>1</v>
      </c>
      <c r="AO119" s="43" t="n">
        <v>0.7</v>
      </c>
      <c r="AP119" s="43" t="n">
        <v>0.9</v>
      </c>
      <c r="AQ119" s="43" t="n">
        <v>0.7</v>
      </c>
      <c r="AR119" s="43" t="n">
        <v>0.6</v>
      </c>
      <c r="AS119" s="43" t="n">
        <v>0.7</v>
      </c>
      <c r="AT119" s="43" t="n">
        <v>0.7</v>
      </c>
      <c r="AU119" s="43" t="n">
        <v>0.8</v>
      </c>
      <c r="AV119" s="43" t="n">
        <v>0.8</v>
      </c>
      <c r="AW119" s="43" t="n">
        <v>0.9</v>
      </c>
      <c r="AX119" s="43"/>
      <c r="AY119" s="42" t="s">
        <v>190</v>
      </c>
      <c r="AZ119" s="39"/>
      <c r="BA119" s="39"/>
      <c r="BY119" s="37"/>
      <c r="DK119" s="37"/>
    </row>
    <row r="120" customFormat="false" ht="10.5" hidden="false" customHeight="true" outlineLevel="0" collapsed="false">
      <c r="A120" s="68" t="s">
        <v>113</v>
      </c>
      <c r="B120" s="68" t="s">
        <v>60</v>
      </c>
      <c r="C120" s="42" t="s">
        <v>189</v>
      </c>
      <c r="D120" s="42" t="s">
        <v>190</v>
      </c>
      <c r="E120" s="40" t="s">
        <v>191</v>
      </c>
      <c r="F120" s="42" t="s">
        <v>54</v>
      </c>
      <c r="G120" s="41" t="n">
        <v>2</v>
      </c>
      <c r="H120" s="42" t="s">
        <v>190</v>
      </c>
      <c r="I120" s="43"/>
      <c r="J120" s="44" t="n">
        <v>1.1</v>
      </c>
      <c r="K120" s="44" t="n">
        <v>1.3</v>
      </c>
      <c r="L120" s="44" t="n">
        <v>1.1</v>
      </c>
      <c r="M120" s="44" t="n">
        <v>0.8</v>
      </c>
      <c r="N120" s="43" t="n">
        <v>0.9</v>
      </c>
      <c r="O120" s="43" t="n">
        <v>1.1</v>
      </c>
      <c r="P120" s="43" t="n">
        <v>0.8</v>
      </c>
      <c r="Q120" s="43" t="n">
        <v>1</v>
      </c>
      <c r="R120" s="43" t="n">
        <v>0.6</v>
      </c>
      <c r="S120" s="43" t="n">
        <v>0.7</v>
      </c>
      <c r="T120" s="43" t="n">
        <v>0.7</v>
      </c>
      <c r="U120" s="43" t="n">
        <v>0.9</v>
      </c>
      <c r="V120" s="43" t="n">
        <v>1.1</v>
      </c>
      <c r="W120" s="43" t="n">
        <v>0.8</v>
      </c>
      <c r="X120" s="43" t="n">
        <v>0.8</v>
      </c>
      <c r="Y120" s="43" t="n">
        <v>0.8</v>
      </c>
      <c r="Z120" s="43" t="n">
        <v>0.7</v>
      </c>
      <c r="AA120" s="43" t="n">
        <v>0.9</v>
      </c>
      <c r="AB120" s="43" t="n">
        <v>0.8</v>
      </c>
      <c r="AC120" s="43" t="n">
        <v>0.8</v>
      </c>
      <c r="AD120" s="43" t="n">
        <v>0.8</v>
      </c>
      <c r="AE120" s="43" t="n">
        <v>0.7</v>
      </c>
      <c r="AF120" s="43" t="n">
        <v>0.9</v>
      </c>
      <c r="AG120" s="43" t="n">
        <v>0.9</v>
      </c>
      <c r="AH120" s="43" t="n">
        <v>0.7</v>
      </c>
      <c r="AI120" s="43" t="n">
        <v>0.9</v>
      </c>
      <c r="AJ120" s="43" t="n">
        <v>0.7</v>
      </c>
      <c r="AK120" s="43" t="n">
        <v>0.7</v>
      </c>
      <c r="AL120" s="43" t="n">
        <v>0.8</v>
      </c>
      <c r="AM120" s="43" t="n">
        <v>0.6</v>
      </c>
      <c r="AN120" s="43" t="n">
        <v>0.8</v>
      </c>
      <c r="AO120" s="43" t="n">
        <v>0.7</v>
      </c>
      <c r="AP120" s="43" t="n">
        <v>0.7</v>
      </c>
      <c r="AQ120" s="43" t="n">
        <v>0.7</v>
      </c>
      <c r="AR120" s="43" t="n">
        <v>0.6</v>
      </c>
      <c r="AS120" s="43" t="n">
        <v>0.6</v>
      </c>
      <c r="AT120" s="43" t="n">
        <v>0.7</v>
      </c>
      <c r="AU120" s="43" t="n">
        <v>0.8</v>
      </c>
      <c r="AV120" s="43" t="n">
        <v>0.7</v>
      </c>
      <c r="AW120" s="43" t="n">
        <v>0.7</v>
      </c>
      <c r="AX120" s="43"/>
      <c r="AY120" s="42" t="s">
        <v>190</v>
      </c>
      <c r="AZ120" s="69"/>
      <c r="BA120" s="69"/>
      <c r="BV120" s="18"/>
      <c r="CB120" s="37"/>
      <c r="CI120" s="18"/>
      <c r="DN120" s="37"/>
    </row>
    <row r="121" customFormat="false" ht="11.25" hidden="false" customHeight="true" outlineLevel="0" collapsed="false">
      <c r="A121" s="70"/>
      <c r="B121" s="51" t="s">
        <v>117</v>
      </c>
      <c r="C121" s="49" t="str">
        <f aca="false">C120</f>
        <v>江合川中流</v>
      </c>
      <c r="D121" s="49" t="str">
        <f aca="false">D120</f>
        <v>清水閘門</v>
      </c>
      <c r="E121" s="49" t="str">
        <f aca="false">E120</f>
        <v>019-01</v>
      </c>
      <c r="F121" s="49" t="str">
        <f aca="false">F120</f>
        <v>Ａ</v>
      </c>
      <c r="G121" s="50" t="n">
        <f aca="false">G120</f>
        <v>2</v>
      </c>
      <c r="H121" s="49" t="str">
        <f aca="false">H120</f>
        <v>清水閘門</v>
      </c>
      <c r="I121" s="52" t="n">
        <f aca="false">G121</f>
        <v>2</v>
      </c>
      <c r="J121" s="52" t="n">
        <f aca="false">I121</f>
        <v>2</v>
      </c>
      <c r="K121" s="52" t="n">
        <f aca="false">J121</f>
        <v>2</v>
      </c>
      <c r="L121" s="52" t="n">
        <f aca="false">K121</f>
        <v>2</v>
      </c>
      <c r="M121" s="52" t="n">
        <f aca="false">L121</f>
        <v>2</v>
      </c>
      <c r="N121" s="52" t="n">
        <f aca="false">M121</f>
        <v>2</v>
      </c>
      <c r="O121" s="52" t="n">
        <f aca="false">N121</f>
        <v>2</v>
      </c>
      <c r="P121" s="52" t="n">
        <f aca="false">O121</f>
        <v>2</v>
      </c>
      <c r="Q121" s="52" t="n">
        <f aca="false">P121</f>
        <v>2</v>
      </c>
      <c r="R121" s="52" t="n">
        <f aca="false">Q121</f>
        <v>2</v>
      </c>
      <c r="S121" s="52" t="n">
        <f aca="false">R121</f>
        <v>2</v>
      </c>
      <c r="T121" s="52" t="n">
        <f aca="false">S121</f>
        <v>2</v>
      </c>
      <c r="U121" s="52" t="n">
        <f aca="false">T121</f>
        <v>2</v>
      </c>
      <c r="V121" s="52" t="n">
        <f aca="false">U121</f>
        <v>2</v>
      </c>
      <c r="W121" s="52" t="n">
        <f aca="false">V121</f>
        <v>2</v>
      </c>
      <c r="X121" s="52" t="n">
        <f aca="false">W121</f>
        <v>2</v>
      </c>
      <c r="Y121" s="52" t="n">
        <f aca="false">X121</f>
        <v>2</v>
      </c>
      <c r="Z121" s="52" t="n">
        <f aca="false">Y121</f>
        <v>2</v>
      </c>
      <c r="AA121" s="52" t="n">
        <f aca="false">Z121</f>
        <v>2</v>
      </c>
      <c r="AB121" s="52" t="n">
        <f aca="false">AA121</f>
        <v>2</v>
      </c>
      <c r="AC121" s="52" t="n">
        <f aca="false">AB121</f>
        <v>2</v>
      </c>
      <c r="AD121" s="52" t="n">
        <f aca="false">AC121</f>
        <v>2</v>
      </c>
      <c r="AE121" s="52" t="n">
        <f aca="false">AD121</f>
        <v>2</v>
      </c>
      <c r="AF121" s="52" t="n">
        <f aca="false">AE121</f>
        <v>2</v>
      </c>
      <c r="AG121" s="52" t="n">
        <f aca="false">AF121</f>
        <v>2</v>
      </c>
      <c r="AH121" s="52" t="n">
        <f aca="false">AG121</f>
        <v>2</v>
      </c>
      <c r="AI121" s="52" t="n">
        <f aca="false">AH121</f>
        <v>2</v>
      </c>
      <c r="AJ121" s="52" t="n">
        <f aca="false">AI121</f>
        <v>2</v>
      </c>
      <c r="AK121" s="52" t="n">
        <f aca="false">AJ121</f>
        <v>2</v>
      </c>
      <c r="AL121" s="52" t="n">
        <f aca="false">AK121</f>
        <v>2</v>
      </c>
      <c r="AM121" s="52" t="n">
        <f aca="false">AL121</f>
        <v>2</v>
      </c>
      <c r="AN121" s="52" t="n">
        <f aca="false">AM121</f>
        <v>2</v>
      </c>
      <c r="AO121" s="52" t="n">
        <f aca="false">AN121</f>
        <v>2</v>
      </c>
      <c r="AP121" s="52" t="n">
        <f aca="false">AO121</f>
        <v>2</v>
      </c>
      <c r="AQ121" s="52" t="n">
        <f aca="false">AK121</f>
        <v>2</v>
      </c>
      <c r="AR121" s="52" t="n">
        <f aca="false">AL121</f>
        <v>2</v>
      </c>
      <c r="AS121" s="52" t="n">
        <f aca="false">AM121</f>
        <v>2</v>
      </c>
      <c r="AT121" s="52" t="n">
        <f aca="false">AN121</f>
        <v>2</v>
      </c>
      <c r="AU121" s="52" t="n">
        <f aca="false">AO121</f>
        <v>2</v>
      </c>
      <c r="AV121" s="52" t="n">
        <f aca="false">AP121</f>
        <v>2</v>
      </c>
      <c r="AW121" s="52"/>
      <c r="AX121" s="52"/>
      <c r="AY121" s="70"/>
      <c r="AZ121" s="70"/>
      <c r="BA121" s="70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</row>
    <row r="122" customFormat="false" ht="11.25" hidden="false" customHeight="true" outlineLevel="0" collapsed="false">
      <c r="A122" s="70"/>
      <c r="B122" s="51" t="s">
        <v>118</v>
      </c>
      <c r="C122" s="49" t="str">
        <f aca="false">C121</f>
        <v>江合川中流</v>
      </c>
      <c r="D122" s="49" t="str">
        <f aca="false">D121</f>
        <v>清水閘門</v>
      </c>
      <c r="E122" s="49" t="str">
        <f aca="false">E121</f>
        <v>019-01</v>
      </c>
      <c r="F122" s="53"/>
      <c r="G122" s="54" t="n">
        <f aca="false">IF(1-SMALL(AH119:AX119,3)&gt;0,1,IF(2-SMALL(AH119:AX119,3)&gt;0,2,IF(3-SMALL(AH119:AX119,3)&gt;0,3,IF(5-SMALL(AH119:AX119,3)&gt;0,5,IF(8-SMALL(AH119:AX119,3)&gt;0,8,IF(10-SMALL(AH119:AX119,3)&gt;0,10,20))))))</f>
        <v>1</v>
      </c>
      <c r="H122" s="49" t="str">
        <f aca="false">H121</f>
        <v>清水閘門</v>
      </c>
      <c r="I122" s="52" t="n">
        <f aca="false">G122</f>
        <v>1</v>
      </c>
      <c r="J122" s="52" t="n">
        <f aca="false">I122</f>
        <v>1</v>
      </c>
      <c r="K122" s="52" t="n">
        <f aca="false">J122</f>
        <v>1</v>
      </c>
      <c r="L122" s="52" t="n">
        <f aca="false">K122</f>
        <v>1</v>
      </c>
      <c r="M122" s="52" t="n">
        <f aca="false">L122</f>
        <v>1</v>
      </c>
      <c r="N122" s="52" t="n">
        <f aca="false">M122</f>
        <v>1</v>
      </c>
      <c r="O122" s="52" t="n">
        <f aca="false">N122</f>
        <v>1</v>
      </c>
      <c r="P122" s="52" t="n">
        <f aca="false">O122</f>
        <v>1</v>
      </c>
      <c r="Q122" s="52" t="n">
        <f aca="false">P122</f>
        <v>1</v>
      </c>
      <c r="R122" s="52" t="n">
        <f aca="false">Q122</f>
        <v>1</v>
      </c>
      <c r="S122" s="52" t="n">
        <f aca="false">R122</f>
        <v>1</v>
      </c>
      <c r="T122" s="52" t="n">
        <f aca="false">S122</f>
        <v>1</v>
      </c>
      <c r="U122" s="52" t="n">
        <f aca="false">T122</f>
        <v>1</v>
      </c>
      <c r="V122" s="52" t="n">
        <f aca="false">U122</f>
        <v>1</v>
      </c>
      <c r="W122" s="52" t="n">
        <f aca="false">V122</f>
        <v>1</v>
      </c>
      <c r="X122" s="52" t="n">
        <f aca="false">W122</f>
        <v>1</v>
      </c>
      <c r="Y122" s="52" t="n">
        <f aca="false">X122</f>
        <v>1</v>
      </c>
      <c r="Z122" s="52" t="n">
        <f aca="false">Y122</f>
        <v>1</v>
      </c>
      <c r="AA122" s="52" t="n">
        <f aca="false">Z122</f>
        <v>1</v>
      </c>
      <c r="AB122" s="52" t="n">
        <f aca="false">AA122</f>
        <v>1</v>
      </c>
      <c r="AC122" s="52" t="n">
        <f aca="false">AB122</f>
        <v>1</v>
      </c>
      <c r="AD122" s="52" t="n">
        <f aca="false">AC122</f>
        <v>1</v>
      </c>
      <c r="AE122" s="52" t="n">
        <f aca="false">AD122</f>
        <v>1</v>
      </c>
      <c r="AF122" s="52" t="n">
        <f aca="false">AE122</f>
        <v>1</v>
      </c>
      <c r="AG122" s="52" t="n">
        <f aca="false">AF122</f>
        <v>1</v>
      </c>
      <c r="AH122" s="52" t="n">
        <f aca="false">AG122</f>
        <v>1</v>
      </c>
      <c r="AI122" s="52" t="n">
        <f aca="false">AH122</f>
        <v>1</v>
      </c>
      <c r="AJ122" s="52" t="n">
        <f aca="false">AI122</f>
        <v>1</v>
      </c>
      <c r="AK122" s="52" t="n">
        <f aca="false">AJ122</f>
        <v>1</v>
      </c>
      <c r="AL122" s="52" t="n">
        <f aca="false">AK122</f>
        <v>1</v>
      </c>
      <c r="AM122" s="52" t="n">
        <f aca="false">AL122</f>
        <v>1</v>
      </c>
      <c r="AN122" s="52" t="n">
        <f aca="false">AM122</f>
        <v>1</v>
      </c>
      <c r="AO122" s="52" t="n">
        <f aca="false">AN122</f>
        <v>1</v>
      </c>
      <c r="AP122" s="52" t="n">
        <f aca="false">AO122</f>
        <v>1</v>
      </c>
      <c r="AQ122" s="52" t="n">
        <f aca="false">AK122</f>
        <v>1</v>
      </c>
      <c r="AR122" s="52" t="n">
        <f aca="false">AL122</f>
        <v>1</v>
      </c>
      <c r="AS122" s="52" t="n">
        <f aca="false">AM122</f>
        <v>1</v>
      </c>
      <c r="AT122" s="52" t="n">
        <f aca="false">AN122</f>
        <v>1</v>
      </c>
      <c r="AU122" s="52" t="n">
        <f aca="false">AO122</f>
        <v>1</v>
      </c>
      <c r="AV122" s="52" t="n">
        <f aca="false">AP122</f>
        <v>1</v>
      </c>
      <c r="AW122" s="52"/>
      <c r="AX122" s="52"/>
      <c r="AY122" s="70"/>
      <c r="AZ122" s="70"/>
      <c r="BA122" s="70"/>
      <c r="BP122" s="18"/>
      <c r="BQ122" s="18"/>
      <c r="BR122" s="18"/>
      <c r="BS122" s="18"/>
      <c r="BT122" s="18"/>
      <c r="BU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</row>
    <row r="123" customFormat="false" ht="11.1" hidden="false" customHeight="true" outlineLevel="0" collapsed="false">
      <c r="A123" s="68" t="s">
        <v>113</v>
      </c>
      <c r="B123" s="39" t="s">
        <v>71</v>
      </c>
      <c r="C123" s="42" t="s">
        <v>192</v>
      </c>
      <c r="D123" s="42" t="s">
        <v>193</v>
      </c>
      <c r="E123" s="40" t="s">
        <v>194</v>
      </c>
      <c r="F123" s="42" t="s">
        <v>56</v>
      </c>
      <c r="G123" s="41" t="n">
        <v>3</v>
      </c>
      <c r="H123" s="42" t="s">
        <v>193</v>
      </c>
      <c r="I123" s="43"/>
      <c r="J123" s="44"/>
      <c r="K123" s="44"/>
      <c r="L123" s="44"/>
      <c r="M123" s="44" t="n">
        <v>1.4</v>
      </c>
      <c r="N123" s="43" t="n">
        <v>1.6</v>
      </c>
      <c r="O123" s="43" t="n">
        <v>2.4</v>
      </c>
      <c r="P123" s="43" t="n">
        <v>2.3</v>
      </c>
      <c r="Q123" s="43" t="n">
        <v>2.5</v>
      </c>
      <c r="R123" s="43" t="n">
        <v>2.5</v>
      </c>
      <c r="S123" s="43" t="n">
        <v>1.7</v>
      </c>
      <c r="T123" s="43" t="n">
        <v>1.5</v>
      </c>
      <c r="U123" s="43" t="n">
        <v>1.9</v>
      </c>
      <c r="V123" s="43" t="n">
        <v>2.8</v>
      </c>
      <c r="W123" s="43" t="n">
        <v>2.6</v>
      </c>
      <c r="X123" s="43" t="n">
        <v>1.7</v>
      </c>
      <c r="Y123" s="43" t="n">
        <v>2.2</v>
      </c>
      <c r="Z123" s="43" t="n">
        <v>2.4</v>
      </c>
      <c r="AA123" s="43" t="n">
        <v>2.2</v>
      </c>
      <c r="AB123" s="43" t="n">
        <v>1.7</v>
      </c>
      <c r="AC123" s="43" t="n">
        <v>2.2</v>
      </c>
      <c r="AD123" s="43" t="n">
        <v>2</v>
      </c>
      <c r="AE123" s="43" t="n">
        <v>1.6</v>
      </c>
      <c r="AF123" s="43" t="n">
        <v>3.1</v>
      </c>
      <c r="AG123" s="43" t="n">
        <v>1.5</v>
      </c>
      <c r="AH123" s="43" t="n">
        <v>1.6</v>
      </c>
      <c r="AI123" s="43" t="n">
        <v>1.9</v>
      </c>
      <c r="AJ123" s="43" t="n">
        <v>1.5</v>
      </c>
      <c r="AK123" s="43" t="n">
        <v>1.5</v>
      </c>
      <c r="AL123" s="43" t="n">
        <v>1.4</v>
      </c>
      <c r="AM123" s="43" t="n">
        <v>1.1</v>
      </c>
      <c r="AN123" s="43" t="n">
        <v>1.3</v>
      </c>
      <c r="AO123" s="43" t="n">
        <v>1.1</v>
      </c>
      <c r="AP123" s="43" t="n">
        <v>1.2</v>
      </c>
      <c r="AQ123" s="43" t="n">
        <v>1</v>
      </c>
      <c r="AR123" s="43" t="n">
        <v>1.1</v>
      </c>
      <c r="AS123" s="43" t="n">
        <v>1.1</v>
      </c>
      <c r="AT123" s="43" t="n">
        <v>1.5</v>
      </c>
      <c r="AU123" s="43" t="n">
        <v>1.2</v>
      </c>
      <c r="AV123" s="43" t="n">
        <v>1.4</v>
      </c>
      <c r="AW123" s="43" t="n">
        <v>1.4</v>
      </c>
      <c r="AX123" s="43"/>
      <c r="AY123" s="42" t="s">
        <v>193</v>
      </c>
      <c r="AZ123" s="39"/>
      <c r="BA123" s="39"/>
      <c r="BE123" s="37"/>
      <c r="BG123" s="37"/>
      <c r="CS123" s="37"/>
    </row>
    <row r="124" customFormat="false" ht="11.1" hidden="false" customHeight="true" outlineLevel="0" collapsed="false">
      <c r="A124" s="68" t="s">
        <v>113</v>
      </c>
      <c r="B124" s="68" t="s">
        <v>60</v>
      </c>
      <c r="C124" s="42" t="s">
        <v>192</v>
      </c>
      <c r="D124" s="42" t="s">
        <v>193</v>
      </c>
      <c r="E124" s="40" t="s">
        <v>194</v>
      </c>
      <c r="F124" s="42" t="s">
        <v>56</v>
      </c>
      <c r="G124" s="41" t="n">
        <v>3</v>
      </c>
      <c r="H124" s="42" t="s">
        <v>193</v>
      </c>
      <c r="I124" s="43"/>
      <c r="J124" s="44" t="n">
        <v>1.2</v>
      </c>
      <c r="K124" s="44" t="n">
        <v>1.77</v>
      </c>
      <c r="L124" s="44" t="n">
        <v>1.25</v>
      </c>
      <c r="M124" s="44" t="n">
        <v>1.03</v>
      </c>
      <c r="N124" s="43" t="n">
        <v>1.4</v>
      </c>
      <c r="O124" s="43" t="n">
        <v>1.9</v>
      </c>
      <c r="P124" s="43" t="n">
        <v>2</v>
      </c>
      <c r="Q124" s="43" t="n">
        <v>2</v>
      </c>
      <c r="R124" s="43" t="n">
        <v>1.9</v>
      </c>
      <c r="S124" s="43" t="n">
        <v>1.4</v>
      </c>
      <c r="T124" s="43" t="n">
        <v>1.3</v>
      </c>
      <c r="U124" s="43" t="n">
        <v>1.8</v>
      </c>
      <c r="V124" s="43" t="n">
        <v>2.2</v>
      </c>
      <c r="W124" s="43" t="n">
        <v>2.4</v>
      </c>
      <c r="X124" s="43" t="n">
        <v>1.6</v>
      </c>
      <c r="Y124" s="43" t="n">
        <v>1.8</v>
      </c>
      <c r="Z124" s="43" t="n">
        <v>2</v>
      </c>
      <c r="AA124" s="43" t="n">
        <v>1.9</v>
      </c>
      <c r="AB124" s="43" t="n">
        <v>1.5</v>
      </c>
      <c r="AC124" s="43" t="n">
        <v>1.8</v>
      </c>
      <c r="AD124" s="43" t="n">
        <v>1.8</v>
      </c>
      <c r="AE124" s="43" t="n">
        <v>1.6</v>
      </c>
      <c r="AF124" s="43" t="n">
        <v>2.4</v>
      </c>
      <c r="AG124" s="43" t="n">
        <v>1.3</v>
      </c>
      <c r="AH124" s="43" t="n">
        <v>1.4</v>
      </c>
      <c r="AI124" s="43" t="n">
        <v>1.4</v>
      </c>
      <c r="AJ124" s="43" t="n">
        <v>1.3</v>
      </c>
      <c r="AK124" s="43" t="n">
        <v>1.2</v>
      </c>
      <c r="AL124" s="43" t="n">
        <v>1.3</v>
      </c>
      <c r="AM124" s="43" t="n">
        <v>1</v>
      </c>
      <c r="AN124" s="43" t="n">
        <v>1.1</v>
      </c>
      <c r="AO124" s="43" t="n">
        <v>1</v>
      </c>
      <c r="AP124" s="43" t="n">
        <v>1</v>
      </c>
      <c r="AQ124" s="43" t="n">
        <v>0.9</v>
      </c>
      <c r="AR124" s="43" t="n">
        <v>0.9</v>
      </c>
      <c r="AS124" s="43" t="n">
        <v>1</v>
      </c>
      <c r="AT124" s="43" t="n">
        <v>1.3</v>
      </c>
      <c r="AU124" s="43" t="n">
        <v>1</v>
      </c>
      <c r="AV124" s="43" t="n">
        <v>1.2</v>
      </c>
      <c r="AW124" s="43" t="n">
        <v>1.2</v>
      </c>
      <c r="AX124" s="43"/>
      <c r="AY124" s="42" t="s">
        <v>193</v>
      </c>
      <c r="AZ124" s="69"/>
      <c r="BA124" s="69"/>
      <c r="BB124" s="37"/>
      <c r="BC124" s="37"/>
      <c r="BD124" s="37"/>
      <c r="BF124" s="37"/>
      <c r="BG124" s="37"/>
      <c r="BV124" s="18"/>
      <c r="CI124" s="18"/>
      <c r="CS124" s="37"/>
    </row>
    <row r="125" customFormat="false" ht="11.25" hidden="false" customHeight="true" outlineLevel="0" collapsed="false">
      <c r="A125" s="70"/>
      <c r="B125" s="51" t="s">
        <v>117</v>
      </c>
      <c r="C125" s="49" t="str">
        <f aca="false">C124</f>
        <v>江合川下流</v>
      </c>
      <c r="D125" s="49" t="str">
        <f aca="false">D124</f>
        <v>及川橋(短台)</v>
      </c>
      <c r="E125" s="49" t="str">
        <f aca="false">E124</f>
        <v>020-01</v>
      </c>
      <c r="F125" s="49" t="str">
        <f aca="false">F124</f>
        <v>Ｂ</v>
      </c>
      <c r="G125" s="50" t="n">
        <f aca="false">G124</f>
        <v>3</v>
      </c>
      <c r="H125" s="49" t="str">
        <f aca="false">H124</f>
        <v>及川橋(短台)</v>
      </c>
      <c r="I125" s="52" t="n">
        <f aca="false">G125</f>
        <v>3</v>
      </c>
      <c r="J125" s="52" t="n">
        <f aca="false">I125</f>
        <v>3</v>
      </c>
      <c r="K125" s="52" t="n">
        <f aca="false">J125</f>
        <v>3</v>
      </c>
      <c r="L125" s="52" t="n">
        <f aca="false">K125</f>
        <v>3</v>
      </c>
      <c r="M125" s="52" t="n">
        <f aca="false">L125</f>
        <v>3</v>
      </c>
      <c r="N125" s="52" t="n">
        <f aca="false">M125</f>
        <v>3</v>
      </c>
      <c r="O125" s="52" t="n">
        <f aca="false">N125</f>
        <v>3</v>
      </c>
      <c r="P125" s="52" t="n">
        <f aca="false">O125</f>
        <v>3</v>
      </c>
      <c r="Q125" s="52" t="n">
        <f aca="false">P125</f>
        <v>3</v>
      </c>
      <c r="R125" s="52" t="n">
        <f aca="false">Q125</f>
        <v>3</v>
      </c>
      <c r="S125" s="52" t="n">
        <f aca="false">R125</f>
        <v>3</v>
      </c>
      <c r="T125" s="52" t="n">
        <f aca="false">S125</f>
        <v>3</v>
      </c>
      <c r="U125" s="52" t="n">
        <f aca="false">T125</f>
        <v>3</v>
      </c>
      <c r="V125" s="52" t="n">
        <f aca="false">U125</f>
        <v>3</v>
      </c>
      <c r="W125" s="52" t="n">
        <f aca="false">V125</f>
        <v>3</v>
      </c>
      <c r="X125" s="52" t="n">
        <f aca="false">W125</f>
        <v>3</v>
      </c>
      <c r="Y125" s="52" t="n">
        <f aca="false">X125</f>
        <v>3</v>
      </c>
      <c r="Z125" s="52" t="n">
        <f aca="false">Y125</f>
        <v>3</v>
      </c>
      <c r="AA125" s="52" t="n">
        <f aca="false">Z125</f>
        <v>3</v>
      </c>
      <c r="AB125" s="52" t="n">
        <f aca="false">AA125</f>
        <v>3</v>
      </c>
      <c r="AC125" s="52" t="n">
        <f aca="false">AB125</f>
        <v>3</v>
      </c>
      <c r="AD125" s="52" t="n">
        <f aca="false">AC125</f>
        <v>3</v>
      </c>
      <c r="AE125" s="52" t="n">
        <f aca="false">AD125</f>
        <v>3</v>
      </c>
      <c r="AF125" s="52" t="n">
        <f aca="false">AE125</f>
        <v>3</v>
      </c>
      <c r="AG125" s="52" t="n">
        <f aca="false">AF125</f>
        <v>3</v>
      </c>
      <c r="AH125" s="52" t="n">
        <f aca="false">AG125</f>
        <v>3</v>
      </c>
      <c r="AI125" s="52" t="n">
        <f aca="false">AH125</f>
        <v>3</v>
      </c>
      <c r="AJ125" s="52" t="n">
        <f aca="false">AI125</f>
        <v>3</v>
      </c>
      <c r="AK125" s="52" t="n">
        <f aca="false">AJ125</f>
        <v>3</v>
      </c>
      <c r="AL125" s="52" t="n">
        <f aca="false">AK125</f>
        <v>3</v>
      </c>
      <c r="AM125" s="52" t="n">
        <f aca="false">AL125</f>
        <v>3</v>
      </c>
      <c r="AN125" s="52" t="n">
        <f aca="false">AM125</f>
        <v>3</v>
      </c>
      <c r="AO125" s="52" t="n">
        <f aca="false">AN125</f>
        <v>3</v>
      </c>
      <c r="AP125" s="52" t="n">
        <f aca="false">AO125</f>
        <v>3</v>
      </c>
      <c r="AQ125" s="52" t="n">
        <f aca="false">AK125</f>
        <v>3</v>
      </c>
      <c r="AR125" s="52" t="n">
        <f aca="false">AL125</f>
        <v>3</v>
      </c>
      <c r="AS125" s="52" t="n">
        <f aca="false">AM125</f>
        <v>3</v>
      </c>
      <c r="AT125" s="52" t="n">
        <f aca="false">AN125</f>
        <v>3</v>
      </c>
      <c r="AU125" s="52" t="n">
        <f aca="false">AO125</f>
        <v>3</v>
      </c>
      <c r="AV125" s="52" t="n">
        <f aca="false">AP125</f>
        <v>3</v>
      </c>
      <c r="AW125" s="52"/>
      <c r="AX125" s="52"/>
      <c r="AY125" s="70"/>
      <c r="AZ125" s="70"/>
      <c r="BA125" s="70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</row>
    <row r="126" customFormat="false" ht="11.25" hidden="false" customHeight="true" outlineLevel="0" collapsed="false">
      <c r="A126" s="70"/>
      <c r="B126" s="51" t="s">
        <v>118</v>
      </c>
      <c r="C126" s="49" t="str">
        <f aca="false">C125</f>
        <v>江合川下流</v>
      </c>
      <c r="D126" s="49" t="str">
        <f aca="false">D125</f>
        <v>及川橋(短台)</v>
      </c>
      <c r="E126" s="49" t="str">
        <f aca="false">E125</f>
        <v>020-01</v>
      </c>
      <c r="F126" s="53"/>
      <c r="G126" s="54" t="n">
        <f aca="false">IF(1-SMALL(AH123:AX123,3)&gt;0,1,IF(2-SMALL(AH123:AX123,3)&gt;0,2,IF(3-SMALL(AH123:AX123,3)&gt;0,3,IF(5-SMALL(AH123:AX123,3)&gt;0,5,IF(8-SMALL(AH123:AX123,3)&gt;0,8,IF(10-SMALL(AH123:AX123,3)&gt;0,10,20))))))</f>
        <v>2</v>
      </c>
      <c r="H126" s="49" t="str">
        <f aca="false">H125</f>
        <v>及川橋(短台)</v>
      </c>
      <c r="I126" s="52" t="n">
        <f aca="false">G126</f>
        <v>2</v>
      </c>
      <c r="J126" s="52" t="n">
        <f aca="false">I126</f>
        <v>2</v>
      </c>
      <c r="K126" s="52" t="n">
        <f aca="false">J126</f>
        <v>2</v>
      </c>
      <c r="L126" s="52" t="n">
        <f aca="false">K126</f>
        <v>2</v>
      </c>
      <c r="M126" s="52" t="n">
        <f aca="false">L126</f>
        <v>2</v>
      </c>
      <c r="N126" s="52" t="n">
        <f aca="false">M126</f>
        <v>2</v>
      </c>
      <c r="O126" s="52" t="n">
        <f aca="false">N126</f>
        <v>2</v>
      </c>
      <c r="P126" s="52" t="n">
        <f aca="false">O126</f>
        <v>2</v>
      </c>
      <c r="Q126" s="52" t="n">
        <f aca="false">P126</f>
        <v>2</v>
      </c>
      <c r="R126" s="52" t="n">
        <f aca="false">Q126</f>
        <v>2</v>
      </c>
      <c r="S126" s="52" t="n">
        <f aca="false">R126</f>
        <v>2</v>
      </c>
      <c r="T126" s="52" t="n">
        <f aca="false">S126</f>
        <v>2</v>
      </c>
      <c r="U126" s="52" t="n">
        <f aca="false">T126</f>
        <v>2</v>
      </c>
      <c r="V126" s="52" t="n">
        <f aca="false">U126</f>
        <v>2</v>
      </c>
      <c r="W126" s="52" t="n">
        <f aca="false">V126</f>
        <v>2</v>
      </c>
      <c r="X126" s="52" t="n">
        <f aca="false">W126</f>
        <v>2</v>
      </c>
      <c r="Y126" s="52" t="n">
        <f aca="false">X126</f>
        <v>2</v>
      </c>
      <c r="Z126" s="52" t="n">
        <f aca="false">Y126</f>
        <v>2</v>
      </c>
      <c r="AA126" s="52" t="n">
        <f aca="false">Z126</f>
        <v>2</v>
      </c>
      <c r="AB126" s="52" t="n">
        <f aca="false">AA126</f>
        <v>2</v>
      </c>
      <c r="AC126" s="52" t="n">
        <f aca="false">AB126</f>
        <v>2</v>
      </c>
      <c r="AD126" s="52" t="n">
        <f aca="false">AC126</f>
        <v>2</v>
      </c>
      <c r="AE126" s="52" t="n">
        <f aca="false">AD126</f>
        <v>2</v>
      </c>
      <c r="AF126" s="52" t="n">
        <f aca="false">AE126</f>
        <v>2</v>
      </c>
      <c r="AG126" s="52" t="n">
        <f aca="false">AF126</f>
        <v>2</v>
      </c>
      <c r="AH126" s="52" t="n">
        <f aca="false">AG126</f>
        <v>2</v>
      </c>
      <c r="AI126" s="52" t="n">
        <f aca="false">AH126</f>
        <v>2</v>
      </c>
      <c r="AJ126" s="52" t="n">
        <f aca="false">AI126</f>
        <v>2</v>
      </c>
      <c r="AK126" s="52" t="n">
        <f aca="false">AJ126</f>
        <v>2</v>
      </c>
      <c r="AL126" s="52" t="n">
        <f aca="false">AK126</f>
        <v>2</v>
      </c>
      <c r="AM126" s="52" t="n">
        <f aca="false">AL126</f>
        <v>2</v>
      </c>
      <c r="AN126" s="52" t="n">
        <f aca="false">AM126</f>
        <v>2</v>
      </c>
      <c r="AO126" s="52" t="n">
        <f aca="false">AN126</f>
        <v>2</v>
      </c>
      <c r="AP126" s="52" t="n">
        <f aca="false">AO126</f>
        <v>2</v>
      </c>
      <c r="AQ126" s="52" t="n">
        <f aca="false">AK126</f>
        <v>2</v>
      </c>
      <c r="AR126" s="52" t="n">
        <f aca="false">AL126</f>
        <v>2</v>
      </c>
      <c r="AS126" s="52" t="n">
        <f aca="false">AM126</f>
        <v>2</v>
      </c>
      <c r="AT126" s="52" t="n">
        <f aca="false">AN126</f>
        <v>2</v>
      </c>
      <c r="AU126" s="52" t="n">
        <f aca="false">AO126</f>
        <v>2</v>
      </c>
      <c r="AV126" s="52" t="n">
        <f aca="false">AP126</f>
        <v>2</v>
      </c>
      <c r="AW126" s="52"/>
      <c r="AX126" s="52"/>
      <c r="AY126" s="70"/>
      <c r="AZ126" s="70"/>
      <c r="BA126" s="70"/>
      <c r="BP126" s="18"/>
      <c r="BQ126" s="18"/>
      <c r="BR126" s="18"/>
      <c r="BS126" s="18"/>
      <c r="BT126" s="18"/>
      <c r="BU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DD126" s="37"/>
    </row>
    <row r="127" customFormat="false" ht="11.1" hidden="false" customHeight="true" outlineLevel="0" collapsed="false">
      <c r="A127" s="68" t="s">
        <v>113</v>
      </c>
      <c r="B127" s="39" t="s">
        <v>71</v>
      </c>
      <c r="C127" s="42" t="s">
        <v>195</v>
      </c>
      <c r="D127" s="42" t="s">
        <v>196</v>
      </c>
      <c r="E127" s="40" t="s">
        <v>197</v>
      </c>
      <c r="F127" s="42" t="s">
        <v>59</v>
      </c>
      <c r="G127" s="41" t="n">
        <v>5</v>
      </c>
      <c r="H127" s="42" t="s">
        <v>196</v>
      </c>
      <c r="I127" s="43"/>
      <c r="J127" s="44" t="n">
        <v>10</v>
      </c>
      <c r="K127" s="44" t="n">
        <v>7.7</v>
      </c>
      <c r="L127" s="44" t="n">
        <v>4.1</v>
      </c>
      <c r="M127" s="44" t="n">
        <v>3.1</v>
      </c>
      <c r="N127" s="43" t="n">
        <v>3.5</v>
      </c>
      <c r="O127" s="43" t="n">
        <v>5.9</v>
      </c>
      <c r="P127" s="43" t="n">
        <v>6.1</v>
      </c>
      <c r="Q127" s="43" t="n">
        <v>6.7</v>
      </c>
      <c r="R127" s="43" t="n">
        <v>5.7</v>
      </c>
      <c r="S127" s="43" t="n">
        <v>9.8</v>
      </c>
      <c r="T127" s="43" t="n">
        <v>10</v>
      </c>
      <c r="U127" s="43" t="n">
        <v>9.2</v>
      </c>
      <c r="V127" s="43" t="n">
        <v>11</v>
      </c>
      <c r="W127" s="43" t="n">
        <v>9.4</v>
      </c>
      <c r="X127" s="43" t="n">
        <v>5.4</v>
      </c>
      <c r="Y127" s="43" t="n">
        <v>5.4</v>
      </c>
      <c r="Z127" s="43" t="n">
        <v>8.1</v>
      </c>
      <c r="AA127" s="43" t="n">
        <v>3.8</v>
      </c>
      <c r="AB127" s="43" t="n">
        <v>5.3</v>
      </c>
      <c r="AC127" s="43" t="n">
        <v>7.8</v>
      </c>
      <c r="AD127" s="43" t="n">
        <v>4.6</v>
      </c>
      <c r="AE127" s="43" t="n">
        <v>3.8</v>
      </c>
      <c r="AF127" s="43" t="n">
        <v>5</v>
      </c>
      <c r="AG127" s="43" t="n">
        <v>7.5</v>
      </c>
      <c r="AH127" s="43" t="n">
        <v>5.3</v>
      </c>
      <c r="AI127" s="43" t="n">
        <v>6.2</v>
      </c>
      <c r="AJ127" s="43" t="n">
        <v>3.5</v>
      </c>
      <c r="AK127" s="43" t="n">
        <v>4.5</v>
      </c>
      <c r="AL127" s="43" t="n">
        <v>4.2</v>
      </c>
      <c r="AM127" s="43" t="n">
        <v>2.7</v>
      </c>
      <c r="AN127" s="43" t="n">
        <v>3.4</v>
      </c>
      <c r="AO127" s="43" t="n">
        <v>3.2</v>
      </c>
      <c r="AP127" s="43" t="n">
        <v>2.6</v>
      </c>
      <c r="AQ127" s="43" t="n">
        <v>3.8</v>
      </c>
      <c r="AR127" s="43" t="n">
        <v>2.3</v>
      </c>
      <c r="AS127" s="43" t="n">
        <v>2.9</v>
      </c>
      <c r="AT127" s="43" t="n">
        <v>2.6</v>
      </c>
      <c r="AU127" s="43" t="n">
        <v>2.5</v>
      </c>
      <c r="AV127" s="43" t="n">
        <v>2.4</v>
      </c>
      <c r="AW127" s="43" t="n">
        <v>3.2</v>
      </c>
      <c r="AX127" s="43"/>
      <c r="AY127" s="42" t="s">
        <v>196</v>
      </c>
      <c r="AZ127" s="39"/>
      <c r="BA127" s="39"/>
      <c r="BE127" s="37"/>
      <c r="BG127" s="37"/>
      <c r="CS127" s="37"/>
    </row>
    <row r="128" customFormat="false" ht="11.1" hidden="false" customHeight="true" outlineLevel="0" collapsed="false">
      <c r="A128" s="68" t="s">
        <v>113</v>
      </c>
      <c r="B128" s="68" t="s">
        <v>60</v>
      </c>
      <c r="C128" s="42" t="s">
        <v>195</v>
      </c>
      <c r="D128" s="42" t="s">
        <v>196</v>
      </c>
      <c r="E128" s="40" t="s">
        <v>197</v>
      </c>
      <c r="F128" s="42" t="s">
        <v>59</v>
      </c>
      <c r="G128" s="41" t="n">
        <v>5</v>
      </c>
      <c r="H128" s="42" t="s">
        <v>196</v>
      </c>
      <c r="I128" s="43"/>
      <c r="J128" s="44" t="n">
        <v>8.2</v>
      </c>
      <c r="K128" s="44" t="n">
        <v>7.1</v>
      </c>
      <c r="L128" s="44" t="n">
        <v>7.1</v>
      </c>
      <c r="M128" s="44" t="n">
        <v>4</v>
      </c>
      <c r="N128" s="43" t="n">
        <v>5.3</v>
      </c>
      <c r="O128" s="43" t="n">
        <v>4.6</v>
      </c>
      <c r="P128" s="43" t="n">
        <v>5.2</v>
      </c>
      <c r="Q128" s="43" t="n">
        <v>5.9</v>
      </c>
      <c r="R128" s="43" t="n">
        <v>5.7</v>
      </c>
      <c r="S128" s="43" t="n">
        <v>6.6</v>
      </c>
      <c r="T128" s="43" t="n">
        <v>7.9</v>
      </c>
      <c r="U128" s="43" t="n">
        <v>7.5</v>
      </c>
      <c r="V128" s="43" t="n">
        <v>7.7</v>
      </c>
      <c r="W128" s="43" t="n">
        <v>8.1</v>
      </c>
      <c r="X128" s="43" t="n">
        <v>6.6</v>
      </c>
      <c r="Y128" s="43" t="n">
        <v>4.5</v>
      </c>
      <c r="Z128" s="43" t="n">
        <v>5.2</v>
      </c>
      <c r="AA128" s="43" t="n">
        <v>4.8</v>
      </c>
      <c r="AB128" s="43" t="n">
        <v>4.5</v>
      </c>
      <c r="AC128" s="43" t="n">
        <v>6.1</v>
      </c>
      <c r="AD128" s="43" t="n">
        <v>3.7</v>
      </c>
      <c r="AE128" s="43" t="n">
        <v>3.6</v>
      </c>
      <c r="AF128" s="43" t="n">
        <v>4.9</v>
      </c>
      <c r="AG128" s="43" t="n">
        <v>5.5</v>
      </c>
      <c r="AH128" s="43" t="n">
        <v>4.3</v>
      </c>
      <c r="AI128" s="43" t="n">
        <v>4.4</v>
      </c>
      <c r="AJ128" s="43" t="n">
        <v>3.3</v>
      </c>
      <c r="AK128" s="43" t="n">
        <v>3.5</v>
      </c>
      <c r="AL128" s="43" t="n">
        <v>3.2</v>
      </c>
      <c r="AM128" s="43" t="n">
        <v>2.4</v>
      </c>
      <c r="AN128" s="43" t="n">
        <v>2.9</v>
      </c>
      <c r="AO128" s="43" t="n">
        <v>2</v>
      </c>
      <c r="AP128" s="43" t="n">
        <v>2.2</v>
      </c>
      <c r="AQ128" s="43" t="n">
        <v>3.1</v>
      </c>
      <c r="AR128" s="43" t="n">
        <v>2.4</v>
      </c>
      <c r="AS128" s="43" t="n">
        <v>2.8</v>
      </c>
      <c r="AT128" s="43" t="n">
        <v>2.3</v>
      </c>
      <c r="AU128" s="43" t="n">
        <v>2.1</v>
      </c>
      <c r="AV128" s="43" t="n">
        <v>2.1</v>
      </c>
      <c r="AW128" s="43" t="n">
        <v>2.4</v>
      </c>
      <c r="AX128" s="43"/>
      <c r="AY128" s="42" t="s">
        <v>196</v>
      </c>
      <c r="AZ128" s="69"/>
      <c r="BA128" s="69"/>
      <c r="BB128" s="37"/>
      <c r="BC128" s="37"/>
      <c r="BD128" s="37"/>
      <c r="BF128" s="37"/>
      <c r="BG128" s="37"/>
      <c r="BV128" s="18"/>
      <c r="CI128" s="18"/>
      <c r="CS128" s="37"/>
    </row>
    <row r="129" customFormat="false" ht="11.25" hidden="false" customHeight="true" outlineLevel="0" collapsed="false">
      <c r="A129" s="70"/>
      <c r="B129" s="51" t="s">
        <v>117</v>
      </c>
      <c r="C129" s="49" t="str">
        <f aca="false">C128</f>
        <v>出来川</v>
      </c>
      <c r="D129" s="49" t="str">
        <f aca="false">D128</f>
        <v>小牛田橋</v>
      </c>
      <c r="E129" s="49" t="str">
        <f aca="false">E128</f>
        <v>021-01</v>
      </c>
      <c r="F129" s="49" t="str">
        <f aca="false">F128</f>
        <v>Ｃ</v>
      </c>
      <c r="G129" s="50" t="n">
        <f aca="false">G128</f>
        <v>5</v>
      </c>
      <c r="H129" s="49" t="str">
        <f aca="false">H128</f>
        <v>小牛田橋</v>
      </c>
      <c r="I129" s="52" t="n">
        <f aca="false">G129</f>
        <v>5</v>
      </c>
      <c r="J129" s="52" t="n">
        <f aca="false">I129</f>
        <v>5</v>
      </c>
      <c r="K129" s="52" t="n">
        <f aca="false">J129</f>
        <v>5</v>
      </c>
      <c r="L129" s="52" t="n">
        <f aca="false">K129</f>
        <v>5</v>
      </c>
      <c r="M129" s="52" t="n">
        <f aca="false">L129</f>
        <v>5</v>
      </c>
      <c r="N129" s="52" t="n">
        <f aca="false">M129</f>
        <v>5</v>
      </c>
      <c r="O129" s="52" t="n">
        <f aca="false">N129</f>
        <v>5</v>
      </c>
      <c r="P129" s="52" t="n">
        <f aca="false">O129</f>
        <v>5</v>
      </c>
      <c r="Q129" s="52" t="n">
        <f aca="false">P129</f>
        <v>5</v>
      </c>
      <c r="R129" s="52" t="n">
        <f aca="false">Q129</f>
        <v>5</v>
      </c>
      <c r="S129" s="52" t="n">
        <f aca="false">R129</f>
        <v>5</v>
      </c>
      <c r="T129" s="52" t="n">
        <f aca="false">S129</f>
        <v>5</v>
      </c>
      <c r="U129" s="52" t="n">
        <f aca="false">T129</f>
        <v>5</v>
      </c>
      <c r="V129" s="52" t="n">
        <f aca="false">U129</f>
        <v>5</v>
      </c>
      <c r="W129" s="52" t="n">
        <f aca="false">V129</f>
        <v>5</v>
      </c>
      <c r="X129" s="52" t="n">
        <f aca="false">W129</f>
        <v>5</v>
      </c>
      <c r="Y129" s="52" t="n">
        <f aca="false">X129</f>
        <v>5</v>
      </c>
      <c r="Z129" s="52" t="n">
        <f aca="false">Y129</f>
        <v>5</v>
      </c>
      <c r="AA129" s="52" t="n">
        <f aca="false">Z129</f>
        <v>5</v>
      </c>
      <c r="AB129" s="52" t="n">
        <f aca="false">AA129</f>
        <v>5</v>
      </c>
      <c r="AC129" s="52" t="n">
        <f aca="false">AB129</f>
        <v>5</v>
      </c>
      <c r="AD129" s="52" t="n">
        <f aca="false">AC129</f>
        <v>5</v>
      </c>
      <c r="AE129" s="52" t="n">
        <f aca="false">AD129</f>
        <v>5</v>
      </c>
      <c r="AF129" s="52" t="n">
        <f aca="false">AE129</f>
        <v>5</v>
      </c>
      <c r="AG129" s="52" t="n">
        <f aca="false">AF129</f>
        <v>5</v>
      </c>
      <c r="AH129" s="52" t="n">
        <f aca="false">AG129</f>
        <v>5</v>
      </c>
      <c r="AI129" s="52" t="n">
        <f aca="false">AH129</f>
        <v>5</v>
      </c>
      <c r="AJ129" s="52" t="n">
        <f aca="false">AI129</f>
        <v>5</v>
      </c>
      <c r="AK129" s="52" t="n">
        <f aca="false">AJ129</f>
        <v>5</v>
      </c>
      <c r="AL129" s="52" t="n">
        <f aca="false">AK129</f>
        <v>5</v>
      </c>
      <c r="AM129" s="52" t="n">
        <f aca="false">AL129</f>
        <v>5</v>
      </c>
      <c r="AN129" s="52" t="n">
        <f aca="false">AM129</f>
        <v>5</v>
      </c>
      <c r="AO129" s="52" t="n">
        <f aca="false">AN129</f>
        <v>5</v>
      </c>
      <c r="AP129" s="52" t="n">
        <f aca="false">AO129</f>
        <v>5</v>
      </c>
      <c r="AQ129" s="52" t="n">
        <f aca="false">AK129</f>
        <v>5</v>
      </c>
      <c r="AR129" s="52" t="n">
        <f aca="false">AL129</f>
        <v>5</v>
      </c>
      <c r="AS129" s="52" t="n">
        <f aca="false">AM129</f>
        <v>5</v>
      </c>
      <c r="AT129" s="52" t="n">
        <f aca="false">AN129</f>
        <v>5</v>
      </c>
      <c r="AU129" s="52" t="n">
        <f aca="false">AO129</f>
        <v>5</v>
      </c>
      <c r="AV129" s="52" t="n">
        <f aca="false">AP129</f>
        <v>5</v>
      </c>
      <c r="AW129" s="52"/>
      <c r="AX129" s="52"/>
      <c r="AY129" s="70"/>
      <c r="AZ129" s="70"/>
      <c r="BA129" s="70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</row>
    <row r="130" customFormat="false" ht="11.25" hidden="false" customHeight="true" outlineLevel="0" collapsed="false">
      <c r="A130" s="70"/>
      <c r="B130" s="51" t="s">
        <v>118</v>
      </c>
      <c r="C130" s="49" t="str">
        <f aca="false">C129</f>
        <v>出来川</v>
      </c>
      <c r="D130" s="49" t="str">
        <f aca="false">D129</f>
        <v>小牛田橋</v>
      </c>
      <c r="E130" s="49" t="str">
        <f aca="false">E129</f>
        <v>021-01</v>
      </c>
      <c r="F130" s="53"/>
      <c r="G130" s="54" t="n">
        <f aca="false">IF(1-SMALL(AH127:AX127,3)&gt;0,1,IF(2-SMALL(AH127:AX127,3)&gt;0,2,IF(3-SMALL(AH127:AX127,3)&gt;0,3,IF(5-SMALL(AH127:AX127,3)&gt;0,5,IF(8-SMALL(AH127:AX127,3)&gt;0,8,IF(10-SMALL(AH127:AX127,3)&gt;0,10,20))))))</f>
        <v>3</v>
      </c>
      <c r="H130" s="49" t="str">
        <f aca="false">H129</f>
        <v>小牛田橋</v>
      </c>
      <c r="I130" s="52" t="n">
        <f aca="false">G130</f>
        <v>3</v>
      </c>
      <c r="J130" s="52" t="n">
        <f aca="false">I130</f>
        <v>3</v>
      </c>
      <c r="K130" s="52" t="n">
        <f aca="false">J130</f>
        <v>3</v>
      </c>
      <c r="L130" s="52" t="n">
        <f aca="false">K130</f>
        <v>3</v>
      </c>
      <c r="M130" s="52" t="n">
        <f aca="false">L130</f>
        <v>3</v>
      </c>
      <c r="N130" s="52" t="n">
        <f aca="false">M130</f>
        <v>3</v>
      </c>
      <c r="O130" s="52" t="n">
        <f aca="false">N130</f>
        <v>3</v>
      </c>
      <c r="P130" s="52" t="n">
        <f aca="false">O130</f>
        <v>3</v>
      </c>
      <c r="Q130" s="52" t="n">
        <f aca="false">P130</f>
        <v>3</v>
      </c>
      <c r="R130" s="52" t="n">
        <f aca="false">Q130</f>
        <v>3</v>
      </c>
      <c r="S130" s="52" t="n">
        <f aca="false">R130</f>
        <v>3</v>
      </c>
      <c r="T130" s="52" t="n">
        <f aca="false">S130</f>
        <v>3</v>
      </c>
      <c r="U130" s="52" t="n">
        <f aca="false">T130</f>
        <v>3</v>
      </c>
      <c r="V130" s="52" t="n">
        <f aca="false">U130</f>
        <v>3</v>
      </c>
      <c r="W130" s="52" t="n">
        <f aca="false">V130</f>
        <v>3</v>
      </c>
      <c r="X130" s="52" t="n">
        <f aca="false">W130</f>
        <v>3</v>
      </c>
      <c r="Y130" s="52" t="n">
        <f aca="false">X130</f>
        <v>3</v>
      </c>
      <c r="Z130" s="52" t="n">
        <f aca="false">Y130</f>
        <v>3</v>
      </c>
      <c r="AA130" s="52" t="n">
        <f aca="false">Z130</f>
        <v>3</v>
      </c>
      <c r="AB130" s="52" t="n">
        <f aca="false">AA130</f>
        <v>3</v>
      </c>
      <c r="AC130" s="52" t="n">
        <f aca="false">AB130</f>
        <v>3</v>
      </c>
      <c r="AD130" s="52" t="n">
        <f aca="false">AC130</f>
        <v>3</v>
      </c>
      <c r="AE130" s="52" t="n">
        <f aca="false">AD130</f>
        <v>3</v>
      </c>
      <c r="AF130" s="52" t="n">
        <f aca="false">AE130</f>
        <v>3</v>
      </c>
      <c r="AG130" s="52" t="n">
        <f aca="false">AF130</f>
        <v>3</v>
      </c>
      <c r="AH130" s="52" t="n">
        <f aca="false">AG130</f>
        <v>3</v>
      </c>
      <c r="AI130" s="52" t="n">
        <f aca="false">AH130</f>
        <v>3</v>
      </c>
      <c r="AJ130" s="52" t="n">
        <f aca="false">AI130</f>
        <v>3</v>
      </c>
      <c r="AK130" s="52" t="n">
        <f aca="false">AJ130</f>
        <v>3</v>
      </c>
      <c r="AL130" s="52" t="n">
        <f aca="false">AK130</f>
        <v>3</v>
      </c>
      <c r="AM130" s="52" t="n">
        <f aca="false">AL130</f>
        <v>3</v>
      </c>
      <c r="AN130" s="52" t="n">
        <f aca="false">AM130</f>
        <v>3</v>
      </c>
      <c r="AO130" s="52" t="n">
        <f aca="false">AN130</f>
        <v>3</v>
      </c>
      <c r="AP130" s="52" t="n">
        <f aca="false">AO130</f>
        <v>3</v>
      </c>
      <c r="AQ130" s="52" t="n">
        <f aca="false">AK130</f>
        <v>3</v>
      </c>
      <c r="AR130" s="52" t="n">
        <f aca="false">AL130</f>
        <v>3</v>
      </c>
      <c r="AS130" s="52" t="n">
        <f aca="false">AM130</f>
        <v>3</v>
      </c>
      <c r="AT130" s="52" t="n">
        <f aca="false">AN130</f>
        <v>3</v>
      </c>
      <c r="AU130" s="52" t="n">
        <f aca="false">AO130</f>
        <v>3</v>
      </c>
      <c r="AV130" s="52" t="n">
        <f aca="false">AP130</f>
        <v>3</v>
      </c>
      <c r="AW130" s="52"/>
      <c r="AX130" s="52"/>
      <c r="AY130" s="70"/>
      <c r="AZ130" s="70"/>
      <c r="BA130" s="70"/>
      <c r="BP130" s="18"/>
      <c r="BQ130" s="18"/>
      <c r="BR130" s="18"/>
      <c r="BS130" s="18"/>
      <c r="BT130" s="18"/>
      <c r="BU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DD130" s="37"/>
    </row>
    <row r="131" customFormat="false" ht="10.5" hidden="false" customHeight="true" outlineLevel="0" collapsed="false">
      <c r="A131" s="68" t="s">
        <v>113</v>
      </c>
      <c r="B131" s="39" t="s">
        <v>71</v>
      </c>
      <c r="C131" s="42" t="s">
        <v>198</v>
      </c>
      <c r="D131" s="42" t="s">
        <v>199</v>
      </c>
      <c r="E131" s="40" t="s">
        <v>200</v>
      </c>
      <c r="F131" s="42" t="s">
        <v>59</v>
      </c>
      <c r="G131" s="41" t="n">
        <v>5</v>
      </c>
      <c r="H131" s="42" t="s">
        <v>199</v>
      </c>
      <c r="I131" s="43"/>
      <c r="J131" s="44" t="n">
        <v>13</v>
      </c>
      <c r="K131" s="44" t="n">
        <v>9.2</v>
      </c>
      <c r="L131" s="44" t="n">
        <v>13</v>
      </c>
      <c r="M131" s="44" t="n">
        <v>5.8</v>
      </c>
      <c r="N131" s="43" t="n">
        <v>24</v>
      </c>
      <c r="O131" s="43" t="n">
        <v>7.6</v>
      </c>
      <c r="P131" s="43" t="n">
        <v>11</v>
      </c>
      <c r="Q131" s="43" t="n">
        <v>6.1</v>
      </c>
      <c r="R131" s="43" t="n">
        <v>13</v>
      </c>
      <c r="S131" s="43" t="n">
        <v>19</v>
      </c>
      <c r="T131" s="43" t="n">
        <v>20</v>
      </c>
      <c r="U131" s="43" t="n">
        <v>9.5</v>
      </c>
      <c r="V131" s="43" t="n">
        <v>10</v>
      </c>
      <c r="W131" s="43" t="n">
        <v>10</v>
      </c>
      <c r="X131" s="43" t="n">
        <v>11</v>
      </c>
      <c r="Y131" s="43" t="n">
        <v>12</v>
      </c>
      <c r="Z131" s="43" t="n">
        <v>4.6</v>
      </c>
      <c r="AA131" s="43" t="n">
        <v>5.2</v>
      </c>
      <c r="AB131" s="43" t="n">
        <v>6</v>
      </c>
      <c r="AC131" s="43" t="n">
        <v>12</v>
      </c>
      <c r="AD131" s="43" t="n">
        <v>8</v>
      </c>
      <c r="AE131" s="43" t="n">
        <v>6.7</v>
      </c>
      <c r="AF131" s="43" t="n">
        <v>7.7</v>
      </c>
      <c r="AG131" s="43" t="n">
        <v>6.8</v>
      </c>
      <c r="AH131" s="43" t="n">
        <v>6.3</v>
      </c>
      <c r="AI131" s="43" t="n">
        <v>7.4</v>
      </c>
      <c r="AJ131" s="43" t="n">
        <v>5.4</v>
      </c>
      <c r="AK131" s="43" t="n">
        <v>5.3</v>
      </c>
      <c r="AL131" s="43" t="n">
        <v>4.5</v>
      </c>
      <c r="AM131" s="43" t="n">
        <v>3.5</v>
      </c>
      <c r="AN131" s="43" t="n">
        <v>4.3</v>
      </c>
      <c r="AO131" s="43" t="n">
        <v>3.2</v>
      </c>
      <c r="AP131" s="43" t="n">
        <v>1.6</v>
      </c>
      <c r="AQ131" s="43" t="n">
        <v>3.1</v>
      </c>
      <c r="AR131" s="43" t="n">
        <v>2.9</v>
      </c>
      <c r="AS131" s="43" t="n">
        <v>3.4</v>
      </c>
      <c r="AT131" s="43" t="n">
        <v>2.2</v>
      </c>
      <c r="AU131" s="43" t="n">
        <v>2.1</v>
      </c>
      <c r="AV131" s="43" t="n">
        <v>2.4</v>
      </c>
      <c r="AW131" s="43" t="n">
        <v>2</v>
      </c>
      <c r="AX131" s="43"/>
      <c r="AY131" s="42" t="s">
        <v>199</v>
      </c>
      <c r="AZ131" s="39"/>
      <c r="BA131" s="39"/>
      <c r="BY131" s="37"/>
      <c r="CI131" s="37"/>
      <c r="DK131" s="37"/>
    </row>
    <row r="132" customFormat="false" ht="10.5" hidden="false" customHeight="true" outlineLevel="0" collapsed="false">
      <c r="A132" s="68" t="s">
        <v>113</v>
      </c>
      <c r="B132" s="68" t="s">
        <v>60</v>
      </c>
      <c r="C132" s="42" t="s">
        <v>198</v>
      </c>
      <c r="D132" s="42" t="s">
        <v>199</v>
      </c>
      <c r="E132" s="40" t="s">
        <v>200</v>
      </c>
      <c r="F132" s="42" t="s">
        <v>59</v>
      </c>
      <c r="G132" s="41" t="n">
        <v>5</v>
      </c>
      <c r="H132" s="42" t="s">
        <v>199</v>
      </c>
      <c r="I132" s="43"/>
      <c r="J132" s="44" t="n">
        <v>10.9</v>
      </c>
      <c r="K132" s="44" t="n">
        <v>7.3</v>
      </c>
      <c r="L132" s="44" t="n">
        <v>5.5</v>
      </c>
      <c r="M132" s="44" t="n">
        <v>5.2</v>
      </c>
      <c r="N132" s="43" t="n">
        <v>16</v>
      </c>
      <c r="O132" s="43" t="n">
        <v>5.9</v>
      </c>
      <c r="P132" s="43" t="n">
        <v>8.6</v>
      </c>
      <c r="Q132" s="43" t="n">
        <v>5.3</v>
      </c>
      <c r="R132" s="43" t="n">
        <v>9.3</v>
      </c>
      <c r="S132" s="43" t="n">
        <v>10.9</v>
      </c>
      <c r="T132" s="43" t="n">
        <v>15.8</v>
      </c>
      <c r="U132" s="43" t="n">
        <v>8</v>
      </c>
      <c r="V132" s="43" t="n">
        <v>8.8</v>
      </c>
      <c r="W132" s="43" t="n">
        <v>8.2</v>
      </c>
      <c r="X132" s="43" t="n">
        <v>7.2</v>
      </c>
      <c r="Y132" s="43" t="n">
        <v>6.9</v>
      </c>
      <c r="Z132" s="43" t="n">
        <v>4.9</v>
      </c>
      <c r="AA132" s="43" t="n">
        <v>6.2</v>
      </c>
      <c r="AB132" s="43" t="n">
        <v>5.4</v>
      </c>
      <c r="AC132" s="43" t="n">
        <v>9.6</v>
      </c>
      <c r="AD132" s="43" t="n">
        <v>5.3</v>
      </c>
      <c r="AE132" s="43" t="n">
        <v>5.1</v>
      </c>
      <c r="AF132" s="43" t="n">
        <v>5.7</v>
      </c>
      <c r="AG132" s="43" t="n">
        <v>6.5</v>
      </c>
      <c r="AH132" s="43" t="n">
        <v>4.6</v>
      </c>
      <c r="AI132" s="43" t="n">
        <v>5.1</v>
      </c>
      <c r="AJ132" s="43" t="n">
        <v>3.7</v>
      </c>
      <c r="AK132" s="43" t="n">
        <v>3.6</v>
      </c>
      <c r="AL132" s="43" t="n">
        <v>3.7</v>
      </c>
      <c r="AM132" s="43" t="n">
        <v>2.6</v>
      </c>
      <c r="AN132" s="43" t="n">
        <v>2.7</v>
      </c>
      <c r="AO132" s="43" t="n">
        <v>2.5</v>
      </c>
      <c r="AP132" s="43" t="n">
        <v>1.4</v>
      </c>
      <c r="AQ132" s="43" t="n">
        <v>2.5</v>
      </c>
      <c r="AR132" s="43" t="n">
        <v>2.3</v>
      </c>
      <c r="AS132" s="43" t="n">
        <v>2.3</v>
      </c>
      <c r="AT132" s="43" t="n">
        <v>2.1</v>
      </c>
      <c r="AU132" s="43" t="n">
        <v>1.6</v>
      </c>
      <c r="AV132" s="43" t="n">
        <v>1.6</v>
      </c>
      <c r="AW132" s="43" t="n">
        <v>1.6</v>
      </c>
      <c r="AX132" s="43"/>
      <c r="AY132" s="42" t="s">
        <v>199</v>
      </c>
      <c r="AZ132" s="69"/>
      <c r="BA132" s="69"/>
      <c r="BV132" s="18"/>
      <c r="CB132" s="37"/>
      <c r="CD132" s="37"/>
      <c r="CE132" s="37"/>
      <c r="CF132" s="37"/>
      <c r="CG132" s="37"/>
      <c r="CH132" s="37"/>
      <c r="CI132" s="18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</row>
    <row r="133" customFormat="false" ht="11.25" hidden="false" customHeight="true" outlineLevel="0" collapsed="false">
      <c r="A133" s="70"/>
      <c r="B133" s="51" t="s">
        <v>117</v>
      </c>
      <c r="C133" s="49" t="str">
        <f aca="false">C132</f>
        <v>古川市内河川</v>
      </c>
      <c r="D133" s="49" t="str">
        <f aca="false">D132</f>
        <v>新堀ｻｲﾎﾝ入口</v>
      </c>
      <c r="E133" s="49" t="str">
        <f aca="false">E132</f>
        <v>022-01</v>
      </c>
      <c r="F133" s="49" t="str">
        <f aca="false">F132</f>
        <v>Ｃ</v>
      </c>
      <c r="G133" s="50" t="n">
        <f aca="false">G132</f>
        <v>5</v>
      </c>
      <c r="H133" s="49" t="str">
        <f aca="false">H132</f>
        <v>新堀ｻｲﾎﾝ入口</v>
      </c>
      <c r="I133" s="52" t="n">
        <f aca="false">G133</f>
        <v>5</v>
      </c>
      <c r="J133" s="52" t="n">
        <f aca="false">I133</f>
        <v>5</v>
      </c>
      <c r="K133" s="52" t="n">
        <f aca="false">J133</f>
        <v>5</v>
      </c>
      <c r="L133" s="52" t="n">
        <f aca="false">K133</f>
        <v>5</v>
      </c>
      <c r="M133" s="52" t="n">
        <f aca="false">L133</f>
        <v>5</v>
      </c>
      <c r="N133" s="52" t="n">
        <f aca="false">M133</f>
        <v>5</v>
      </c>
      <c r="O133" s="52" t="n">
        <f aca="false">N133</f>
        <v>5</v>
      </c>
      <c r="P133" s="52" t="n">
        <f aca="false">O133</f>
        <v>5</v>
      </c>
      <c r="Q133" s="52" t="n">
        <f aca="false">P133</f>
        <v>5</v>
      </c>
      <c r="R133" s="52" t="n">
        <f aca="false">Q133</f>
        <v>5</v>
      </c>
      <c r="S133" s="52" t="n">
        <f aca="false">R133</f>
        <v>5</v>
      </c>
      <c r="T133" s="52" t="n">
        <f aca="false">S133</f>
        <v>5</v>
      </c>
      <c r="U133" s="52" t="n">
        <f aca="false">T133</f>
        <v>5</v>
      </c>
      <c r="V133" s="52" t="n">
        <f aca="false">U133</f>
        <v>5</v>
      </c>
      <c r="W133" s="52" t="n">
        <f aca="false">V133</f>
        <v>5</v>
      </c>
      <c r="X133" s="52" t="n">
        <f aca="false">W133</f>
        <v>5</v>
      </c>
      <c r="Y133" s="52" t="n">
        <f aca="false">X133</f>
        <v>5</v>
      </c>
      <c r="Z133" s="52" t="n">
        <f aca="false">Y133</f>
        <v>5</v>
      </c>
      <c r="AA133" s="52" t="n">
        <f aca="false">Z133</f>
        <v>5</v>
      </c>
      <c r="AB133" s="52" t="n">
        <f aca="false">AA133</f>
        <v>5</v>
      </c>
      <c r="AC133" s="52" t="n">
        <f aca="false">AB133</f>
        <v>5</v>
      </c>
      <c r="AD133" s="52" t="n">
        <f aca="false">AC133</f>
        <v>5</v>
      </c>
      <c r="AE133" s="52" t="n">
        <f aca="false">AD133</f>
        <v>5</v>
      </c>
      <c r="AF133" s="52" t="n">
        <f aca="false">AE133</f>
        <v>5</v>
      </c>
      <c r="AG133" s="52" t="n">
        <f aca="false">AF133</f>
        <v>5</v>
      </c>
      <c r="AH133" s="52" t="n">
        <f aca="false">AG133</f>
        <v>5</v>
      </c>
      <c r="AI133" s="52" t="n">
        <f aca="false">AH133</f>
        <v>5</v>
      </c>
      <c r="AJ133" s="52" t="n">
        <f aca="false">AI133</f>
        <v>5</v>
      </c>
      <c r="AK133" s="52" t="n">
        <f aca="false">AJ133</f>
        <v>5</v>
      </c>
      <c r="AL133" s="52" t="n">
        <f aca="false">AK133</f>
        <v>5</v>
      </c>
      <c r="AM133" s="52" t="n">
        <f aca="false">AL133</f>
        <v>5</v>
      </c>
      <c r="AN133" s="52" t="n">
        <f aca="false">AM133</f>
        <v>5</v>
      </c>
      <c r="AO133" s="52" t="n">
        <f aca="false">AN133</f>
        <v>5</v>
      </c>
      <c r="AP133" s="52" t="n">
        <f aca="false">AO133</f>
        <v>5</v>
      </c>
      <c r="AQ133" s="52" t="n">
        <f aca="false">AK133</f>
        <v>5</v>
      </c>
      <c r="AR133" s="52" t="n">
        <f aca="false">AL133</f>
        <v>5</v>
      </c>
      <c r="AS133" s="52" t="n">
        <f aca="false">AM133</f>
        <v>5</v>
      </c>
      <c r="AT133" s="52" t="n">
        <f aca="false">AN133</f>
        <v>5</v>
      </c>
      <c r="AU133" s="52" t="n">
        <f aca="false">AO133</f>
        <v>5</v>
      </c>
      <c r="AV133" s="52" t="n">
        <f aca="false">AP133</f>
        <v>5</v>
      </c>
      <c r="AW133" s="52"/>
      <c r="AX133" s="52"/>
      <c r="AY133" s="70"/>
      <c r="AZ133" s="70"/>
      <c r="BA133" s="70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</row>
    <row r="134" customFormat="false" ht="11.25" hidden="false" customHeight="true" outlineLevel="0" collapsed="false">
      <c r="A134" s="70"/>
      <c r="B134" s="51" t="s">
        <v>118</v>
      </c>
      <c r="C134" s="49" t="str">
        <f aca="false">C133</f>
        <v>古川市内河川</v>
      </c>
      <c r="D134" s="49" t="str">
        <f aca="false">D133</f>
        <v>新堀ｻｲﾎﾝ入口</v>
      </c>
      <c r="E134" s="49" t="str">
        <f aca="false">E133</f>
        <v>022-01</v>
      </c>
      <c r="F134" s="53"/>
      <c r="G134" s="54" t="n">
        <f aca="false">IF(1-SMALL(AH131:AX131,3)&gt;0,1,IF(2-SMALL(AH131:AX131,3)&gt;0,2,IF(3-SMALL(AH131:AX131,3)&gt;0,3,IF(5-SMALL(AH131:AX131,3)&gt;0,5,IF(8-SMALL(AH131:AX131,3)&gt;0,8,IF(10-SMALL(AH131:AX131,3)&gt;0,10,20))))))</f>
        <v>3</v>
      </c>
      <c r="H134" s="49" t="str">
        <f aca="false">H133</f>
        <v>新堀ｻｲﾎﾝ入口</v>
      </c>
      <c r="I134" s="52" t="n">
        <f aca="false">G134</f>
        <v>3</v>
      </c>
      <c r="J134" s="52" t="n">
        <f aca="false">I134</f>
        <v>3</v>
      </c>
      <c r="K134" s="52" t="n">
        <f aca="false">J134</f>
        <v>3</v>
      </c>
      <c r="L134" s="52" t="n">
        <f aca="false">K134</f>
        <v>3</v>
      </c>
      <c r="M134" s="52" t="n">
        <f aca="false">L134</f>
        <v>3</v>
      </c>
      <c r="N134" s="52" t="n">
        <f aca="false">M134</f>
        <v>3</v>
      </c>
      <c r="O134" s="52" t="n">
        <f aca="false">N134</f>
        <v>3</v>
      </c>
      <c r="P134" s="52" t="n">
        <f aca="false">O134</f>
        <v>3</v>
      </c>
      <c r="Q134" s="52" t="n">
        <f aca="false">P134</f>
        <v>3</v>
      </c>
      <c r="R134" s="52" t="n">
        <f aca="false">Q134</f>
        <v>3</v>
      </c>
      <c r="S134" s="52" t="n">
        <f aca="false">R134</f>
        <v>3</v>
      </c>
      <c r="T134" s="52" t="n">
        <f aca="false">S134</f>
        <v>3</v>
      </c>
      <c r="U134" s="52" t="n">
        <f aca="false">T134</f>
        <v>3</v>
      </c>
      <c r="V134" s="52" t="n">
        <f aca="false">U134</f>
        <v>3</v>
      </c>
      <c r="W134" s="52" t="n">
        <f aca="false">V134</f>
        <v>3</v>
      </c>
      <c r="X134" s="52" t="n">
        <f aca="false">W134</f>
        <v>3</v>
      </c>
      <c r="Y134" s="52" t="n">
        <f aca="false">X134</f>
        <v>3</v>
      </c>
      <c r="Z134" s="52" t="n">
        <f aca="false">Y134</f>
        <v>3</v>
      </c>
      <c r="AA134" s="52" t="n">
        <f aca="false">Z134</f>
        <v>3</v>
      </c>
      <c r="AB134" s="52" t="n">
        <f aca="false">AA134</f>
        <v>3</v>
      </c>
      <c r="AC134" s="52" t="n">
        <f aca="false">AB134</f>
        <v>3</v>
      </c>
      <c r="AD134" s="52" t="n">
        <f aca="false">AC134</f>
        <v>3</v>
      </c>
      <c r="AE134" s="52" t="n">
        <f aca="false">AD134</f>
        <v>3</v>
      </c>
      <c r="AF134" s="52" t="n">
        <f aca="false">AE134</f>
        <v>3</v>
      </c>
      <c r="AG134" s="52" t="n">
        <f aca="false">AF134</f>
        <v>3</v>
      </c>
      <c r="AH134" s="52" t="n">
        <f aca="false">AG134</f>
        <v>3</v>
      </c>
      <c r="AI134" s="52" t="n">
        <f aca="false">AH134</f>
        <v>3</v>
      </c>
      <c r="AJ134" s="52" t="n">
        <f aca="false">AI134</f>
        <v>3</v>
      </c>
      <c r="AK134" s="52" t="n">
        <f aca="false">AJ134</f>
        <v>3</v>
      </c>
      <c r="AL134" s="52" t="n">
        <f aca="false">AK134</f>
        <v>3</v>
      </c>
      <c r="AM134" s="52" t="n">
        <f aca="false">AL134</f>
        <v>3</v>
      </c>
      <c r="AN134" s="52" t="n">
        <f aca="false">AM134</f>
        <v>3</v>
      </c>
      <c r="AO134" s="52" t="n">
        <f aca="false">AN134</f>
        <v>3</v>
      </c>
      <c r="AP134" s="52" t="n">
        <f aca="false">AO134</f>
        <v>3</v>
      </c>
      <c r="AQ134" s="52" t="n">
        <f aca="false">AK134</f>
        <v>3</v>
      </c>
      <c r="AR134" s="52" t="n">
        <f aca="false">AL134</f>
        <v>3</v>
      </c>
      <c r="AS134" s="52" t="n">
        <f aca="false">AM134</f>
        <v>3</v>
      </c>
      <c r="AT134" s="52" t="n">
        <f aca="false">AN134</f>
        <v>3</v>
      </c>
      <c r="AU134" s="52" t="n">
        <f aca="false">AO134</f>
        <v>3</v>
      </c>
      <c r="AV134" s="52" t="n">
        <f aca="false">AP134</f>
        <v>3</v>
      </c>
      <c r="AW134" s="52"/>
      <c r="AX134" s="52"/>
      <c r="AY134" s="70"/>
      <c r="AZ134" s="70"/>
      <c r="BA134" s="70"/>
      <c r="BP134" s="18"/>
      <c r="BQ134" s="18"/>
      <c r="BR134" s="18"/>
      <c r="BS134" s="18"/>
      <c r="BT134" s="18"/>
      <c r="BU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DD134" s="37"/>
    </row>
    <row r="135" customFormat="false" ht="10.5" hidden="false" customHeight="true" outlineLevel="0" collapsed="false">
      <c r="A135" s="68" t="s">
        <v>113</v>
      </c>
      <c r="B135" s="39" t="s">
        <v>71</v>
      </c>
      <c r="C135" s="42" t="s">
        <v>201</v>
      </c>
      <c r="D135" s="42" t="s">
        <v>202</v>
      </c>
      <c r="E135" s="40" t="s">
        <v>203</v>
      </c>
      <c r="F135" s="42" t="s">
        <v>59</v>
      </c>
      <c r="G135" s="41" t="n">
        <v>5</v>
      </c>
      <c r="H135" s="42" t="s">
        <v>202</v>
      </c>
      <c r="I135" s="43"/>
      <c r="J135" s="44" t="n">
        <v>3.9</v>
      </c>
      <c r="K135" s="44" t="n">
        <v>3.2</v>
      </c>
      <c r="L135" s="44" t="n">
        <v>3.9</v>
      </c>
      <c r="M135" s="44" t="n">
        <v>2</v>
      </c>
      <c r="N135" s="43" t="n">
        <v>3.4</v>
      </c>
      <c r="O135" s="43" t="n">
        <v>3</v>
      </c>
      <c r="P135" s="43" t="n">
        <v>2.3</v>
      </c>
      <c r="Q135" s="43" t="n">
        <v>2.9</v>
      </c>
      <c r="R135" s="43" t="n">
        <v>2.6</v>
      </c>
      <c r="S135" s="43" t="n">
        <v>2.6</v>
      </c>
      <c r="T135" s="43" t="n">
        <v>2</v>
      </c>
      <c r="U135" s="43" t="n">
        <v>3</v>
      </c>
      <c r="V135" s="43" t="n">
        <v>3</v>
      </c>
      <c r="W135" s="43" t="n">
        <v>2.1</v>
      </c>
      <c r="X135" s="43" t="n">
        <v>2.3</v>
      </c>
      <c r="Y135" s="43" t="n">
        <v>2.3</v>
      </c>
      <c r="Z135" s="43" t="n">
        <v>2.1</v>
      </c>
      <c r="AA135" s="43" t="n">
        <v>2.7</v>
      </c>
      <c r="AB135" s="43" t="n">
        <v>2.1</v>
      </c>
      <c r="AC135" s="43" t="n">
        <v>2.6</v>
      </c>
      <c r="AD135" s="43" t="n">
        <v>2.1</v>
      </c>
      <c r="AE135" s="43" t="n">
        <v>3.1</v>
      </c>
      <c r="AF135" s="43" t="n">
        <v>3.2</v>
      </c>
      <c r="AG135" s="43" t="n">
        <v>3</v>
      </c>
      <c r="AH135" s="43" t="n">
        <v>3</v>
      </c>
      <c r="AI135" s="43" t="n">
        <v>2.1</v>
      </c>
      <c r="AJ135" s="43" t="n">
        <v>2.3</v>
      </c>
      <c r="AK135" s="43" t="n">
        <v>2.4</v>
      </c>
      <c r="AL135" s="43" t="n">
        <v>1.8</v>
      </c>
      <c r="AM135" s="43" t="n">
        <v>2.2</v>
      </c>
      <c r="AN135" s="43" t="n">
        <v>2.3</v>
      </c>
      <c r="AO135" s="43" t="n">
        <v>2</v>
      </c>
      <c r="AP135" s="43" t="n">
        <v>1.8</v>
      </c>
      <c r="AQ135" s="43" t="n">
        <v>2</v>
      </c>
      <c r="AR135" s="43" t="n">
        <v>2.2</v>
      </c>
      <c r="AS135" s="43" t="n">
        <v>1.5</v>
      </c>
      <c r="AT135" s="43" t="n">
        <v>1</v>
      </c>
      <c r="AU135" s="43" t="n">
        <v>1.6</v>
      </c>
      <c r="AV135" s="43" t="n">
        <v>1.8</v>
      </c>
      <c r="AW135" s="43" t="n">
        <v>1.1</v>
      </c>
      <c r="AX135" s="43"/>
      <c r="AY135" s="42" t="s">
        <v>202</v>
      </c>
      <c r="AZ135" s="39"/>
      <c r="BA135" s="39"/>
      <c r="BY135" s="37"/>
      <c r="CI135" s="37"/>
      <c r="DK135" s="37"/>
    </row>
    <row r="136" customFormat="false" ht="10.5" hidden="false" customHeight="true" outlineLevel="0" collapsed="false">
      <c r="A136" s="68" t="s">
        <v>113</v>
      </c>
      <c r="B136" s="68" t="s">
        <v>60</v>
      </c>
      <c r="C136" s="42" t="s">
        <v>201</v>
      </c>
      <c r="D136" s="42" t="s">
        <v>202</v>
      </c>
      <c r="E136" s="40" t="s">
        <v>203</v>
      </c>
      <c r="F136" s="42" t="s">
        <v>59</v>
      </c>
      <c r="G136" s="41" t="n">
        <v>5</v>
      </c>
      <c r="H136" s="42" t="s">
        <v>202</v>
      </c>
      <c r="I136" s="43"/>
      <c r="J136" s="44" t="n">
        <v>4.2</v>
      </c>
      <c r="K136" s="44" t="n">
        <v>2.6</v>
      </c>
      <c r="L136" s="44" t="n">
        <v>3.2</v>
      </c>
      <c r="M136" s="44" t="n">
        <v>4</v>
      </c>
      <c r="N136" s="43" t="n">
        <v>2.8</v>
      </c>
      <c r="O136" s="43" t="n">
        <v>2.9</v>
      </c>
      <c r="P136" s="43" t="n">
        <v>2.2</v>
      </c>
      <c r="Q136" s="43" t="n">
        <v>2.1</v>
      </c>
      <c r="R136" s="43" t="n">
        <v>2.2</v>
      </c>
      <c r="S136" s="43" t="n">
        <v>2.2</v>
      </c>
      <c r="T136" s="43" t="n">
        <v>1.6</v>
      </c>
      <c r="U136" s="43" t="n">
        <v>2.4</v>
      </c>
      <c r="V136" s="43" t="n">
        <v>2.3</v>
      </c>
      <c r="W136" s="43" t="n">
        <v>1.6</v>
      </c>
      <c r="X136" s="43" t="n">
        <v>1.8</v>
      </c>
      <c r="Y136" s="43" t="n">
        <v>1.9</v>
      </c>
      <c r="Z136" s="43" t="n">
        <v>2</v>
      </c>
      <c r="AA136" s="43" t="n">
        <v>2.3</v>
      </c>
      <c r="AB136" s="43" t="n">
        <v>1.8</v>
      </c>
      <c r="AC136" s="43" t="n">
        <v>1.9</v>
      </c>
      <c r="AD136" s="43" t="n">
        <v>1.7</v>
      </c>
      <c r="AE136" s="43" t="n">
        <v>2.7</v>
      </c>
      <c r="AF136" s="43" t="n">
        <v>2.4</v>
      </c>
      <c r="AG136" s="43" t="n">
        <v>2.7</v>
      </c>
      <c r="AH136" s="43" t="n">
        <v>2.5</v>
      </c>
      <c r="AI136" s="43" t="n">
        <v>2</v>
      </c>
      <c r="AJ136" s="43" t="n">
        <v>1.8</v>
      </c>
      <c r="AK136" s="43" t="n">
        <v>1.8</v>
      </c>
      <c r="AL136" s="43" t="n">
        <v>1.8</v>
      </c>
      <c r="AM136" s="43" t="n">
        <v>1.9</v>
      </c>
      <c r="AN136" s="43" t="n">
        <v>2.1</v>
      </c>
      <c r="AO136" s="43" t="n">
        <v>1.6</v>
      </c>
      <c r="AP136" s="43" t="n">
        <v>2</v>
      </c>
      <c r="AQ136" s="43" t="n">
        <v>1.7</v>
      </c>
      <c r="AR136" s="43" t="n">
        <v>1.8</v>
      </c>
      <c r="AS136" s="43" t="n">
        <v>1.4</v>
      </c>
      <c r="AT136" s="43" t="n">
        <v>1</v>
      </c>
      <c r="AU136" s="43" t="n">
        <v>1.4</v>
      </c>
      <c r="AV136" s="43" t="n">
        <v>1.4</v>
      </c>
      <c r="AW136" s="43" t="n">
        <v>1.2</v>
      </c>
      <c r="AX136" s="43"/>
      <c r="AY136" s="42" t="s">
        <v>202</v>
      </c>
      <c r="AZ136" s="69"/>
      <c r="BA136" s="69"/>
      <c r="BV136" s="18"/>
      <c r="CB136" s="37"/>
      <c r="CD136" s="37"/>
      <c r="CE136" s="37"/>
      <c r="CF136" s="37"/>
      <c r="CG136" s="37"/>
      <c r="CH136" s="37"/>
      <c r="CI136" s="18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</row>
    <row r="137" customFormat="false" ht="11.25" hidden="false" customHeight="true" outlineLevel="0" collapsed="false">
      <c r="A137" s="70"/>
      <c r="B137" s="51" t="s">
        <v>117</v>
      </c>
      <c r="C137" s="49" t="str">
        <f aca="false">C136</f>
        <v>定川</v>
      </c>
      <c r="D137" s="49" t="str">
        <f aca="false">D136</f>
        <v>定川大橋(定川河口)</v>
      </c>
      <c r="E137" s="49" t="str">
        <f aca="false">E136</f>
        <v>023-01</v>
      </c>
      <c r="F137" s="49" t="str">
        <f aca="false">F136</f>
        <v>Ｃ</v>
      </c>
      <c r="G137" s="50" t="n">
        <f aca="false">G136</f>
        <v>5</v>
      </c>
      <c r="H137" s="49" t="str">
        <f aca="false">H136</f>
        <v>定川大橋(定川河口)</v>
      </c>
      <c r="I137" s="52" t="n">
        <f aca="false">G137</f>
        <v>5</v>
      </c>
      <c r="J137" s="52" t="n">
        <f aca="false">I137</f>
        <v>5</v>
      </c>
      <c r="K137" s="52" t="n">
        <f aca="false">J137</f>
        <v>5</v>
      </c>
      <c r="L137" s="52" t="n">
        <f aca="false">K137</f>
        <v>5</v>
      </c>
      <c r="M137" s="52" t="n">
        <f aca="false">L137</f>
        <v>5</v>
      </c>
      <c r="N137" s="52" t="n">
        <f aca="false">M137</f>
        <v>5</v>
      </c>
      <c r="O137" s="52" t="n">
        <f aca="false">N137</f>
        <v>5</v>
      </c>
      <c r="P137" s="52" t="n">
        <f aca="false">O137</f>
        <v>5</v>
      </c>
      <c r="Q137" s="52" t="n">
        <f aca="false">P137</f>
        <v>5</v>
      </c>
      <c r="R137" s="52" t="n">
        <f aca="false">Q137</f>
        <v>5</v>
      </c>
      <c r="S137" s="52" t="n">
        <f aca="false">R137</f>
        <v>5</v>
      </c>
      <c r="T137" s="52" t="n">
        <f aca="false">S137</f>
        <v>5</v>
      </c>
      <c r="U137" s="52" t="n">
        <f aca="false">T137</f>
        <v>5</v>
      </c>
      <c r="V137" s="52" t="n">
        <f aca="false">U137</f>
        <v>5</v>
      </c>
      <c r="W137" s="52" t="n">
        <f aca="false">V137</f>
        <v>5</v>
      </c>
      <c r="X137" s="52" t="n">
        <f aca="false">W137</f>
        <v>5</v>
      </c>
      <c r="Y137" s="52" t="n">
        <f aca="false">X137</f>
        <v>5</v>
      </c>
      <c r="Z137" s="52" t="n">
        <f aca="false">Y137</f>
        <v>5</v>
      </c>
      <c r="AA137" s="52" t="n">
        <f aca="false">Z137</f>
        <v>5</v>
      </c>
      <c r="AB137" s="52" t="n">
        <f aca="false">AA137</f>
        <v>5</v>
      </c>
      <c r="AC137" s="52" t="n">
        <f aca="false">AB137</f>
        <v>5</v>
      </c>
      <c r="AD137" s="52" t="n">
        <f aca="false">AC137</f>
        <v>5</v>
      </c>
      <c r="AE137" s="52" t="n">
        <f aca="false">AD137</f>
        <v>5</v>
      </c>
      <c r="AF137" s="52" t="n">
        <f aca="false">AE137</f>
        <v>5</v>
      </c>
      <c r="AG137" s="52" t="n">
        <f aca="false">AF137</f>
        <v>5</v>
      </c>
      <c r="AH137" s="52" t="n">
        <f aca="false">AG137</f>
        <v>5</v>
      </c>
      <c r="AI137" s="52" t="n">
        <f aca="false">AH137</f>
        <v>5</v>
      </c>
      <c r="AJ137" s="52" t="n">
        <f aca="false">AI137</f>
        <v>5</v>
      </c>
      <c r="AK137" s="52" t="n">
        <f aca="false">AJ137</f>
        <v>5</v>
      </c>
      <c r="AL137" s="52" t="n">
        <f aca="false">AK137</f>
        <v>5</v>
      </c>
      <c r="AM137" s="52" t="n">
        <f aca="false">AL137</f>
        <v>5</v>
      </c>
      <c r="AN137" s="52" t="n">
        <f aca="false">AM137</f>
        <v>5</v>
      </c>
      <c r="AO137" s="52" t="n">
        <f aca="false">AN137</f>
        <v>5</v>
      </c>
      <c r="AP137" s="52" t="n">
        <f aca="false">AO137</f>
        <v>5</v>
      </c>
      <c r="AQ137" s="52" t="n">
        <f aca="false">AK137</f>
        <v>5</v>
      </c>
      <c r="AR137" s="52" t="n">
        <f aca="false">AL137</f>
        <v>5</v>
      </c>
      <c r="AS137" s="52" t="n">
        <f aca="false">AM137</f>
        <v>5</v>
      </c>
      <c r="AT137" s="52" t="n">
        <f aca="false">AN137</f>
        <v>5</v>
      </c>
      <c r="AU137" s="52" t="n">
        <f aca="false">AO137</f>
        <v>5</v>
      </c>
      <c r="AV137" s="52" t="n">
        <f aca="false">AP137</f>
        <v>5</v>
      </c>
      <c r="AW137" s="52"/>
      <c r="AX137" s="52"/>
      <c r="AY137" s="70"/>
      <c r="AZ137" s="70"/>
      <c r="BA137" s="70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</row>
    <row r="138" customFormat="false" ht="11.25" hidden="false" customHeight="true" outlineLevel="0" collapsed="false">
      <c r="A138" s="70"/>
      <c r="B138" s="51" t="s">
        <v>118</v>
      </c>
      <c r="C138" s="49" t="str">
        <f aca="false">C137</f>
        <v>定川</v>
      </c>
      <c r="D138" s="49" t="str">
        <f aca="false">D137</f>
        <v>定川大橋(定川河口)</v>
      </c>
      <c r="E138" s="49" t="str">
        <f aca="false">E137</f>
        <v>023-01</v>
      </c>
      <c r="F138" s="53"/>
      <c r="G138" s="54" t="n">
        <f aca="false">IF(1-SMALL(AH135:AX135,3)&gt;0,1,IF(2-SMALL(AH135:AX135,3)&gt;0,2,IF(3-SMALL(AH135:AX135,3)&gt;0,3,IF(5-SMALL(AH135:AX135,3)&gt;0,5,IF(8-SMALL(AH135:AX135,3)&gt;0,8,IF(10-SMALL(AH135:AX135,3)&gt;0,10,20))))))</f>
        <v>2</v>
      </c>
      <c r="H138" s="49" t="str">
        <f aca="false">H137</f>
        <v>定川大橋(定川河口)</v>
      </c>
      <c r="I138" s="52" t="n">
        <f aca="false">G138</f>
        <v>2</v>
      </c>
      <c r="J138" s="52" t="n">
        <f aca="false">I138</f>
        <v>2</v>
      </c>
      <c r="K138" s="52" t="n">
        <f aca="false">J138</f>
        <v>2</v>
      </c>
      <c r="L138" s="52" t="n">
        <f aca="false">K138</f>
        <v>2</v>
      </c>
      <c r="M138" s="52" t="n">
        <f aca="false">L138</f>
        <v>2</v>
      </c>
      <c r="N138" s="52" t="n">
        <f aca="false">M138</f>
        <v>2</v>
      </c>
      <c r="O138" s="52" t="n">
        <f aca="false">N138</f>
        <v>2</v>
      </c>
      <c r="P138" s="52" t="n">
        <f aca="false">O138</f>
        <v>2</v>
      </c>
      <c r="Q138" s="52" t="n">
        <f aca="false">P138</f>
        <v>2</v>
      </c>
      <c r="R138" s="52" t="n">
        <f aca="false">Q138</f>
        <v>2</v>
      </c>
      <c r="S138" s="52" t="n">
        <f aca="false">R138</f>
        <v>2</v>
      </c>
      <c r="T138" s="52" t="n">
        <f aca="false">S138</f>
        <v>2</v>
      </c>
      <c r="U138" s="52" t="n">
        <f aca="false">T138</f>
        <v>2</v>
      </c>
      <c r="V138" s="52" t="n">
        <f aca="false">U138</f>
        <v>2</v>
      </c>
      <c r="W138" s="52" t="n">
        <f aca="false">V138</f>
        <v>2</v>
      </c>
      <c r="X138" s="52" t="n">
        <f aca="false">W138</f>
        <v>2</v>
      </c>
      <c r="Y138" s="52" t="n">
        <f aca="false">X138</f>
        <v>2</v>
      </c>
      <c r="Z138" s="52" t="n">
        <f aca="false">Y138</f>
        <v>2</v>
      </c>
      <c r="AA138" s="52" t="n">
        <f aca="false">Z138</f>
        <v>2</v>
      </c>
      <c r="AB138" s="52" t="n">
        <f aca="false">AA138</f>
        <v>2</v>
      </c>
      <c r="AC138" s="52" t="n">
        <f aca="false">AB138</f>
        <v>2</v>
      </c>
      <c r="AD138" s="52" t="n">
        <f aca="false">AC138</f>
        <v>2</v>
      </c>
      <c r="AE138" s="52" t="n">
        <f aca="false">AD138</f>
        <v>2</v>
      </c>
      <c r="AF138" s="52" t="n">
        <f aca="false">AE138</f>
        <v>2</v>
      </c>
      <c r="AG138" s="52" t="n">
        <f aca="false">AF138</f>
        <v>2</v>
      </c>
      <c r="AH138" s="52" t="n">
        <f aca="false">AG138</f>
        <v>2</v>
      </c>
      <c r="AI138" s="52" t="n">
        <f aca="false">AH138</f>
        <v>2</v>
      </c>
      <c r="AJ138" s="52" t="n">
        <f aca="false">AI138</f>
        <v>2</v>
      </c>
      <c r="AK138" s="52" t="n">
        <f aca="false">AJ138</f>
        <v>2</v>
      </c>
      <c r="AL138" s="52" t="n">
        <f aca="false">AK138</f>
        <v>2</v>
      </c>
      <c r="AM138" s="52" t="n">
        <f aca="false">AL138</f>
        <v>2</v>
      </c>
      <c r="AN138" s="52" t="n">
        <f aca="false">AM138</f>
        <v>2</v>
      </c>
      <c r="AO138" s="52" t="n">
        <f aca="false">AN138</f>
        <v>2</v>
      </c>
      <c r="AP138" s="52" t="n">
        <f aca="false">AO138</f>
        <v>2</v>
      </c>
      <c r="AQ138" s="52" t="n">
        <f aca="false">AK138</f>
        <v>2</v>
      </c>
      <c r="AR138" s="52" t="n">
        <f aca="false">AL138</f>
        <v>2</v>
      </c>
      <c r="AS138" s="52" t="n">
        <f aca="false">AM138</f>
        <v>2</v>
      </c>
      <c r="AT138" s="52" t="n">
        <f aca="false">AN138</f>
        <v>2</v>
      </c>
      <c r="AU138" s="52" t="n">
        <f aca="false">AO138</f>
        <v>2</v>
      </c>
      <c r="AV138" s="52" t="n">
        <f aca="false">AP138</f>
        <v>2</v>
      </c>
      <c r="AW138" s="52"/>
      <c r="AX138" s="52"/>
      <c r="AY138" s="70"/>
      <c r="AZ138" s="70"/>
      <c r="BA138" s="70"/>
      <c r="BP138" s="18"/>
      <c r="BQ138" s="18"/>
      <c r="BR138" s="18"/>
      <c r="BS138" s="18"/>
      <c r="BT138" s="18"/>
      <c r="BU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</row>
    <row r="139" customFormat="false" ht="11.1" hidden="false" customHeight="true" outlineLevel="0" collapsed="false">
      <c r="A139" s="68" t="s">
        <v>113</v>
      </c>
      <c r="B139" s="39" t="s">
        <v>71</v>
      </c>
      <c r="C139" s="42" t="s">
        <v>204</v>
      </c>
      <c r="D139" s="42" t="s">
        <v>205</v>
      </c>
      <c r="E139" s="40" t="s">
        <v>206</v>
      </c>
      <c r="F139" s="42" t="s">
        <v>52</v>
      </c>
      <c r="G139" s="41" t="n">
        <v>1</v>
      </c>
      <c r="H139" s="42" t="s">
        <v>205</v>
      </c>
      <c r="I139" s="43"/>
      <c r="J139" s="44"/>
      <c r="K139" s="44"/>
      <c r="L139" s="44" t="n">
        <v>1.1</v>
      </c>
      <c r="M139" s="44" t="n">
        <v>0.5</v>
      </c>
      <c r="N139" s="43" t="n">
        <v>0.7</v>
      </c>
      <c r="O139" s="43" t="n">
        <v>1</v>
      </c>
      <c r="P139" s="43" t="n">
        <v>0.5</v>
      </c>
      <c r="Q139" s="43" t="n">
        <v>1</v>
      </c>
      <c r="R139" s="43" t="n">
        <v>0.5</v>
      </c>
      <c r="S139" s="43" t="n">
        <v>0.5</v>
      </c>
      <c r="T139" s="43" t="n">
        <v>0.5</v>
      </c>
      <c r="U139" s="43" t="n">
        <v>0.8</v>
      </c>
      <c r="V139" s="43" t="n">
        <v>0.7</v>
      </c>
      <c r="W139" s="43" t="n">
        <v>0.7</v>
      </c>
      <c r="X139" s="43" t="n">
        <v>0.6</v>
      </c>
      <c r="Y139" s="43" t="n">
        <v>0.6</v>
      </c>
      <c r="Z139" s="43" t="n">
        <v>0.6</v>
      </c>
      <c r="AA139" s="43" t="n">
        <v>0.7</v>
      </c>
      <c r="AB139" s="43" t="n">
        <v>0.6</v>
      </c>
      <c r="AC139" s="43" t="n">
        <v>0.7</v>
      </c>
      <c r="AD139" s="43" t="n">
        <v>0.8</v>
      </c>
      <c r="AE139" s="43" t="n">
        <v>0.5</v>
      </c>
      <c r="AF139" s="43" t="n">
        <v>0.8</v>
      </c>
      <c r="AG139" s="43" t="n">
        <v>0.8</v>
      </c>
      <c r="AH139" s="43" t="n">
        <v>0.7</v>
      </c>
      <c r="AI139" s="43" t="n">
        <v>0.9</v>
      </c>
      <c r="AJ139" s="43" t="n">
        <v>0.7</v>
      </c>
      <c r="AK139" s="43" t="n">
        <v>0.5</v>
      </c>
      <c r="AL139" s="43" t="n">
        <v>0.7</v>
      </c>
      <c r="AM139" s="43" t="n">
        <v>0.5</v>
      </c>
      <c r="AN139" s="43" t="n">
        <v>0.5</v>
      </c>
      <c r="AO139" s="43" t="n">
        <v>1</v>
      </c>
      <c r="AP139" s="43" t="n">
        <v>1.3</v>
      </c>
      <c r="AQ139" s="43" t="n">
        <v>0.6</v>
      </c>
      <c r="AR139" s="43" t="n">
        <v>0.5</v>
      </c>
      <c r="AS139" s="43" t="n">
        <v>0.5</v>
      </c>
      <c r="AT139" s="43" t="n">
        <v>0.8</v>
      </c>
      <c r="AU139" s="43" t="n">
        <v>0.6</v>
      </c>
      <c r="AV139" s="43" t="n">
        <v>0.6</v>
      </c>
      <c r="AW139" s="43" t="n">
        <v>0.5</v>
      </c>
      <c r="AX139" s="43"/>
      <c r="AY139" s="42" t="s">
        <v>205</v>
      </c>
      <c r="AZ139" s="39"/>
      <c r="BA139" s="39"/>
      <c r="BE139" s="37"/>
      <c r="BG139" s="37"/>
      <c r="CS139" s="37"/>
    </row>
    <row r="140" customFormat="false" ht="11.1" hidden="false" customHeight="true" outlineLevel="0" collapsed="false">
      <c r="A140" s="68" t="s">
        <v>113</v>
      </c>
      <c r="B140" s="68" t="s">
        <v>60</v>
      </c>
      <c r="C140" s="42" t="s">
        <v>204</v>
      </c>
      <c r="D140" s="42" t="s">
        <v>205</v>
      </c>
      <c r="E140" s="40" t="s">
        <v>206</v>
      </c>
      <c r="F140" s="42" t="s">
        <v>52</v>
      </c>
      <c r="G140" s="41" t="n">
        <v>1</v>
      </c>
      <c r="H140" s="42" t="s">
        <v>205</v>
      </c>
      <c r="I140" s="43"/>
      <c r="J140" s="44"/>
      <c r="K140" s="44"/>
      <c r="L140" s="44" t="n">
        <v>1.1</v>
      </c>
      <c r="M140" s="44" t="n">
        <v>0.4</v>
      </c>
      <c r="N140" s="43" t="n">
        <v>0.4</v>
      </c>
      <c r="O140" s="43" t="n">
        <v>0.7</v>
      </c>
      <c r="P140" s="43" t="n">
        <v>0.6</v>
      </c>
      <c r="Q140" s="43" t="n">
        <v>1</v>
      </c>
      <c r="R140" s="43" t="n">
        <v>0.5</v>
      </c>
      <c r="S140" s="43" t="n">
        <v>0.5</v>
      </c>
      <c r="T140" s="43" t="n">
        <v>0.6</v>
      </c>
      <c r="U140" s="43" t="n">
        <v>0.7</v>
      </c>
      <c r="V140" s="43" t="n">
        <v>0.6</v>
      </c>
      <c r="W140" s="43" t="n">
        <v>0.6</v>
      </c>
      <c r="X140" s="43" t="n">
        <v>0.6</v>
      </c>
      <c r="Y140" s="43" t="n">
        <v>0.6</v>
      </c>
      <c r="Z140" s="43" t="n">
        <v>0.6</v>
      </c>
      <c r="AA140" s="43" t="n">
        <v>0.7</v>
      </c>
      <c r="AB140" s="43" t="n">
        <v>0.7</v>
      </c>
      <c r="AC140" s="43" t="n">
        <v>0.6</v>
      </c>
      <c r="AD140" s="43" t="n">
        <v>0.8</v>
      </c>
      <c r="AE140" s="43" t="n">
        <v>0.6</v>
      </c>
      <c r="AF140" s="43" t="n">
        <v>0.7</v>
      </c>
      <c r="AG140" s="43" t="n">
        <v>0.7</v>
      </c>
      <c r="AH140" s="43" t="n">
        <v>0.6</v>
      </c>
      <c r="AI140" s="43" t="n">
        <v>0.7</v>
      </c>
      <c r="AJ140" s="43" t="n">
        <v>0.7</v>
      </c>
      <c r="AK140" s="43" t="n">
        <v>0.6</v>
      </c>
      <c r="AL140" s="43" t="n">
        <v>0.6</v>
      </c>
      <c r="AM140" s="43" t="n">
        <v>0.6</v>
      </c>
      <c r="AN140" s="43" t="n">
        <v>0.5</v>
      </c>
      <c r="AO140" s="43" t="n">
        <v>1.5</v>
      </c>
      <c r="AP140" s="43" t="n">
        <v>0.8</v>
      </c>
      <c r="AQ140" s="43" t="n">
        <v>0.6</v>
      </c>
      <c r="AR140" s="43" t="n">
        <v>0.5</v>
      </c>
      <c r="AS140" s="43" t="n">
        <v>0.5</v>
      </c>
      <c r="AT140" s="43" t="n">
        <v>0.6</v>
      </c>
      <c r="AU140" s="43" t="n">
        <v>0.7</v>
      </c>
      <c r="AV140" s="43" t="n">
        <v>0.6</v>
      </c>
      <c r="AW140" s="43" t="n">
        <v>0.5</v>
      </c>
      <c r="AX140" s="43"/>
      <c r="AY140" s="42" t="s">
        <v>205</v>
      </c>
      <c r="AZ140" s="69"/>
      <c r="BA140" s="69"/>
      <c r="BB140" s="37"/>
      <c r="BC140" s="37"/>
      <c r="BD140" s="37"/>
      <c r="BF140" s="37"/>
      <c r="BG140" s="37"/>
      <c r="BV140" s="18"/>
      <c r="CI140" s="18"/>
      <c r="CS140" s="37"/>
    </row>
    <row r="141" customFormat="false" ht="11.25" hidden="false" customHeight="true" outlineLevel="0" collapsed="false">
      <c r="A141" s="70"/>
      <c r="B141" s="51" t="s">
        <v>117</v>
      </c>
      <c r="C141" s="49" t="str">
        <f aca="false">C140</f>
        <v>鳴瀬川上流</v>
      </c>
      <c r="D141" s="49" t="str">
        <f aca="false">D140</f>
        <v>筒砂子橋</v>
      </c>
      <c r="E141" s="49" t="str">
        <f aca="false">E140</f>
        <v>024-01</v>
      </c>
      <c r="F141" s="49" t="str">
        <f aca="false">F140</f>
        <v>ＡＡ</v>
      </c>
      <c r="G141" s="50" t="n">
        <f aca="false">G140</f>
        <v>1</v>
      </c>
      <c r="H141" s="49" t="str">
        <f aca="false">H140</f>
        <v>筒砂子橋</v>
      </c>
      <c r="I141" s="52" t="n">
        <f aca="false">G141</f>
        <v>1</v>
      </c>
      <c r="J141" s="52" t="n">
        <f aca="false">I141</f>
        <v>1</v>
      </c>
      <c r="K141" s="52" t="n">
        <f aca="false">J141</f>
        <v>1</v>
      </c>
      <c r="L141" s="52" t="n">
        <f aca="false">K141</f>
        <v>1</v>
      </c>
      <c r="M141" s="52" t="n">
        <f aca="false">L141</f>
        <v>1</v>
      </c>
      <c r="N141" s="52" t="n">
        <f aca="false">M141</f>
        <v>1</v>
      </c>
      <c r="O141" s="52" t="n">
        <f aca="false">N141</f>
        <v>1</v>
      </c>
      <c r="P141" s="52" t="n">
        <f aca="false">O141</f>
        <v>1</v>
      </c>
      <c r="Q141" s="52" t="n">
        <f aca="false">P141</f>
        <v>1</v>
      </c>
      <c r="R141" s="52" t="n">
        <f aca="false">Q141</f>
        <v>1</v>
      </c>
      <c r="S141" s="52" t="n">
        <f aca="false">R141</f>
        <v>1</v>
      </c>
      <c r="T141" s="52" t="n">
        <f aca="false">S141</f>
        <v>1</v>
      </c>
      <c r="U141" s="52" t="n">
        <f aca="false">T141</f>
        <v>1</v>
      </c>
      <c r="V141" s="52" t="n">
        <f aca="false">U141</f>
        <v>1</v>
      </c>
      <c r="W141" s="52" t="n">
        <f aca="false">V141</f>
        <v>1</v>
      </c>
      <c r="X141" s="52" t="n">
        <f aca="false">W141</f>
        <v>1</v>
      </c>
      <c r="Y141" s="52" t="n">
        <f aca="false">X141</f>
        <v>1</v>
      </c>
      <c r="Z141" s="52" t="n">
        <f aca="false">Y141</f>
        <v>1</v>
      </c>
      <c r="AA141" s="52" t="n">
        <f aca="false">Z141</f>
        <v>1</v>
      </c>
      <c r="AB141" s="52" t="n">
        <f aca="false">AA141</f>
        <v>1</v>
      </c>
      <c r="AC141" s="52" t="n">
        <f aca="false">AB141</f>
        <v>1</v>
      </c>
      <c r="AD141" s="52" t="n">
        <f aca="false">AC141</f>
        <v>1</v>
      </c>
      <c r="AE141" s="52" t="n">
        <f aca="false">AD141</f>
        <v>1</v>
      </c>
      <c r="AF141" s="52" t="n">
        <f aca="false">AE141</f>
        <v>1</v>
      </c>
      <c r="AG141" s="52" t="n">
        <f aca="false">AF141</f>
        <v>1</v>
      </c>
      <c r="AH141" s="52" t="n">
        <f aca="false">AG141</f>
        <v>1</v>
      </c>
      <c r="AI141" s="52" t="n">
        <f aca="false">AH141</f>
        <v>1</v>
      </c>
      <c r="AJ141" s="52" t="n">
        <f aca="false">AI141</f>
        <v>1</v>
      </c>
      <c r="AK141" s="52" t="n">
        <f aca="false">AJ141</f>
        <v>1</v>
      </c>
      <c r="AL141" s="52" t="n">
        <f aca="false">AK141</f>
        <v>1</v>
      </c>
      <c r="AM141" s="52" t="n">
        <f aca="false">AL141</f>
        <v>1</v>
      </c>
      <c r="AN141" s="52" t="n">
        <f aca="false">AM141</f>
        <v>1</v>
      </c>
      <c r="AO141" s="52" t="n">
        <f aca="false">AN141</f>
        <v>1</v>
      </c>
      <c r="AP141" s="52" t="n">
        <f aca="false">AO141</f>
        <v>1</v>
      </c>
      <c r="AQ141" s="52" t="n">
        <f aca="false">AK141</f>
        <v>1</v>
      </c>
      <c r="AR141" s="52" t="n">
        <f aca="false">AL141</f>
        <v>1</v>
      </c>
      <c r="AS141" s="52" t="n">
        <f aca="false">AM141</f>
        <v>1</v>
      </c>
      <c r="AT141" s="52" t="n">
        <f aca="false">AN141</f>
        <v>1</v>
      </c>
      <c r="AU141" s="52" t="n">
        <f aca="false">AO141</f>
        <v>1</v>
      </c>
      <c r="AV141" s="52" t="n">
        <f aca="false">AP141</f>
        <v>1</v>
      </c>
      <c r="AW141" s="52"/>
      <c r="AX141" s="52"/>
      <c r="AY141" s="70"/>
      <c r="AZ141" s="70"/>
      <c r="BA141" s="70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</row>
    <row r="142" customFormat="false" ht="11.25" hidden="false" customHeight="true" outlineLevel="0" collapsed="false">
      <c r="A142" s="70"/>
      <c r="B142" s="51" t="s">
        <v>118</v>
      </c>
      <c r="C142" s="49" t="str">
        <f aca="false">C141</f>
        <v>鳴瀬川上流</v>
      </c>
      <c r="D142" s="49" t="str">
        <f aca="false">D141</f>
        <v>筒砂子橋</v>
      </c>
      <c r="E142" s="49" t="str">
        <f aca="false">E141</f>
        <v>024-01</v>
      </c>
      <c r="F142" s="53"/>
      <c r="G142" s="54" t="n">
        <f aca="false">IF(1-SMALL(AH139:AX139,3)&gt;0,1,IF(2-SMALL(AH139:AX139,3)&gt;0,2,IF(3-SMALL(AH139:AX139,3)&gt;0,3,IF(5-SMALL(AH139:AX139,3)&gt;0,5,IF(8-SMALL(AH139:AX139,3)&gt;0,8,IF(10-SMALL(AH139:AX139,3)&gt;0,10,20))))))</f>
        <v>1</v>
      </c>
      <c r="H142" s="49" t="str">
        <f aca="false">H141</f>
        <v>筒砂子橋</v>
      </c>
      <c r="I142" s="52" t="n">
        <f aca="false">G142</f>
        <v>1</v>
      </c>
      <c r="J142" s="52" t="n">
        <f aca="false">I142</f>
        <v>1</v>
      </c>
      <c r="K142" s="52" t="n">
        <f aca="false">J142</f>
        <v>1</v>
      </c>
      <c r="L142" s="52" t="n">
        <f aca="false">K142</f>
        <v>1</v>
      </c>
      <c r="M142" s="52" t="n">
        <f aca="false">L142</f>
        <v>1</v>
      </c>
      <c r="N142" s="52" t="n">
        <f aca="false">M142</f>
        <v>1</v>
      </c>
      <c r="O142" s="52" t="n">
        <f aca="false">N142</f>
        <v>1</v>
      </c>
      <c r="P142" s="52" t="n">
        <f aca="false">O142</f>
        <v>1</v>
      </c>
      <c r="Q142" s="52" t="n">
        <f aca="false">P142</f>
        <v>1</v>
      </c>
      <c r="R142" s="52" t="n">
        <f aca="false">Q142</f>
        <v>1</v>
      </c>
      <c r="S142" s="52" t="n">
        <f aca="false">R142</f>
        <v>1</v>
      </c>
      <c r="T142" s="52" t="n">
        <f aca="false">S142</f>
        <v>1</v>
      </c>
      <c r="U142" s="52" t="n">
        <f aca="false">T142</f>
        <v>1</v>
      </c>
      <c r="V142" s="52" t="n">
        <f aca="false">U142</f>
        <v>1</v>
      </c>
      <c r="W142" s="52" t="n">
        <f aca="false">V142</f>
        <v>1</v>
      </c>
      <c r="X142" s="52" t="n">
        <f aca="false">W142</f>
        <v>1</v>
      </c>
      <c r="Y142" s="52" t="n">
        <f aca="false">X142</f>
        <v>1</v>
      </c>
      <c r="Z142" s="52" t="n">
        <f aca="false">Y142</f>
        <v>1</v>
      </c>
      <c r="AA142" s="52" t="n">
        <f aca="false">Z142</f>
        <v>1</v>
      </c>
      <c r="AB142" s="52" t="n">
        <f aca="false">AA142</f>
        <v>1</v>
      </c>
      <c r="AC142" s="52" t="n">
        <f aca="false">AB142</f>
        <v>1</v>
      </c>
      <c r="AD142" s="52" t="n">
        <f aca="false">AC142</f>
        <v>1</v>
      </c>
      <c r="AE142" s="52" t="n">
        <f aca="false">AD142</f>
        <v>1</v>
      </c>
      <c r="AF142" s="52" t="n">
        <f aca="false">AE142</f>
        <v>1</v>
      </c>
      <c r="AG142" s="52" t="n">
        <f aca="false">AF142</f>
        <v>1</v>
      </c>
      <c r="AH142" s="52" t="n">
        <f aca="false">AG142</f>
        <v>1</v>
      </c>
      <c r="AI142" s="52" t="n">
        <f aca="false">AH142</f>
        <v>1</v>
      </c>
      <c r="AJ142" s="52" t="n">
        <f aca="false">AI142</f>
        <v>1</v>
      </c>
      <c r="AK142" s="52" t="n">
        <f aca="false">AJ142</f>
        <v>1</v>
      </c>
      <c r="AL142" s="52" t="n">
        <f aca="false">AK142</f>
        <v>1</v>
      </c>
      <c r="AM142" s="52" t="n">
        <f aca="false">AL142</f>
        <v>1</v>
      </c>
      <c r="AN142" s="52" t="n">
        <f aca="false">AM142</f>
        <v>1</v>
      </c>
      <c r="AO142" s="52" t="n">
        <f aca="false">AN142</f>
        <v>1</v>
      </c>
      <c r="AP142" s="52" t="n">
        <f aca="false">AO142</f>
        <v>1</v>
      </c>
      <c r="AQ142" s="52" t="n">
        <f aca="false">AK142</f>
        <v>1</v>
      </c>
      <c r="AR142" s="52" t="n">
        <f aca="false">AL142</f>
        <v>1</v>
      </c>
      <c r="AS142" s="52" t="n">
        <f aca="false">AM142</f>
        <v>1</v>
      </c>
      <c r="AT142" s="52" t="n">
        <f aca="false">AN142</f>
        <v>1</v>
      </c>
      <c r="AU142" s="52" t="n">
        <f aca="false">AO142</f>
        <v>1</v>
      </c>
      <c r="AV142" s="52" t="n">
        <f aca="false">AP142</f>
        <v>1</v>
      </c>
      <c r="AW142" s="52"/>
      <c r="AX142" s="52"/>
      <c r="AY142" s="70"/>
      <c r="AZ142" s="70"/>
      <c r="BA142" s="70"/>
      <c r="BP142" s="18"/>
      <c r="BQ142" s="18"/>
      <c r="BR142" s="18"/>
      <c r="BS142" s="18"/>
      <c r="BT142" s="18"/>
      <c r="BU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</row>
    <row r="143" customFormat="false" ht="11.1" hidden="false" customHeight="true" outlineLevel="0" collapsed="false">
      <c r="A143" s="68" t="s">
        <v>113</v>
      </c>
      <c r="B143" s="39" t="s">
        <v>71</v>
      </c>
      <c r="C143" s="42" t="s">
        <v>204</v>
      </c>
      <c r="D143" s="42" t="s">
        <v>207</v>
      </c>
      <c r="E143" s="40" t="s">
        <v>208</v>
      </c>
      <c r="F143" s="42" t="s">
        <v>52</v>
      </c>
      <c r="G143" s="41" t="n">
        <v>1</v>
      </c>
      <c r="H143" s="42" t="s">
        <v>207</v>
      </c>
      <c r="I143" s="43"/>
      <c r="J143" s="44"/>
      <c r="K143" s="44"/>
      <c r="L143" s="44"/>
      <c r="M143" s="44"/>
      <c r="N143" s="43"/>
      <c r="O143" s="43"/>
      <c r="P143" s="43"/>
      <c r="Q143" s="43"/>
      <c r="R143" s="43" t="n">
        <v>0.5</v>
      </c>
      <c r="S143" s="43" t="n">
        <v>0.5</v>
      </c>
      <c r="T143" s="43" t="n">
        <v>0.5</v>
      </c>
      <c r="U143" s="43" t="n">
        <v>0.5</v>
      </c>
      <c r="V143" s="43" t="n">
        <v>0.5</v>
      </c>
      <c r="W143" s="43" t="n">
        <v>0.5</v>
      </c>
      <c r="X143" s="43" t="n">
        <v>0.5</v>
      </c>
      <c r="Y143" s="43" t="n">
        <v>0.5</v>
      </c>
      <c r="Z143" s="43" t="n">
        <v>0.5</v>
      </c>
      <c r="AA143" s="43" t="n">
        <v>0.6</v>
      </c>
      <c r="AB143" s="43" t="n">
        <v>0.8</v>
      </c>
      <c r="AC143" s="43" t="n">
        <v>0.8</v>
      </c>
      <c r="AD143" s="43" t="n">
        <v>0.8</v>
      </c>
      <c r="AE143" s="43" t="n">
        <v>0.8</v>
      </c>
      <c r="AF143" s="43" t="n">
        <v>0.7</v>
      </c>
      <c r="AG143" s="43" t="n">
        <v>0.8</v>
      </c>
      <c r="AH143" s="43" t="n">
        <v>0.7</v>
      </c>
      <c r="AI143" s="43" t="n">
        <v>0.9</v>
      </c>
      <c r="AJ143" s="43" t="n">
        <v>0.8</v>
      </c>
      <c r="AK143" s="43" t="n">
        <v>0.7</v>
      </c>
      <c r="AL143" s="43" t="n">
        <v>0.6</v>
      </c>
      <c r="AM143" s="43" t="n">
        <v>0.5</v>
      </c>
      <c r="AN143" s="43" t="n">
        <v>0.3</v>
      </c>
      <c r="AO143" s="43" t="n">
        <v>0.3</v>
      </c>
      <c r="AP143" s="43" t="n">
        <v>0.5</v>
      </c>
      <c r="AQ143" s="43" t="n">
        <v>0.6</v>
      </c>
      <c r="AR143" s="43" t="n">
        <v>0.9</v>
      </c>
      <c r="AS143" s="43" t="n">
        <v>0.3</v>
      </c>
      <c r="AT143" s="43" t="n">
        <v>0.3</v>
      </c>
      <c r="AU143" s="43" t="n">
        <v>0.3</v>
      </c>
      <c r="AV143" s="43" t="n">
        <v>0.3</v>
      </c>
      <c r="AW143" s="43" t="n">
        <v>0.3</v>
      </c>
      <c r="AX143" s="43"/>
      <c r="AY143" s="42" t="s">
        <v>207</v>
      </c>
      <c r="AZ143" s="39"/>
      <c r="BA143" s="39"/>
      <c r="BE143" s="37"/>
      <c r="BG143" s="37"/>
      <c r="CS143" s="37"/>
    </row>
    <row r="144" customFormat="false" ht="11.1" hidden="false" customHeight="true" outlineLevel="0" collapsed="false">
      <c r="A144" s="68" t="s">
        <v>113</v>
      </c>
      <c r="B144" s="68" t="s">
        <v>60</v>
      </c>
      <c r="C144" s="42" t="s">
        <v>204</v>
      </c>
      <c r="D144" s="42" t="s">
        <v>207</v>
      </c>
      <c r="E144" s="40" t="s">
        <v>208</v>
      </c>
      <c r="F144" s="42" t="s">
        <v>52</v>
      </c>
      <c r="G144" s="41" t="n">
        <v>1</v>
      </c>
      <c r="H144" s="42" t="s">
        <v>207</v>
      </c>
      <c r="I144" s="43"/>
      <c r="J144" s="44"/>
      <c r="K144" s="44"/>
      <c r="L144" s="44"/>
      <c r="M144" s="44"/>
      <c r="N144" s="43"/>
      <c r="O144" s="43"/>
      <c r="P144" s="43"/>
      <c r="Q144" s="43"/>
      <c r="R144" s="43" t="n">
        <v>0.5</v>
      </c>
      <c r="S144" s="43" t="n">
        <v>0.5</v>
      </c>
      <c r="T144" s="43" t="n">
        <v>0.5</v>
      </c>
      <c r="U144" s="43" t="n">
        <v>0.6</v>
      </c>
      <c r="V144" s="43" t="n">
        <v>0.6</v>
      </c>
      <c r="W144" s="43" t="n">
        <v>0.6</v>
      </c>
      <c r="X144" s="43" t="n">
        <v>0.7</v>
      </c>
      <c r="Y144" s="43" t="n">
        <v>0.5</v>
      </c>
      <c r="Z144" s="43" t="n">
        <v>0.5</v>
      </c>
      <c r="AA144" s="43" t="n">
        <v>0.7</v>
      </c>
      <c r="AB144" s="43" t="n">
        <v>0.6</v>
      </c>
      <c r="AC144" s="43" t="n">
        <v>0.7</v>
      </c>
      <c r="AD144" s="43" t="n">
        <v>0.8</v>
      </c>
      <c r="AE144" s="43" t="n">
        <v>0.8</v>
      </c>
      <c r="AF144" s="43" t="n">
        <v>0.6</v>
      </c>
      <c r="AG144" s="43" t="n">
        <v>0.7</v>
      </c>
      <c r="AH144" s="43" t="n">
        <v>0.7</v>
      </c>
      <c r="AI144" s="43" t="n">
        <v>0.8</v>
      </c>
      <c r="AJ144" s="43" t="n">
        <v>0.7</v>
      </c>
      <c r="AK144" s="43" t="n">
        <v>0.7</v>
      </c>
      <c r="AL144" s="43" t="n">
        <v>0.6</v>
      </c>
      <c r="AM144" s="43" t="n">
        <v>0.5</v>
      </c>
      <c r="AN144" s="43" t="n">
        <v>0.5</v>
      </c>
      <c r="AO144" s="43" t="n">
        <v>0.5</v>
      </c>
      <c r="AP144" s="43" t="n">
        <v>0.3</v>
      </c>
      <c r="AQ144" s="43" t="n">
        <v>0.6</v>
      </c>
      <c r="AR144" s="43" t="n">
        <v>0.7</v>
      </c>
      <c r="AS144" s="43" t="n">
        <v>0.5</v>
      </c>
      <c r="AT144" s="43" t="n">
        <v>0.5</v>
      </c>
      <c r="AU144" s="43" t="n">
        <v>0.5</v>
      </c>
      <c r="AV144" s="43" t="n">
        <v>0.3</v>
      </c>
      <c r="AW144" s="43" t="n">
        <v>0.3</v>
      </c>
      <c r="AX144" s="43"/>
      <c r="AY144" s="42" t="s">
        <v>207</v>
      </c>
      <c r="AZ144" s="69"/>
      <c r="BA144" s="69"/>
      <c r="BB144" s="37"/>
      <c r="BC144" s="37"/>
      <c r="BD144" s="37"/>
      <c r="BF144" s="37"/>
      <c r="BG144" s="37"/>
      <c r="BV144" s="18"/>
      <c r="CI144" s="18"/>
      <c r="CS144" s="37"/>
    </row>
    <row r="145" customFormat="false" ht="11.25" hidden="false" customHeight="true" outlineLevel="0" collapsed="false">
      <c r="A145" s="70"/>
      <c r="B145" s="51" t="s">
        <v>117</v>
      </c>
      <c r="C145" s="49" t="str">
        <f aca="false">C144</f>
        <v>鳴瀬川上流</v>
      </c>
      <c r="D145" s="49" t="str">
        <f aca="false">D144</f>
        <v>唐府沢川</v>
      </c>
      <c r="E145" s="49" t="str">
        <f aca="false">E144</f>
        <v>024-02</v>
      </c>
      <c r="F145" s="49" t="str">
        <f aca="false">F144</f>
        <v>ＡＡ</v>
      </c>
      <c r="G145" s="50" t="n">
        <f aca="false">G144</f>
        <v>1</v>
      </c>
      <c r="H145" s="49" t="str">
        <f aca="false">H144</f>
        <v>唐府沢川</v>
      </c>
      <c r="I145" s="52" t="n">
        <f aca="false">G145</f>
        <v>1</v>
      </c>
      <c r="J145" s="52" t="n">
        <f aca="false">I145</f>
        <v>1</v>
      </c>
      <c r="K145" s="52" t="n">
        <f aca="false">J145</f>
        <v>1</v>
      </c>
      <c r="L145" s="52" t="n">
        <f aca="false">K145</f>
        <v>1</v>
      </c>
      <c r="M145" s="52" t="n">
        <f aca="false">L145</f>
        <v>1</v>
      </c>
      <c r="N145" s="52" t="n">
        <f aca="false">M145</f>
        <v>1</v>
      </c>
      <c r="O145" s="52" t="n">
        <f aca="false">N145</f>
        <v>1</v>
      </c>
      <c r="P145" s="52" t="n">
        <f aca="false">O145</f>
        <v>1</v>
      </c>
      <c r="Q145" s="52" t="n">
        <f aca="false">P145</f>
        <v>1</v>
      </c>
      <c r="R145" s="52" t="n">
        <f aca="false">Q145</f>
        <v>1</v>
      </c>
      <c r="S145" s="52" t="n">
        <f aca="false">R145</f>
        <v>1</v>
      </c>
      <c r="T145" s="52" t="n">
        <f aca="false">S145</f>
        <v>1</v>
      </c>
      <c r="U145" s="52" t="n">
        <f aca="false">T145</f>
        <v>1</v>
      </c>
      <c r="V145" s="52" t="n">
        <f aca="false">U145</f>
        <v>1</v>
      </c>
      <c r="W145" s="52" t="n">
        <f aca="false">V145</f>
        <v>1</v>
      </c>
      <c r="X145" s="52" t="n">
        <f aca="false">W145</f>
        <v>1</v>
      </c>
      <c r="Y145" s="52" t="n">
        <f aca="false">X145</f>
        <v>1</v>
      </c>
      <c r="Z145" s="52" t="n">
        <f aca="false">Y145</f>
        <v>1</v>
      </c>
      <c r="AA145" s="52" t="n">
        <f aca="false">Z145</f>
        <v>1</v>
      </c>
      <c r="AB145" s="52" t="n">
        <f aca="false">AA145</f>
        <v>1</v>
      </c>
      <c r="AC145" s="52" t="n">
        <f aca="false">AB145</f>
        <v>1</v>
      </c>
      <c r="AD145" s="52" t="n">
        <f aca="false">AC145</f>
        <v>1</v>
      </c>
      <c r="AE145" s="52" t="n">
        <f aca="false">AD145</f>
        <v>1</v>
      </c>
      <c r="AF145" s="52" t="n">
        <f aca="false">AE145</f>
        <v>1</v>
      </c>
      <c r="AG145" s="52" t="n">
        <f aca="false">AF145</f>
        <v>1</v>
      </c>
      <c r="AH145" s="52" t="n">
        <f aca="false">AG145</f>
        <v>1</v>
      </c>
      <c r="AI145" s="52" t="n">
        <f aca="false">AH145</f>
        <v>1</v>
      </c>
      <c r="AJ145" s="52" t="n">
        <f aca="false">AI145</f>
        <v>1</v>
      </c>
      <c r="AK145" s="52" t="n">
        <f aca="false">AJ145</f>
        <v>1</v>
      </c>
      <c r="AL145" s="52" t="n">
        <f aca="false">AK145</f>
        <v>1</v>
      </c>
      <c r="AM145" s="52" t="n">
        <f aca="false">AL145</f>
        <v>1</v>
      </c>
      <c r="AN145" s="52" t="n">
        <f aca="false">AM145</f>
        <v>1</v>
      </c>
      <c r="AO145" s="52" t="n">
        <f aca="false">AN145</f>
        <v>1</v>
      </c>
      <c r="AP145" s="52" t="n">
        <f aca="false">AO145</f>
        <v>1</v>
      </c>
      <c r="AQ145" s="52" t="n">
        <f aca="false">AK145</f>
        <v>1</v>
      </c>
      <c r="AR145" s="52" t="n">
        <f aca="false">AL145</f>
        <v>1</v>
      </c>
      <c r="AS145" s="52" t="n">
        <f aca="false">AM145</f>
        <v>1</v>
      </c>
      <c r="AT145" s="52" t="n">
        <f aca="false">AN145</f>
        <v>1</v>
      </c>
      <c r="AU145" s="52" t="n">
        <f aca="false">AO145</f>
        <v>1</v>
      </c>
      <c r="AV145" s="52" t="n">
        <f aca="false">AP145</f>
        <v>1</v>
      </c>
      <c r="AW145" s="52"/>
      <c r="AX145" s="52"/>
      <c r="AY145" s="70"/>
      <c r="AZ145" s="70"/>
      <c r="BA145" s="70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</row>
    <row r="146" customFormat="false" ht="11.25" hidden="false" customHeight="true" outlineLevel="0" collapsed="false">
      <c r="A146" s="70"/>
      <c r="B146" s="51" t="s">
        <v>118</v>
      </c>
      <c r="C146" s="49" t="str">
        <f aca="false">C145</f>
        <v>鳴瀬川上流</v>
      </c>
      <c r="D146" s="49" t="str">
        <f aca="false">D145</f>
        <v>唐府沢川</v>
      </c>
      <c r="E146" s="49" t="str">
        <f aca="false">E145</f>
        <v>024-02</v>
      </c>
      <c r="F146" s="53"/>
      <c r="G146" s="54" t="n">
        <f aca="false">IF(1-SMALL(AH143:AX143,3)&gt;0,1,IF(2-SMALL(AH143:AX143,3)&gt;0,2,IF(3-SMALL(AH143:AX143,3)&gt;0,3,IF(5-SMALL(AH143:AX143,3)&gt;0,5,IF(8-SMALL(AH143:AX143,3)&gt;0,8,IF(10-SMALL(AH143:AX143,3)&gt;0,10,20))))))</f>
        <v>1</v>
      </c>
      <c r="H146" s="49" t="str">
        <f aca="false">H145</f>
        <v>唐府沢川</v>
      </c>
      <c r="I146" s="52" t="n">
        <f aca="false">G146</f>
        <v>1</v>
      </c>
      <c r="J146" s="52" t="n">
        <f aca="false">I146</f>
        <v>1</v>
      </c>
      <c r="K146" s="52" t="n">
        <f aca="false">J146</f>
        <v>1</v>
      </c>
      <c r="L146" s="52" t="n">
        <f aca="false">K146</f>
        <v>1</v>
      </c>
      <c r="M146" s="52" t="n">
        <f aca="false">L146</f>
        <v>1</v>
      </c>
      <c r="N146" s="52" t="n">
        <f aca="false">M146</f>
        <v>1</v>
      </c>
      <c r="O146" s="52" t="n">
        <f aca="false">N146</f>
        <v>1</v>
      </c>
      <c r="P146" s="52" t="n">
        <f aca="false">O146</f>
        <v>1</v>
      </c>
      <c r="Q146" s="52" t="n">
        <f aca="false">P146</f>
        <v>1</v>
      </c>
      <c r="R146" s="52" t="n">
        <f aca="false">Q146</f>
        <v>1</v>
      </c>
      <c r="S146" s="52" t="n">
        <f aca="false">R146</f>
        <v>1</v>
      </c>
      <c r="T146" s="52" t="n">
        <f aca="false">S146</f>
        <v>1</v>
      </c>
      <c r="U146" s="52" t="n">
        <f aca="false">T146</f>
        <v>1</v>
      </c>
      <c r="V146" s="52" t="n">
        <f aca="false">U146</f>
        <v>1</v>
      </c>
      <c r="W146" s="52" t="n">
        <f aca="false">V146</f>
        <v>1</v>
      </c>
      <c r="X146" s="52" t="n">
        <f aca="false">W146</f>
        <v>1</v>
      </c>
      <c r="Y146" s="52" t="n">
        <f aca="false">X146</f>
        <v>1</v>
      </c>
      <c r="Z146" s="52" t="n">
        <f aca="false">Y146</f>
        <v>1</v>
      </c>
      <c r="AA146" s="52" t="n">
        <f aca="false">Z146</f>
        <v>1</v>
      </c>
      <c r="AB146" s="52" t="n">
        <f aca="false">AA146</f>
        <v>1</v>
      </c>
      <c r="AC146" s="52" t="n">
        <f aca="false">AB146</f>
        <v>1</v>
      </c>
      <c r="AD146" s="52" t="n">
        <f aca="false">AC146</f>
        <v>1</v>
      </c>
      <c r="AE146" s="52" t="n">
        <f aca="false">AD146</f>
        <v>1</v>
      </c>
      <c r="AF146" s="52" t="n">
        <f aca="false">AE146</f>
        <v>1</v>
      </c>
      <c r="AG146" s="52" t="n">
        <f aca="false">AF146</f>
        <v>1</v>
      </c>
      <c r="AH146" s="52" t="n">
        <f aca="false">AG146</f>
        <v>1</v>
      </c>
      <c r="AI146" s="52" t="n">
        <f aca="false">AH146</f>
        <v>1</v>
      </c>
      <c r="AJ146" s="52" t="n">
        <f aca="false">AI146</f>
        <v>1</v>
      </c>
      <c r="AK146" s="52" t="n">
        <f aca="false">AJ146</f>
        <v>1</v>
      </c>
      <c r="AL146" s="52" t="n">
        <f aca="false">AK146</f>
        <v>1</v>
      </c>
      <c r="AM146" s="52" t="n">
        <f aca="false">AL146</f>
        <v>1</v>
      </c>
      <c r="AN146" s="52" t="n">
        <f aca="false">AM146</f>
        <v>1</v>
      </c>
      <c r="AO146" s="52" t="n">
        <f aca="false">AN146</f>
        <v>1</v>
      </c>
      <c r="AP146" s="52" t="n">
        <f aca="false">AO146</f>
        <v>1</v>
      </c>
      <c r="AQ146" s="52" t="n">
        <f aca="false">AK146</f>
        <v>1</v>
      </c>
      <c r="AR146" s="52" t="n">
        <f aca="false">AL146</f>
        <v>1</v>
      </c>
      <c r="AS146" s="52" t="n">
        <f aca="false">AM146</f>
        <v>1</v>
      </c>
      <c r="AT146" s="52" t="n">
        <f aca="false">AN146</f>
        <v>1</v>
      </c>
      <c r="AU146" s="52" t="n">
        <f aca="false">AO146</f>
        <v>1</v>
      </c>
      <c r="AV146" s="52" t="n">
        <f aca="false">AP146</f>
        <v>1</v>
      </c>
      <c r="AW146" s="52"/>
      <c r="AX146" s="52"/>
      <c r="AY146" s="70"/>
      <c r="AZ146" s="70"/>
      <c r="BA146" s="70"/>
      <c r="BP146" s="18"/>
      <c r="BQ146" s="18"/>
      <c r="BR146" s="18"/>
      <c r="BS146" s="18"/>
      <c r="BT146" s="18"/>
      <c r="BU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DD146" s="37"/>
    </row>
    <row r="147" customFormat="false" ht="10.5" hidden="false" customHeight="true" outlineLevel="0" collapsed="false">
      <c r="A147" s="68" t="s">
        <v>113</v>
      </c>
      <c r="B147" s="39" t="s">
        <v>71</v>
      </c>
      <c r="C147" s="42" t="s">
        <v>204</v>
      </c>
      <c r="D147" s="42" t="s">
        <v>209</v>
      </c>
      <c r="E147" s="40" t="s">
        <v>210</v>
      </c>
      <c r="F147" s="42" t="s">
        <v>52</v>
      </c>
      <c r="G147" s="41" t="n">
        <v>1</v>
      </c>
      <c r="H147" s="42" t="s">
        <v>209</v>
      </c>
      <c r="I147" s="43"/>
      <c r="J147" s="44"/>
      <c r="K147" s="44"/>
      <c r="L147" s="44"/>
      <c r="M147" s="44"/>
      <c r="N147" s="43"/>
      <c r="O147" s="43"/>
      <c r="P147" s="43"/>
      <c r="Q147" s="43"/>
      <c r="R147" s="43" t="n">
        <v>0.5</v>
      </c>
      <c r="S147" s="43" t="n">
        <v>0.5</v>
      </c>
      <c r="T147" s="43" t="n">
        <v>0.5</v>
      </c>
      <c r="U147" s="43" t="n">
        <v>0.5</v>
      </c>
      <c r="V147" s="43" t="n">
        <v>0.5</v>
      </c>
      <c r="W147" s="43" t="n">
        <v>0.5</v>
      </c>
      <c r="X147" s="43" t="n">
        <v>0.5</v>
      </c>
      <c r="Y147" s="43" t="n">
        <v>0.5</v>
      </c>
      <c r="Z147" s="43" t="n">
        <v>0.5</v>
      </c>
      <c r="AA147" s="43" t="n">
        <v>0.5</v>
      </c>
      <c r="AB147" s="43" t="n">
        <v>0.5</v>
      </c>
      <c r="AC147" s="43" t="n">
        <v>0.5</v>
      </c>
      <c r="AD147" s="43" t="n">
        <v>0.7</v>
      </c>
      <c r="AE147" s="43" t="n">
        <v>0.3</v>
      </c>
      <c r="AF147" s="43" t="n">
        <v>0.3</v>
      </c>
      <c r="AG147" s="43" t="n">
        <v>0.3</v>
      </c>
      <c r="AH147" s="43" t="n">
        <v>0.5</v>
      </c>
      <c r="AI147" s="43" t="n">
        <v>0.5</v>
      </c>
      <c r="AJ147" s="43" t="n">
        <v>0.5</v>
      </c>
      <c r="AK147" s="43" t="n">
        <v>0.3</v>
      </c>
      <c r="AL147" s="43" t="n">
        <v>0.3</v>
      </c>
      <c r="AM147" s="43" t="n">
        <v>0.3</v>
      </c>
      <c r="AN147" s="43" t="n">
        <v>0.3</v>
      </c>
      <c r="AO147" s="43" t="n">
        <v>0.3</v>
      </c>
      <c r="AP147" s="43" t="n">
        <v>0.5</v>
      </c>
      <c r="AQ147" s="43" t="n">
        <v>0.3</v>
      </c>
      <c r="AR147" s="43" t="n">
        <v>1</v>
      </c>
      <c r="AS147" s="43" t="n">
        <v>0.3</v>
      </c>
      <c r="AT147" s="43" t="n">
        <v>0.3</v>
      </c>
      <c r="AU147" s="43" t="n">
        <v>0.3</v>
      </c>
      <c r="AV147" s="43" t="n">
        <v>0.3</v>
      </c>
      <c r="AW147" s="43" t="n">
        <v>0.3</v>
      </c>
      <c r="AX147" s="43"/>
      <c r="AY147" s="42" t="s">
        <v>209</v>
      </c>
      <c r="AZ147" s="39"/>
      <c r="BA147" s="39"/>
      <c r="BY147" s="37"/>
      <c r="CI147" s="37"/>
      <c r="DK147" s="37"/>
    </row>
    <row r="148" customFormat="false" ht="10.5" hidden="false" customHeight="true" outlineLevel="0" collapsed="false">
      <c r="A148" s="68" t="s">
        <v>113</v>
      </c>
      <c r="B148" s="68" t="s">
        <v>60</v>
      </c>
      <c r="C148" s="42" t="s">
        <v>204</v>
      </c>
      <c r="D148" s="42" t="s">
        <v>209</v>
      </c>
      <c r="E148" s="40" t="s">
        <v>210</v>
      </c>
      <c r="F148" s="42" t="s">
        <v>52</v>
      </c>
      <c r="G148" s="41" t="n">
        <v>1</v>
      </c>
      <c r="H148" s="42" t="s">
        <v>209</v>
      </c>
      <c r="I148" s="43"/>
      <c r="J148" s="44"/>
      <c r="K148" s="44"/>
      <c r="L148" s="44"/>
      <c r="M148" s="44"/>
      <c r="N148" s="43"/>
      <c r="O148" s="43"/>
      <c r="P148" s="43"/>
      <c r="Q148" s="43"/>
      <c r="R148" s="43" t="n">
        <v>0.5</v>
      </c>
      <c r="S148" s="43" t="n">
        <v>0.5</v>
      </c>
      <c r="T148" s="43" t="n">
        <v>0.5</v>
      </c>
      <c r="U148" s="43" t="n">
        <v>0.5</v>
      </c>
      <c r="V148" s="43" t="n">
        <v>0.6</v>
      </c>
      <c r="W148" s="43" t="n">
        <v>0.5</v>
      </c>
      <c r="X148" s="43" t="n">
        <v>0.6</v>
      </c>
      <c r="Y148" s="43" t="n">
        <v>0.5</v>
      </c>
      <c r="Z148" s="43" t="n">
        <v>0.5</v>
      </c>
      <c r="AA148" s="43" t="n">
        <v>0.5</v>
      </c>
      <c r="AB148" s="43" t="n">
        <v>0.5</v>
      </c>
      <c r="AC148" s="43" t="n">
        <v>0.5</v>
      </c>
      <c r="AD148" s="43" t="n">
        <v>0.6</v>
      </c>
      <c r="AE148" s="43" t="n">
        <v>0.5</v>
      </c>
      <c r="AF148" s="43" t="n">
        <v>0.5</v>
      </c>
      <c r="AG148" s="43" t="n">
        <v>0.6</v>
      </c>
      <c r="AH148" s="43" t="n">
        <v>0.5</v>
      </c>
      <c r="AI148" s="43" t="n">
        <v>0.6</v>
      </c>
      <c r="AJ148" s="43" t="n">
        <v>0.5</v>
      </c>
      <c r="AK148" s="43" t="n">
        <v>0.3</v>
      </c>
      <c r="AL148" s="43" t="n">
        <v>0.3</v>
      </c>
      <c r="AM148" s="43" t="n">
        <v>0.5</v>
      </c>
      <c r="AN148" s="43" t="n">
        <v>0.5</v>
      </c>
      <c r="AO148" s="43" t="n">
        <v>0.5</v>
      </c>
      <c r="AP148" s="43" t="n">
        <v>0.3</v>
      </c>
      <c r="AQ148" s="43" t="n">
        <v>0.5</v>
      </c>
      <c r="AR148" s="43" t="n">
        <v>0.7</v>
      </c>
      <c r="AS148" s="43" t="n">
        <v>0.5</v>
      </c>
      <c r="AT148" s="43" t="n">
        <v>0.5</v>
      </c>
      <c r="AU148" s="43" t="n">
        <v>0.5</v>
      </c>
      <c r="AV148" s="43" t="n">
        <v>0.3</v>
      </c>
      <c r="AW148" s="43" t="n">
        <v>0.3</v>
      </c>
      <c r="AX148" s="43"/>
      <c r="AY148" s="42" t="s">
        <v>209</v>
      </c>
      <c r="AZ148" s="69"/>
      <c r="BA148" s="69"/>
      <c r="BV148" s="18"/>
      <c r="CB148" s="37"/>
      <c r="CD148" s="37"/>
      <c r="CE148" s="37"/>
      <c r="CF148" s="37"/>
      <c r="CG148" s="37"/>
      <c r="CH148" s="37"/>
      <c r="CI148" s="18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</row>
    <row r="149" customFormat="false" ht="11.25" hidden="false" customHeight="true" outlineLevel="0" collapsed="false">
      <c r="A149" s="70"/>
      <c r="B149" s="51" t="s">
        <v>117</v>
      </c>
      <c r="C149" s="49" t="str">
        <f aca="false">C148</f>
        <v>鳴瀬川上流</v>
      </c>
      <c r="D149" s="49" t="str">
        <f aca="false">D148</f>
        <v>漆沢ﾀﾞﾑ流入部</v>
      </c>
      <c r="E149" s="49" t="str">
        <f aca="false">E148</f>
        <v>024-03</v>
      </c>
      <c r="F149" s="49" t="str">
        <f aca="false">F148</f>
        <v>ＡＡ</v>
      </c>
      <c r="G149" s="50" t="n">
        <f aca="false">G148</f>
        <v>1</v>
      </c>
      <c r="H149" s="49" t="str">
        <f aca="false">H148</f>
        <v>漆沢ﾀﾞﾑ流入部</v>
      </c>
      <c r="I149" s="52" t="n">
        <f aca="false">G149</f>
        <v>1</v>
      </c>
      <c r="J149" s="52" t="n">
        <f aca="false">I149</f>
        <v>1</v>
      </c>
      <c r="K149" s="52" t="n">
        <f aca="false">J149</f>
        <v>1</v>
      </c>
      <c r="L149" s="52" t="n">
        <f aca="false">K149</f>
        <v>1</v>
      </c>
      <c r="M149" s="52" t="n">
        <f aca="false">L149</f>
        <v>1</v>
      </c>
      <c r="N149" s="52" t="n">
        <f aca="false">M149</f>
        <v>1</v>
      </c>
      <c r="O149" s="52" t="n">
        <f aca="false">N149</f>
        <v>1</v>
      </c>
      <c r="P149" s="52" t="n">
        <f aca="false">O149</f>
        <v>1</v>
      </c>
      <c r="Q149" s="52" t="n">
        <f aca="false">P149</f>
        <v>1</v>
      </c>
      <c r="R149" s="52" t="n">
        <f aca="false">Q149</f>
        <v>1</v>
      </c>
      <c r="S149" s="52" t="n">
        <f aca="false">R149</f>
        <v>1</v>
      </c>
      <c r="T149" s="52" t="n">
        <f aca="false">S149</f>
        <v>1</v>
      </c>
      <c r="U149" s="52" t="n">
        <f aca="false">T149</f>
        <v>1</v>
      </c>
      <c r="V149" s="52" t="n">
        <f aca="false">U149</f>
        <v>1</v>
      </c>
      <c r="W149" s="52" t="n">
        <f aca="false">V149</f>
        <v>1</v>
      </c>
      <c r="X149" s="52" t="n">
        <f aca="false">W149</f>
        <v>1</v>
      </c>
      <c r="Y149" s="52" t="n">
        <f aca="false">X149</f>
        <v>1</v>
      </c>
      <c r="Z149" s="52" t="n">
        <f aca="false">Y149</f>
        <v>1</v>
      </c>
      <c r="AA149" s="52" t="n">
        <f aca="false">Z149</f>
        <v>1</v>
      </c>
      <c r="AB149" s="52" t="n">
        <f aca="false">AA149</f>
        <v>1</v>
      </c>
      <c r="AC149" s="52" t="n">
        <f aca="false">AB149</f>
        <v>1</v>
      </c>
      <c r="AD149" s="52" t="n">
        <f aca="false">AC149</f>
        <v>1</v>
      </c>
      <c r="AE149" s="52" t="n">
        <f aca="false">AD149</f>
        <v>1</v>
      </c>
      <c r="AF149" s="52" t="n">
        <f aca="false">AE149</f>
        <v>1</v>
      </c>
      <c r="AG149" s="52" t="n">
        <f aca="false">AF149</f>
        <v>1</v>
      </c>
      <c r="AH149" s="52" t="n">
        <f aca="false">AG149</f>
        <v>1</v>
      </c>
      <c r="AI149" s="52" t="n">
        <f aca="false">AH149</f>
        <v>1</v>
      </c>
      <c r="AJ149" s="52" t="n">
        <f aca="false">AI149</f>
        <v>1</v>
      </c>
      <c r="AK149" s="52" t="n">
        <f aca="false">AJ149</f>
        <v>1</v>
      </c>
      <c r="AL149" s="52" t="n">
        <f aca="false">AK149</f>
        <v>1</v>
      </c>
      <c r="AM149" s="52" t="n">
        <f aca="false">AL149</f>
        <v>1</v>
      </c>
      <c r="AN149" s="52" t="n">
        <f aca="false">AM149</f>
        <v>1</v>
      </c>
      <c r="AO149" s="52" t="n">
        <f aca="false">AN149</f>
        <v>1</v>
      </c>
      <c r="AP149" s="52" t="n">
        <f aca="false">AO149</f>
        <v>1</v>
      </c>
      <c r="AQ149" s="52" t="n">
        <f aca="false">AK149</f>
        <v>1</v>
      </c>
      <c r="AR149" s="52" t="n">
        <f aca="false">AL149</f>
        <v>1</v>
      </c>
      <c r="AS149" s="52" t="n">
        <f aca="false">AM149</f>
        <v>1</v>
      </c>
      <c r="AT149" s="52" t="n">
        <f aca="false">AN149</f>
        <v>1</v>
      </c>
      <c r="AU149" s="52" t="n">
        <f aca="false">AO149</f>
        <v>1</v>
      </c>
      <c r="AV149" s="52" t="n">
        <f aca="false">AP149</f>
        <v>1</v>
      </c>
      <c r="AW149" s="52"/>
      <c r="AX149" s="52"/>
      <c r="AY149" s="70"/>
      <c r="AZ149" s="70"/>
      <c r="BA149" s="70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</row>
    <row r="150" customFormat="false" ht="11.25" hidden="false" customHeight="true" outlineLevel="0" collapsed="false">
      <c r="A150" s="70"/>
      <c r="B150" s="51" t="s">
        <v>118</v>
      </c>
      <c r="C150" s="49" t="str">
        <f aca="false">C149</f>
        <v>鳴瀬川上流</v>
      </c>
      <c r="D150" s="49" t="str">
        <f aca="false">D149</f>
        <v>漆沢ﾀﾞﾑ流入部</v>
      </c>
      <c r="E150" s="49" t="str">
        <f aca="false">E149</f>
        <v>024-03</v>
      </c>
      <c r="F150" s="53"/>
      <c r="G150" s="54" t="n">
        <f aca="false">IF(1-SMALL(AH147:AX147,3)&gt;0,1,IF(2-SMALL(AH147:AX147,3)&gt;0,2,IF(3-SMALL(AH147:AX147,3)&gt;0,3,IF(5-SMALL(AH147:AX147,3)&gt;0,5,IF(8-SMALL(AH147:AX147,3)&gt;0,8,IF(10-SMALL(AH147:AX147,3)&gt;0,10,20))))))</f>
        <v>1</v>
      </c>
      <c r="H150" s="49" t="str">
        <f aca="false">H149</f>
        <v>漆沢ﾀﾞﾑ流入部</v>
      </c>
      <c r="I150" s="52" t="n">
        <f aca="false">G150</f>
        <v>1</v>
      </c>
      <c r="J150" s="52" t="n">
        <f aca="false">I150</f>
        <v>1</v>
      </c>
      <c r="K150" s="52" t="n">
        <f aca="false">J150</f>
        <v>1</v>
      </c>
      <c r="L150" s="52" t="n">
        <f aca="false">K150</f>
        <v>1</v>
      </c>
      <c r="M150" s="52" t="n">
        <f aca="false">L150</f>
        <v>1</v>
      </c>
      <c r="N150" s="52" t="n">
        <f aca="false">M150</f>
        <v>1</v>
      </c>
      <c r="O150" s="52" t="n">
        <f aca="false">N150</f>
        <v>1</v>
      </c>
      <c r="P150" s="52" t="n">
        <f aca="false">O150</f>
        <v>1</v>
      </c>
      <c r="Q150" s="52" t="n">
        <f aca="false">P150</f>
        <v>1</v>
      </c>
      <c r="R150" s="52" t="n">
        <f aca="false">Q150</f>
        <v>1</v>
      </c>
      <c r="S150" s="52" t="n">
        <f aca="false">R150</f>
        <v>1</v>
      </c>
      <c r="T150" s="52" t="n">
        <f aca="false">S150</f>
        <v>1</v>
      </c>
      <c r="U150" s="52" t="n">
        <f aca="false">T150</f>
        <v>1</v>
      </c>
      <c r="V150" s="52" t="n">
        <f aca="false">U150</f>
        <v>1</v>
      </c>
      <c r="W150" s="52" t="n">
        <f aca="false">V150</f>
        <v>1</v>
      </c>
      <c r="X150" s="52" t="n">
        <f aca="false">W150</f>
        <v>1</v>
      </c>
      <c r="Y150" s="52" t="n">
        <f aca="false">X150</f>
        <v>1</v>
      </c>
      <c r="Z150" s="52" t="n">
        <f aca="false">Y150</f>
        <v>1</v>
      </c>
      <c r="AA150" s="52" t="n">
        <f aca="false">Z150</f>
        <v>1</v>
      </c>
      <c r="AB150" s="52" t="n">
        <f aca="false">AA150</f>
        <v>1</v>
      </c>
      <c r="AC150" s="52" t="n">
        <f aca="false">AB150</f>
        <v>1</v>
      </c>
      <c r="AD150" s="52" t="n">
        <f aca="false">AC150</f>
        <v>1</v>
      </c>
      <c r="AE150" s="52" t="n">
        <f aca="false">AD150</f>
        <v>1</v>
      </c>
      <c r="AF150" s="52" t="n">
        <f aca="false">AE150</f>
        <v>1</v>
      </c>
      <c r="AG150" s="52" t="n">
        <f aca="false">AF150</f>
        <v>1</v>
      </c>
      <c r="AH150" s="52" t="n">
        <f aca="false">AG150</f>
        <v>1</v>
      </c>
      <c r="AI150" s="52" t="n">
        <f aca="false">AH150</f>
        <v>1</v>
      </c>
      <c r="AJ150" s="52" t="n">
        <f aca="false">AI150</f>
        <v>1</v>
      </c>
      <c r="AK150" s="52" t="n">
        <f aca="false">AJ150</f>
        <v>1</v>
      </c>
      <c r="AL150" s="52" t="n">
        <f aca="false">AK150</f>
        <v>1</v>
      </c>
      <c r="AM150" s="52" t="n">
        <f aca="false">AL150</f>
        <v>1</v>
      </c>
      <c r="AN150" s="52" t="n">
        <f aca="false">AM150</f>
        <v>1</v>
      </c>
      <c r="AO150" s="52" t="n">
        <f aca="false">AN150</f>
        <v>1</v>
      </c>
      <c r="AP150" s="52" t="n">
        <f aca="false">AO150</f>
        <v>1</v>
      </c>
      <c r="AQ150" s="52" t="n">
        <f aca="false">AK150</f>
        <v>1</v>
      </c>
      <c r="AR150" s="52" t="n">
        <f aca="false">AL150</f>
        <v>1</v>
      </c>
      <c r="AS150" s="52" t="n">
        <f aca="false">AM150</f>
        <v>1</v>
      </c>
      <c r="AT150" s="52" t="n">
        <f aca="false">AN150</f>
        <v>1</v>
      </c>
      <c r="AU150" s="52" t="n">
        <f aca="false">AO150</f>
        <v>1</v>
      </c>
      <c r="AV150" s="52" t="n">
        <f aca="false">AP150</f>
        <v>1</v>
      </c>
      <c r="AW150" s="52"/>
      <c r="AX150" s="52"/>
      <c r="AY150" s="70"/>
      <c r="AZ150" s="70"/>
      <c r="BA150" s="70"/>
      <c r="BP150" s="18"/>
      <c r="BQ150" s="18"/>
      <c r="BR150" s="18"/>
      <c r="BS150" s="18"/>
      <c r="BT150" s="18"/>
      <c r="BU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</row>
    <row r="151" customFormat="false" ht="10.5" hidden="false" customHeight="true" outlineLevel="0" collapsed="false">
      <c r="A151" s="68" t="s">
        <v>113</v>
      </c>
      <c r="B151" s="39" t="s">
        <v>71</v>
      </c>
      <c r="C151" s="42" t="s">
        <v>211</v>
      </c>
      <c r="D151" s="42" t="s">
        <v>212</v>
      </c>
      <c r="E151" s="40" t="s">
        <v>213</v>
      </c>
      <c r="F151" s="42" t="s">
        <v>54</v>
      </c>
      <c r="G151" s="41" t="n">
        <v>2</v>
      </c>
      <c r="H151" s="42" t="s">
        <v>212</v>
      </c>
      <c r="I151" s="43"/>
      <c r="J151" s="44"/>
      <c r="K151" s="44"/>
      <c r="L151" s="44"/>
      <c r="M151" s="44"/>
      <c r="N151" s="43" t="n">
        <v>0.8</v>
      </c>
      <c r="O151" s="43" t="n">
        <v>1</v>
      </c>
      <c r="P151" s="43" t="n">
        <v>0.7</v>
      </c>
      <c r="Q151" s="43" t="n">
        <v>1</v>
      </c>
      <c r="R151" s="43" t="n">
        <v>1</v>
      </c>
      <c r="S151" s="43" t="n">
        <v>0.8</v>
      </c>
      <c r="T151" s="43" t="n">
        <v>0.9</v>
      </c>
      <c r="U151" s="43" t="n">
        <v>1.2</v>
      </c>
      <c r="V151" s="43" t="n">
        <v>1.3</v>
      </c>
      <c r="W151" s="43" t="n">
        <v>1.5</v>
      </c>
      <c r="X151" s="43" t="n">
        <v>1.1</v>
      </c>
      <c r="Y151" s="43" t="n">
        <v>1.1</v>
      </c>
      <c r="Z151" s="43" t="n">
        <v>1</v>
      </c>
      <c r="AA151" s="43" t="n">
        <v>1.1</v>
      </c>
      <c r="AB151" s="43" t="n">
        <v>1.1</v>
      </c>
      <c r="AC151" s="43" t="n">
        <v>1.2</v>
      </c>
      <c r="AD151" s="43" t="n">
        <v>1.3</v>
      </c>
      <c r="AE151" s="43" t="n">
        <v>1.2</v>
      </c>
      <c r="AF151" s="43" t="n">
        <v>1.4</v>
      </c>
      <c r="AG151" s="43" t="n">
        <v>1.2</v>
      </c>
      <c r="AH151" s="43" t="n">
        <v>1.2</v>
      </c>
      <c r="AI151" s="43" t="n">
        <v>1.4</v>
      </c>
      <c r="AJ151" s="43" t="n">
        <v>1.7</v>
      </c>
      <c r="AK151" s="43" t="n">
        <v>1.2</v>
      </c>
      <c r="AL151" s="43" t="n">
        <v>1.3</v>
      </c>
      <c r="AM151" s="43" t="n">
        <v>1.1</v>
      </c>
      <c r="AN151" s="43" t="n">
        <v>1.1</v>
      </c>
      <c r="AO151" s="43" t="n">
        <v>1</v>
      </c>
      <c r="AP151" s="43" t="n">
        <v>1.1</v>
      </c>
      <c r="AQ151" s="43" t="n">
        <v>1.1</v>
      </c>
      <c r="AR151" s="43" t="n">
        <v>1.1</v>
      </c>
      <c r="AS151" s="43" t="n">
        <v>1.3</v>
      </c>
      <c r="AT151" s="43" t="n">
        <v>1.3</v>
      </c>
      <c r="AU151" s="43" t="n">
        <v>1</v>
      </c>
      <c r="AV151" s="43" t="n">
        <v>1.5</v>
      </c>
      <c r="AW151" s="43" t="n">
        <v>1.4</v>
      </c>
      <c r="AX151" s="43"/>
      <c r="AY151" s="42" t="s">
        <v>212</v>
      </c>
      <c r="AZ151" s="39"/>
      <c r="BA151" s="39"/>
      <c r="BY151" s="37"/>
      <c r="DK151" s="37"/>
    </row>
    <row r="152" customFormat="false" ht="10.5" hidden="false" customHeight="true" outlineLevel="0" collapsed="false">
      <c r="A152" s="68" t="s">
        <v>113</v>
      </c>
      <c r="B152" s="68" t="s">
        <v>60</v>
      </c>
      <c r="C152" s="42" t="s">
        <v>211</v>
      </c>
      <c r="D152" s="42" t="s">
        <v>214</v>
      </c>
      <c r="E152" s="40" t="s">
        <v>213</v>
      </c>
      <c r="F152" s="42" t="s">
        <v>54</v>
      </c>
      <c r="G152" s="41" t="n">
        <v>2</v>
      </c>
      <c r="H152" s="42" t="s">
        <v>214</v>
      </c>
      <c r="I152" s="43"/>
      <c r="J152" s="44" t="n">
        <v>0.9</v>
      </c>
      <c r="K152" s="44" t="n">
        <v>0.8</v>
      </c>
      <c r="L152" s="44" t="n">
        <v>1.3</v>
      </c>
      <c r="M152" s="44" t="n">
        <v>1.2</v>
      </c>
      <c r="N152" s="43" t="n">
        <v>0.7</v>
      </c>
      <c r="O152" s="43" t="n">
        <v>0.9</v>
      </c>
      <c r="P152" s="43" t="n">
        <v>0.7</v>
      </c>
      <c r="Q152" s="43" t="n">
        <v>0.8</v>
      </c>
      <c r="R152" s="43" t="n">
        <v>0.9</v>
      </c>
      <c r="S152" s="43" t="n">
        <v>0.7</v>
      </c>
      <c r="T152" s="43" t="n">
        <v>0.8</v>
      </c>
      <c r="U152" s="43" t="n">
        <v>0.9</v>
      </c>
      <c r="V152" s="43" t="n">
        <v>1.1</v>
      </c>
      <c r="W152" s="43" t="n">
        <v>1.3</v>
      </c>
      <c r="X152" s="43" t="n">
        <v>1</v>
      </c>
      <c r="Y152" s="43" t="n">
        <v>0.9</v>
      </c>
      <c r="Z152" s="43" t="n">
        <v>0.8</v>
      </c>
      <c r="AA152" s="43" t="n">
        <v>1</v>
      </c>
      <c r="AB152" s="43" t="n">
        <v>1</v>
      </c>
      <c r="AC152" s="43" t="n">
        <v>1.2</v>
      </c>
      <c r="AD152" s="43" t="n">
        <v>1.1</v>
      </c>
      <c r="AE152" s="43" t="n">
        <v>0.9</v>
      </c>
      <c r="AF152" s="43" t="n">
        <v>1.1</v>
      </c>
      <c r="AG152" s="43" t="n">
        <v>1.1</v>
      </c>
      <c r="AH152" s="43" t="n">
        <v>1.1</v>
      </c>
      <c r="AI152" s="43" t="n">
        <v>1.1</v>
      </c>
      <c r="AJ152" s="43" t="n">
        <v>1.4</v>
      </c>
      <c r="AK152" s="43" t="n">
        <v>1.1</v>
      </c>
      <c r="AL152" s="43" t="n">
        <v>1.2</v>
      </c>
      <c r="AM152" s="43" t="n">
        <v>1</v>
      </c>
      <c r="AN152" s="43" t="n">
        <v>1</v>
      </c>
      <c r="AO152" s="43" t="n">
        <v>0.9</v>
      </c>
      <c r="AP152" s="43" t="n">
        <v>0.9</v>
      </c>
      <c r="AQ152" s="43" t="n">
        <v>0.9</v>
      </c>
      <c r="AR152" s="43" t="n">
        <v>1</v>
      </c>
      <c r="AS152" s="43" t="n">
        <v>1.2</v>
      </c>
      <c r="AT152" s="43" t="n">
        <v>1.1</v>
      </c>
      <c r="AU152" s="43" t="n">
        <v>0.9</v>
      </c>
      <c r="AV152" s="43" t="n">
        <v>1.1</v>
      </c>
      <c r="AW152" s="43" t="n">
        <v>1.2</v>
      </c>
      <c r="AX152" s="43"/>
      <c r="AY152" s="42" t="s">
        <v>214</v>
      </c>
      <c r="AZ152" s="69"/>
      <c r="BA152" s="69"/>
      <c r="BV152" s="18"/>
      <c r="CB152" s="37"/>
      <c r="CI152" s="18"/>
      <c r="DN152" s="37"/>
    </row>
    <row r="153" customFormat="false" ht="11.25" hidden="false" customHeight="true" outlineLevel="0" collapsed="false">
      <c r="A153" s="70"/>
      <c r="B153" s="51" t="s">
        <v>117</v>
      </c>
      <c r="C153" s="49" t="str">
        <f aca="false">C152</f>
        <v>鳴瀬川中流</v>
      </c>
      <c r="D153" s="49" t="str">
        <f aca="false">D152</f>
        <v>南郷</v>
      </c>
      <c r="E153" s="49" t="str">
        <f aca="false">E152</f>
        <v>025-01</v>
      </c>
      <c r="F153" s="49" t="str">
        <f aca="false">F152</f>
        <v>Ａ</v>
      </c>
      <c r="G153" s="50" t="n">
        <f aca="false">G152</f>
        <v>2</v>
      </c>
      <c r="H153" s="49" t="str">
        <f aca="false">H152</f>
        <v>南郷</v>
      </c>
      <c r="I153" s="52" t="n">
        <f aca="false">G153</f>
        <v>2</v>
      </c>
      <c r="J153" s="52" t="n">
        <f aca="false">I153</f>
        <v>2</v>
      </c>
      <c r="K153" s="52" t="n">
        <f aca="false">J153</f>
        <v>2</v>
      </c>
      <c r="L153" s="52" t="n">
        <f aca="false">K153</f>
        <v>2</v>
      </c>
      <c r="M153" s="52" t="n">
        <f aca="false">L153</f>
        <v>2</v>
      </c>
      <c r="N153" s="52" t="n">
        <f aca="false">M153</f>
        <v>2</v>
      </c>
      <c r="O153" s="52" t="n">
        <f aca="false">N153</f>
        <v>2</v>
      </c>
      <c r="P153" s="52" t="n">
        <f aca="false">O153</f>
        <v>2</v>
      </c>
      <c r="Q153" s="52" t="n">
        <f aca="false">P153</f>
        <v>2</v>
      </c>
      <c r="R153" s="52" t="n">
        <f aca="false">Q153</f>
        <v>2</v>
      </c>
      <c r="S153" s="52" t="n">
        <f aca="false">R153</f>
        <v>2</v>
      </c>
      <c r="T153" s="52" t="n">
        <f aca="false">S153</f>
        <v>2</v>
      </c>
      <c r="U153" s="52" t="n">
        <f aca="false">T153</f>
        <v>2</v>
      </c>
      <c r="V153" s="52" t="n">
        <f aca="false">U153</f>
        <v>2</v>
      </c>
      <c r="W153" s="52" t="n">
        <f aca="false">V153</f>
        <v>2</v>
      </c>
      <c r="X153" s="52" t="n">
        <f aca="false">W153</f>
        <v>2</v>
      </c>
      <c r="Y153" s="52" t="n">
        <f aca="false">X153</f>
        <v>2</v>
      </c>
      <c r="Z153" s="52" t="n">
        <f aca="false">Y153</f>
        <v>2</v>
      </c>
      <c r="AA153" s="52" t="n">
        <f aca="false">Z153</f>
        <v>2</v>
      </c>
      <c r="AB153" s="52" t="n">
        <f aca="false">AA153</f>
        <v>2</v>
      </c>
      <c r="AC153" s="52" t="n">
        <f aca="false">AB153</f>
        <v>2</v>
      </c>
      <c r="AD153" s="52" t="n">
        <f aca="false">AC153</f>
        <v>2</v>
      </c>
      <c r="AE153" s="52" t="n">
        <f aca="false">AD153</f>
        <v>2</v>
      </c>
      <c r="AF153" s="52" t="n">
        <f aca="false">AE153</f>
        <v>2</v>
      </c>
      <c r="AG153" s="52" t="n">
        <f aca="false">AF153</f>
        <v>2</v>
      </c>
      <c r="AH153" s="52" t="n">
        <f aca="false">AG153</f>
        <v>2</v>
      </c>
      <c r="AI153" s="52" t="n">
        <f aca="false">AH153</f>
        <v>2</v>
      </c>
      <c r="AJ153" s="52" t="n">
        <f aca="false">AI153</f>
        <v>2</v>
      </c>
      <c r="AK153" s="52" t="n">
        <f aca="false">AJ153</f>
        <v>2</v>
      </c>
      <c r="AL153" s="52" t="n">
        <f aca="false">AK153</f>
        <v>2</v>
      </c>
      <c r="AM153" s="52" t="n">
        <f aca="false">AL153</f>
        <v>2</v>
      </c>
      <c r="AN153" s="52" t="n">
        <f aca="false">AM153</f>
        <v>2</v>
      </c>
      <c r="AO153" s="52" t="n">
        <f aca="false">AN153</f>
        <v>2</v>
      </c>
      <c r="AP153" s="52" t="n">
        <f aca="false">AO153</f>
        <v>2</v>
      </c>
      <c r="AQ153" s="52" t="n">
        <f aca="false">AK153</f>
        <v>2</v>
      </c>
      <c r="AR153" s="52" t="n">
        <f aca="false">AL153</f>
        <v>2</v>
      </c>
      <c r="AS153" s="52" t="n">
        <f aca="false">AM153</f>
        <v>2</v>
      </c>
      <c r="AT153" s="52" t="n">
        <f aca="false">AN153</f>
        <v>2</v>
      </c>
      <c r="AU153" s="52" t="n">
        <f aca="false">AO153</f>
        <v>2</v>
      </c>
      <c r="AV153" s="52" t="n">
        <f aca="false">AP153</f>
        <v>2</v>
      </c>
      <c r="AW153" s="52"/>
      <c r="AX153" s="52"/>
      <c r="AY153" s="70"/>
      <c r="AZ153" s="70"/>
      <c r="BA153" s="70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</row>
    <row r="154" customFormat="false" ht="11.25" hidden="false" customHeight="true" outlineLevel="0" collapsed="false">
      <c r="A154" s="70"/>
      <c r="B154" s="51" t="s">
        <v>118</v>
      </c>
      <c r="C154" s="49" t="str">
        <f aca="false">C153</f>
        <v>鳴瀬川中流</v>
      </c>
      <c r="D154" s="49" t="str">
        <f aca="false">D153</f>
        <v>南郷</v>
      </c>
      <c r="E154" s="49" t="str">
        <f aca="false">E153</f>
        <v>025-01</v>
      </c>
      <c r="F154" s="53"/>
      <c r="G154" s="54" t="n">
        <f aca="false">IF(1-SMALL(AH151:AX151,3)&gt;0,1,IF(2-SMALL(AH151:AX151,3)&gt;0,2,IF(3-SMALL(AH151:AX151,3)&gt;0,3,IF(5-SMALL(AH151:AX151,3)&gt;0,5,IF(8-SMALL(AH151:AX151,3)&gt;0,8,IF(10-SMALL(AH151:AX151,3)&gt;0,10,20))))))</f>
        <v>2</v>
      </c>
      <c r="H154" s="49" t="str">
        <f aca="false">H153</f>
        <v>南郷</v>
      </c>
      <c r="I154" s="52" t="n">
        <f aca="false">G154</f>
        <v>2</v>
      </c>
      <c r="J154" s="52" t="n">
        <f aca="false">I154</f>
        <v>2</v>
      </c>
      <c r="K154" s="52" t="n">
        <f aca="false">J154</f>
        <v>2</v>
      </c>
      <c r="L154" s="52" t="n">
        <f aca="false">K154</f>
        <v>2</v>
      </c>
      <c r="M154" s="52" t="n">
        <f aca="false">L154</f>
        <v>2</v>
      </c>
      <c r="N154" s="52" t="n">
        <f aca="false">M154</f>
        <v>2</v>
      </c>
      <c r="O154" s="52" t="n">
        <f aca="false">N154</f>
        <v>2</v>
      </c>
      <c r="P154" s="52" t="n">
        <f aca="false">O154</f>
        <v>2</v>
      </c>
      <c r="Q154" s="52" t="n">
        <f aca="false">P154</f>
        <v>2</v>
      </c>
      <c r="R154" s="52" t="n">
        <f aca="false">Q154</f>
        <v>2</v>
      </c>
      <c r="S154" s="52" t="n">
        <f aca="false">R154</f>
        <v>2</v>
      </c>
      <c r="T154" s="52" t="n">
        <f aca="false">S154</f>
        <v>2</v>
      </c>
      <c r="U154" s="52" t="n">
        <f aca="false">T154</f>
        <v>2</v>
      </c>
      <c r="V154" s="52" t="n">
        <f aca="false">U154</f>
        <v>2</v>
      </c>
      <c r="W154" s="52" t="n">
        <f aca="false">V154</f>
        <v>2</v>
      </c>
      <c r="X154" s="52" t="n">
        <f aca="false">W154</f>
        <v>2</v>
      </c>
      <c r="Y154" s="52" t="n">
        <f aca="false">X154</f>
        <v>2</v>
      </c>
      <c r="Z154" s="52" t="n">
        <f aca="false">Y154</f>
        <v>2</v>
      </c>
      <c r="AA154" s="52" t="n">
        <f aca="false">Z154</f>
        <v>2</v>
      </c>
      <c r="AB154" s="52" t="n">
        <f aca="false">AA154</f>
        <v>2</v>
      </c>
      <c r="AC154" s="52" t="n">
        <f aca="false">AB154</f>
        <v>2</v>
      </c>
      <c r="AD154" s="52" t="n">
        <f aca="false">AC154</f>
        <v>2</v>
      </c>
      <c r="AE154" s="52" t="n">
        <f aca="false">AD154</f>
        <v>2</v>
      </c>
      <c r="AF154" s="52" t="n">
        <f aca="false">AE154</f>
        <v>2</v>
      </c>
      <c r="AG154" s="52" t="n">
        <f aca="false">AF154</f>
        <v>2</v>
      </c>
      <c r="AH154" s="52" t="n">
        <f aca="false">AG154</f>
        <v>2</v>
      </c>
      <c r="AI154" s="52" t="n">
        <f aca="false">AH154</f>
        <v>2</v>
      </c>
      <c r="AJ154" s="52" t="n">
        <f aca="false">AI154</f>
        <v>2</v>
      </c>
      <c r="AK154" s="52" t="n">
        <f aca="false">AJ154</f>
        <v>2</v>
      </c>
      <c r="AL154" s="52" t="n">
        <f aca="false">AK154</f>
        <v>2</v>
      </c>
      <c r="AM154" s="52" t="n">
        <f aca="false">AL154</f>
        <v>2</v>
      </c>
      <c r="AN154" s="52" t="n">
        <f aca="false">AM154</f>
        <v>2</v>
      </c>
      <c r="AO154" s="52" t="n">
        <f aca="false">AN154</f>
        <v>2</v>
      </c>
      <c r="AP154" s="52" t="n">
        <f aca="false">AO154</f>
        <v>2</v>
      </c>
      <c r="AQ154" s="52" t="n">
        <f aca="false">AK154</f>
        <v>2</v>
      </c>
      <c r="AR154" s="52" t="n">
        <f aca="false">AL154</f>
        <v>2</v>
      </c>
      <c r="AS154" s="52" t="n">
        <f aca="false">AM154</f>
        <v>2</v>
      </c>
      <c r="AT154" s="52" t="n">
        <f aca="false">AN154</f>
        <v>2</v>
      </c>
      <c r="AU154" s="52" t="n">
        <f aca="false">AO154</f>
        <v>2</v>
      </c>
      <c r="AV154" s="52" t="n">
        <f aca="false">AP154</f>
        <v>2</v>
      </c>
      <c r="AW154" s="52"/>
      <c r="AX154" s="52"/>
      <c r="AY154" s="70"/>
      <c r="AZ154" s="70"/>
      <c r="BA154" s="70"/>
      <c r="BP154" s="18"/>
      <c r="BQ154" s="18"/>
      <c r="BR154" s="18"/>
      <c r="BS154" s="18"/>
      <c r="BT154" s="18"/>
      <c r="BU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DD154" s="37"/>
    </row>
    <row r="155" customFormat="false" ht="10.5" hidden="false" customHeight="true" outlineLevel="0" collapsed="false">
      <c r="A155" s="68" t="s">
        <v>146</v>
      </c>
      <c r="B155" s="39" t="s">
        <v>71</v>
      </c>
      <c r="C155" s="42" t="s">
        <v>211</v>
      </c>
      <c r="D155" s="42" t="s">
        <v>215</v>
      </c>
      <c r="E155" s="40" t="s">
        <v>216</v>
      </c>
      <c r="F155" s="42" t="s">
        <v>54</v>
      </c>
      <c r="G155" s="41" t="n">
        <v>2</v>
      </c>
      <c r="H155" s="42" t="s">
        <v>215</v>
      </c>
      <c r="I155" s="43"/>
      <c r="J155" s="44"/>
      <c r="K155" s="44"/>
      <c r="L155" s="44"/>
      <c r="M155" s="44"/>
      <c r="N155" s="43" t="n">
        <v>0.4</v>
      </c>
      <c r="O155" s="43" t="n">
        <v>1.2</v>
      </c>
      <c r="P155" s="43" t="n">
        <v>0.5</v>
      </c>
      <c r="Q155" s="43" t="n">
        <v>1</v>
      </c>
      <c r="R155" s="43" t="n">
        <v>0.9</v>
      </c>
      <c r="S155" s="43" t="n">
        <v>0.6</v>
      </c>
      <c r="T155" s="43" t="n">
        <v>0.9</v>
      </c>
      <c r="U155" s="43" t="n">
        <v>1.1</v>
      </c>
      <c r="V155" s="43" t="n">
        <v>0.9</v>
      </c>
      <c r="W155" s="43" t="n">
        <v>1.2</v>
      </c>
      <c r="X155" s="43" t="n">
        <v>0.9</v>
      </c>
      <c r="Y155" s="43" t="n">
        <v>0.8</v>
      </c>
      <c r="Z155" s="43" t="n">
        <v>0.7</v>
      </c>
      <c r="AA155" s="43" t="n">
        <v>1.1</v>
      </c>
      <c r="AB155" s="43" t="n">
        <v>1</v>
      </c>
      <c r="AC155" s="43" t="n">
        <v>1</v>
      </c>
      <c r="AD155" s="43" t="n">
        <v>1</v>
      </c>
      <c r="AE155" s="43" t="n">
        <v>0.9</v>
      </c>
      <c r="AF155" s="43" t="n">
        <v>1</v>
      </c>
      <c r="AG155" s="43" t="n">
        <v>0.9</v>
      </c>
      <c r="AH155" s="43" t="n">
        <v>0.6</v>
      </c>
      <c r="AI155" s="43" t="n">
        <v>1.1</v>
      </c>
      <c r="AJ155" s="43" t="n">
        <v>1</v>
      </c>
      <c r="AK155" s="43" t="n">
        <v>1.1</v>
      </c>
      <c r="AL155" s="43" t="n">
        <v>1</v>
      </c>
      <c r="AM155" s="43" t="n">
        <v>0.5</v>
      </c>
      <c r="AN155" s="43" t="n">
        <v>1.2</v>
      </c>
      <c r="AO155" s="43" t="n">
        <v>0.8</v>
      </c>
      <c r="AP155" s="43" t="n">
        <v>0.8</v>
      </c>
      <c r="AQ155" s="43" t="n">
        <v>0.6</v>
      </c>
      <c r="AR155" s="43" t="n">
        <v>0.8</v>
      </c>
      <c r="AS155" s="43" t="n">
        <v>0.8</v>
      </c>
      <c r="AT155" s="43" t="n">
        <v>0.5</v>
      </c>
      <c r="AU155" s="43" t="n">
        <v>0.5</v>
      </c>
      <c r="AV155" s="43"/>
      <c r="AW155" s="43"/>
      <c r="AX155" s="43"/>
      <c r="AY155" s="42" t="s">
        <v>215</v>
      </c>
      <c r="AZ155" s="39"/>
      <c r="BA155" s="39"/>
      <c r="BY155" s="37"/>
      <c r="CI155" s="37"/>
      <c r="DK155" s="37"/>
    </row>
    <row r="156" customFormat="false" ht="10.5" hidden="false" customHeight="true" outlineLevel="0" collapsed="false">
      <c r="A156" s="68" t="s">
        <v>146</v>
      </c>
      <c r="B156" s="68" t="s">
        <v>60</v>
      </c>
      <c r="C156" s="42" t="s">
        <v>211</v>
      </c>
      <c r="D156" s="42" t="s">
        <v>215</v>
      </c>
      <c r="E156" s="40" t="s">
        <v>216</v>
      </c>
      <c r="F156" s="42" t="s">
        <v>54</v>
      </c>
      <c r="G156" s="41" t="n">
        <v>2</v>
      </c>
      <c r="H156" s="42" t="s">
        <v>215</v>
      </c>
      <c r="I156" s="43"/>
      <c r="J156" s="44"/>
      <c r="K156" s="44"/>
      <c r="L156" s="44"/>
      <c r="M156" s="44"/>
      <c r="N156" s="43" t="n">
        <v>0.4</v>
      </c>
      <c r="O156" s="43" t="n">
        <v>0.9</v>
      </c>
      <c r="P156" s="43" t="n">
        <v>0.5</v>
      </c>
      <c r="Q156" s="43" t="n">
        <v>1.3</v>
      </c>
      <c r="R156" s="43" t="n">
        <v>0.7</v>
      </c>
      <c r="S156" s="43" t="n">
        <v>0.5</v>
      </c>
      <c r="T156" s="43" t="n">
        <v>0.7</v>
      </c>
      <c r="U156" s="43" t="n">
        <v>0.8</v>
      </c>
      <c r="V156" s="43" t="n">
        <v>0.9</v>
      </c>
      <c r="W156" s="43" t="n">
        <v>0.9</v>
      </c>
      <c r="X156" s="43" t="n">
        <v>0.7</v>
      </c>
      <c r="Y156" s="43" t="n">
        <v>0.7</v>
      </c>
      <c r="Z156" s="43" t="n">
        <v>0.6</v>
      </c>
      <c r="AA156" s="43" t="n">
        <v>0.9</v>
      </c>
      <c r="AB156" s="43" t="n">
        <v>0.8</v>
      </c>
      <c r="AC156" s="43" t="n">
        <v>0.8</v>
      </c>
      <c r="AD156" s="43" t="n">
        <v>0.9</v>
      </c>
      <c r="AE156" s="43" t="n">
        <v>0.7</v>
      </c>
      <c r="AF156" s="43" t="n">
        <v>1</v>
      </c>
      <c r="AG156" s="43" t="n">
        <v>0.8</v>
      </c>
      <c r="AH156" s="43" t="n">
        <v>0.6</v>
      </c>
      <c r="AI156" s="43" t="n">
        <v>0.8</v>
      </c>
      <c r="AJ156" s="43" t="n">
        <v>0.8</v>
      </c>
      <c r="AK156" s="43" t="n">
        <v>0.9</v>
      </c>
      <c r="AL156" s="43" t="n">
        <v>0.9</v>
      </c>
      <c r="AM156" s="43" t="n">
        <v>0.6</v>
      </c>
      <c r="AN156" s="43" t="n">
        <v>0.8</v>
      </c>
      <c r="AO156" s="43" t="n">
        <v>0.7</v>
      </c>
      <c r="AP156" s="43" t="n">
        <v>0.8</v>
      </c>
      <c r="AQ156" s="43" t="n">
        <v>0.6</v>
      </c>
      <c r="AR156" s="43" t="n">
        <v>0.6</v>
      </c>
      <c r="AS156" s="43" t="n">
        <v>0.6</v>
      </c>
      <c r="AT156" s="43" t="n">
        <v>0.6</v>
      </c>
      <c r="AU156" s="43" t="n">
        <v>0.5</v>
      </c>
      <c r="AV156" s="43"/>
      <c r="AW156" s="43"/>
      <c r="AX156" s="43"/>
      <c r="AY156" s="42" t="s">
        <v>215</v>
      </c>
      <c r="AZ156" s="69"/>
      <c r="BA156" s="69"/>
      <c r="BV156" s="18"/>
      <c r="CA156" s="37"/>
      <c r="CB156" s="37"/>
      <c r="CD156" s="37"/>
      <c r="CE156" s="37"/>
      <c r="CF156" s="37"/>
      <c r="CG156" s="37"/>
      <c r="CH156" s="37"/>
      <c r="CI156" s="18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</row>
    <row r="157" customFormat="false" ht="11.25" hidden="false" customHeight="true" outlineLevel="0" collapsed="false">
      <c r="A157" s="70"/>
      <c r="B157" s="51" t="s">
        <v>117</v>
      </c>
      <c r="C157" s="49" t="str">
        <f aca="false">C156</f>
        <v>鳴瀬川中流</v>
      </c>
      <c r="D157" s="49" t="str">
        <f aca="false">D156</f>
        <v>鳴瀬橋(中新田)</v>
      </c>
      <c r="E157" s="49" t="str">
        <f aca="false">E156</f>
        <v>025-51</v>
      </c>
      <c r="F157" s="49" t="str">
        <f aca="false">F156</f>
        <v>Ａ</v>
      </c>
      <c r="G157" s="50" t="n">
        <f aca="false">G156</f>
        <v>2</v>
      </c>
      <c r="H157" s="49" t="str">
        <f aca="false">H156</f>
        <v>鳴瀬橋(中新田)</v>
      </c>
      <c r="I157" s="52" t="n">
        <f aca="false">G157</f>
        <v>2</v>
      </c>
      <c r="J157" s="52" t="n">
        <f aca="false">I157</f>
        <v>2</v>
      </c>
      <c r="K157" s="52" t="n">
        <f aca="false">J157</f>
        <v>2</v>
      </c>
      <c r="L157" s="52" t="n">
        <f aca="false">K157</f>
        <v>2</v>
      </c>
      <c r="M157" s="52" t="n">
        <f aca="false">L157</f>
        <v>2</v>
      </c>
      <c r="N157" s="52" t="n">
        <f aca="false">M157</f>
        <v>2</v>
      </c>
      <c r="O157" s="52" t="n">
        <f aca="false">N157</f>
        <v>2</v>
      </c>
      <c r="P157" s="52" t="n">
        <f aca="false">O157</f>
        <v>2</v>
      </c>
      <c r="Q157" s="52" t="n">
        <f aca="false">P157</f>
        <v>2</v>
      </c>
      <c r="R157" s="52" t="n">
        <f aca="false">Q157</f>
        <v>2</v>
      </c>
      <c r="S157" s="52" t="n">
        <f aca="false">R157</f>
        <v>2</v>
      </c>
      <c r="T157" s="52" t="n">
        <f aca="false">S157</f>
        <v>2</v>
      </c>
      <c r="U157" s="52" t="n">
        <f aca="false">T157</f>
        <v>2</v>
      </c>
      <c r="V157" s="52" t="n">
        <f aca="false">U157</f>
        <v>2</v>
      </c>
      <c r="W157" s="52" t="n">
        <f aca="false">V157</f>
        <v>2</v>
      </c>
      <c r="X157" s="52" t="n">
        <f aca="false">W157</f>
        <v>2</v>
      </c>
      <c r="Y157" s="52" t="n">
        <f aca="false">X157</f>
        <v>2</v>
      </c>
      <c r="Z157" s="52" t="n">
        <f aca="false">Y157</f>
        <v>2</v>
      </c>
      <c r="AA157" s="52" t="n">
        <f aca="false">Z157</f>
        <v>2</v>
      </c>
      <c r="AB157" s="52" t="n">
        <f aca="false">AA157</f>
        <v>2</v>
      </c>
      <c r="AC157" s="52" t="n">
        <f aca="false">AB157</f>
        <v>2</v>
      </c>
      <c r="AD157" s="52" t="n">
        <f aca="false">AC157</f>
        <v>2</v>
      </c>
      <c r="AE157" s="52" t="n">
        <f aca="false">AD157</f>
        <v>2</v>
      </c>
      <c r="AF157" s="52" t="n">
        <f aca="false">AE157</f>
        <v>2</v>
      </c>
      <c r="AG157" s="52" t="n">
        <f aca="false">AF157</f>
        <v>2</v>
      </c>
      <c r="AH157" s="52" t="n">
        <f aca="false">AG157</f>
        <v>2</v>
      </c>
      <c r="AI157" s="52" t="n">
        <f aca="false">AH157</f>
        <v>2</v>
      </c>
      <c r="AJ157" s="52" t="n">
        <f aca="false">AI157</f>
        <v>2</v>
      </c>
      <c r="AK157" s="52" t="n">
        <f aca="false">AJ157</f>
        <v>2</v>
      </c>
      <c r="AL157" s="52" t="n">
        <f aca="false">AK157</f>
        <v>2</v>
      </c>
      <c r="AM157" s="52" t="n">
        <f aca="false">AL157</f>
        <v>2</v>
      </c>
      <c r="AN157" s="52" t="n">
        <f aca="false">AM157</f>
        <v>2</v>
      </c>
      <c r="AO157" s="52" t="n">
        <f aca="false">AN157</f>
        <v>2</v>
      </c>
      <c r="AP157" s="52" t="n">
        <f aca="false">AO157</f>
        <v>2</v>
      </c>
      <c r="AQ157" s="52" t="n">
        <f aca="false">AK157</f>
        <v>2</v>
      </c>
      <c r="AR157" s="52" t="n">
        <f aca="false">AL157</f>
        <v>2</v>
      </c>
      <c r="AS157" s="52" t="n">
        <f aca="false">AM157</f>
        <v>2</v>
      </c>
      <c r="AT157" s="52" t="n">
        <f aca="false">AN157</f>
        <v>2</v>
      </c>
      <c r="AU157" s="52" t="n">
        <f aca="false">AO157</f>
        <v>2</v>
      </c>
      <c r="AV157" s="52" t="n">
        <f aca="false">AP157</f>
        <v>2</v>
      </c>
      <c r="AW157" s="52"/>
      <c r="AX157" s="52"/>
      <c r="AY157" s="70"/>
      <c r="AZ157" s="70"/>
      <c r="BA157" s="70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</row>
    <row r="158" customFormat="false" ht="11.25" hidden="false" customHeight="true" outlineLevel="0" collapsed="false">
      <c r="A158" s="70"/>
      <c r="B158" s="51" t="s">
        <v>118</v>
      </c>
      <c r="C158" s="49" t="str">
        <f aca="false">C157</f>
        <v>鳴瀬川中流</v>
      </c>
      <c r="D158" s="49" t="str">
        <f aca="false">D157</f>
        <v>鳴瀬橋(中新田)</v>
      </c>
      <c r="E158" s="49" t="str">
        <f aca="false">E157</f>
        <v>025-51</v>
      </c>
      <c r="F158" s="53"/>
      <c r="G158" s="54" t="n">
        <f aca="false">IF(1-SMALL(AH155:AX155,3)&gt;0,1,IF(2-SMALL(AH155:AX155,3)&gt;0,2,IF(3-SMALL(AH155:AX155,3)&gt;0,3,IF(5-SMALL(AH155:AX155,3)&gt;0,5,IF(8-SMALL(AH155:AX155,3)&gt;0,8,IF(10-SMALL(AH155:AX155,3)&gt;0,10,20))))))</f>
        <v>1</v>
      </c>
      <c r="H158" s="49" t="str">
        <f aca="false">H157</f>
        <v>鳴瀬橋(中新田)</v>
      </c>
      <c r="I158" s="52" t="n">
        <f aca="false">G158</f>
        <v>1</v>
      </c>
      <c r="J158" s="52" t="n">
        <f aca="false">I158</f>
        <v>1</v>
      </c>
      <c r="K158" s="52" t="n">
        <f aca="false">J158</f>
        <v>1</v>
      </c>
      <c r="L158" s="52" t="n">
        <f aca="false">K158</f>
        <v>1</v>
      </c>
      <c r="M158" s="52" t="n">
        <f aca="false">L158</f>
        <v>1</v>
      </c>
      <c r="N158" s="52" t="n">
        <f aca="false">M158</f>
        <v>1</v>
      </c>
      <c r="O158" s="52" t="n">
        <f aca="false">N158</f>
        <v>1</v>
      </c>
      <c r="P158" s="52" t="n">
        <f aca="false">O158</f>
        <v>1</v>
      </c>
      <c r="Q158" s="52" t="n">
        <f aca="false">P158</f>
        <v>1</v>
      </c>
      <c r="R158" s="52" t="n">
        <f aca="false">Q158</f>
        <v>1</v>
      </c>
      <c r="S158" s="52" t="n">
        <f aca="false">R158</f>
        <v>1</v>
      </c>
      <c r="T158" s="52" t="n">
        <f aca="false">S158</f>
        <v>1</v>
      </c>
      <c r="U158" s="52" t="n">
        <f aca="false">T158</f>
        <v>1</v>
      </c>
      <c r="V158" s="52" t="n">
        <f aca="false">U158</f>
        <v>1</v>
      </c>
      <c r="W158" s="52" t="n">
        <f aca="false">V158</f>
        <v>1</v>
      </c>
      <c r="X158" s="52" t="n">
        <f aca="false">W158</f>
        <v>1</v>
      </c>
      <c r="Y158" s="52" t="n">
        <f aca="false">X158</f>
        <v>1</v>
      </c>
      <c r="Z158" s="52" t="n">
        <f aca="false">Y158</f>
        <v>1</v>
      </c>
      <c r="AA158" s="52" t="n">
        <f aca="false">Z158</f>
        <v>1</v>
      </c>
      <c r="AB158" s="52" t="n">
        <f aca="false">AA158</f>
        <v>1</v>
      </c>
      <c r="AC158" s="52" t="n">
        <f aca="false">AB158</f>
        <v>1</v>
      </c>
      <c r="AD158" s="52" t="n">
        <f aca="false">AC158</f>
        <v>1</v>
      </c>
      <c r="AE158" s="52" t="n">
        <f aca="false">AD158</f>
        <v>1</v>
      </c>
      <c r="AF158" s="52" t="n">
        <f aca="false">AE158</f>
        <v>1</v>
      </c>
      <c r="AG158" s="52" t="n">
        <f aca="false">AF158</f>
        <v>1</v>
      </c>
      <c r="AH158" s="52" t="n">
        <f aca="false">AG158</f>
        <v>1</v>
      </c>
      <c r="AI158" s="52" t="n">
        <f aca="false">AH158</f>
        <v>1</v>
      </c>
      <c r="AJ158" s="52" t="n">
        <f aca="false">AI158</f>
        <v>1</v>
      </c>
      <c r="AK158" s="52" t="n">
        <f aca="false">AJ158</f>
        <v>1</v>
      </c>
      <c r="AL158" s="52" t="n">
        <f aca="false">AK158</f>
        <v>1</v>
      </c>
      <c r="AM158" s="52" t="n">
        <f aca="false">AL158</f>
        <v>1</v>
      </c>
      <c r="AN158" s="52" t="n">
        <f aca="false">AM158</f>
        <v>1</v>
      </c>
      <c r="AO158" s="52" t="n">
        <f aca="false">AN158</f>
        <v>1</v>
      </c>
      <c r="AP158" s="52" t="n">
        <f aca="false">AO158</f>
        <v>1</v>
      </c>
      <c r="AQ158" s="52" t="n">
        <f aca="false">AK158</f>
        <v>1</v>
      </c>
      <c r="AR158" s="52" t="n">
        <f aca="false">AL158</f>
        <v>1</v>
      </c>
      <c r="AS158" s="52" t="n">
        <f aca="false">AM158</f>
        <v>1</v>
      </c>
      <c r="AT158" s="52" t="n">
        <f aca="false">AN158</f>
        <v>1</v>
      </c>
      <c r="AU158" s="52" t="n">
        <f aca="false">AO158</f>
        <v>1</v>
      </c>
      <c r="AV158" s="52" t="n">
        <f aca="false">AP158</f>
        <v>1</v>
      </c>
      <c r="AW158" s="52"/>
      <c r="AX158" s="52"/>
      <c r="AY158" s="70"/>
      <c r="AZ158" s="70"/>
      <c r="BA158" s="70"/>
      <c r="BP158" s="18"/>
      <c r="BQ158" s="18"/>
      <c r="BR158" s="18"/>
      <c r="BS158" s="18"/>
      <c r="BT158" s="18"/>
      <c r="BU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DD158" s="37"/>
    </row>
    <row r="159" customFormat="false" ht="10.5" hidden="false" customHeight="true" outlineLevel="0" collapsed="false">
      <c r="A159" s="68" t="s">
        <v>146</v>
      </c>
      <c r="B159" s="39" t="s">
        <v>71</v>
      </c>
      <c r="C159" s="42" t="s">
        <v>211</v>
      </c>
      <c r="D159" s="42" t="s">
        <v>217</v>
      </c>
      <c r="E159" s="40" t="s">
        <v>218</v>
      </c>
      <c r="F159" s="42" t="s">
        <v>54</v>
      </c>
      <c r="G159" s="41" t="n">
        <v>2</v>
      </c>
      <c r="H159" s="42" t="s">
        <v>217</v>
      </c>
      <c r="I159" s="43"/>
      <c r="J159" s="44"/>
      <c r="K159" s="44"/>
      <c r="L159" s="44"/>
      <c r="M159" s="44"/>
      <c r="N159" s="43" t="n">
        <v>1.5</v>
      </c>
      <c r="O159" s="43" t="n">
        <v>1.8</v>
      </c>
      <c r="P159" s="43" t="n">
        <v>2.1</v>
      </c>
      <c r="Q159" s="43" t="n">
        <v>1.8</v>
      </c>
      <c r="R159" s="43" t="n">
        <v>1.4</v>
      </c>
      <c r="S159" s="43" t="n">
        <v>1.1</v>
      </c>
      <c r="T159" s="43" t="n">
        <v>1.1</v>
      </c>
      <c r="U159" s="43" t="n">
        <v>2.2</v>
      </c>
      <c r="V159" s="43" t="n">
        <v>2</v>
      </c>
      <c r="W159" s="43" t="n">
        <v>1.6</v>
      </c>
      <c r="X159" s="43" t="n">
        <v>1.8</v>
      </c>
      <c r="Y159" s="43" t="n">
        <v>1.9</v>
      </c>
      <c r="Z159" s="43" t="n">
        <v>1.2</v>
      </c>
      <c r="AA159" s="43" t="n">
        <v>1.7</v>
      </c>
      <c r="AB159" s="43" t="n">
        <v>1.2</v>
      </c>
      <c r="AC159" s="43" t="n">
        <v>1.3</v>
      </c>
      <c r="AD159" s="43" t="n">
        <v>1.5</v>
      </c>
      <c r="AE159" s="43" t="n">
        <v>1.7</v>
      </c>
      <c r="AF159" s="43" t="n">
        <v>3.4</v>
      </c>
      <c r="AG159" s="43" t="n">
        <v>1</v>
      </c>
      <c r="AH159" s="43" t="n">
        <v>1.5</v>
      </c>
      <c r="AI159" s="43" t="n">
        <v>1.3</v>
      </c>
      <c r="AJ159" s="43" t="n">
        <v>1.6</v>
      </c>
      <c r="AK159" s="43" t="n">
        <v>0.8</v>
      </c>
      <c r="AL159" s="43" t="n">
        <v>1</v>
      </c>
      <c r="AM159" s="43" t="n">
        <v>0.9</v>
      </c>
      <c r="AN159" s="43" t="n">
        <v>1</v>
      </c>
      <c r="AO159" s="43" t="n">
        <v>0.8</v>
      </c>
      <c r="AP159" s="43" t="n">
        <v>0.9</v>
      </c>
      <c r="AQ159" s="43" t="n">
        <v>1</v>
      </c>
      <c r="AR159" s="43" t="n">
        <v>0.7</v>
      </c>
      <c r="AS159" s="43" t="n">
        <v>1.3</v>
      </c>
      <c r="AT159" s="43" t="n">
        <v>1</v>
      </c>
      <c r="AU159" s="43" t="n">
        <v>0.8</v>
      </c>
      <c r="AV159" s="43"/>
      <c r="AW159" s="43"/>
      <c r="AX159" s="43"/>
      <c r="AY159" s="42" t="s">
        <v>217</v>
      </c>
      <c r="AZ159" s="39"/>
      <c r="BA159" s="39"/>
      <c r="BY159" s="37"/>
      <c r="CI159" s="37"/>
      <c r="DK159" s="37"/>
    </row>
    <row r="160" customFormat="false" ht="10.5" hidden="false" customHeight="true" outlineLevel="0" collapsed="false">
      <c r="A160" s="68" t="s">
        <v>146</v>
      </c>
      <c r="B160" s="68" t="s">
        <v>60</v>
      </c>
      <c r="C160" s="42" t="s">
        <v>211</v>
      </c>
      <c r="D160" s="42" t="s">
        <v>217</v>
      </c>
      <c r="E160" s="40" t="s">
        <v>218</v>
      </c>
      <c r="F160" s="42" t="s">
        <v>54</v>
      </c>
      <c r="G160" s="41" t="n">
        <v>2</v>
      </c>
      <c r="H160" s="42" t="s">
        <v>217</v>
      </c>
      <c r="I160" s="43"/>
      <c r="J160" s="44"/>
      <c r="K160" s="44"/>
      <c r="L160" s="44"/>
      <c r="M160" s="44"/>
      <c r="N160" s="43" t="n">
        <v>1.2</v>
      </c>
      <c r="O160" s="43" t="n">
        <v>1.2</v>
      </c>
      <c r="P160" s="43" t="n">
        <v>1.7</v>
      </c>
      <c r="Q160" s="43" t="n">
        <v>1.87</v>
      </c>
      <c r="R160" s="43" t="n">
        <v>1</v>
      </c>
      <c r="S160" s="43" t="n">
        <v>1</v>
      </c>
      <c r="T160" s="43" t="n">
        <v>1</v>
      </c>
      <c r="U160" s="43" t="n">
        <v>1.9</v>
      </c>
      <c r="V160" s="43" t="n">
        <v>1.6</v>
      </c>
      <c r="W160" s="43" t="n">
        <v>1.4</v>
      </c>
      <c r="X160" s="43" t="n">
        <v>1.5</v>
      </c>
      <c r="Y160" s="43" t="n">
        <v>1.5</v>
      </c>
      <c r="Z160" s="43" t="n">
        <v>1.1</v>
      </c>
      <c r="AA160" s="43" t="n">
        <v>1.2</v>
      </c>
      <c r="AB160" s="43" t="n">
        <v>1.1</v>
      </c>
      <c r="AC160" s="43" t="n">
        <v>1.4</v>
      </c>
      <c r="AD160" s="43" t="n">
        <v>1.3</v>
      </c>
      <c r="AE160" s="43" t="n">
        <v>1.4</v>
      </c>
      <c r="AF160" s="43" t="n">
        <v>2.6</v>
      </c>
      <c r="AG160" s="43" t="n">
        <v>0.9</v>
      </c>
      <c r="AH160" s="43" t="n">
        <v>1.2</v>
      </c>
      <c r="AI160" s="43" t="n">
        <v>1.1</v>
      </c>
      <c r="AJ160" s="43" t="n">
        <v>1.3</v>
      </c>
      <c r="AK160" s="43" t="n">
        <v>0.8</v>
      </c>
      <c r="AL160" s="43" t="n">
        <v>1</v>
      </c>
      <c r="AM160" s="43" t="n">
        <v>0.9</v>
      </c>
      <c r="AN160" s="43" t="n">
        <v>0.9</v>
      </c>
      <c r="AO160" s="43" t="n">
        <v>0.7</v>
      </c>
      <c r="AP160" s="43" t="n">
        <v>0.8</v>
      </c>
      <c r="AQ160" s="43" t="n">
        <v>0.9</v>
      </c>
      <c r="AR160" s="43" t="n">
        <v>0.7</v>
      </c>
      <c r="AS160" s="43" t="n">
        <v>1.2</v>
      </c>
      <c r="AT160" s="43" t="n">
        <v>0.9</v>
      </c>
      <c r="AU160" s="43" t="n">
        <v>0.7</v>
      </c>
      <c r="AV160" s="43"/>
      <c r="AW160" s="43"/>
      <c r="AX160" s="43"/>
      <c r="AY160" s="42" t="s">
        <v>217</v>
      </c>
      <c r="AZ160" s="69"/>
      <c r="BA160" s="69"/>
      <c r="BV160" s="18"/>
      <c r="CA160" s="37"/>
      <c r="CB160" s="37"/>
      <c r="CD160" s="37"/>
      <c r="CE160" s="37"/>
      <c r="CF160" s="37"/>
      <c r="CG160" s="37"/>
      <c r="CH160" s="37"/>
      <c r="CI160" s="18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1.25" hidden="false" customHeight="true" outlineLevel="0" collapsed="false">
      <c r="A161" s="70"/>
      <c r="B161" s="51" t="s">
        <v>117</v>
      </c>
      <c r="C161" s="49" t="str">
        <f aca="false">C160</f>
        <v>鳴瀬川中流</v>
      </c>
      <c r="D161" s="49" t="str">
        <f aca="false">D160</f>
        <v>三本木</v>
      </c>
      <c r="E161" s="49" t="str">
        <f aca="false">E160</f>
        <v>025-52</v>
      </c>
      <c r="F161" s="49" t="str">
        <f aca="false">F160</f>
        <v>Ａ</v>
      </c>
      <c r="G161" s="50" t="n">
        <f aca="false">G160</f>
        <v>2</v>
      </c>
      <c r="H161" s="49" t="str">
        <f aca="false">H160</f>
        <v>三本木</v>
      </c>
      <c r="I161" s="52" t="n">
        <f aca="false">G161</f>
        <v>2</v>
      </c>
      <c r="J161" s="52" t="n">
        <f aca="false">I161</f>
        <v>2</v>
      </c>
      <c r="K161" s="52" t="n">
        <f aca="false">J161</f>
        <v>2</v>
      </c>
      <c r="L161" s="52" t="n">
        <f aca="false">K161</f>
        <v>2</v>
      </c>
      <c r="M161" s="52" t="n">
        <f aca="false">L161</f>
        <v>2</v>
      </c>
      <c r="N161" s="52" t="n">
        <f aca="false">M161</f>
        <v>2</v>
      </c>
      <c r="O161" s="52" t="n">
        <f aca="false">N161</f>
        <v>2</v>
      </c>
      <c r="P161" s="52" t="n">
        <f aca="false">O161</f>
        <v>2</v>
      </c>
      <c r="Q161" s="52" t="n">
        <f aca="false">P161</f>
        <v>2</v>
      </c>
      <c r="R161" s="52" t="n">
        <f aca="false">Q161</f>
        <v>2</v>
      </c>
      <c r="S161" s="52" t="n">
        <f aca="false">R161</f>
        <v>2</v>
      </c>
      <c r="T161" s="52" t="n">
        <f aca="false">S161</f>
        <v>2</v>
      </c>
      <c r="U161" s="52" t="n">
        <f aca="false">T161</f>
        <v>2</v>
      </c>
      <c r="V161" s="52" t="n">
        <f aca="false">U161</f>
        <v>2</v>
      </c>
      <c r="W161" s="52" t="n">
        <f aca="false">V161</f>
        <v>2</v>
      </c>
      <c r="X161" s="52" t="n">
        <f aca="false">W161</f>
        <v>2</v>
      </c>
      <c r="Y161" s="52" t="n">
        <f aca="false">X161</f>
        <v>2</v>
      </c>
      <c r="Z161" s="52" t="n">
        <f aca="false">Y161</f>
        <v>2</v>
      </c>
      <c r="AA161" s="52" t="n">
        <f aca="false">Z161</f>
        <v>2</v>
      </c>
      <c r="AB161" s="52" t="n">
        <f aca="false">AA161</f>
        <v>2</v>
      </c>
      <c r="AC161" s="52" t="n">
        <f aca="false">AB161</f>
        <v>2</v>
      </c>
      <c r="AD161" s="52" t="n">
        <f aca="false">AC161</f>
        <v>2</v>
      </c>
      <c r="AE161" s="52" t="n">
        <f aca="false">AD161</f>
        <v>2</v>
      </c>
      <c r="AF161" s="52" t="n">
        <f aca="false">AE161</f>
        <v>2</v>
      </c>
      <c r="AG161" s="52" t="n">
        <f aca="false">AF161</f>
        <v>2</v>
      </c>
      <c r="AH161" s="52" t="n">
        <f aca="false">AG161</f>
        <v>2</v>
      </c>
      <c r="AI161" s="52" t="n">
        <f aca="false">AH161</f>
        <v>2</v>
      </c>
      <c r="AJ161" s="52" t="n">
        <f aca="false">AI161</f>
        <v>2</v>
      </c>
      <c r="AK161" s="52" t="n">
        <f aca="false">AJ161</f>
        <v>2</v>
      </c>
      <c r="AL161" s="52" t="n">
        <f aca="false">AK161</f>
        <v>2</v>
      </c>
      <c r="AM161" s="52" t="n">
        <f aca="false">AL161</f>
        <v>2</v>
      </c>
      <c r="AN161" s="52" t="n">
        <f aca="false">AM161</f>
        <v>2</v>
      </c>
      <c r="AO161" s="52" t="n">
        <f aca="false">AN161</f>
        <v>2</v>
      </c>
      <c r="AP161" s="52" t="n">
        <f aca="false">AO161</f>
        <v>2</v>
      </c>
      <c r="AQ161" s="52" t="n">
        <f aca="false">AK161</f>
        <v>2</v>
      </c>
      <c r="AR161" s="52" t="n">
        <f aca="false">AL161</f>
        <v>2</v>
      </c>
      <c r="AS161" s="52" t="n">
        <f aca="false">AM161</f>
        <v>2</v>
      </c>
      <c r="AT161" s="52" t="n">
        <f aca="false">AN161</f>
        <v>2</v>
      </c>
      <c r="AU161" s="52" t="n">
        <f aca="false">AO161</f>
        <v>2</v>
      </c>
      <c r="AV161" s="52" t="n">
        <f aca="false">AP161</f>
        <v>2</v>
      </c>
      <c r="AW161" s="52"/>
      <c r="AX161" s="52"/>
      <c r="AY161" s="70"/>
      <c r="AZ161" s="70"/>
      <c r="BA161" s="70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</row>
    <row r="162" customFormat="false" ht="11.25" hidden="false" customHeight="true" outlineLevel="0" collapsed="false">
      <c r="A162" s="70"/>
      <c r="B162" s="51" t="s">
        <v>118</v>
      </c>
      <c r="C162" s="49" t="str">
        <f aca="false">C161</f>
        <v>鳴瀬川中流</v>
      </c>
      <c r="D162" s="49" t="str">
        <f aca="false">D161</f>
        <v>三本木</v>
      </c>
      <c r="E162" s="49" t="str">
        <f aca="false">E161</f>
        <v>025-52</v>
      </c>
      <c r="F162" s="53"/>
      <c r="G162" s="54" t="n">
        <f aca="false">IF(1-SMALL(AH159:AX159,3)&gt;0,1,IF(2-SMALL(AH159:AX159,3)&gt;0,2,IF(3-SMALL(AH159:AX159,3)&gt;0,3,IF(5-SMALL(AH159:AX159,3)&gt;0,5,IF(8-SMALL(AH159:AX159,3)&gt;0,8,IF(10-SMALL(AH159:AX159,3)&gt;0,10,20))))))</f>
        <v>1</v>
      </c>
      <c r="H162" s="49" t="str">
        <f aca="false">H161</f>
        <v>三本木</v>
      </c>
      <c r="I162" s="52" t="n">
        <f aca="false">G162</f>
        <v>1</v>
      </c>
      <c r="J162" s="52" t="n">
        <f aca="false">I162</f>
        <v>1</v>
      </c>
      <c r="K162" s="52" t="n">
        <f aca="false">J162</f>
        <v>1</v>
      </c>
      <c r="L162" s="52" t="n">
        <f aca="false">K162</f>
        <v>1</v>
      </c>
      <c r="M162" s="52" t="n">
        <f aca="false">L162</f>
        <v>1</v>
      </c>
      <c r="N162" s="52" t="n">
        <f aca="false">M162</f>
        <v>1</v>
      </c>
      <c r="O162" s="52" t="n">
        <f aca="false">N162</f>
        <v>1</v>
      </c>
      <c r="P162" s="52" t="n">
        <f aca="false">O162</f>
        <v>1</v>
      </c>
      <c r="Q162" s="52" t="n">
        <f aca="false">P162</f>
        <v>1</v>
      </c>
      <c r="R162" s="52" t="n">
        <f aca="false">Q162</f>
        <v>1</v>
      </c>
      <c r="S162" s="52" t="n">
        <f aca="false">R162</f>
        <v>1</v>
      </c>
      <c r="T162" s="52" t="n">
        <f aca="false">S162</f>
        <v>1</v>
      </c>
      <c r="U162" s="52" t="n">
        <f aca="false">T162</f>
        <v>1</v>
      </c>
      <c r="V162" s="52" t="n">
        <f aca="false">U162</f>
        <v>1</v>
      </c>
      <c r="W162" s="52" t="n">
        <f aca="false">V162</f>
        <v>1</v>
      </c>
      <c r="X162" s="52" t="n">
        <f aca="false">W162</f>
        <v>1</v>
      </c>
      <c r="Y162" s="52" t="n">
        <f aca="false">X162</f>
        <v>1</v>
      </c>
      <c r="Z162" s="52" t="n">
        <f aca="false">Y162</f>
        <v>1</v>
      </c>
      <c r="AA162" s="52" t="n">
        <f aca="false">Z162</f>
        <v>1</v>
      </c>
      <c r="AB162" s="52" t="n">
        <f aca="false">AA162</f>
        <v>1</v>
      </c>
      <c r="AC162" s="52" t="n">
        <f aca="false">AB162</f>
        <v>1</v>
      </c>
      <c r="AD162" s="52" t="n">
        <f aca="false">AC162</f>
        <v>1</v>
      </c>
      <c r="AE162" s="52" t="n">
        <f aca="false">AD162</f>
        <v>1</v>
      </c>
      <c r="AF162" s="52" t="n">
        <f aca="false">AE162</f>
        <v>1</v>
      </c>
      <c r="AG162" s="52" t="n">
        <f aca="false">AF162</f>
        <v>1</v>
      </c>
      <c r="AH162" s="52" t="n">
        <f aca="false">AG162</f>
        <v>1</v>
      </c>
      <c r="AI162" s="52" t="n">
        <f aca="false">AH162</f>
        <v>1</v>
      </c>
      <c r="AJ162" s="52" t="n">
        <f aca="false">AI162</f>
        <v>1</v>
      </c>
      <c r="AK162" s="52" t="n">
        <f aca="false">AJ162</f>
        <v>1</v>
      </c>
      <c r="AL162" s="52" t="n">
        <f aca="false">AK162</f>
        <v>1</v>
      </c>
      <c r="AM162" s="52" t="n">
        <f aca="false">AL162</f>
        <v>1</v>
      </c>
      <c r="AN162" s="52" t="n">
        <f aca="false">AM162</f>
        <v>1</v>
      </c>
      <c r="AO162" s="52" t="n">
        <f aca="false">AN162</f>
        <v>1</v>
      </c>
      <c r="AP162" s="52" t="n">
        <f aca="false">AO162</f>
        <v>1</v>
      </c>
      <c r="AQ162" s="52" t="n">
        <f aca="false">AK162</f>
        <v>1</v>
      </c>
      <c r="AR162" s="52" t="n">
        <f aca="false">AL162</f>
        <v>1</v>
      </c>
      <c r="AS162" s="52" t="n">
        <f aca="false">AM162</f>
        <v>1</v>
      </c>
      <c r="AT162" s="52" t="n">
        <f aca="false">AN162</f>
        <v>1</v>
      </c>
      <c r="AU162" s="52" t="n">
        <f aca="false">AO162</f>
        <v>1</v>
      </c>
      <c r="AV162" s="52" t="n">
        <f aca="false">AP162</f>
        <v>1</v>
      </c>
      <c r="AW162" s="52"/>
      <c r="AX162" s="52"/>
      <c r="AY162" s="70"/>
      <c r="AZ162" s="70"/>
      <c r="BA162" s="70"/>
      <c r="BP162" s="18"/>
      <c r="BQ162" s="18"/>
      <c r="BR162" s="18"/>
      <c r="BS162" s="18"/>
      <c r="BT162" s="18"/>
      <c r="BU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</row>
    <row r="163" customFormat="false" ht="11.1" hidden="false" customHeight="true" outlineLevel="0" collapsed="false">
      <c r="A163" s="68" t="s">
        <v>146</v>
      </c>
      <c r="B163" s="39" t="s">
        <v>71</v>
      </c>
      <c r="C163" s="42" t="s">
        <v>211</v>
      </c>
      <c r="D163" s="42" t="s">
        <v>219</v>
      </c>
      <c r="E163" s="40" t="s">
        <v>220</v>
      </c>
      <c r="F163" s="42" t="s">
        <v>54</v>
      </c>
      <c r="G163" s="41" t="n">
        <v>2</v>
      </c>
      <c r="H163" s="42" t="s">
        <v>219</v>
      </c>
      <c r="I163" s="43"/>
      <c r="J163" s="44"/>
      <c r="K163" s="44"/>
      <c r="L163" s="44"/>
      <c r="M163" s="44"/>
      <c r="N163" s="43" t="n">
        <v>1.5</v>
      </c>
      <c r="O163" s="43" t="n">
        <v>1.8</v>
      </c>
      <c r="P163" s="43" t="n">
        <v>2</v>
      </c>
      <c r="Q163" s="43" t="n">
        <v>2.1</v>
      </c>
      <c r="R163" s="43" t="n">
        <v>1.4</v>
      </c>
      <c r="S163" s="43" t="n">
        <v>1</v>
      </c>
      <c r="T163" s="43" t="n">
        <v>1.5</v>
      </c>
      <c r="U163" s="43" t="n">
        <v>2.4</v>
      </c>
      <c r="V163" s="43" t="n">
        <v>2.7</v>
      </c>
      <c r="W163" s="43" t="n">
        <v>2.5</v>
      </c>
      <c r="X163" s="43" t="n">
        <v>1.9</v>
      </c>
      <c r="Y163" s="43" t="n">
        <v>2.4</v>
      </c>
      <c r="Z163" s="43" t="n">
        <v>1.4</v>
      </c>
      <c r="AA163" s="43" t="n">
        <v>1.6</v>
      </c>
      <c r="AB163" s="43" t="n">
        <v>1.4</v>
      </c>
      <c r="AC163" s="43" t="n">
        <v>2.3</v>
      </c>
      <c r="AD163" s="43" t="n">
        <v>1.9</v>
      </c>
      <c r="AE163" s="43" t="n">
        <v>2.1</v>
      </c>
      <c r="AF163" s="43" t="n">
        <v>3</v>
      </c>
      <c r="AG163" s="43" t="n">
        <v>1.2</v>
      </c>
      <c r="AH163" s="43" t="n">
        <v>1.3</v>
      </c>
      <c r="AI163" s="43" t="n">
        <v>0.9</v>
      </c>
      <c r="AJ163" s="43" t="n">
        <v>1.6</v>
      </c>
      <c r="AK163" s="43" t="n">
        <v>0.9</v>
      </c>
      <c r="AL163" s="43" t="n">
        <v>1.1</v>
      </c>
      <c r="AM163" s="43" t="n">
        <v>1</v>
      </c>
      <c r="AN163" s="43" t="n">
        <v>1.1</v>
      </c>
      <c r="AO163" s="43" t="n">
        <v>0.9</v>
      </c>
      <c r="AP163" s="43" t="n">
        <v>1</v>
      </c>
      <c r="AQ163" s="43" t="n">
        <v>0.9</v>
      </c>
      <c r="AR163" s="43" t="n">
        <v>1</v>
      </c>
      <c r="AS163" s="43" t="n">
        <v>1</v>
      </c>
      <c r="AT163" s="43" t="n">
        <v>0.9</v>
      </c>
      <c r="AU163" s="43" t="n">
        <v>1.3</v>
      </c>
      <c r="AV163" s="43"/>
      <c r="AW163" s="43"/>
      <c r="AX163" s="43"/>
      <c r="AY163" s="42" t="s">
        <v>219</v>
      </c>
      <c r="AZ163" s="39"/>
      <c r="BA163" s="39"/>
      <c r="BE163" s="37"/>
      <c r="BG163" s="37"/>
      <c r="CS163" s="37"/>
    </row>
    <row r="164" customFormat="false" ht="11.1" hidden="false" customHeight="true" outlineLevel="0" collapsed="false">
      <c r="A164" s="68" t="s">
        <v>146</v>
      </c>
      <c r="B164" s="68" t="s">
        <v>60</v>
      </c>
      <c r="C164" s="42" t="s">
        <v>211</v>
      </c>
      <c r="D164" s="42" t="s">
        <v>219</v>
      </c>
      <c r="E164" s="40" t="s">
        <v>220</v>
      </c>
      <c r="F164" s="42" t="s">
        <v>54</v>
      </c>
      <c r="G164" s="41" t="n">
        <v>2</v>
      </c>
      <c r="H164" s="42" t="s">
        <v>219</v>
      </c>
      <c r="I164" s="43"/>
      <c r="J164" s="44"/>
      <c r="K164" s="44"/>
      <c r="L164" s="44"/>
      <c r="M164" s="44"/>
      <c r="N164" s="43" t="n">
        <v>1.4</v>
      </c>
      <c r="O164" s="43" t="n">
        <v>1.5</v>
      </c>
      <c r="P164" s="43" t="n">
        <v>1.6</v>
      </c>
      <c r="Q164" s="43" t="n">
        <v>1.6</v>
      </c>
      <c r="R164" s="43" t="n">
        <v>1.1</v>
      </c>
      <c r="S164" s="43" t="n">
        <v>1</v>
      </c>
      <c r="T164" s="43" t="n">
        <v>1.2</v>
      </c>
      <c r="U164" s="43" t="n">
        <v>1.7</v>
      </c>
      <c r="V164" s="43" t="n">
        <v>1.9</v>
      </c>
      <c r="W164" s="43" t="n">
        <v>2.1</v>
      </c>
      <c r="X164" s="43" t="n">
        <v>1.8</v>
      </c>
      <c r="Y164" s="43" t="n">
        <v>1.8</v>
      </c>
      <c r="Z164" s="43" t="n">
        <v>1.3</v>
      </c>
      <c r="AA164" s="43" t="n">
        <v>1.4</v>
      </c>
      <c r="AB164" s="43" t="n">
        <v>1.1</v>
      </c>
      <c r="AC164" s="43" t="n">
        <v>1.7</v>
      </c>
      <c r="AD164" s="43" t="n">
        <v>1.5</v>
      </c>
      <c r="AE164" s="43" t="n">
        <v>1.4</v>
      </c>
      <c r="AF164" s="43" t="n">
        <v>2.5</v>
      </c>
      <c r="AG164" s="43" t="n">
        <v>1</v>
      </c>
      <c r="AH164" s="43" t="n">
        <v>1.3</v>
      </c>
      <c r="AI164" s="43" t="n">
        <v>1</v>
      </c>
      <c r="AJ164" s="43" t="n">
        <v>1.2</v>
      </c>
      <c r="AK164" s="43" t="n">
        <v>0.9</v>
      </c>
      <c r="AL164" s="43" t="n">
        <v>1</v>
      </c>
      <c r="AM164" s="43" t="n">
        <v>0.8</v>
      </c>
      <c r="AN164" s="43" t="n">
        <v>0.9</v>
      </c>
      <c r="AO164" s="43" t="n">
        <v>0.9</v>
      </c>
      <c r="AP164" s="43" t="n">
        <v>0.9</v>
      </c>
      <c r="AQ164" s="43" t="n">
        <v>0.9</v>
      </c>
      <c r="AR164" s="43" t="n">
        <v>0.9</v>
      </c>
      <c r="AS164" s="43" t="n">
        <v>1</v>
      </c>
      <c r="AT164" s="43" t="n">
        <v>1</v>
      </c>
      <c r="AU164" s="43" t="n">
        <v>0.9</v>
      </c>
      <c r="AV164" s="43"/>
      <c r="AW164" s="43"/>
      <c r="AX164" s="43"/>
      <c r="AY164" s="42" t="s">
        <v>219</v>
      </c>
      <c r="AZ164" s="69"/>
      <c r="BA164" s="69"/>
      <c r="BB164" s="37"/>
      <c r="BC164" s="37"/>
      <c r="BD164" s="37"/>
      <c r="BF164" s="37"/>
      <c r="BG164" s="37"/>
      <c r="BV164" s="18"/>
      <c r="CI164" s="18"/>
      <c r="CS164" s="37"/>
    </row>
    <row r="165" customFormat="false" ht="11.25" hidden="false" customHeight="true" outlineLevel="0" collapsed="false">
      <c r="A165" s="70"/>
      <c r="B165" s="51" t="s">
        <v>117</v>
      </c>
      <c r="C165" s="49" t="str">
        <f aca="false">C164</f>
        <v>鳴瀬川中流</v>
      </c>
      <c r="D165" s="49" t="str">
        <f aca="false">D164</f>
        <v>下中ﾉ目</v>
      </c>
      <c r="E165" s="49" t="str">
        <f aca="false">E164</f>
        <v>025-53</v>
      </c>
      <c r="F165" s="49" t="str">
        <f aca="false">F164</f>
        <v>Ａ</v>
      </c>
      <c r="G165" s="50" t="n">
        <f aca="false">G164</f>
        <v>2</v>
      </c>
      <c r="H165" s="49" t="str">
        <f aca="false">H164</f>
        <v>下中ﾉ目</v>
      </c>
      <c r="I165" s="52" t="n">
        <f aca="false">G165</f>
        <v>2</v>
      </c>
      <c r="J165" s="52" t="n">
        <f aca="false">I165</f>
        <v>2</v>
      </c>
      <c r="K165" s="52" t="n">
        <f aca="false">J165</f>
        <v>2</v>
      </c>
      <c r="L165" s="52" t="n">
        <f aca="false">K165</f>
        <v>2</v>
      </c>
      <c r="M165" s="52" t="n">
        <f aca="false">L165</f>
        <v>2</v>
      </c>
      <c r="N165" s="52" t="n">
        <f aca="false">M165</f>
        <v>2</v>
      </c>
      <c r="O165" s="52" t="n">
        <f aca="false">N165</f>
        <v>2</v>
      </c>
      <c r="P165" s="52" t="n">
        <f aca="false">O165</f>
        <v>2</v>
      </c>
      <c r="Q165" s="52" t="n">
        <f aca="false">P165</f>
        <v>2</v>
      </c>
      <c r="R165" s="52" t="n">
        <f aca="false">Q165</f>
        <v>2</v>
      </c>
      <c r="S165" s="52" t="n">
        <f aca="false">R165</f>
        <v>2</v>
      </c>
      <c r="T165" s="52" t="n">
        <f aca="false">S165</f>
        <v>2</v>
      </c>
      <c r="U165" s="52" t="n">
        <f aca="false">T165</f>
        <v>2</v>
      </c>
      <c r="V165" s="52" t="n">
        <f aca="false">U165</f>
        <v>2</v>
      </c>
      <c r="W165" s="52" t="n">
        <f aca="false">V165</f>
        <v>2</v>
      </c>
      <c r="X165" s="52" t="n">
        <f aca="false">W165</f>
        <v>2</v>
      </c>
      <c r="Y165" s="52" t="n">
        <f aca="false">X165</f>
        <v>2</v>
      </c>
      <c r="Z165" s="52" t="n">
        <f aca="false">Y165</f>
        <v>2</v>
      </c>
      <c r="AA165" s="52" t="n">
        <f aca="false">Z165</f>
        <v>2</v>
      </c>
      <c r="AB165" s="52" t="n">
        <f aca="false">AA165</f>
        <v>2</v>
      </c>
      <c r="AC165" s="52" t="n">
        <f aca="false">AB165</f>
        <v>2</v>
      </c>
      <c r="AD165" s="52" t="n">
        <f aca="false">AC165</f>
        <v>2</v>
      </c>
      <c r="AE165" s="52" t="n">
        <f aca="false">AD165</f>
        <v>2</v>
      </c>
      <c r="AF165" s="52" t="n">
        <f aca="false">AE165</f>
        <v>2</v>
      </c>
      <c r="AG165" s="52" t="n">
        <f aca="false">AF165</f>
        <v>2</v>
      </c>
      <c r="AH165" s="52" t="n">
        <f aca="false">AG165</f>
        <v>2</v>
      </c>
      <c r="AI165" s="52" t="n">
        <f aca="false">AH165</f>
        <v>2</v>
      </c>
      <c r="AJ165" s="52" t="n">
        <f aca="false">AI165</f>
        <v>2</v>
      </c>
      <c r="AK165" s="52" t="n">
        <f aca="false">AJ165</f>
        <v>2</v>
      </c>
      <c r="AL165" s="52" t="n">
        <f aca="false">AK165</f>
        <v>2</v>
      </c>
      <c r="AM165" s="52" t="n">
        <f aca="false">AL165</f>
        <v>2</v>
      </c>
      <c r="AN165" s="52" t="n">
        <f aca="false">AM165</f>
        <v>2</v>
      </c>
      <c r="AO165" s="52" t="n">
        <f aca="false">AN165</f>
        <v>2</v>
      </c>
      <c r="AP165" s="52" t="n">
        <f aca="false">AO165</f>
        <v>2</v>
      </c>
      <c r="AQ165" s="52" t="n">
        <f aca="false">AK165</f>
        <v>2</v>
      </c>
      <c r="AR165" s="52" t="n">
        <f aca="false">AL165</f>
        <v>2</v>
      </c>
      <c r="AS165" s="52" t="n">
        <f aca="false">AM165</f>
        <v>2</v>
      </c>
      <c r="AT165" s="52" t="n">
        <f aca="false">AN165</f>
        <v>2</v>
      </c>
      <c r="AU165" s="52" t="n">
        <f aca="false">AO165</f>
        <v>2</v>
      </c>
      <c r="AV165" s="52" t="n">
        <f aca="false">AP165</f>
        <v>2</v>
      </c>
      <c r="AW165" s="52"/>
      <c r="AX165" s="52"/>
      <c r="AY165" s="70"/>
      <c r="AZ165" s="70"/>
      <c r="BA165" s="70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</row>
    <row r="166" customFormat="false" ht="11.25" hidden="false" customHeight="true" outlineLevel="0" collapsed="false">
      <c r="A166" s="70"/>
      <c r="B166" s="51" t="s">
        <v>118</v>
      </c>
      <c r="C166" s="49" t="str">
        <f aca="false">C165</f>
        <v>鳴瀬川中流</v>
      </c>
      <c r="D166" s="49" t="str">
        <f aca="false">D165</f>
        <v>下中ﾉ目</v>
      </c>
      <c r="E166" s="49" t="str">
        <f aca="false">E165</f>
        <v>025-53</v>
      </c>
      <c r="F166" s="53"/>
      <c r="G166" s="54" t="n">
        <f aca="false">IF(1-SMALL(AH163:AX163,3)&gt;0,1,IF(2-SMALL(AH163:AX163,3)&gt;0,2,IF(3-SMALL(AH163:AX163,3)&gt;0,3,IF(5-SMALL(AH163:AX163,3)&gt;0,5,IF(8-SMALL(AH163:AX163,3)&gt;0,8,IF(10-SMALL(AH163:AX163,3)&gt;0,10,20))))))</f>
        <v>1</v>
      </c>
      <c r="H166" s="49" t="str">
        <f aca="false">H165</f>
        <v>下中ﾉ目</v>
      </c>
      <c r="I166" s="52" t="n">
        <f aca="false">G166</f>
        <v>1</v>
      </c>
      <c r="J166" s="52" t="n">
        <f aca="false">I166</f>
        <v>1</v>
      </c>
      <c r="K166" s="52" t="n">
        <f aca="false">J166</f>
        <v>1</v>
      </c>
      <c r="L166" s="52" t="n">
        <f aca="false">K166</f>
        <v>1</v>
      </c>
      <c r="M166" s="52" t="n">
        <f aca="false">L166</f>
        <v>1</v>
      </c>
      <c r="N166" s="52" t="n">
        <f aca="false">M166</f>
        <v>1</v>
      </c>
      <c r="O166" s="52" t="n">
        <f aca="false">N166</f>
        <v>1</v>
      </c>
      <c r="P166" s="52" t="n">
        <f aca="false">O166</f>
        <v>1</v>
      </c>
      <c r="Q166" s="52" t="n">
        <f aca="false">P166</f>
        <v>1</v>
      </c>
      <c r="R166" s="52" t="n">
        <f aca="false">Q166</f>
        <v>1</v>
      </c>
      <c r="S166" s="52" t="n">
        <f aca="false">R166</f>
        <v>1</v>
      </c>
      <c r="T166" s="52" t="n">
        <f aca="false">S166</f>
        <v>1</v>
      </c>
      <c r="U166" s="52" t="n">
        <f aca="false">T166</f>
        <v>1</v>
      </c>
      <c r="V166" s="52" t="n">
        <f aca="false">U166</f>
        <v>1</v>
      </c>
      <c r="W166" s="52" t="n">
        <f aca="false">V166</f>
        <v>1</v>
      </c>
      <c r="X166" s="52" t="n">
        <f aca="false">W166</f>
        <v>1</v>
      </c>
      <c r="Y166" s="52" t="n">
        <f aca="false">X166</f>
        <v>1</v>
      </c>
      <c r="Z166" s="52" t="n">
        <f aca="false">Y166</f>
        <v>1</v>
      </c>
      <c r="AA166" s="52" t="n">
        <f aca="false">Z166</f>
        <v>1</v>
      </c>
      <c r="AB166" s="52" t="n">
        <f aca="false">AA166</f>
        <v>1</v>
      </c>
      <c r="AC166" s="52" t="n">
        <f aca="false">AB166</f>
        <v>1</v>
      </c>
      <c r="AD166" s="52" t="n">
        <f aca="false">AC166</f>
        <v>1</v>
      </c>
      <c r="AE166" s="52" t="n">
        <f aca="false">AD166</f>
        <v>1</v>
      </c>
      <c r="AF166" s="52" t="n">
        <f aca="false">AE166</f>
        <v>1</v>
      </c>
      <c r="AG166" s="52" t="n">
        <f aca="false">AF166</f>
        <v>1</v>
      </c>
      <c r="AH166" s="52" t="n">
        <f aca="false">AG166</f>
        <v>1</v>
      </c>
      <c r="AI166" s="52" t="n">
        <f aca="false">AH166</f>
        <v>1</v>
      </c>
      <c r="AJ166" s="52" t="n">
        <f aca="false">AI166</f>
        <v>1</v>
      </c>
      <c r="AK166" s="52" t="n">
        <f aca="false">AJ166</f>
        <v>1</v>
      </c>
      <c r="AL166" s="52" t="n">
        <f aca="false">AK166</f>
        <v>1</v>
      </c>
      <c r="AM166" s="52" t="n">
        <f aca="false">AL166</f>
        <v>1</v>
      </c>
      <c r="AN166" s="52" t="n">
        <f aca="false">AM166</f>
        <v>1</v>
      </c>
      <c r="AO166" s="52" t="n">
        <f aca="false">AN166</f>
        <v>1</v>
      </c>
      <c r="AP166" s="52" t="n">
        <f aca="false">AO166</f>
        <v>1</v>
      </c>
      <c r="AQ166" s="52" t="n">
        <f aca="false">AK166</f>
        <v>1</v>
      </c>
      <c r="AR166" s="52" t="n">
        <f aca="false">AL166</f>
        <v>1</v>
      </c>
      <c r="AS166" s="52" t="n">
        <f aca="false">AM166</f>
        <v>1</v>
      </c>
      <c r="AT166" s="52" t="n">
        <f aca="false">AN166</f>
        <v>1</v>
      </c>
      <c r="AU166" s="52" t="n">
        <f aca="false">AO166</f>
        <v>1</v>
      </c>
      <c r="AV166" s="52" t="n">
        <f aca="false">AP166</f>
        <v>1</v>
      </c>
      <c r="AW166" s="52"/>
      <c r="AX166" s="52"/>
      <c r="AY166" s="70"/>
      <c r="AZ166" s="70"/>
      <c r="BA166" s="70"/>
      <c r="BP166" s="18"/>
      <c r="BQ166" s="18"/>
      <c r="BR166" s="18"/>
      <c r="BS166" s="18"/>
      <c r="BT166" s="18"/>
      <c r="BU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</row>
    <row r="167" customFormat="false" ht="11.1" hidden="false" customHeight="true" outlineLevel="0" collapsed="false">
      <c r="A167" s="68" t="s">
        <v>113</v>
      </c>
      <c r="B167" s="39" t="s">
        <v>71</v>
      </c>
      <c r="C167" s="42" t="s">
        <v>221</v>
      </c>
      <c r="D167" s="42" t="s">
        <v>222</v>
      </c>
      <c r="E167" s="40" t="s">
        <v>223</v>
      </c>
      <c r="F167" s="42" t="s">
        <v>56</v>
      </c>
      <c r="G167" s="41" t="n">
        <v>3</v>
      </c>
      <c r="H167" s="42" t="s">
        <v>222</v>
      </c>
      <c r="I167" s="43"/>
      <c r="J167" s="44"/>
      <c r="K167" s="44"/>
      <c r="L167" s="44"/>
      <c r="M167" s="44" t="n">
        <v>1.1</v>
      </c>
      <c r="N167" s="43" t="n">
        <v>1.4</v>
      </c>
      <c r="O167" s="43" t="n">
        <v>1.6</v>
      </c>
      <c r="P167" s="43" t="n">
        <v>1.9</v>
      </c>
      <c r="Q167" s="43" t="n">
        <v>2.3</v>
      </c>
      <c r="R167" s="43" t="n">
        <v>1.8</v>
      </c>
      <c r="S167" s="43" t="n">
        <v>1.3</v>
      </c>
      <c r="T167" s="43" t="n">
        <v>1.3</v>
      </c>
      <c r="U167" s="43" t="n">
        <v>2.3</v>
      </c>
      <c r="V167" s="43" t="n">
        <v>2.4</v>
      </c>
      <c r="W167" s="43" t="n">
        <v>2.4</v>
      </c>
      <c r="X167" s="43" t="n">
        <v>1.8</v>
      </c>
      <c r="Y167" s="43" t="n">
        <v>1.9</v>
      </c>
      <c r="Z167" s="43" t="n">
        <v>1.8</v>
      </c>
      <c r="AA167" s="43" t="n">
        <v>1.8</v>
      </c>
      <c r="AB167" s="43" t="n">
        <v>1.7</v>
      </c>
      <c r="AC167" s="43" t="n">
        <v>2.3</v>
      </c>
      <c r="AD167" s="43" t="n">
        <v>2.2</v>
      </c>
      <c r="AE167" s="43" t="n">
        <v>2.1</v>
      </c>
      <c r="AF167" s="43" t="n">
        <v>3.3</v>
      </c>
      <c r="AG167" s="43" t="n">
        <v>1.4</v>
      </c>
      <c r="AH167" s="43" t="n">
        <v>2.2</v>
      </c>
      <c r="AI167" s="43" t="n">
        <v>1.5</v>
      </c>
      <c r="AJ167" s="43" t="n">
        <v>1.6</v>
      </c>
      <c r="AK167" s="43" t="n">
        <v>1.4</v>
      </c>
      <c r="AL167" s="43" t="n">
        <v>1.2</v>
      </c>
      <c r="AM167" s="43" t="n">
        <v>1.1</v>
      </c>
      <c r="AN167" s="43" t="n">
        <v>1.1</v>
      </c>
      <c r="AO167" s="43" t="n">
        <v>1</v>
      </c>
      <c r="AP167" s="43" t="n">
        <v>1.1</v>
      </c>
      <c r="AQ167" s="43" t="n">
        <v>1.1</v>
      </c>
      <c r="AR167" s="43" t="n">
        <v>1</v>
      </c>
      <c r="AS167" s="43" t="n">
        <v>1.2</v>
      </c>
      <c r="AT167" s="43" t="n">
        <v>1.6</v>
      </c>
      <c r="AU167" s="43" t="n">
        <v>1.2</v>
      </c>
      <c r="AV167" s="43" t="n">
        <v>1.4</v>
      </c>
      <c r="AW167" s="43" t="n">
        <v>1.8</v>
      </c>
      <c r="AX167" s="43"/>
      <c r="AY167" s="42" t="s">
        <v>222</v>
      </c>
      <c r="AZ167" s="39"/>
      <c r="BA167" s="39"/>
      <c r="BE167" s="37"/>
      <c r="BG167" s="37"/>
      <c r="CS167" s="37"/>
    </row>
    <row r="168" customFormat="false" ht="11.1" hidden="false" customHeight="true" outlineLevel="0" collapsed="false">
      <c r="A168" s="68" t="s">
        <v>113</v>
      </c>
      <c r="B168" s="68" t="s">
        <v>60</v>
      </c>
      <c r="C168" s="42" t="s">
        <v>221</v>
      </c>
      <c r="D168" s="42" t="s">
        <v>222</v>
      </c>
      <c r="E168" s="40" t="s">
        <v>223</v>
      </c>
      <c r="F168" s="42" t="s">
        <v>56</v>
      </c>
      <c r="G168" s="41" t="n">
        <v>3</v>
      </c>
      <c r="H168" s="42" t="s">
        <v>222</v>
      </c>
      <c r="I168" s="43"/>
      <c r="J168" s="44" t="n">
        <v>1.2</v>
      </c>
      <c r="K168" s="44" t="n">
        <v>1.62</v>
      </c>
      <c r="L168" s="44" t="n">
        <v>1.04</v>
      </c>
      <c r="M168" s="44" t="n">
        <v>0.98</v>
      </c>
      <c r="N168" s="43" t="n">
        <v>1.2</v>
      </c>
      <c r="O168" s="43" t="n">
        <v>1.4</v>
      </c>
      <c r="P168" s="43" t="n">
        <v>1.5</v>
      </c>
      <c r="Q168" s="43" t="n">
        <v>1.7</v>
      </c>
      <c r="R168" s="43" t="n">
        <v>1.4</v>
      </c>
      <c r="S168" s="43" t="n">
        <v>2</v>
      </c>
      <c r="T168" s="43" t="n">
        <v>1.3</v>
      </c>
      <c r="U168" s="43" t="n">
        <v>1.8</v>
      </c>
      <c r="V168" s="43" t="n">
        <v>1.8</v>
      </c>
      <c r="W168" s="43" t="n">
        <v>2.1</v>
      </c>
      <c r="X168" s="43" t="n">
        <v>1.5</v>
      </c>
      <c r="Y168" s="43" t="n">
        <v>1.4</v>
      </c>
      <c r="Z168" s="43" t="n">
        <v>1.5</v>
      </c>
      <c r="AA168" s="43" t="n">
        <v>1.6</v>
      </c>
      <c r="AB168" s="43" t="n">
        <v>1.5</v>
      </c>
      <c r="AC168" s="43" t="n">
        <v>1.8</v>
      </c>
      <c r="AD168" s="43" t="n">
        <v>1.6</v>
      </c>
      <c r="AE168" s="43" t="n">
        <v>1.5</v>
      </c>
      <c r="AF168" s="43" t="n">
        <v>2.5</v>
      </c>
      <c r="AG168" s="43" t="n">
        <v>1.1</v>
      </c>
      <c r="AH168" s="43" t="n">
        <v>1.4</v>
      </c>
      <c r="AI168" s="43" t="n">
        <v>1.2</v>
      </c>
      <c r="AJ168" s="43" t="n">
        <v>1.3</v>
      </c>
      <c r="AK168" s="43" t="n">
        <v>1.1</v>
      </c>
      <c r="AL168" s="43" t="n">
        <v>1</v>
      </c>
      <c r="AM168" s="43" t="n">
        <v>0.9</v>
      </c>
      <c r="AN168" s="43" t="n">
        <v>1.1</v>
      </c>
      <c r="AO168" s="43" t="n">
        <v>0.8</v>
      </c>
      <c r="AP168" s="43" t="n">
        <v>1.1</v>
      </c>
      <c r="AQ168" s="43" t="n">
        <v>0.9</v>
      </c>
      <c r="AR168" s="43" t="n">
        <v>0.9</v>
      </c>
      <c r="AS168" s="43" t="n">
        <v>1.1</v>
      </c>
      <c r="AT168" s="43" t="n">
        <v>1.3</v>
      </c>
      <c r="AU168" s="43" t="n">
        <v>1.1</v>
      </c>
      <c r="AV168" s="43" t="n">
        <v>1.1</v>
      </c>
      <c r="AW168" s="43" t="n">
        <v>1.4</v>
      </c>
      <c r="AX168" s="43"/>
      <c r="AY168" s="42" t="s">
        <v>222</v>
      </c>
      <c r="AZ168" s="69"/>
      <c r="BA168" s="69"/>
      <c r="BB168" s="37"/>
      <c r="BC168" s="37"/>
      <c r="BD168" s="37"/>
      <c r="BF168" s="37"/>
      <c r="BG168" s="37"/>
      <c r="BV168" s="18"/>
      <c r="CI168" s="18"/>
      <c r="CS168" s="37"/>
    </row>
    <row r="169" customFormat="false" ht="11.25" hidden="false" customHeight="true" outlineLevel="0" collapsed="false">
      <c r="A169" s="70"/>
      <c r="B169" s="51" t="s">
        <v>117</v>
      </c>
      <c r="C169" s="49" t="str">
        <f aca="false">C168</f>
        <v>鳴瀬川下流</v>
      </c>
      <c r="D169" s="49" t="str">
        <f aca="false">D168</f>
        <v>小野橋</v>
      </c>
      <c r="E169" s="49" t="str">
        <f aca="false">E168</f>
        <v>026-01</v>
      </c>
      <c r="F169" s="49" t="str">
        <f aca="false">F168</f>
        <v>Ｂ</v>
      </c>
      <c r="G169" s="50" t="n">
        <f aca="false">G168</f>
        <v>3</v>
      </c>
      <c r="H169" s="49" t="str">
        <f aca="false">H168</f>
        <v>小野橋</v>
      </c>
      <c r="I169" s="52" t="n">
        <f aca="false">G169</f>
        <v>3</v>
      </c>
      <c r="J169" s="52" t="n">
        <f aca="false">I169</f>
        <v>3</v>
      </c>
      <c r="K169" s="52" t="n">
        <f aca="false">J169</f>
        <v>3</v>
      </c>
      <c r="L169" s="52" t="n">
        <f aca="false">K169</f>
        <v>3</v>
      </c>
      <c r="M169" s="52" t="n">
        <f aca="false">L169</f>
        <v>3</v>
      </c>
      <c r="N169" s="52" t="n">
        <f aca="false">M169</f>
        <v>3</v>
      </c>
      <c r="O169" s="52" t="n">
        <f aca="false">N169</f>
        <v>3</v>
      </c>
      <c r="P169" s="52" t="n">
        <f aca="false">O169</f>
        <v>3</v>
      </c>
      <c r="Q169" s="52" t="n">
        <f aca="false">P169</f>
        <v>3</v>
      </c>
      <c r="R169" s="52" t="n">
        <f aca="false">Q169</f>
        <v>3</v>
      </c>
      <c r="S169" s="52" t="n">
        <f aca="false">R169</f>
        <v>3</v>
      </c>
      <c r="T169" s="52" t="n">
        <f aca="false">S169</f>
        <v>3</v>
      </c>
      <c r="U169" s="52" t="n">
        <f aca="false">T169</f>
        <v>3</v>
      </c>
      <c r="V169" s="52" t="n">
        <f aca="false">U169</f>
        <v>3</v>
      </c>
      <c r="W169" s="52" t="n">
        <f aca="false">V169</f>
        <v>3</v>
      </c>
      <c r="X169" s="52" t="n">
        <f aca="false">W169</f>
        <v>3</v>
      </c>
      <c r="Y169" s="52" t="n">
        <f aca="false">X169</f>
        <v>3</v>
      </c>
      <c r="Z169" s="52" t="n">
        <f aca="false">Y169</f>
        <v>3</v>
      </c>
      <c r="AA169" s="52" t="n">
        <f aca="false">Z169</f>
        <v>3</v>
      </c>
      <c r="AB169" s="52" t="n">
        <f aca="false">AA169</f>
        <v>3</v>
      </c>
      <c r="AC169" s="52" t="n">
        <f aca="false">AB169</f>
        <v>3</v>
      </c>
      <c r="AD169" s="52" t="n">
        <f aca="false">AC169</f>
        <v>3</v>
      </c>
      <c r="AE169" s="52" t="n">
        <f aca="false">AD169</f>
        <v>3</v>
      </c>
      <c r="AF169" s="52" t="n">
        <f aca="false">AE169</f>
        <v>3</v>
      </c>
      <c r="AG169" s="52" t="n">
        <f aca="false">AF169</f>
        <v>3</v>
      </c>
      <c r="AH169" s="52" t="n">
        <f aca="false">AG169</f>
        <v>3</v>
      </c>
      <c r="AI169" s="52" t="n">
        <f aca="false">AH169</f>
        <v>3</v>
      </c>
      <c r="AJ169" s="52" t="n">
        <f aca="false">AI169</f>
        <v>3</v>
      </c>
      <c r="AK169" s="52" t="n">
        <f aca="false">AJ169</f>
        <v>3</v>
      </c>
      <c r="AL169" s="52" t="n">
        <f aca="false">AK169</f>
        <v>3</v>
      </c>
      <c r="AM169" s="52" t="n">
        <f aca="false">AL169</f>
        <v>3</v>
      </c>
      <c r="AN169" s="52" t="n">
        <f aca="false">AM169</f>
        <v>3</v>
      </c>
      <c r="AO169" s="52" t="n">
        <f aca="false">AN169</f>
        <v>3</v>
      </c>
      <c r="AP169" s="52" t="n">
        <f aca="false">AO169</f>
        <v>3</v>
      </c>
      <c r="AQ169" s="52" t="n">
        <f aca="false">AK169</f>
        <v>3</v>
      </c>
      <c r="AR169" s="52" t="n">
        <f aca="false">AL169</f>
        <v>3</v>
      </c>
      <c r="AS169" s="52" t="n">
        <f aca="false">AM169</f>
        <v>3</v>
      </c>
      <c r="AT169" s="52" t="n">
        <f aca="false">AN169</f>
        <v>3</v>
      </c>
      <c r="AU169" s="52" t="n">
        <f aca="false">AO169</f>
        <v>3</v>
      </c>
      <c r="AV169" s="52" t="n">
        <f aca="false">AP169</f>
        <v>3</v>
      </c>
      <c r="AW169" s="52"/>
      <c r="AX169" s="52"/>
      <c r="AY169" s="70"/>
      <c r="AZ169" s="70"/>
      <c r="BA169" s="70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</row>
    <row r="170" customFormat="false" ht="11.25" hidden="false" customHeight="true" outlineLevel="0" collapsed="false">
      <c r="A170" s="70"/>
      <c r="B170" s="51" t="s">
        <v>118</v>
      </c>
      <c r="C170" s="49" t="str">
        <f aca="false">C169</f>
        <v>鳴瀬川下流</v>
      </c>
      <c r="D170" s="49" t="str">
        <f aca="false">D169</f>
        <v>小野橋</v>
      </c>
      <c r="E170" s="49" t="str">
        <f aca="false">E169</f>
        <v>026-01</v>
      </c>
      <c r="F170" s="53"/>
      <c r="G170" s="54" t="n">
        <f aca="false">IF(1-SMALL(AH167:AX167,3)&gt;0,1,IF(2-SMALL(AH167:AX167,3)&gt;0,2,IF(3-SMALL(AH167:AX167,3)&gt;0,3,IF(5-SMALL(AH167:AX167,3)&gt;0,5,IF(8-SMALL(AH167:AX167,3)&gt;0,8,IF(10-SMALL(AH167:AX167,3)&gt;0,10,20))))))</f>
        <v>2</v>
      </c>
      <c r="H170" s="49" t="str">
        <f aca="false">H169</f>
        <v>小野橋</v>
      </c>
      <c r="I170" s="52" t="n">
        <f aca="false">G170</f>
        <v>2</v>
      </c>
      <c r="J170" s="52" t="n">
        <f aca="false">I170</f>
        <v>2</v>
      </c>
      <c r="K170" s="52" t="n">
        <f aca="false">J170</f>
        <v>2</v>
      </c>
      <c r="L170" s="52" t="n">
        <f aca="false">K170</f>
        <v>2</v>
      </c>
      <c r="M170" s="52" t="n">
        <f aca="false">L170</f>
        <v>2</v>
      </c>
      <c r="N170" s="52" t="n">
        <f aca="false">M170</f>
        <v>2</v>
      </c>
      <c r="O170" s="52" t="n">
        <f aca="false">N170</f>
        <v>2</v>
      </c>
      <c r="P170" s="52" t="n">
        <f aca="false">O170</f>
        <v>2</v>
      </c>
      <c r="Q170" s="52" t="n">
        <f aca="false">P170</f>
        <v>2</v>
      </c>
      <c r="R170" s="52" t="n">
        <f aca="false">Q170</f>
        <v>2</v>
      </c>
      <c r="S170" s="52" t="n">
        <f aca="false">R170</f>
        <v>2</v>
      </c>
      <c r="T170" s="52" t="n">
        <f aca="false">S170</f>
        <v>2</v>
      </c>
      <c r="U170" s="52" t="n">
        <f aca="false">T170</f>
        <v>2</v>
      </c>
      <c r="V170" s="52" t="n">
        <f aca="false">U170</f>
        <v>2</v>
      </c>
      <c r="W170" s="52" t="n">
        <f aca="false">V170</f>
        <v>2</v>
      </c>
      <c r="X170" s="52" t="n">
        <f aca="false">W170</f>
        <v>2</v>
      </c>
      <c r="Y170" s="52" t="n">
        <f aca="false">X170</f>
        <v>2</v>
      </c>
      <c r="Z170" s="52" t="n">
        <f aca="false">Y170</f>
        <v>2</v>
      </c>
      <c r="AA170" s="52" t="n">
        <f aca="false">Z170</f>
        <v>2</v>
      </c>
      <c r="AB170" s="52" t="n">
        <f aca="false">AA170</f>
        <v>2</v>
      </c>
      <c r="AC170" s="52" t="n">
        <f aca="false">AB170</f>
        <v>2</v>
      </c>
      <c r="AD170" s="52" t="n">
        <f aca="false">AC170</f>
        <v>2</v>
      </c>
      <c r="AE170" s="52" t="n">
        <f aca="false">AD170</f>
        <v>2</v>
      </c>
      <c r="AF170" s="52" t="n">
        <f aca="false">AE170</f>
        <v>2</v>
      </c>
      <c r="AG170" s="52" t="n">
        <f aca="false">AF170</f>
        <v>2</v>
      </c>
      <c r="AH170" s="52" t="n">
        <f aca="false">AG170</f>
        <v>2</v>
      </c>
      <c r="AI170" s="52" t="n">
        <f aca="false">AH170</f>
        <v>2</v>
      </c>
      <c r="AJ170" s="52" t="n">
        <f aca="false">AI170</f>
        <v>2</v>
      </c>
      <c r="AK170" s="52" t="n">
        <f aca="false">AJ170</f>
        <v>2</v>
      </c>
      <c r="AL170" s="52" t="n">
        <f aca="false">AK170</f>
        <v>2</v>
      </c>
      <c r="AM170" s="52" t="n">
        <f aca="false">AL170</f>
        <v>2</v>
      </c>
      <c r="AN170" s="52" t="n">
        <f aca="false">AM170</f>
        <v>2</v>
      </c>
      <c r="AO170" s="52" t="n">
        <f aca="false">AN170</f>
        <v>2</v>
      </c>
      <c r="AP170" s="52" t="n">
        <f aca="false">AO170</f>
        <v>2</v>
      </c>
      <c r="AQ170" s="52" t="n">
        <f aca="false">AK170</f>
        <v>2</v>
      </c>
      <c r="AR170" s="52" t="n">
        <f aca="false">AL170</f>
        <v>2</v>
      </c>
      <c r="AS170" s="52" t="n">
        <f aca="false">AM170</f>
        <v>2</v>
      </c>
      <c r="AT170" s="52" t="n">
        <f aca="false">AN170</f>
        <v>2</v>
      </c>
      <c r="AU170" s="52" t="n">
        <f aca="false">AO170</f>
        <v>2</v>
      </c>
      <c r="AV170" s="52" t="n">
        <f aca="false">AP170</f>
        <v>2</v>
      </c>
      <c r="AW170" s="52"/>
      <c r="AX170" s="52"/>
      <c r="AY170" s="70"/>
      <c r="AZ170" s="70"/>
      <c r="BA170" s="70"/>
      <c r="BP170" s="18"/>
      <c r="BQ170" s="18"/>
      <c r="BR170" s="18"/>
      <c r="BS170" s="18"/>
      <c r="BT170" s="18"/>
      <c r="BU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</row>
    <row r="171" customFormat="false" ht="10.5" hidden="false" customHeight="true" outlineLevel="0" collapsed="false">
      <c r="A171" s="68" t="s">
        <v>113</v>
      </c>
      <c r="B171" s="39" t="s">
        <v>71</v>
      </c>
      <c r="C171" s="42" t="s">
        <v>224</v>
      </c>
      <c r="D171" s="42" t="s">
        <v>225</v>
      </c>
      <c r="E171" s="40" t="s">
        <v>226</v>
      </c>
      <c r="F171" s="42" t="s">
        <v>54</v>
      </c>
      <c r="G171" s="41" t="n">
        <v>2</v>
      </c>
      <c r="H171" s="42" t="s">
        <v>225</v>
      </c>
      <c r="I171" s="43"/>
      <c r="J171" s="44" t="n">
        <v>1.4</v>
      </c>
      <c r="K171" s="44" t="n">
        <v>2.1</v>
      </c>
      <c r="L171" s="44" t="n">
        <v>2.3</v>
      </c>
      <c r="M171" s="44" t="n">
        <v>1.3</v>
      </c>
      <c r="N171" s="43" t="n">
        <v>1.2</v>
      </c>
      <c r="O171" s="43" t="n">
        <v>1</v>
      </c>
      <c r="P171" s="43" t="n">
        <v>1.5</v>
      </c>
      <c r="Q171" s="43" t="n">
        <v>1.6</v>
      </c>
      <c r="R171" s="43" t="n">
        <v>1.5</v>
      </c>
      <c r="S171" s="43" t="n">
        <v>1.4</v>
      </c>
      <c r="T171" s="43" t="n">
        <v>1.6</v>
      </c>
      <c r="U171" s="43" t="n">
        <v>2.3</v>
      </c>
      <c r="V171" s="43" t="n">
        <v>2.9</v>
      </c>
      <c r="W171" s="43" t="n">
        <v>2.2</v>
      </c>
      <c r="X171" s="43" t="n">
        <v>1.9</v>
      </c>
      <c r="Y171" s="43" t="n">
        <v>1.7</v>
      </c>
      <c r="Z171" s="43" t="n">
        <v>1.6</v>
      </c>
      <c r="AA171" s="43" t="n">
        <v>1.7</v>
      </c>
      <c r="AB171" s="43" t="n">
        <v>2</v>
      </c>
      <c r="AC171" s="43" t="n">
        <v>1.7</v>
      </c>
      <c r="AD171" s="43" t="n">
        <v>2.4</v>
      </c>
      <c r="AE171" s="43" t="n">
        <v>2.6</v>
      </c>
      <c r="AF171" s="43" t="n">
        <v>2.4</v>
      </c>
      <c r="AG171" s="43" t="n">
        <v>2.2</v>
      </c>
      <c r="AH171" s="43" t="n">
        <v>2.7</v>
      </c>
      <c r="AI171" s="43" t="n">
        <v>2.2</v>
      </c>
      <c r="AJ171" s="43" t="n">
        <v>1.7</v>
      </c>
      <c r="AK171" s="43" t="n">
        <v>1.9</v>
      </c>
      <c r="AL171" s="43" t="n">
        <v>1.7</v>
      </c>
      <c r="AM171" s="43" t="n">
        <v>1.9</v>
      </c>
      <c r="AN171" s="43" t="n">
        <v>1.8</v>
      </c>
      <c r="AO171" s="43" t="n">
        <v>1.6</v>
      </c>
      <c r="AP171" s="43" t="n">
        <v>1.5</v>
      </c>
      <c r="AQ171" s="43" t="n">
        <v>1.5</v>
      </c>
      <c r="AR171" s="43" t="n">
        <v>1</v>
      </c>
      <c r="AS171" s="43" t="n">
        <v>1.3</v>
      </c>
      <c r="AT171" s="43" t="n">
        <v>1</v>
      </c>
      <c r="AU171" s="43" t="n">
        <v>1</v>
      </c>
      <c r="AV171" s="43" t="n">
        <v>0.9</v>
      </c>
      <c r="AW171" s="43" t="n">
        <v>1.2</v>
      </c>
      <c r="AX171" s="43"/>
      <c r="AY171" s="42" t="s">
        <v>225</v>
      </c>
      <c r="AZ171" s="39"/>
      <c r="BA171" s="39"/>
      <c r="BY171" s="37"/>
      <c r="DK171" s="37"/>
    </row>
    <row r="172" customFormat="false" ht="10.5" hidden="false" customHeight="true" outlineLevel="0" collapsed="false">
      <c r="A172" s="68" t="s">
        <v>113</v>
      </c>
      <c r="B172" s="68" t="s">
        <v>60</v>
      </c>
      <c r="C172" s="42" t="s">
        <v>224</v>
      </c>
      <c r="D172" s="42" t="s">
        <v>225</v>
      </c>
      <c r="E172" s="40" t="s">
        <v>226</v>
      </c>
      <c r="F172" s="42" t="s">
        <v>54</v>
      </c>
      <c r="G172" s="41" t="n">
        <v>2</v>
      </c>
      <c r="H172" s="42" t="s">
        <v>225</v>
      </c>
      <c r="I172" s="43"/>
      <c r="J172" s="44" t="n">
        <v>1.4</v>
      </c>
      <c r="K172" s="44" t="n">
        <v>2</v>
      </c>
      <c r="L172" s="44" t="n">
        <v>1.9</v>
      </c>
      <c r="M172" s="44" t="n">
        <v>1</v>
      </c>
      <c r="N172" s="43" t="n">
        <v>1.3</v>
      </c>
      <c r="O172" s="43" t="n">
        <v>0.8</v>
      </c>
      <c r="P172" s="43" t="n">
        <v>1.3</v>
      </c>
      <c r="Q172" s="43" t="n">
        <v>1.9</v>
      </c>
      <c r="R172" s="43" t="n">
        <v>1.1</v>
      </c>
      <c r="S172" s="43" t="n">
        <v>1.2</v>
      </c>
      <c r="T172" s="43" t="n">
        <v>1.4</v>
      </c>
      <c r="U172" s="43" t="n">
        <v>2.2</v>
      </c>
      <c r="V172" s="43" t="n">
        <v>2.7</v>
      </c>
      <c r="W172" s="43" t="n">
        <v>2.1</v>
      </c>
      <c r="X172" s="43" t="n">
        <v>1.6</v>
      </c>
      <c r="Y172" s="43" t="n">
        <v>1.5</v>
      </c>
      <c r="Z172" s="43" t="n">
        <v>1.4</v>
      </c>
      <c r="AA172" s="43" t="n">
        <v>1.5</v>
      </c>
      <c r="AB172" s="43" t="n">
        <v>1.7</v>
      </c>
      <c r="AC172" s="43" t="n">
        <v>2</v>
      </c>
      <c r="AD172" s="43" t="n">
        <v>2</v>
      </c>
      <c r="AE172" s="43" t="n">
        <v>2.2</v>
      </c>
      <c r="AF172" s="43" t="n">
        <v>2.5</v>
      </c>
      <c r="AG172" s="43" t="n">
        <v>2</v>
      </c>
      <c r="AH172" s="43" t="n">
        <v>2.4</v>
      </c>
      <c r="AI172" s="43" t="n">
        <v>1.8</v>
      </c>
      <c r="AJ172" s="43" t="n">
        <v>1.5</v>
      </c>
      <c r="AK172" s="43" t="n">
        <v>1.6</v>
      </c>
      <c r="AL172" s="43" t="n">
        <v>1.6</v>
      </c>
      <c r="AM172" s="43" t="n">
        <v>1.5</v>
      </c>
      <c r="AN172" s="43" t="n">
        <v>1.5</v>
      </c>
      <c r="AO172" s="43" t="n">
        <v>1.3</v>
      </c>
      <c r="AP172" s="43" t="n">
        <v>1.2</v>
      </c>
      <c r="AQ172" s="43" t="n">
        <v>1.3</v>
      </c>
      <c r="AR172" s="43" t="n">
        <v>0.9</v>
      </c>
      <c r="AS172" s="43" t="n">
        <v>1</v>
      </c>
      <c r="AT172" s="43" t="n">
        <v>1</v>
      </c>
      <c r="AU172" s="43" t="n">
        <v>0.9</v>
      </c>
      <c r="AV172" s="43" t="n">
        <v>0.8</v>
      </c>
      <c r="AW172" s="43" t="n">
        <v>1</v>
      </c>
      <c r="AX172" s="43"/>
      <c r="AY172" s="42" t="s">
        <v>225</v>
      </c>
      <c r="AZ172" s="69"/>
      <c r="BA172" s="69"/>
      <c r="BV172" s="18"/>
      <c r="CA172" s="37"/>
      <c r="CB172" s="37"/>
      <c r="CI172" s="18"/>
      <c r="DN172" s="37"/>
    </row>
    <row r="173" customFormat="false" ht="11.25" hidden="false" customHeight="true" outlineLevel="0" collapsed="false">
      <c r="A173" s="70"/>
      <c r="B173" s="51" t="s">
        <v>117</v>
      </c>
      <c r="C173" s="49" t="str">
        <f aca="false">C172</f>
        <v>七北田川上流</v>
      </c>
      <c r="D173" s="49" t="str">
        <f aca="false">D172</f>
        <v>七北田橋</v>
      </c>
      <c r="E173" s="49" t="str">
        <f aca="false">E172</f>
        <v>027-01</v>
      </c>
      <c r="F173" s="49" t="str">
        <f aca="false">F172</f>
        <v>Ａ</v>
      </c>
      <c r="G173" s="50" t="n">
        <f aca="false">G172</f>
        <v>2</v>
      </c>
      <c r="H173" s="49" t="str">
        <f aca="false">H172</f>
        <v>七北田橋</v>
      </c>
      <c r="I173" s="52" t="n">
        <f aca="false">G173</f>
        <v>2</v>
      </c>
      <c r="J173" s="52" t="n">
        <f aca="false">I173</f>
        <v>2</v>
      </c>
      <c r="K173" s="52" t="n">
        <f aca="false">J173</f>
        <v>2</v>
      </c>
      <c r="L173" s="52" t="n">
        <f aca="false">K173</f>
        <v>2</v>
      </c>
      <c r="M173" s="52" t="n">
        <f aca="false">L173</f>
        <v>2</v>
      </c>
      <c r="N173" s="52" t="n">
        <f aca="false">M173</f>
        <v>2</v>
      </c>
      <c r="O173" s="52" t="n">
        <f aca="false">N173</f>
        <v>2</v>
      </c>
      <c r="P173" s="52" t="n">
        <f aca="false">O173</f>
        <v>2</v>
      </c>
      <c r="Q173" s="52" t="n">
        <f aca="false">P173</f>
        <v>2</v>
      </c>
      <c r="R173" s="52" t="n">
        <f aca="false">Q173</f>
        <v>2</v>
      </c>
      <c r="S173" s="52" t="n">
        <f aca="false">R173</f>
        <v>2</v>
      </c>
      <c r="T173" s="52" t="n">
        <f aca="false">S173</f>
        <v>2</v>
      </c>
      <c r="U173" s="52" t="n">
        <f aca="false">T173</f>
        <v>2</v>
      </c>
      <c r="V173" s="52" t="n">
        <f aca="false">U173</f>
        <v>2</v>
      </c>
      <c r="W173" s="52" t="n">
        <f aca="false">V173</f>
        <v>2</v>
      </c>
      <c r="X173" s="52" t="n">
        <f aca="false">W173</f>
        <v>2</v>
      </c>
      <c r="Y173" s="52" t="n">
        <f aca="false">X173</f>
        <v>2</v>
      </c>
      <c r="Z173" s="52" t="n">
        <f aca="false">Y173</f>
        <v>2</v>
      </c>
      <c r="AA173" s="52" t="n">
        <f aca="false">Z173</f>
        <v>2</v>
      </c>
      <c r="AB173" s="52" t="n">
        <f aca="false">AA173</f>
        <v>2</v>
      </c>
      <c r="AC173" s="52" t="n">
        <f aca="false">AB173</f>
        <v>2</v>
      </c>
      <c r="AD173" s="52" t="n">
        <f aca="false">AC173</f>
        <v>2</v>
      </c>
      <c r="AE173" s="52" t="n">
        <f aca="false">AD173</f>
        <v>2</v>
      </c>
      <c r="AF173" s="52" t="n">
        <f aca="false">AE173</f>
        <v>2</v>
      </c>
      <c r="AG173" s="52" t="n">
        <f aca="false">AF173</f>
        <v>2</v>
      </c>
      <c r="AH173" s="52" t="n">
        <f aca="false">AG173</f>
        <v>2</v>
      </c>
      <c r="AI173" s="52" t="n">
        <f aca="false">AH173</f>
        <v>2</v>
      </c>
      <c r="AJ173" s="52" t="n">
        <f aca="false">AI173</f>
        <v>2</v>
      </c>
      <c r="AK173" s="52" t="n">
        <f aca="false">AJ173</f>
        <v>2</v>
      </c>
      <c r="AL173" s="52" t="n">
        <f aca="false">AK173</f>
        <v>2</v>
      </c>
      <c r="AM173" s="52" t="n">
        <f aca="false">AL173</f>
        <v>2</v>
      </c>
      <c r="AN173" s="52" t="n">
        <f aca="false">AM173</f>
        <v>2</v>
      </c>
      <c r="AO173" s="52" t="n">
        <f aca="false">AN173</f>
        <v>2</v>
      </c>
      <c r="AP173" s="52" t="n">
        <f aca="false">AO173</f>
        <v>2</v>
      </c>
      <c r="AQ173" s="52" t="n">
        <f aca="false">AK173</f>
        <v>2</v>
      </c>
      <c r="AR173" s="52" t="n">
        <f aca="false">AL173</f>
        <v>2</v>
      </c>
      <c r="AS173" s="52" t="n">
        <f aca="false">AM173</f>
        <v>2</v>
      </c>
      <c r="AT173" s="52" t="n">
        <f aca="false">AN173</f>
        <v>2</v>
      </c>
      <c r="AU173" s="52" t="n">
        <f aca="false">AO173</f>
        <v>2</v>
      </c>
      <c r="AV173" s="52" t="n">
        <f aca="false">AP173</f>
        <v>2</v>
      </c>
      <c r="AW173" s="52"/>
      <c r="AX173" s="52"/>
      <c r="AY173" s="70"/>
      <c r="AZ173" s="70"/>
      <c r="BA173" s="70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</row>
    <row r="174" customFormat="false" ht="11.25" hidden="false" customHeight="true" outlineLevel="0" collapsed="false">
      <c r="A174" s="70"/>
      <c r="B174" s="51" t="s">
        <v>118</v>
      </c>
      <c r="C174" s="49" t="str">
        <f aca="false">C173</f>
        <v>七北田川上流</v>
      </c>
      <c r="D174" s="49" t="str">
        <f aca="false">D173</f>
        <v>七北田橋</v>
      </c>
      <c r="E174" s="49" t="str">
        <f aca="false">E173</f>
        <v>027-01</v>
      </c>
      <c r="F174" s="53"/>
      <c r="G174" s="54" t="n">
        <f aca="false">IF(1-SMALL(AH171:AX171,3)&gt;0,1,IF(2-SMALL(AH171:AX171,3)&gt;0,2,IF(3-SMALL(AH171:AX171,3)&gt;0,3,IF(5-SMALL(AH171:AX171,3)&gt;0,5,IF(8-SMALL(AH171:AX171,3)&gt;0,8,IF(10-SMALL(AH171:AX171,3)&gt;0,10,20))))))</f>
        <v>2</v>
      </c>
      <c r="H174" s="49" t="str">
        <f aca="false">H173</f>
        <v>七北田橋</v>
      </c>
      <c r="I174" s="52" t="n">
        <f aca="false">G174</f>
        <v>2</v>
      </c>
      <c r="J174" s="52" t="n">
        <f aca="false">I174</f>
        <v>2</v>
      </c>
      <c r="K174" s="52" t="n">
        <f aca="false">J174</f>
        <v>2</v>
      </c>
      <c r="L174" s="52" t="n">
        <f aca="false">K174</f>
        <v>2</v>
      </c>
      <c r="M174" s="52" t="n">
        <f aca="false">L174</f>
        <v>2</v>
      </c>
      <c r="N174" s="52" t="n">
        <f aca="false">M174</f>
        <v>2</v>
      </c>
      <c r="O174" s="52" t="n">
        <f aca="false">N174</f>
        <v>2</v>
      </c>
      <c r="P174" s="52" t="n">
        <f aca="false">O174</f>
        <v>2</v>
      </c>
      <c r="Q174" s="52" t="n">
        <f aca="false">P174</f>
        <v>2</v>
      </c>
      <c r="R174" s="52" t="n">
        <f aca="false">Q174</f>
        <v>2</v>
      </c>
      <c r="S174" s="52" t="n">
        <f aca="false">R174</f>
        <v>2</v>
      </c>
      <c r="T174" s="52" t="n">
        <f aca="false">S174</f>
        <v>2</v>
      </c>
      <c r="U174" s="52" t="n">
        <f aca="false">T174</f>
        <v>2</v>
      </c>
      <c r="V174" s="52" t="n">
        <f aca="false">U174</f>
        <v>2</v>
      </c>
      <c r="W174" s="52" t="n">
        <f aca="false">V174</f>
        <v>2</v>
      </c>
      <c r="X174" s="52" t="n">
        <f aca="false">W174</f>
        <v>2</v>
      </c>
      <c r="Y174" s="52" t="n">
        <f aca="false">X174</f>
        <v>2</v>
      </c>
      <c r="Z174" s="52" t="n">
        <f aca="false">Y174</f>
        <v>2</v>
      </c>
      <c r="AA174" s="52" t="n">
        <f aca="false">Z174</f>
        <v>2</v>
      </c>
      <c r="AB174" s="52" t="n">
        <f aca="false">AA174</f>
        <v>2</v>
      </c>
      <c r="AC174" s="52" t="n">
        <f aca="false">AB174</f>
        <v>2</v>
      </c>
      <c r="AD174" s="52" t="n">
        <f aca="false">AC174</f>
        <v>2</v>
      </c>
      <c r="AE174" s="52" t="n">
        <f aca="false">AD174</f>
        <v>2</v>
      </c>
      <c r="AF174" s="52" t="n">
        <f aca="false">AE174</f>
        <v>2</v>
      </c>
      <c r="AG174" s="52" t="n">
        <f aca="false">AF174</f>
        <v>2</v>
      </c>
      <c r="AH174" s="52" t="n">
        <f aca="false">AG174</f>
        <v>2</v>
      </c>
      <c r="AI174" s="52" t="n">
        <f aca="false">AH174</f>
        <v>2</v>
      </c>
      <c r="AJ174" s="52" t="n">
        <f aca="false">AI174</f>
        <v>2</v>
      </c>
      <c r="AK174" s="52" t="n">
        <f aca="false">AJ174</f>
        <v>2</v>
      </c>
      <c r="AL174" s="52" t="n">
        <f aca="false">AK174</f>
        <v>2</v>
      </c>
      <c r="AM174" s="52" t="n">
        <f aca="false">AL174</f>
        <v>2</v>
      </c>
      <c r="AN174" s="52" t="n">
        <f aca="false">AM174</f>
        <v>2</v>
      </c>
      <c r="AO174" s="52" t="n">
        <f aca="false">AN174</f>
        <v>2</v>
      </c>
      <c r="AP174" s="52" t="n">
        <f aca="false">AO174</f>
        <v>2</v>
      </c>
      <c r="AQ174" s="52" t="n">
        <f aca="false">AK174</f>
        <v>2</v>
      </c>
      <c r="AR174" s="52" t="n">
        <f aca="false">AL174</f>
        <v>2</v>
      </c>
      <c r="AS174" s="52" t="n">
        <f aca="false">AM174</f>
        <v>2</v>
      </c>
      <c r="AT174" s="52" t="n">
        <f aca="false">AN174</f>
        <v>2</v>
      </c>
      <c r="AU174" s="52" t="n">
        <f aca="false">AO174</f>
        <v>2</v>
      </c>
      <c r="AV174" s="52" t="n">
        <f aca="false">AP174</f>
        <v>2</v>
      </c>
      <c r="AW174" s="52"/>
      <c r="AX174" s="52"/>
      <c r="AY174" s="70"/>
      <c r="AZ174" s="70"/>
      <c r="BA174" s="70"/>
      <c r="BP174" s="18"/>
      <c r="BQ174" s="18"/>
      <c r="BR174" s="18"/>
      <c r="BS174" s="18"/>
      <c r="BT174" s="18"/>
      <c r="BU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</row>
    <row r="175" customFormat="false" ht="11.1" hidden="false" customHeight="true" outlineLevel="0" collapsed="false">
      <c r="A175" s="68" t="s">
        <v>146</v>
      </c>
      <c r="B175" s="39" t="s">
        <v>71</v>
      </c>
      <c r="C175" s="42" t="s">
        <v>224</v>
      </c>
      <c r="D175" s="42" t="s">
        <v>227</v>
      </c>
      <c r="E175" s="40" t="s">
        <v>228</v>
      </c>
      <c r="F175" s="42" t="s">
        <v>54</v>
      </c>
      <c r="G175" s="41" t="n">
        <v>2</v>
      </c>
      <c r="H175" s="42" t="s">
        <v>227</v>
      </c>
      <c r="I175" s="43"/>
      <c r="J175" s="44"/>
      <c r="K175" s="44"/>
      <c r="L175" s="44"/>
      <c r="M175" s="44"/>
      <c r="N175" s="43"/>
      <c r="O175" s="43"/>
      <c r="P175" s="43"/>
      <c r="Q175" s="43"/>
      <c r="R175" s="43"/>
      <c r="S175" s="43"/>
      <c r="T175" s="43"/>
      <c r="U175" s="43"/>
      <c r="V175" s="43" t="n">
        <v>0.5</v>
      </c>
      <c r="W175" s="43" t="n">
        <v>0.5</v>
      </c>
      <c r="X175" s="43" t="n">
        <v>0.5</v>
      </c>
      <c r="Y175" s="43" t="n">
        <v>0.5</v>
      </c>
      <c r="Z175" s="43" t="n">
        <v>0.5</v>
      </c>
      <c r="AA175" s="43" t="n">
        <v>0.5</v>
      </c>
      <c r="AB175" s="43" t="n">
        <v>0.5</v>
      </c>
      <c r="AC175" s="43" t="n">
        <v>0.5</v>
      </c>
      <c r="AD175" s="43" t="n">
        <v>0.5</v>
      </c>
      <c r="AE175" s="43" t="n">
        <v>0.5</v>
      </c>
      <c r="AF175" s="43" t="n">
        <v>0.5</v>
      </c>
      <c r="AG175" s="43" t="n">
        <v>0.5</v>
      </c>
      <c r="AH175" s="43" t="n">
        <v>0.5</v>
      </c>
      <c r="AI175" s="43" t="n">
        <v>0.5</v>
      </c>
      <c r="AJ175" s="43" t="n">
        <v>0.3</v>
      </c>
      <c r="AK175" s="43" t="n">
        <v>0.3</v>
      </c>
      <c r="AL175" s="43" t="n">
        <v>0.3</v>
      </c>
      <c r="AM175" s="43" t="n">
        <v>0.3</v>
      </c>
      <c r="AN175" s="43" t="n">
        <v>0.3</v>
      </c>
      <c r="AO175" s="43" t="n">
        <v>0.3</v>
      </c>
      <c r="AP175" s="43" t="n">
        <v>0.3</v>
      </c>
      <c r="AQ175" s="43" t="n">
        <v>0.3</v>
      </c>
      <c r="AR175" s="43" t="n">
        <v>0.5</v>
      </c>
      <c r="AS175" s="43" t="n">
        <v>0.5</v>
      </c>
      <c r="AT175" s="43" t="n">
        <v>0.5</v>
      </c>
      <c r="AU175" s="43" t="n">
        <v>0.5</v>
      </c>
      <c r="AV175" s="43"/>
      <c r="AW175" s="43"/>
      <c r="AX175" s="43"/>
      <c r="AY175" s="42" t="s">
        <v>227</v>
      </c>
      <c r="AZ175" s="39"/>
      <c r="BA175" s="39"/>
      <c r="BE175" s="37"/>
      <c r="BG175" s="37"/>
      <c r="CS175" s="37"/>
    </row>
    <row r="176" customFormat="false" ht="11.1" hidden="false" customHeight="true" outlineLevel="0" collapsed="false">
      <c r="A176" s="68" t="s">
        <v>146</v>
      </c>
      <c r="B176" s="68" t="s">
        <v>60</v>
      </c>
      <c r="C176" s="42" t="s">
        <v>224</v>
      </c>
      <c r="D176" s="42" t="s">
        <v>227</v>
      </c>
      <c r="E176" s="40" t="s">
        <v>228</v>
      </c>
      <c r="F176" s="42" t="s">
        <v>54</v>
      </c>
      <c r="G176" s="41" t="n">
        <v>2</v>
      </c>
      <c r="H176" s="42" t="s">
        <v>227</v>
      </c>
      <c r="I176" s="43"/>
      <c r="J176" s="44"/>
      <c r="K176" s="44"/>
      <c r="L176" s="44"/>
      <c r="M176" s="44"/>
      <c r="N176" s="43"/>
      <c r="O176" s="43"/>
      <c r="P176" s="43"/>
      <c r="Q176" s="43"/>
      <c r="R176" s="43"/>
      <c r="S176" s="43"/>
      <c r="T176" s="43"/>
      <c r="U176" s="43"/>
      <c r="V176" s="43" t="n">
        <v>0.6</v>
      </c>
      <c r="W176" s="43" t="n">
        <v>0.5</v>
      </c>
      <c r="X176" s="43" t="n">
        <v>0.6</v>
      </c>
      <c r="Y176" s="43" t="n">
        <v>0.5</v>
      </c>
      <c r="Z176" s="43" t="n">
        <v>0.6</v>
      </c>
      <c r="AA176" s="43" t="n">
        <v>0.5</v>
      </c>
      <c r="AB176" s="43" t="n">
        <v>0.5</v>
      </c>
      <c r="AC176" s="43" t="n">
        <v>0.6</v>
      </c>
      <c r="AD176" s="43" t="n">
        <v>0.5</v>
      </c>
      <c r="AE176" s="43" t="n">
        <v>0.6</v>
      </c>
      <c r="AF176" s="43" t="n">
        <v>0.6</v>
      </c>
      <c r="AG176" s="43" t="n">
        <v>0.5</v>
      </c>
      <c r="AH176" s="43" t="n">
        <v>0.6</v>
      </c>
      <c r="AI176" s="43" t="n">
        <v>0.5</v>
      </c>
      <c r="AJ176" s="43" t="n">
        <v>0.3</v>
      </c>
      <c r="AK176" s="43" t="n">
        <v>0.5</v>
      </c>
      <c r="AL176" s="43" t="n">
        <v>0.3</v>
      </c>
      <c r="AM176" s="43" t="n">
        <v>0.5</v>
      </c>
      <c r="AN176" s="43" t="n">
        <v>0.5</v>
      </c>
      <c r="AO176" s="43" t="n">
        <v>0.5</v>
      </c>
      <c r="AP176" s="43" t="n">
        <v>0.3</v>
      </c>
      <c r="AQ176" s="43" t="n">
        <v>0.5</v>
      </c>
      <c r="AR176" s="43" t="n">
        <v>0.5</v>
      </c>
      <c r="AS176" s="43" t="n">
        <v>0.5</v>
      </c>
      <c r="AT176" s="43" t="n">
        <v>0.5</v>
      </c>
      <c r="AU176" s="43" t="n">
        <v>0.5</v>
      </c>
      <c r="AV176" s="43"/>
      <c r="AW176" s="43"/>
      <c r="AX176" s="43"/>
      <c r="AY176" s="42" t="s">
        <v>227</v>
      </c>
      <c r="AZ176" s="69"/>
      <c r="BA176" s="69"/>
      <c r="BB176" s="37"/>
      <c r="BC176" s="37"/>
      <c r="BD176" s="37"/>
      <c r="BF176" s="37"/>
      <c r="BG176" s="37"/>
      <c r="BV176" s="18"/>
      <c r="CI176" s="18"/>
      <c r="CS176" s="37"/>
    </row>
    <row r="177" customFormat="false" ht="11.25" hidden="false" customHeight="true" outlineLevel="0" collapsed="false">
      <c r="A177" s="70"/>
      <c r="B177" s="51" t="s">
        <v>117</v>
      </c>
      <c r="C177" s="49" t="str">
        <f aca="false">C176</f>
        <v>七北田川上流</v>
      </c>
      <c r="D177" s="49" t="str">
        <f aca="false">D176</f>
        <v>原山橋(ダム流入部)</v>
      </c>
      <c r="E177" s="49" t="str">
        <f aca="false">E176</f>
        <v>027-51</v>
      </c>
      <c r="F177" s="49" t="str">
        <f aca="false">F176</f>
        <v>Ａ</v>
      </c>
      <c r="G177" s="50" t="n">
        <f aca="false">G176</f>
        <v>2</v>
      </c>
      <c r="H177" s="49" t="str">
        <f aca="false">H176</f>
        <v>原山橋(ダム流入部)</v>
      </c>
      <c r="I177" s="52" t="n">
        <f aca="false">G177</f>
        <v>2</v>
      </c>
      <c r="J177" s="52" t="n">
        <f aca="false">I177</f>
        <v>2</v>
      </c>
      <c r="K177" s="52" t="n">
        <f aca="false">J177</f>
        <v>2</v>
      </c>
      <c r="L177" s="52" t="n">
        <f aca="false">K177</f>
        <v>2</v>
      </c>
      <c r="M177" s="52" t="n">
        <f aca="false">L177</f>
        <v>2</v>
      </c>
      <c r="N177" s="52" t="n">
        <f aca="false">M177</f>
        <v>2</v>
      </c>
      <c r="O177" s="52" t="n">
        <f aca="false">N177</f>
        <v>2</v>
      </c>
      <c r="P177" s="52" t="n">
        <f aca="false">O177</f>
        <v>2</v>
      </c>
      <c r="Q177" s="52" t="n">
        <f aca="false">P177</f>
        <v>2</v>
      </c>
      <c r="R177" s="52" t="n">
        <f aca="false">Q177</f>
        <v>2</v>
      </c>
      <c r="S177" s="52" t="n">
        <f aca="false">R177</f>
        <v>2</v>
      </c>
      <c r="T177" s="52" t="n">
        <f aca="false">S177</f>
        <v>2</v>
      </c>
      <c r="U177" s="52" t="n">
        <f aca="false">T177</f>
        <v>2</v>
      </c>
      <c r="V177" s="52" t="n">
        <f aca="false">U177</f>
        <v>2</v>
      </c>
      <c r="W177" s="52" t="n">
        <f aca="false">V177</f>
        <v>2</v>
      </c>
      <c r="X177" s="52" t="n">
        <f aca="false">W177</f>
        <v>2</v>
      </c>
      <c r="Y177" s="52" t="n">
        <f aca="false">X177</f>
        <v>2</v>
      </c>
      <c r="Z177" s="52" t="n">
        <f aca="false">Y177</f>
        <v>2</v>
      </c>
      <c r="AA177" s="52" t="n">
        <f aca="false">Z177</f>
        <v>2</v>
      </c>
      <c r="AB177" s="52" t="n">
        <f aca="false">AA177</f>
        <v>2</v>
      </c>
      <c r="AC177" s="52" t="n">
        <f aca="false">AB177</f>
        <v>2</v>
      </c>
      <c r="AD177" s="52" t="n">
        <f aca="false">AC177</f>
        <v>2</v>
      </c>
      <c r="AE177" s="52" t="n">
        <f aca="false">AD177</f>
        <v>2</v>
      </c>
      <c r="AF177" s="52" t="n">
        <f aca="false">AE177</f>
        <v>2</v>
      </c>
      <c r="AG177" s="52" t="n">
        <f aca="false">AF177</f>
        <v>2</v>
      </c>
      <c r="AH177" s="52" t="n">
        <f aca="false">AG177</f>
        <v>2</v>
      </c>
      <c r="AI177" s="52" t="n">
        <f aca="false">AH177</f>
        <v>2</v>
      </c>
      <c r="AJ177" s="52" t="n">
        <f aca="false">AI177</f>
        <v>2</v>
      </c>
      <c r="AK177" s="52" t="n">
        <f aca="false">AJ177</f>
        <v>2</v>
      </c>
      <c r="AL177" s="52" t="n">
        <f aca="false">AK177</f>
        <v>2</v>
      </c>
      <c r="AM177" s="52" t="n">
        <f aca="false">AL177</f>
        <v>2</v>
      </c>
      <c r="AN177" s="52" t="n">
        <f aca="false">AM177</f>
        <v>2</v>
      </c>
      <c r="AO177" s="52" t="n">
        <f aca="false">AN177</f>
        <v>2</v>
      </c>
      <c r="AP177" s="52" t="n">
        <f aca="false">AO177</f>
        <v>2</v>
      </c>
      <c r="AQ177" s="52" t="n">
        <f aca="false">AK177</f>
        <v>2</v>
      </c>
      <c r="AR177" s="52" t="n">
        <f aca="false">AL177</f>
        <v>2</v>
      </c>
      <c r="AS177" s="52" t="n">
        <f aca="false">AM177</f>
        <v>2</v>
      </c>
      <c r="AT177" s="52" t="n">
        <f aca="false">AN177</f>
        <v>2</v>
      </c>
      <c r="AU177" s="52" t="n">
        <f aca="false">AO177</f>
        <v>2</v>
      </c>
      <c r="AV177" s="52" t="n">
        <f aca="false">AP177</f>
        <v>2</v>
      </c>
      <c r="AW177" s="52"/>
      <c r="AX177" s="52"/>
      <c r="AY177" s="70"/>
      <c r="AZ177" s="70"/>
      <c r="BA177" s="70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</row>
    <row r="178" customFormat="false" ht="11.25" hidden="false" customHeight="true" outlineLevel="0" collapsed="false">
      <c r="A178" s="70"/>
      <c r="B178" s="51" t="s">
        <v>118</v>
      </c>
      <c r="C178" s="49" t="str">
        <f aca="false">C177</f>
        <v>七北田川上流</v>
      </c>
      <c r="D178" s="49" t="str">
        <f aca="false">D177</f>
        <v>原山橋(ダム流入部)</v>
      </c>
      <c r="E178" s="49" t="str">
        <f aca="false">E177</f>
        <v>027-51</v>
      </c>
      <c r="F178" s="53"/>
      <c r="G178" s="54" t="n">
        <f aca="false">IF(1-SMALL(AH175:AX175,3)&gt;0,1,IF(2-SMALL(AH175:AX175,3)&gt;0,2,IF(3-SMALL(AH175:AX175,3)&gt;0,3,IF(5-SMALL(AH175:AX175,3)&gt;0,5,IF(8-SMALL(AH175:AX175,3)&gt;0,8,IF(10-SMALL(AH175:AX175,3)&gt;0,10,20))))))</f>
        <v>1</v>
      </c>
      <c r="H178" s="49" t="str">
        <f aca="false">H177</f>
        <v>原山橋(ダム流入部)</v>
      </c>
      <c r="I178" s="52" t="n">
        <f aca="false">G178</f>
        <v>1</v>
      </c>
      <c r="J178" s="52" t="n">
        <f aca="false">I178</f>
        <v>1</v>
      </c>
      <c r="K178" s="52" t="n">
        <f aca="false">J178</f>
        <v>1</v>
      </c>
      <c r="L178" s="52" t="n">
        <f aca="false">K178</f>
        <v>1</v>
      </c>
      <c r="M178" s="52" t="n">
        <f aca="false">L178</f>
        <v>1</v>
      </c>
      <c r="N178" s="52" t="n">
        <f aca="false">M178</f>
        <v>1</v>
      </c>
      <c r="O178" s="52" t="n">
        <f aca="false">N178</f>
        <v>1</v>
      </c>
      <c r="P178" s="52" t="n">
        <f aca="false">O178</f>
        <v>1</v>
      </c>
      <c r="Q178" s="52" t="n">
        <f aca="false">P178</f>
        <v>1</v>
      </c>
      <c r="R178" s="52" t="n">
        <f aca="false">Q178</f>
        <v>1</v>
      </c>
      <c r="S178" s="52" t="n">
        <f aca="false">R178</f>
        <v>1</v>
      </c>
      <c r="T178" s="52" t="n">
        <f aca="false">S178</f>
        <v>1</v>
      </c>
      <c r="U178" s="52" t="n">
        <f aca="false">T178</f>
        <v>1</v>
      </c>
      <c r="V178" s="52" t="n">
        <f aca="false">U178</f>
        <v>1</v>
      </c>
      <c r="W178" s="52" t="n">
        <f aca="false">V178</f>
        <v>1</v>
      </c>
      <c r="X178" s="52" t="n">
        <f aca="false">W178</f>
        <v>1</v>
      </c>
      <c r="Y178" s="52" t="n">
        <f aca="false">X178</f>
        <v>1</v>
      </c>
      <c r="Z178" s="52" t="n">
        <f aca="false">Y178</f>
        <v>1</v>
      </c>
      <c r="AA178" s="52" t="n">
        <f aca="false">Z178</f>
        <v>1</v>
      </c>
      <c r="AB178" s="52" t="n">
        <f aca="false">AA178</f>
        <v>1</v>
      </c>
      <c r="AC178" s="52" t="n">
        <f aca="false">AB178</f>
        <v>1</v>
      </c>
      <c r="AD178" s="52" t="n">
        <f aca="false">AC178</f>
        <v>1</v>
      </c>
      <c r="AE178" s="52" t="n">
        <f aca="false">AD178</f>
        <v>1</v>
      </c>
      <c r="AF178" s="52" t="n">
        <f aca="false">AE178</f>
        <v>1</v>
      </c>
      <c r="AG178" s="52" t="n">
        <f aca="false">AF178</f>
        <v>1</v>
      </c>
      <c r="AH178" s="52" t="n">
        <f aca="false">AG178</f>
        <v>1</v>
      </c>
      <c r="AI178" s="52" t="n">
        <f aca="false">AH178</f>
        <v>1</v>
      </c>
      <c r="AJ178" s="52" t="n">
        <f aca="false">AI178</f>
        <v>1</v>
      </c>
      <c r="AK178" s="52" t="n">
        <f aca="false">AJ178</f>
        <v>1</v>
      </c>
      <c r="AL178" s="52" t="n">
        <f aca="false">AK178</f>
        <v>1</v>
      </c>
      <c r="AM178" s="52" t="n">
        <f aca="false">AL178</f>
        <v>1</v>
      </c>
      <c r="AN178" s="52" t="n">
        <f aca="false">AM178</f>
        <v>1</v>
      </c>
      <c r="AO178" s="52" t="n">
        <f aca="false">AN178</f>
        <v>1</v>
      </c>
      <c r="AP178" s="52" t="n">
        <f aca="false">AO178</f>
        <v>1</v>
      </c>
      <c r="AQ178" s="52" t="n">
        <f aca="false">AK178</f>
        <v>1</v>
      </c>
      <c r="AR178" s="52" t="n">
        <f aca="false">AL178</f>
        <v>1</v>
      </c>
      <c r="AS178" s="52" t="n">
        <f aca="false">AM178</f>
        <v>1</v>
      </c>
      <c r="AT178" s="52" t="n">
        <f aca="false">AN178</f>
        <v>1</v>
      </c>
      <c r="AU178" s="52" t="n">
        <f aca="false">AO178</f>
        <v>1</v>
      </c>
      <c r="AV178" s="52" t="n">
        <f aca="false">AP178</f>
        <v>1</v>
      </c>
      <c r="AW178" s="52"/>
      <c r="AX178" s="52"/>
      <c r="AY178" s="70"/>
      <c r="AZ178" s="70"/>
      <c r="BA178" s="70"/>
      <c r="BP178" s="18"/>
      <c r="BQ178" s="18"/>
      <c r="BR178" s="18"/>
      <c r="BS178" s="18"/>
      <c r="BT178" s="18"/>
      <c r="BU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</row>
    <row r="179" customFormat="false" ht="10.5" hidden="false" customHeight="true" outlineLevel="0" collapsed="false">
      <c r="A179" s="68" t="s">
        <v>113</v>
      </c>
      <c r="B179" s="39" t="s">
        <v>71</v>
      </c>
      <c r="C179" s="42" t="s">
        <v>229</v>
      </c>
      <c r="D179" s="42" t="s">
        <v>230</v>
      </c>
      <c r="E179" s="40" t="s">
        <v>231</v>
      </c>
      <c r="F179" s="42" t="s">
        <v>56</v>
      </c>
      <c r="G179" s="41" t="n">
        <v>3</v>
      </c>
      <c r="H179" s="42" t="s">
        <v>230</v>
      </c>
      <c r="I179" s="43"/>
      <c r="J179" s="44" t="n">
        <v>5.1</v>
      </c>
      <c r="K179" s="44" t="n">
        <v>6</v>
      </c>
      <c r="L179" s="44" t="n">
        <v>4.3</v>
      </c>
      <c r="M179" s="44" t="n">
        <v>7</v>
      </c>
      <c r="N179" s="43" t="n">
        <v>5.4</v>
      </c>
      <c r="O179" s="43" t="n">
        <v>3.1</v>
      </c>
      <c r="P179" s="43" t="n">
        <v>4.4</v>
      </c>
      <c r="Q179" s="43" t="n">
        <v>3.6</v>
      </c>
      <c r="R179" s="43" t="n">
        <v>4.9</v>
      </c>
      <c r="S179" s="43" t="n">
        <v>4.1</v>
      </c>
      <c r="T179" s="43" t="n">
        <v>4.6</v>
      </c>
      <c r="U179" s="43" t="n">
        <v>5.8</v>
      </c>
      <c r="V179" s="43" t="n">
        <v>5.7</v>
      </c>
      <c r="W179" s="43" t="n">
        <v>5.8</v>
      </c>
      <c r="X179" s="43" t="n">
        <v>4.4</v>
      </c>
      <c r="Y179" s="43" t="n">
        <v>3.9</v>
      </c>
      <c r="Z179" s="43" t="n">
        <v>3.4</v>
      </c>
      <c r="AA179" s="43" t="n">
        <v>2.5</v>
      </c>
      <c r="AB179" s="43" t="n">
        <v>3.6</v>
      </c>
      <c r="AC179" s="43" t="n">
        <v>2.4</v>
      </c>
      <c r="AD179" s="43" t="n">
        <v>3.7</v>
      </c>
      <c r="AE179" s="43" t="n">
        <v>2.2</v>
      </c>
      <c r="AF179" s="43" t="n">
        <v>4.3</v>
      </c>
      <c r="AG179" s="43" t="n">
        <v>1.8</v>
      </c>
      <c r="AH179" s="43" t="n">
        <v>1.4</v>
      </c>
      <c r="AI179" s="43" t="n">
        <v>2.6</v>
      </c>
      <c r="AJ179" s="43" t="n">
        <v>1.7</v>
      </c>
      <c r="AK179" s="43" t="n">
        <v>1.7</v>
      </c>
      <c r="AL179" s="43" t="n">
        <v>2.1</v>
      </c>
      <c r="AM179" s="43" t="n">
        <v>2.2</v>
      </c>
      <c r="AN179" s="43" t="n">
        <v>1.9</v>
      </c>
      <c r="AO179" s="43" t="n">
        <v>1.6</v>
      </c>
      <c r="AP179" s="43" t="n">
        <v>1.5</v>
      </c>
      <c r="AQ179" s="43" t="n">
        <v>2</v>
      </c>
      <c r="AR179" s="43" t="n">
        <v>1.5</v>
      </c>
      <c r="AS179" s="43" t="n">
        <v>1.4</v>
      </c>
      <c r="AT179" s="43" t="n">
        <v>1.5</v>
      </c>
      <c r="AU179" s="43" t="n">
        <v>2</v>
      </c>
      <c r="AV179" s="43" t="n">
        <v>1.5</v>
      </c>
      <c r="AW179" s="43" t="n">
        <v>1.8</v>
      </c>
      <c r="AX179" s="43"/>
      <c r="AY179" s="42" t="s">
        <v>230</v>
      </c>
      <c r="AZ179" s="39"/>
      <c r="BA179" s="39"/>
      <c r="BY179" s="37"/>
      <c r="DK179" s="37"/>
    </row>
    <row r="180" customFormat="false" ht="10.5" hidden="false" customHeight="true" outlineLevel="0" collapsed="false">
      <c r="A180" s="68" t="s">
        <v>113</v>
      </c>
      <c r="B180" s="68" t="s">
        <v>60</v>
      </c>
      <c r="C180" s="42" t="s">
        <v>229</v>
      </c>
      <c r="D180" s="42" t="s">
        <v>230</v>
      </c>
      <c r="E180" s="40" t="s">
        <v>231</v>
      </c>
      <c r="F180" s="42" t="s">
        <v>56</v>
      </c>
      <c r="G180" s="41" t="n">
        <v>3</v>
      </c>
      <c r="H180" s="42" t="s">
        <v>230</v>
      </c>
      <c r="I180" s="43"/>
      <c r="J180" s="44" t="n">
        <v>3.94</v>
      </c>
      <c r="K180" s="44" t="n">
        <v>5</v>
      </c>
      <c r="L180" s="44" t="n">
        <v>4</v>
      </c>
      <c r="M180" s="44" t="n">
        <v>5.4</v>
      </c>
      <c r="N180" s="43" t="n">
        <v>4.4</v>
      </c>
      <c r="O180" s="43" t="n">
        <v>3</v>
      </c>
      <c r="P180" s="43" t="n">
        <v>4</v>
      </c>
      <c r="Q180" s="43" t="n">
        <v>3.4</v>
      </c>
      <c r="R180" s="43" t="n">
        <v>3.9</v>
      </c>
      <c r="S180" s="43" t="n">
        <v>3.3</v>
      </c>
      <c r="T180" s="43" t="n">
        <v>3.6</v>
      </c>
      <c r="U180" s="43" t="n">
        <v>4.1</v>
      </c>
      <c r="V180" s="43" t="n">
        <v>4.9</v>
      </c>
      <c r="W180" s="43" t="n">
        <v>5.1</v>
      </c>
      <c r="X180" s="43" t="n">
        <v>4.1</v>
      </c>
      <c r="Y180" s="43" t="n">
        <v>5.6</v>
      </c>
      <c r="Z180" s="43" t="n">
        <v>2.8</v>
      </c>
      <c r="AA180" s="43" t="n">
        <v>2.8</v>
      </c>
      <c r="AB180" s="43" t="n">
        <v>3.3</v>
      </c>
      <c r="AC180" s="43" t="n">
        <v>2.7</v>
      </c>
      <c r="AD180" s="43" t="n">
        <v>3.6</v>
      </c>
      <c r="AE180" s="43" t="n">
        <v>1.8</v>
      </c>
      <c r="AF180" s="43" t="n">
        <v>3.4</v>
      </c>
      <c r="AG180" s="43" t="n">
        <v>2.1</v>
      </c>
      <c r="AH180" s="43" t="n">
        <v>2</v>
      </c>
      <c r="AI180" s="43" t="n">
        <v>2</v>
      </c>
      <c r="AJ180" s="43" t="n">
        <v>1.4</v>
      </c>
      <c r="AK180" s="43" t="n">
        <v>1.7</v>
      </c>
      <c r="AL180" s="43" t="n">
        <v>1.7</v>
      </c>
      <c r="AM180" s="43" t="n">
        <v>1.6</v>
      </c>
      <c r="AN180" s="43" t="n">
        <v>1.8</v>
      </c>
      <c r="AO180" s="43" t="n">
        <v>1.5</v>
      </c>
      <c r="AP180" s="43" t="n">
        <v>1.6</v>
      </c>
      <c r="AQ180" s="43" t="n">
        <v>1.9</v>
      </c>
      <c r="AR180" s="43" t="n">
        <v>1.3</v>
      </c>
      <c r="AS180" s="43" t="n">
        <v>1.4</v>
      </c>
      <c r="AT180" s="43" t="n">
        <v>1.3</v>
      </c>
      <c r="AU180" s="43" t="n">
        <v>2.2</v>
      </c>
      <c r="AV180" s="43" t="n">
        <v>1.6</v>
      </c>
      <c r="AW180" s="43" t="n">
        <v>1.4</v>
      </c>
      <c r="AX180" s="43"/>
      <c r="AY180" s="42" t="s">
        <v>230</v>
      </c>
      <c r="AZ180" s="69"/>
      <c r="BA180" s="69"/>
      <c r="BV180" s="18"/>
      <c r="CA180" s="37"/>
      <c r="CB180" s="37"/>
      <c r="CI180" s="18"/>
      <c r="DN180" s="37"/>
    </row>
    <row r="181" customFormat="false" ht="11.25" hidden="false" customHeight="true" outlineLevel="0" collapsed="false">
      <c r="A181" s="70"/>
      <c r="B181" s="51" t="s">
        <v>117</v>
      </c>
      <c r="C181" s="49" t="str">
        <f aca="false">C180</f>
        <v>七北田川中流</v>
      </c>
      <c r="D181" s="49" t="str">
        <f aca="false">D180</f>
        <v>福田大橋</v>
      </c>
      <c r="E181" s="49" t="str">
        <f aca="false">E180</f>
        <v>028-01</v>
      </c>
      <c r="F181" s="49" t="str">
        <f aca="false">F180</f>
        <v>Ｂ</v>
      </c>
      <c r="G181" s="50" t="n">
        <f aca="false">G180</f>
        <v>3</v>
      </c>
      <c r="H181" s="49" t="str">
        <f aca="false">H180</f>
        <v>福田大橋</v>
      </c>
      <c r="I181" s="52" t="n">
        <f aca="false">G181</f>
        <v>3</v>
      </c>
      <c r="J181" s="52" t="n">
        <f aca="false">I181</f>
        <v>3</v>
      </c>
      <c r="K181" s="52" t="n">
        <f aca="false">J181</f>
        <v>3</v>
      </c>
      <c r="L181" s="52" t="n">
        <f aca="false">K181</f>
        <v>3</v>
      </c>
      <c r="M181" s="52" t="n">
        <f aca="false">L181</f>
        <v>3</v>
      </c>
      <c r="N181" s="52" t="n">
        <f aca="false">M181</f>
        <v>3</v>
      </c>
      <c r="O181" s="52" t="n">
        <f aca="false">N181</f>
        <v>3</v>
      </c>
      <c r="P181" s="52" t="n">
        <f aca="false">O181</f>
        <v>3</v>
      </c>
      <c r="Q181" s="52" t="n">
        <f aca="false">P181</f>
        <v>3</v>
      </c>
      <c r="R181" s="52" t="n">
        <f aca="false">Q181</f>
        <v>3</v>
      </c>
      <c r="S181" s="52" t="n">
        <f aca="false">R181</f>
        <v>3</v>
      </c>
      <c r="T181" s="52" t="n">
        <f aca="false">S181</f>
        <v>3</v>
      </c>
      <c r="U181" s="52" t="n">
        <f aca="false">T181</f>
        <v>3</v>
      </c>
      <c r="V181" s="52" t="n">
        <f aca="false">U181</f>
        <v>3</v>
      </c>
      <c r="W181" s="52" t="n">
        <f aca="false">V181</f>
        <v>3</v>
      </c>
      <c r="X181" s="52" t="n">
        <f aca="false">W181</f>
        <v>3</v>
      </c>
      <c r="Y181" s="52" t="n">
        <f aca="false">X181</f>
        <v>3</v>
      </c>
      <c r="Z181" s="52" t="n">
        <f aca="false">Y181</f>
        <v>3</v>
      </c>
      <c r="AA181" s="52" t="n">
        <f aca="false">Z181</f>
        <v>3</v>
      </c>
      <c r="AB181" s="52" t="n">
        <f aca="false">AA181</f>
        <v>3</v>
      </c>
      <c r="AC181" s="52" t="n">
        <f aca="false">AB181</f>
        <v>3</v>
      </c>
      <c r="AD181" s="52" t="n">
        <f aca="false">AC181</f>
        <v>3</v>
      </c>
      <c r="AE181" s="52" t="n">
        <f aca="false">AD181</f>
        <v>3</v>
      </c>
      <c r="AF181" s="52" t="n">
        <f aca="false">AE181</f>
        <v>3</v>
      </c>
      <c r="AG181" s="52" t="n">
        <f aca="false">AF181</f>
        <v>3</v>
      </c>
      <c r="AH181" s="52" t="n">
        <f aca="false">AG181</f>
        <v>3</v>
      </c>
      <c r="AI181" s="52" t="n">
        <f aca="false">AH181</f>
        <v>3</v>
      </c>
      <c r="AJ181" s="52" t="n">
        <f aca="false">AI181</f>
        <v>3</v>
      </c>
      <c r="AK181" s="52" t="n">
        <f aca="false">AJ181</f>
        <v>3</v>
      </c>
      <c r="AL181" s="52" t="n">
        <f aca="false">AK181</f>
        <v>3</v>
      </c>
      <c r="AM181" s="52" t="n">
        <f aca="false">AL181</f>
        <v>3</v>
      </c>
      <c r="AN181" s="52" t="n">
        <f aca="false">AM181</f>
        <v>3</v>
      </c>
      <c r="AO181" s="52" t="n">
        <f aca="false">AN181</f>
        <v>3</v>
      </c>
      <c r="AP181" s="52" t="n">
        <f aca="false">AO181</f>
        <v>3</v>
      </c>
      <c r="AQ181" s="52" t="n">
        <f aca="false">AK181</f>
        <v>3</v>
      </c>
      <c r="AR181" s="52" t="n">
        <f aca="false">AL181</f>
        <v>3</v>
      </c>
      <c r="AS181" s="52" t="n">
        <f aca="false">AM181</f>
        <v>3</v>
      </c>
      <c r="AT181" s="52" t="n">
        <f aca="false">AN181</f>
        <v>3</v>
      </c>
      <c r="AU181" s="52" t="n">
        <f aca="false">AO181</f>
        <v>3</v>
      </c>
      <c r="AV181" s="52" t="n">
        <f aca="false">AP181</f>
        <v>3</v>
      </c>
      <c r="AW181" s="52"/>
      <c r="AX181" s="52"/>
      <c r="AY181" s="70"/>
      <c r="AZ181" s="70"/>
      <c r="BA181" s="70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</row>
    <row r="182" customFormat="false" ht="11.25" hidden="false" customHeight="true" outlineLevel="0" collapsed="false">
      <c r="A182" s="70"/>
      <c r="B182" s="51" t="s">
        <v>118</v>
      </c>
      <c r="C182" s="49" t="str">
        <f aca="false">C181</f>
        <v>七北田川中流</v>
      </c>
      <c r="D182" s="49" t="str">
        <f aca="false">D181</f>
        <v>福田大橋</v>
      </c>
      <c r="E182" s="49" t="str">
        <f aca="false">E181</f>
        <v>028-01</v>
      </c>
      <c r="F182" s="53"/>
      <c r="G182" s="54" t="n">
        <f aca="false">IF(1-SMALL(AH179:AX179,3)&gt;0,1,IF(2-SMALL(AH179:AX179,3)&gt;0,2,IF(3-SMALL(AH179:AX179,3)&gt;0,3,IF(5-SMALL(AH179:AX179,3)&gt;0,5,IF(8-SMALL(AH179:AX179,3)&gt;0,8,IF(10-SMALL(AH179:AX179,3)&gt;0,10,20))))))</f>
        <v>2</v>
      </c>
      <c r="H182" s="49" t="str">
        <f aca="false">H181</f>
        <v>福田大橋</v>
      </c>
      <c r="I182" s="52" t="n">
        <f aca="false">G182</f>
        <v>2</v>
      </c>
      <c r="J182" s="52" t="n">
        <f aca="false">I182</f>
        <v>2</v>
      </c>
      <c r="K182" s="52" t="n">
        <f aca="false">J182</f>
        <v>2</v>
      </c>
      <c r="L182" s="52" t="n">
        <f aca="false">K182</f>
        <v>2</v>
      </c>
      <c r="M182" s="52" t="n">
        <f aca="false">L182</f>
        <v>2</v>
      </c>
      <c r="N182" s="52" t="n">
        <f aca="false">M182</f>
        <v>2</v>
      </c>
      <c r="O182" s="52" t="n">
        <f aca="false">N182</f>
        <v>2</v>
      </c>
      <c r="P182" s="52" t="n">
        <f aca="false">O182</f>
        <v>2</v>
      </c>
      <c r="Q182" s="52" t="n">
        <f aca="false">P182</f>
        <v>2</v>
      </c>
      <c r="R182" s="52" t="n">
        <f aca="false">Q182</f>
        <v>2</v>
      </c>
      <c r="S182" s="52" t="n">
        <f aca="false">R182</f>
        <v>2</v>
      </c>
      <c r="T182" s="52" t="n">
        <f aca="false">S182</f>
        <v>2</v>
      </c>
      <c r="U182" s="52" t="n">
        <f aca="false">T182</f>
        <v>2</v>
      </c>
      <c r="V182" s="52" t="n">
        <f aca="false">U182</f>
        <v>2</v>
      </c>
      <c r="W182" s="52" t="n">
        <f aca="false">V182</f>
        <v>2</v>
      </c>
      <c r="X182" s="52" t="n">
        <f aca="false">W182</f>
        <v>2</v>
      </c>
      <c r="Y182" s="52" t="n">
        <f aca="false">X182</f>
        <v>2</v>
      </c>
      <c r="Z182" s="52" t="n">
        <f aca="false">Y182</f>
        <v>2</v>
      </c>
      <c r="AA182" s="52" t="n">
        <f aca="false">Z182</f>
        <v>2</v>
      </c>
      <c r="AB182" s="52" t="n">
        <f aca="false">AA182</f>
        <v>2</v>
      </c>
      <c r="AC182" s="52" t="n">
        <f aca="false">AB182</f>
        <v>2</v>
      </c>
      <c r="AD182" s="52" t="n">
        <f aca="false">AC182</f>
        <v>2</v>
      </c>
      <c r="AE182" s="52" t="n">
        <f aca="false">AD182</f>
        <v>2</v>
      </c>
      <c r="AF182" s="52" t="n">
        <f aca="false">AE182</f>
        <v>2</v>
      </c>
      <c r="AG182" s="52" t="n">
        <f aca="false">AF182</f>
        <v>2</v>
      </c>
      <c r="AH182" s="52" t="n">
        <f aca="false">AG182</f>
        <v>2</v>
      </c>
      <c r="AI182" s="52" t="n">
        <f aca="false">AH182</f>
        <v>2</v>
      </c>
      <c r="AJ182" s="52" t="n">
        <f aca="false">AI182</f>
        <v>2</v>
      </c>
      <c r="AK182" s="52" t="n">
        <f aca="false">AJ182</f>
        <v>2</v>
      </c>
      <c r="AL182" s="52" t="n">
        <f aca="false">AK182</f>
        <v>2</v>
      </c>
      <c r="AM182" s="52" t="n">
        <f aca="false">AL182</f>
        <v>2</v>
      </c>
      <c r="AN182" s="52" t="n">
        <f aca="false">AM182</f>
        <v>2</v>
      </c>
      <c r="AO182" s="52" t="n">
        <f aca="false">AN182</f>
        <v>2</v>
      </c>
      <c r="AP182" s="52" t="n">
        <f aca="false">AO182</f>
        <v>2</v>
      </c>
      <c r="AQ182" s="52" t="n">
        <f aca="false">AK182</f>
        <v>2</v>
      </c>
      <c r="AR182" s="52" t="n">
        <f aca="false">AL182</f>
        <v>2</v>
      </c>
      <c r="AS182" s="52" t="n">
        <f aca="false">AM182</f>
        <v>2</v>
      </c>
      <c r="AT182" s="52" t="n">
        <f aca="false">AN182</f>
        <v>2</v>
      </c>
      <c r="AU182" s="52" t="n">
        <f aca="false">AO182</f>
        <v>2</v>
      </c>
      <c r="AV182" s="52" t="n">
        <f aca="false">AP182</f>
        <v>2</v>
      </c>
      <c r="AW182" s="52"/>
      <c r="AX182" s="52"/>
      <c r="AY182" s="70"/>
      <c r="AZ182" s="70"/>
      <c r="BA182" s="70"/>
      <c r="BP182" s="18"/>
      <c r="BQ182" s="18"/>
      <c r="BR182" s="18"/>
      <c r="BS182" s="18"/>
      <c r="BT182" s="18"/>
      <c r="BU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</row>
    <row r="183" customFormat="false" ht="11.1" hidden="false" customHeight="true" outlineLevel="0" collapsed="false">
      <c r="A183" s="68" t="s">
        <v>146</v>
      </c>
      <c r="B183" s="39" t="s">
        <v>71</v>
      </c>
      <c r="C183" s="42" t="s">
        <v>229</v>
      </c>
      <c r="D183" s="42" t="s">
        <v>232</v>
      </c>
      <c r="E183" s="40" t="s">
        <v>233</v>
      </c>
      <c r="F183" s="42" t="s">
        <v>56</v>
      </c>
      <c r="G183" s="41" t="n">
        <v>3</v>
      </c>
      <c r="H183" s="42" t="s">
        <v>232</v>
      </c>
      <c r="I183" s="43"/>
      <c r="J183" s="44"/>
      <c r="K183" s="44"/>
      <c r="L183" s="44"/>
      <c r="M183" s="44"/>
      <c r="N183" s="43" t="n">
        <v>6</v>
      </c>
      <c r="O183" s="43" t="n">
        <v>3.7</v>
      </c>
      <c r="P183" s="43" t="n">
        <v>4.9</v>
      </c>
      <c r="Q183" s="43" t="n">
        <v>4.4</v>
      </c>
      <c r="R183" s="43" t="n">
        <v>5.8</v>
      </c>
      <c r="S183" s="43" t="n">
        <v>4</v>
      </c>
      <c r="T183" s="43" t="n">
        <v>4.3</v>
      </c>
      <c r="U183" s="43" t="n">
        <v>5.2</v>
      </c>
      <c r="V183" s="43" t="n">
        <v>6.5</v>
      </c>
      <c r="W183" s="43" t="n">
        <v>6.5</v>
      </c>
      <c r="X183" s="43" t="n">
        <v>4.6</v>
      </c>
      <c r="Y183" s="43" t="n">
        <v>4.6</v>
      </c>
      <c r="Z183" s="43" t="n">
        <v>3.1</v>
      </c>
      <c r="AA183" s="43" t="n">
        <v>3.1</v>
      </c>
      <c r="AB183" s="43" t="n">
        <v>2.9</v>
      </c>
      <c r="AC183" s="43" t="n">
        <v>2.3</v>
      </c>
      <c r="AD183" s="43" t="n">
        <v>2.1</v>
      </c>
      <c r="AE183" s="43" t="n">
        <v>1.8</v>
      </c>
      <c r="AF183" s="43" t="n">
        <v>1.3</v>
      </c>
      <c r="AG183" s="43" t="n">
        <v>2.3</v>
      </c>
      <c r="AH183" s="43" t="n">
        <v>2.4</v>
      </c>
      <c r="AI183" s="43" t="n">
        <v>2.4</v>
      </c>
      <c r="AJ183" s="43" t="n">
        <v>2.1</v>
      </c>
      <c r="AK183" s="43" t="n">
        <v>2</v>
      </c>
      <c r="AL183" s="43" t="n">
        <v>1.8</v>
      </c>
      <c r="AM183" s="43" t="n">
        <v>1.5</v>
      </c>
      <c r="AN183" s="43" t="n">
        <v>2.2</v>
      </c>
      <c r="AO183" s="43" t="n">
        <v>1.9</v>
      </c>
      <c r="AP183" s="43" t="n">
        <v>1.5</v>
      </c>
      <c r="AQ183" s="43" t="n">
        <v>2.3</v>
      </c>
      <c r="AR183" s="43" t="n">
        <v>1.5</v>
      </c>
      <c r="AS183" s="43" t="n">
        <v>1.5</v>
      </c>
      <c r="AT183" s="43" t="n">
        <v>1.7</v>
      </c>
      <c r="AU183" s="43" t="n">
        <v>1.6</v>
      </c>
      <c r="AV183" s="43"/>
      <c r="AW183" s="43"/>
      <c r="AX183" s="43"/>
      <c r="AY183" s="42" t="s">
        <v>232</v>
      </c>
      <c r="AZ183" s="39"/>
      <c r="BA183" s="39"/>
      <c r="BE183" s="37"/>
      <c r="BG183" s="37"/>
      <c r="CS183" s="37"/>
    </row>
    <row r="184" customFormat="false" ht="11.1" hidden="false" customHeight="true" outlineLevel="0" collapsed="false">
      <c r="A184" s="68" t="s">
        <v>146</v>
      </c>
      <c r="B184" s="68" t="s">
        <v>60</v>
      </c>
      <c r="C184" s="42" t="s">
        <v>229</v>
      </c>
      <c r="D184" s="42" t="s">
        <v>232</v>
      </c>
      <c r="E184" s="40" t="s">
        <v>233</v>
      </c>
      <c r="F184" s="42" t="s">
        <v>56</v>
      </c>
      <c r="G184" s="41" t="n">
        <v>3</v>
      </c>
      <c r="H184" s="42" t="s">
        <v>232</v>
      </c>
      <c r="I184" s="43"/>
      <c r="J184" s="44"/>
      <c r="K184" s="44"/>
      <c r="L184" s="44"/>
      <c r="M184" s="44"/>
      <c r="N184" s="43" t="n">
        <v>5.1</v>
      </c>
      <c r="O184" s="43" t="n">
        <v>3</v>
      </c>
      <c r="P184" s="43" t="n">
        <v>4.3</v>
      </c>
      <c r="Q184" s="43" t="n">
        <v>3.5</v>
      </c>
      <c r="R184" s="43" t="n">
        <v>3.8</v>
      </c>
      <c r="S184" s="43" t="n">
        <v>3.6</v>
      </c>
      <c r="T184" s="43" t="n">
        <v>3.5</v>
      </c>
      <c r="U184" s="43" t="n">
        <v>4.9</v>
      </c>
      <c r="V184" s="43" t="n">
        <v>5.5</v>
      </c>
      <c r="W184" s="43" t="n">
        <v>5.5</v>
      </c>
      <c r="X184" s="43" t="n">
        <v>4.3</v>
      </c>
      <c r="Y184" s="43" t="n">
        <v>4.7</v>
      </c>
      <c r="Z184" s="43" t="n">
        <v>2.6</v>
      </c>
      <c r="AA184" s="43" t="n">
        <v>2.4</v>
      </c>
      <c r="AB184" s="43" t="n">
        <v>2.3</v>
      </c>
      <c r="AC184" s="43" t="n">
        <v>2.2</v>
      </c>
      <c r="AD184" s="43" t="n">
        <v>2.1</v>
      </c>
      <c r="AE184" s="43" t="n">
        <v>1.7</v>
      </c>
      <c r="AF184" s="43" t="n">
        <v>2.6</v>
      </c>
      <c r="AG184" s="43" t="n">
        <v>2.1</v>
      </c>
      <c r="AH184" s="43" t="n">
        <v>2.3</v>
      </c>
      <c r="AI184" s="43" t="n">
        <v>2.1</v>
      </c>
      <c r="AJ184" s="43" t="n">
        <v>1.7</v>
      </c>
      <c r="AK184" s="43" t="n">
        <v>1.7</v>
      </c>
      <c r="AL184" s="43" t="n">
        <v>1.7</v>
      </c>
      <c r="AM184" s="43" t="n">
        <v>1.7</v>
      </c>
      <c r="AN184" s="43" t="n">
        <v>1.9</v>
      </c>
      <c r="AO184" s="43" t="n">
        <v>1.6</v>
      </c>
      <c r="AP184" s="43" t="n">
        <v>1.4</v>
      </c>
      <c r="AQ184" s="43" t="n">
        <v>1.6</v>
      </c>
      <c r="AR184" s="43" t="n">
        <v>1.5</v>
      </c>
      <c r="AS184" s="43" t="n">
        <v>1.4</v>
      </c>
      <c r="AT184" s="43" t="n">
        <v>1.3</v>
      </c>
      <c r="AU184" s="43" t="n">
        <v>1.4</v>
      </c>
      <c r="AV184" s="43"/>
      <c r="AW184" s="43"/>
      <c r="AX184" s="43"/>
      <c r="AY184" s="42" t="s">
        <v>232</v>
      </c>
      <c r="AZ184" s="69"/>
      <c r="BA184" s="69"/>
      <c r="BB184" s="37"/>
      <c r="BC184" s="37"/>
      <c r="BD184" s="37"/>
      <c r="BF184" s="37"/>
      <c r="BG184" s="37"/>
      <c r="BV184" s="18"/>
      <c r="CI184" s="18"/>
      <c r="CS184" s="37"/>
    </row>
    <row r="185" customFormat="false" ht="11.25" hidden="false" customHeight="true" outlineLevel="0" collapsed="false">
      <c r="A185" s="70"/>
      <c r="B185" s="51" t="s">
        <v>117</v>
      </c>
      <c r="C185" s="49" t="str">
        <f aca="false">C184</f>
        <v>七北田川中流</v>
      </c>
      <c r="D185" s="49" t="str">
        <f aca="false">D184</f>
        <v>今市橋</v>
      </c>
      <c r="E185" s="49" t="str">
        <f aca="false">E184</f>
        <v>028-51</v>
      </c>
      <c r="F185" s="49" t="str">
        <f aca="false">F184</f>
        <v>Ｂ</v>
      </c>
      <c r="G185" s="50" t="n">
        <f aca="false">G184</f>
        <v>3</v>
      </c>
      <c r="H185" s="49" t="str">
        <f aca="false">H184</f>
        <v>今市橋</v>
      </c>
      <c r="I185" s="52" t="n">
        <f aca="false">G185</f>
        <v>3</v>
      </c>
      <c r="J185" s="52" t="n">
        <f aca="false">I185</f>
        <v>3</v>
      </c>
      <c r="K185" s="52" t="n">
        <f aca="false">J185</f>
        <v>3</v>
      </c>
      <c r="L185" s="52" t="n">
        <f aca="false">K185</f>
        <v>3</v>
      </c>
      <c r="M185" s="52" t="n">
        <f aca="false">L185</f>
        <v>3</v>
      </c>
      <c r="N185" s="52" t="n">
        <f aca="false">M185</f>
        <v>3</v>
      </c>
      <c r="O185" s="52" t="n">
        <f aca="false">N185</f>
        <v>3</v>
      </c>
      <c r="P185" s="52" t="n">
        <f aca="false">O185</f>
        <v>3</v>
      </c>
      <c r="Q185" s="52" t="n">
        <f aca="false">P185</f>
        <v>3</v>
      </c>
      <c r="R185" s="52" t="n">
        <f aca="false">Q185</f>
        <v>3</v>
      </c>
      <c r="S185" s="52" t="n">
        <f aca="false">R185</f>
        <v>3</v>
      </c>
      <c r="T185" s="52" t="n">
        <f aca="false">S185</f>
        <v>3</v>
      </c>
      <c r="U185" s="52" t="n">
        <f aca="false">T185</f>
        <v>3</v>
      </c>
      <c r="V185" s="52" t="n">
        <f aca="false">U185</f>
        <v>3</v>
      </c>
      <c r="W185" s="52" t="n">
        <f aca="false">V185</f>
        <v>3</v>
      </c>
      <c r="X185" s="52" t="n">
        <f aca="false">W185</f>
        <v>3</v>
      </c>
      <c r="Y185" s="52" t="n">
        <f aca="false">X185</f>
        <v>3</v>
      </c>
      <c r="Z185" s="52" t="n">
        <f aca="false">Y185</f>
        <v>3</v>
      </c>
      <c r="AA185" s="52" t="n">
        <f aca="false">Z185</f>
        <v>3</v>
      </c>
      <c r="AB185" s="52" t="n">
        <f aca="false">AA185</f>
        <v>3</v>
      </c>
      <c r="AC185" s="52" t="n">
        <f aca="false">AB185</f>
        <v>3</v>
      </c>
      <c r="AD185" s="52" t="n">
        <f aca="false">AC185</f>
        <v>3</v>
      </c>
      <c r="AE185" s="52" t="n">
        <f aca="false">AD185</f>
        <v>3</v>
      </c>
      <c r="AF185" s="52" t="n">
        <f aca="false">AE185</f>
        <v>3</v>
      </c>
      <c r="AG185" s="52" t="n">
        <f aca="false">AF185</f>
        <v>3</v>
      </c>
      <c r="AH185" s="52" t="n">
        <f aca="false">AG185</f>
        <v>3</v>
      </c>
      <c r="AI185" s="52" t="n">
        <f aca="false">AH185</f>
        <v>3</v>
      </c>
      <c r="AJ185" s="52" t="n">
        <f aca="false">AI185</f>
        <v>3</v>
      </c>
      <c r="AK185" s="52" t="n">
        <f aca="false">AJ185</f>
        <v>3</v>
      </c>
      <c r="AL185" s="52" t="n">
        <f aca="false">AK185</f>
        <v>3</v>
      </c>
      <c r="AM185" s="52" t="n">
        <f aca="false">AL185</f>
        <v>3</v>
      </c>
      <c r="AN185" s="52" t="n">
        <f aca="false">AM185</f>
        <v>3</v>
      </c>
      <c r="AO185" s="52" t="n">
        <f aca="false">AN185</f>
        <v>3</v>
      </c>
      <c r="AP185" s="52" t="n">
        <f aca="false">AO185</f>
        <v>3</v>
      </c>
      <c r="AQ185" s="52" t="n">
        <f aca="false">AK185</f>
        <v>3</v>
      </c>
      <c r="AR185" s="52" t="n">
        <f aca="false">AL185</f>
        <v>3</v>
      </c>
      <c r="AS185" s="52" t="n">
        <f aca="false">AM185</f>
        <v>3</v>
      </c>
      <c r="AT185" s="52" t="n">
        <f aca="false">AN185</f>
        <v>3</v>
      </c>
      <c r="AU185" s="52" t="n">
        <f aca="false">AO185</f>
        <v>3</v>
      </c>
      <c r="AV185" s="52" t="n">
        <f aca="false">AP185</f>
        <v>3</v>
      </c>
      <c r="AW185" s="52"/>
      <c r="AX185" s="52"/>
      <c r="AY185" s="70"/>
      <c r="AZ185" s="70"/>
      <c r="BA185" s="70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</row>
    <row r="186" customFormat="false" ht="11.25" hidden="false" customHeight="true" outlineLevel="0" collapsed="false">
      <c r="A186" s="70"/>
      <c r="B186" s="51" t="s">
        <v>118</v>
      </c>
      <c r="C186" s="49" t="str">
        <f aca="false">C185</f>
        <v>七北田川中流</v>
      </c>
      <c r="D186" s="49" t="str">
        <f aca="false">D185</f>
        <v>今市橋</v>
      </c>
      <c r="E186" s="49" t="str">
        <f aca="false">E185</f>
        <v>028-51</v>
      </c>
      <c r="F186" s="53"/>
      <c r="G186" s="54" t="n">
        <f aca="false">IF(1-SMALL(AH183:AX183,3)&gt;0,1,IF(2-SMALL(AH183:AX183,3)&gt;0,2,IF(3-SMALL(AH183:AX183,3)&gt;0,3,IF(5-SMALL(AH183:AX183,3)&gt;0,5,IF(8-SMALL(AH183:AX183,3)&gt;0,8,IF(10-SMALL(AH183:AX183,3)&gt;0,10,20))))))</f>
        <v>2</v>
      </c>
      <c r="H186" s="49" t="str">
        <f aca="false">H185</f>
        <v>今市橋</v>
      </c>
      <c r="I186" s="52" t="n">
        <f aca="false">G186</f>
        <v>2</v>
      </c>
      <c r="J186" s="52" t="n">
        <f aca="false">I186</f>
        <v>2</v>
      </c>
      <c r="K186" s="52" t="n">
        <f aca="false">J186</f>
        <v>2</v>
      </c>
      <c r="L186" s="52" t="n">
        <f aca="false">K186</f>
        <v>2</v>
      </c>
      <c r="M186" s="52" t="n">
        <f aca="false">L186</f>
        <v>2</v>
      </c>
      <c r="N186" s="52" t="n">
        <f aca="false">M186</f>
        <v>2</v>
      </c>
      <c r="O186" s="52" t="n">
        <f aca="false">N186</f>
        <v>2</v>
      </c>
      <c r="P186" s="52" t="n">
        <f aca="false">O186</f>
        <v>2</v>
      </c>
      <c r="Q186" s="52" t="n">
        <f aca="false">P186</f>
        <v>2</v>
      </c>
      <c r="R186" s="52" t="n">
        <f aca="false">Q186</f>
        <v>2</v>
      </c>
      <c r="S186" s="52" t="n">
        <f aca="false">R186</f>
        <v>2</v>
      </c>
      <c r="T186" s="52" t="n">
        <f aca="false">S186</f>
        <v>2</v>
      </c>
      <c r="U186" s="52" t="n">
        <f aca="false">T186</f>
        <v>2</v>
      </c>
      <c r="V186" s="52" t="n">
        <f aca="false">U186</f>
        <v>2</v>
      </c>
      <c r="W186" s="52" t="n">
        <f aca="false">V186</f>
        <v>2</v>
      </c>
      <c r="X186" s="52" t="n">
        <f aca="false">W186</f>
        <v>2</v>
      </c>
      <c r="Y186" s="52" t="n">
        <f aca="false">X186</f>
        <v>2</v>
      </c>
      <c r="Z186" s="52" t="n">
        <f aca="false">Y186</f>
        <v>2</v>
      </c>
      <c r="AA186" s="52" t="n">
        <f aca="false">Z186</f>
        <v>2</v>
      </c>
      <c r="AB186" s="52" t="n">
        <f aca="false">AA186</f>
        <v>2</v>
      </c>
      <c r="AC186" s="52" t="n">
        <f aca="false">AB186</f>
        <v>2</v>
      </c>
      <c r="AD186" s="52" t="n">
        <f aca="false">AC186</f>
        <v>2</v>
      </c>
      <c r="AE186" s="52" t="n">
        <f aca="false">AD186</f>
        <v>2</v>
      </c>
      <c r="AF186" s="52" t="n">
        <f aca="false">AE186</f>
        <v>2</v>
      </c>
      <c r="AG186" s="52" t="n">
        <f aca="false">AF186</f>
        <v>2</v>
      </c>
      <c r="AH186" s="52" t="n">
        <f aca="false">AG186</f>
        <v>2</v>
      </c>
      <c r="AI186" s="52" t="n">
        <f aca="false">AH186</f>
        <v>2</v>
      </c>
      <c r="AJ186" s="52" t="n">
        <f aca="false">AI186</f>
        <v>2</v>
      </c>
      <c r="AK186" s="52" t="n">
        <f aca="false">AJ186</f>
        <v>2</v>
      </c>
      <c r="AL186" s="52" t="n">
        <f aca="false">AK186</f>
        <v>2</v>
      </c>
      <c r="AM186" s="52" t="n">
        <f aca="false">AL186</f>
        <v>2</v>
      </c>
      <c r="AN186" s="52" t="n">
        <f aca="false">AM186</f>
        <v>2</v>
      </c>
      <c r="AO186" s="52" t="n">
        <f aca="false">AN186</f>
        <v>2</v>
      </c>
      <c r="AP186" s="52" t="n">
        <f aca="false">AO186</f>
        <v>2</v>
      </c>
      <c r="AQ186" s="52" t="n">
        <f aca="false">AK186</f>
        <v>2</v>
      </c>
      <c r="AR186" s="52" t="n">
        <f aca="false">AL186</f>
        <v>2</v>
      </c>
      <c r="AS186" s="52" t="n">
        <f aca="false">AM186</f>
        <v>2</v>
      </c>
      <c r="AT186" s="52" t="n">
        <f aca="false">AN186</f>
        <v>2</v>
      </c>
      <c r="AU186" s="52" t="n">
        <f aca="false">AO186</f>
        <v>2</v>
      </c>
      <c r="AV186" s="52" t="n">
        <f aca="false">AP186</f>
        <v>2</v>
      </c>
      <c r="AW186" s="52"/>
      <c r="AX186" s="52"/>
      <c r="AY186" s="70"/>
      <c r="AZ186" s="70"/>
      <c r="BA186" s="70"/>
      <c r="BP186" s="18"/>
      <c r="BQ186" s="18"/>
      <c r="BR186" s="18"/>
      <c r="BS186" s="18"/>
      <c r="BT186" s="18"/>
      <c r="BU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</row>
    <row r="187" customFormat="false" ht="10.5" hidden="false" customHeight="true" outlineLevel="0" collapsed="false">
      <c r="A187" s="68" t="s">
        <v>113</v>
      </c>
      <c r="B187" s="39" t="s">
        <v>71</v>
      </c>
      <c r="C187" s="42" t="s">
        <v>234</v>
      </c>
      <c r="D187" s="42" t="s">
        <v>235</v>
      </c>
      <c r="E187" s="40" t="s">
        <v>236</v>
      </c>
      <c r="F187" s="42" t="s">
        <v>59</v>
      </c>
      <c r="G187" s="41" t="n">
        <v>5</v>
      </c>
      <c r="H187" s="42" t="s">
        <v>235</v>
      </c>
      <c r="I187" s="43"/>
      <c r="J187" s="44" t="n">
        <v>6.6</v>
      </c>
      <c r="K187" s="44" t="n">
        <v>4.3</v>
      </c>
      <c r="L187" s="44" t="n">
        <v>3.5</v>
      </c>
      <c r="M187" s="44" t="n">
        <v>4.9</v>
      </c>
      <c r="N187" s="43" t="n">
        <v>4.7</v>
      </c>
      <c r="O187" s="43" t="n">
        <v>2.9</v>
      </c>
      <c r="P187" s="43" t="n">
        <v>3.9</v>
      </c>
      <c r="Q187" s="43" t="n">
        <v>2.9</v>
      </c>
      <c r="R187" s="43" t="n">
        <v>3.7</v>
      </c>
      <c r="S187" s="43" t="n">
        <v>4.8</v>
      </c>
      <c r="T187" s="43" t="n">
        <v>3.4</v>
      </c>
      <c r="U187" s="43" t="n">
        <v>5.5</v>
      </c>
      <c r="V187" s="43" t="n">
        <v>6.3</v>
      </c>
      <c r="W187" s="43" t="n">
        <v>5.3</v>
      </c>
      <c r="X187" s="43" t="n">
        <v>4.6</v>
      </c>
      <c r="Y187" s="43" t="n">
        <v>6.3</v>
      </c>
      <c r="Z187" s="43" t="n">
        <v>3.6</v>
      </c>
      <c r="AA187" s="43" t="n">
        <v>4.6</v>
      </c>
      <c r="AB187" s="43" t="n">
        <v>7.2</v>
      </c>
      <c r="AC187" s="43" t="n">
        <v>3.3</v>
      </c>
      <c r="AD187" s="43" t="n">
        <v>5.2</v>
      </c>
      <c r="AE187" s="43" t="n">
        <v>2.9</v>
      </c>
      <c r="AF187" s="43" t="n">
        <v>4.7</v>
      </c>
      <c r="AG187" s="43" t="n">
        <v>3.2</v>
      </c>
      <c r="AH187" s="43" t="n">
        <v>2.2</v>
      </c>
      <c r="AI187" s="43" t="n">
        <v>1.9</v>
      </c>
      <c r="AJ187" s="43" t="n">
        <v>1.6</v>
      </c>
      <c r="AK187" s="43" t="n">
        <v>3.7</v>
      </c>
      <c r="AL187" s="43" t="n">
        <v>2.2</v>
      </c>
      <c r="AM187" s="43" t="n">
        <v>1.9</v>
      </c>
      <c r="AN187" s="43" t="n">
        <v>3.3</v>
      </c>
      <c r="AO187" s="43" t="n">
        <v>1.7</v>
      </c>
      <c r="AP187" s="43" t="n">
        <v>3.5</v>
      </c>
      <c r="AQ187" s="43" t="n">
        <v>4.2</v>
      </c>
      <c r="AR187" s="43" t="n">
        <v>1.2</v>
      </c>
      <c r="AS187" s="43" t="n">
        <v>1.8</v>
      </c>
      <c r="AT187" s="43" t="n">
        <v>1.2</v>
      </c>
      <c r="AU187" s="43" t="n">
        <v>2.5</v>
      </c>
      <c r="AV187" s="43" t="n">
        <v>1.4</v>
      </c>
      <c r="AW187" s="43" t="n">
        <v>3.5</v>
      </c>
      <c r="AX187" s="43"/>
      <c r="AY187" s="42" t="s">
        <v>235</v>
      </c>
      <c r="AZ187" s="39"/>
      <c r="BA187" s="39"/>
      <c r="BY187" s="37"/>
      <c r="DK187" s="37"/>
    </row>
    <row r="188" customFormat="false" ht="10.5" hidden="false" customHeight="true" outlineLevel="0" collapsed="false">
      <c r="A188" s="68" t="s">
        <v>113</v>
      </c>
      <c r="B188" s="68" t="s">
        <v>60</v>
      </c>
      <c r="C188" s="42" t="s">
        <v>234</v>
      </c>
      <c r="D188" s="42" t="s">
        <v>235</v>
      </c>
      <c r="E188" s="40" t="s">
        <v>236</v>
      </c>
      <c r="F188" s="42" t="s">
        <v>59</v>
      </c>
      <c r="G188" s="41" t="n">
        <v>5</v>
      </c>
      <c r="H188" s="42" t="s">
        <v>235</v>
      </c>
      <c r="I188" s="43"/>
      <c r="J188" s="44" t="n">
        <v>3.82</v>
      </c>
      <c r="K188" s="44" t="n">
        <v>3.7</v>
      </c>
      <c r="L188" s="44" t="n">
        <v>3.4</v>
      </c>
      <c r="M188" s="44" t="n">
        <v>4.8</v>
      </c>
      <c r="N188" s="43" t="n">
        <v>3.8</v>
      </c>
      <c r="O188" s="43" t="n">
        <v>2.4</v>
      </c>
      <c r="P188" s="43" t="n">
        <v>3.3</v>
      </c>
      <c r="Q188" s="43" t="n">
        <v>2.6</v>
      </c>
      <c r="R188" s="43" t="n">
        <v>2.8</v>
      </c>
      <c r="S188" s="43" t="n">
        <v>3.6</v>
      </c>
      <c r="T188" s="43" t="n">
        <v>3.4</v>
      </c>
      <c r="U188" s="43" t="n">
        <v>3.7</v>
      </c>
      <c r="V188" s="43" t="n">
        <v>4.7</v>
      </c>
      <c r="W188" s="43" t="n">
        <v>4.5</v>
      </c>
      <c r="X188" s="43" t="n">
        <v>4.4</v>
      </c>
      <c r="Y188" s="43" t="n">
        <v>5.1</v>
      </c>
      <c r="Z188" s="43" t="n">
        <v>3.1</v>
      </c>
      <c r="AA188" s="43" t="n">
        <v>3.6</v>
      </c>
      <c r="AB188" s="43" t="n">
        <v>6.9</v>
      </c>
      <c r="AC188" s="43" t="n">
        <v>3.3</v>
      </c>
      <c r="AD188" s="43" t="n">
        <v>3.6</v>
      </c>
      <c r="AE188" s="43" t="n">
        <v>2.5</v>
      </c>
      <c r="AF188" s="43" t="n">
        <v>3.6</v>
      </c>
      <c r="AG188" s="43" t="n">
        <v>2.7</v>
      </c>
      <c r="AH188" s="43" t="n">
        <v>2</v>
      </c>
      <c r="AI188" s="43" t="n">
        <v>1.7</v>
      </c>
      <c r="AJ188" s="43" t="n">
        <v>1.3</v>
      </c>
      <c r="AK188" s="43" t="n">
        <v>2.7</v>
      </c>
      <c r="AL188" s="43" t="n">
        <v>1.7</v>
      </c>
      <c r="AM188" s="43" t="n">
        <v>1.9</v>
      </c>
      <c r="AN188" s="43" t="n">
        <v>2.6</v>
      </c>
      <c r="AO188" s="43" t="n">
        <v>1.5</v>
      </c>
      <c r="AP188" s="43" t="n">
        <v>2</v>
      </c>
      <c r="AQ188" s="43" t="n">
        <v>2.6</v>
      </c>
      <c r="AR188" s="43" t="n">
        <v>1</v>
      </c>
      <c r="AS188" s="43" t="n">
        <v>1.5</v>
      </c>
      <c r="AT188" s="43" t="n">
        <v>1</v>
      </c>
      <c r="AU188" s="43" t="n">
        <v>2.1</v>
      </c>
      <c r="AV188" s="43" t="n">
        <v>1.3</v>
      </c>
      <c r="AW188" s="43" t="n">
        <v>2.3</v>
      </c>
      <c r="AX188" s="43"/>
      <c r="AY188" s="42" t="s">
        <v>235</v>
      </c>
      <c r="AZ188" s="69"/>
      <c r="BA188" s="69"/>
      <c r="BV188" s="18"/>
      <c r="CA188" s="37"/>
      <c r="CB188" s="37"/>
      <c r="CI188" s="18"/>
      <c r="DN188" s="37"/>
    </row>
    <row r="189" customFormat="false" ht="11.25" hidden="false" customHeight="true" outlineLevel="0" collapsed="false">
      <c r="A189" s="70"/>
      <c r="B189" s="51" t="s">
        <v>117</v>
      </c>
      <c r="C189" s="49" t="str">
        <f aca="false">C188</f>
        <v>七北田川下流</v>
      </c>
      <c r="D189" s="49" t="str">
        <f aca="false">D188</f>
        <v>高砂橋</v>
      </c>
      <c r="E189" s="49" t="str">
        <f aca="false">E188</f>
        <v>029-01</v>
      </c>
      <c r="F189" s="49" t="str">
        <f aca="false">F188</f>
        <v>Ｃ</v>
      </c>
      <c r="G189" s="50" t="n">
        <f aca="false">G188</f>
        <v>5</v>
      </c>
      <c r="H189" s="49" t="str">
        <f aca="false">H188</f>
        <v>高砂橋</v>
      </c>
      <c r="I189" s="52" t="n">
        <f aca="false">G189</f>
        <v>5</v>
      </c>
      <c r="J189" s="52" t="n">
        <f aca="false">I189</f>
        <v>5</v>
      </c>
      <c r="K189" s="52" t="n">
        <f aca="false">J189</f>
        <v>5</v>
      </c>
      <c r="L189" s="52" t="n">
        <f aca="false">K189</f>
        <v>5</v>
      </c>
      <c r="M189" s="52" t="n">
        <f aca="false">L189</f>
        <v>5</v>
      </c>
      <c r="N189" s="52" t="n">
        <f aca="false">M189</f>
        <v>5</v>
      </c>
      <c r="O189" s="52" t="n">
        <f aca="false">N189</f>
        <v>5</v>
      </c>
      <c r="P189" s="52" t="n">
        <f aca="false">O189</f>
        <v>5</v>
      </c>
      <c r="Q189" s="52" t="n">
        <f aca="false">P189</f>
        <v>5</v>
      </c>
      <c r="R189" s="52" t="n">
        <f aca="false">Q189</f>
        <v>5</v>
      </c>
      <c r="S189" s="52" t="n">
        <f aca="false">R189</f>
        <v>5</v>
      </c>
      <c r="T189" s="52" t="n">
        <f aca="false">S189</f>
        <v>5</v>
      </c>
      <c r="U189" s="52" t="n">
        <f aca="false">T189</f>
        <v>5</v>
      </c>
      <c r="V189" s="52" t="n">
        <f aca="false">U189</f>
        <v>5</v>
      </c>
      <c r="W189" s="52" t="n">
        <f aca="false">V189</f>
        <v>5</v>
      </c>
      <c r="X189" s="52" t="n">
        <f aca="false">W189</f>
        <v>5</v>
      </c>
      <c r="Y189" s="52" t="n">
        <f aca="false">X189</f>
        <v>5</v>
      </c>
      <c r="Z189" s="52" t="n">
        <f aca="false">Y189</f>
        <v>5</v>
      </c>
      <c r="AA189" s="52" t="n">
        <f aca="false">Z189</f>
        <v>5</v>
      </c>
      <c r="AB189" s="52" t="n">
        <f aca="false">AA189</f>
        <v>5</v>
      </c>
      <c r="AC189" s="52" t="n">
        <f aca="false">AB189</f>
        <v>5</v>
      </c>
      <c r="AD189" s="52" t="n">
        <f aca="false">AC189</f>
        <v>5</v>
      </c>
      <c r="AE189" s="52" t="n">
        <f aca="false">AD189</f>
        <v>5</v>
      </c>
      <c r="AF189" s="52" t="n">
        <f aca="false">AE189</f>
        <v>5</v>
      </c>
      <c r="AG189" s="52" t="n">
        <f aca="false">AF189</f>
        <v>5</v>
      </c>
      <c r="AH189" s="52" t="n">
        <f aca="false">AG189</f>
        <v>5</v>
      </c>
      <c r="AI189" s="52" t="n">
        <f aca="false">AH189</f>
        <v>5</v>
      </c>
      <c r="AJ189" s="52" t="n">
        <f aca="false">AI189</f>
        <v>5</v>
      </c>
      <c r="AK189" s="52" t="n">
        <f aca="false">AJ189</f>
        <v>5</v>
      </c>
      <c r="AL189" s="52" t="n">
        <f aca="false">AK189</f>
        <v>5</v>
      </c>
      <c r="AM189" s="52" t="n">
        <f aca="false">AL189</f>
        <v>5</v>
      </c>
      <c r="AN189" s="52" t="n">
        <f aca="false">AM189</f>
        <v>5</v>
      </c>
      <c r="AO189" s="52" t="n">
        <f aca="false">AN189</f>
        <v>5</v>
      </c>
      <c r="AP189" s="52" t="n">
        <f aca="false">AO189</f>
        <v>5</v>
      </c>
      <c r="AQ189" s="52" t="n">
        <f aca="false">AK189</f>
        <v>5</v>
      </c>
      <c r="AR189" s="52" t="n">
        <f aca="false">AL189</f>
        <v>5</v>
      </c>
      <c r="AS189" s="52" t="n">
        <f aca="false">AM189</f>
        <v>5</v>
      </c>
      <c r="AT189" s="52" t="n">
        <f aca="false">AN189</f>
        <v>5</v>
      </c>
      <c r="AU189" s="52" t="n">
        <f aca="false">AO189</f>
        <v>5</v>
      </c>
      <c r="AV189" s="52" t="n">
        <f aca="false">AP189</f>
        <v>5</v>
      </c>
      <c r="AW189" s="52"/>
      <c r="AX189" s="52"/>
      <c r="AY189" s="70"/>
      <c r="AZ189" s="70"/>
      <c r="BA189" s="70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</row>
    <row r="190" customFormat="false" ht="11.25" hidden="false" customHeight="true" outlineLevel="0" collapsed="false">
      <c r="A190" s="70"/>
      <c r="B190" s="51" t="s">
        <v>118</v>
      </c>
      <c r="C190" s="49" t="str">
        <f aca="false">C189</f>
        <v>七北田川下流</v>
      </c>
      <c r="D190" s="49" t="str">
        <f aca="false">D189</f>
        <v>高砂橋</v>
      </c>
      <c r="E190" s="49" t="str">
        <f aca="false">E189</f>
        <v>029-01</v>
      </c>
      <c r="F190" s="53"/>
      <c r="G190" s="54" t="n">
        <f aca="false">IF(1-SMALL(AH187:AX187,3)&gt;0,1,IF(2-SMALL(AH187:AX187,3)&gt;0,2,IF(3-SMALL(AH187:AX187,3)&gt;0,3,IF(5-SMALL(AH187:AX187,3)&gt;0,5,IF(8-SMALL(AH187:AX187,3)&gt;0,8,IF(10-SMALL(AH187:AX187,3)&gt;0,10,20))))))</f>
        <v>2</v>
      </c>
      <c r="H190" s="49" t="str">
        <f aca="false">H189</f>
        <v>高砂橋</v>
      </c>
      <c r="I190" s="52" t="n">
        <f aca="false">G190</f>
        <v>2</v>
      </c>
      <c r="J190" s="52" t="n">
        <f aca="false">I190</f>
        <v>2</v>
      </c>
      <c r="K190" s="52" t="n">
        <f aca="false">J190</f>
        <v>2</v>
      </c>
      <c r="L190" s="52" t="n">
        <f aca="false">K190</f>
        <v>2</v>
      </c>
      <c r="M190" s="52" t="n">
        <f aca="false">L190</f>
        <v>2</v>
      </c>
      <c r="N190" s="52" t="n">
        <f aca="false">M190</f>
        <v>2</v>
      </c>
      <c r="O190" s="52" t="n">
        <f aca="false">N190</f>
        <v>2</v>
      </c>
      <c r="P190" s="52" t="n">
        <f aca="false">O190</f>
        <v>2</v>
      </c>
      <c r="Q190" s="52" t="n">
        <f aca="false">P190</f>
        <v>2</v>
      </c>
      <c r="R190" s="52" t="n">
        <f aca="false">Q190</f>
        <v>2</v>
      </c>
      <c r="S190" s="52" t="n">
        <f aca="false">R190</f>
        <v>2</v>
      </c>
      <c r="T190" s="52" t="n">
        <f aca="false">S190</f>
        <v>2</v>
      </c>
      <c r="U190" s="52" t="n">
        <f aca="false">T190</f>
        <v>2</v>
      </c>
      <c r="V190" s="52" t="n">
        <f aca="false">U190</f>
        <v>2</v>
      </c>
      <c r="W190" s="52" t="n">
        <f aca="false">V190</f>
        <v>2</v>
      </c>
      <c r="X190" s="52" t="n">
        <f aca="false">W190</f>
        <v>2</v>
      </c>
      <c r="Y190" s="52" t="n">
        <f aca="false">X190</f>
        <v>2</v>
      </c>
      <c r="Z190" s="52" t="n">
        <f aca="false">Y190</f>
        <v>2</v>
      </c>
      <c r="AA190" s="52" t="n">
        <f aca="false">Z190</f>
        <v>2</v>
      </c>
      <c r="AB190" s="52" t="n">
        <f aca="false">AA190</f>
        <v>2</v>
      </c>
      <c r="AC190" s="52" t="n">
        <f aca="false">AB190</f>
        <v>2</v>
      </c>
      <c r="AD190" s="52" t="n">
        <f aca="false">AC190</f>
        <v>2</v>
      </c>
      <c r="AE190" s="52" t="n">
        <f aca="false">AD190</f>
        <v>2</v>
      </c>
      <c r="AF190" s="52" t="n">
        <f aca="false">AE190</f>
        <v>2</v>
      </c>
      <c r="AG190" s="52" t="n">
        <f aca="false">AF190</f>
        <v>2</v>
      </c>
      <c r="AH190" s="52" t="n">
        <f aca="false">AG190</f>
        <v>2</v>
      </c>
      <c r="AI190" s="52" t="n">
        <f aca="false">AH190</f>
        <v>2</v>
      </c>
      <c r="AJ190" s="52" t="n">
        <f aca="false">AI190</f>
        <v>2</v>
      </c>
      <c r="AK190" s="52" t="n">
        <f aca="false">AJ190</f>
        <v>2</v>
      </c>
      <c r="AL190" s="52" t="n">
        <f aca="false">AK190</f>
        <v>2</v>
      </c>
      <c r="AM190" s="52" t="n">
        <f aca="false">AL190</f>
        <v>2</v>
      </c>
      <c r="AN190" s="52" t="n">
        <f aca="false">AM190</f>
        <v>2</v>
      </c>
      <c r="AO190" s="52" t="n">
        <f aca="false">AN190</f>
        <v>2</v>
      </c>
      <c r="AP190" s="52" t="n">
        <f aca="false">AO190</f>
        <v>2</v>
      </c>
      <c r="AQ190" s="52" t="n">
        <f aca="false">AK190</f>
        <v>2</v>
      </c>
      <c r="AR190" s="52" t="n">
        <f aca="false">AL190</f>
        <v>2</v>
      </c>
      <c r="AS190" s="52" t="n">
        <f aca="false">AM190</f>
        <v>2</v>
      </c>
      <c r="AT190" s="52" t="n">
        <f aca="false">AN190</f>
        <v>2</v>
      </c>
      <c r="AU190" s="52" t="n">
        <f aca="false">AO190</f>
        <v>2</v>
      </c>
      <c r="AV190" s="52" t="n">
        <f aca="false">AP190</f>
        <v>2</v>
      </c>
      <c r="AW190" s="52"/>
      <c r="AX190" s="52"/>
      <c r="AY190" s="70"/>
      <c r="AZ190" s="70"/>
      <c r="BA190" s="70"/>
      <c r="BP190" s="18"/>
      <c r="BQ190" s="18"/>
      <c r="BR190" s="18"/>
      <c r="BS190" s="18"/>
      <c r="BT190" s="18"/>
      <c r="BU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</row>
    <row r="191" customFormat="false" ht="10.5" hidden="false" customHeight="true" outlineLevel="0" collapsed="false">
      <c r="A191" s="68" t="s">
        <v>113</v>
      </c>
      <c r="B191" s="39" t="s">
        <v>71</v>
      </c>
      <c r="C191" s="42" t="s">
        <v>237</v>
      </c>
      <c r="D191" s="42" t="s">
        <v>238</v>
      </c>
      <c r="E191" s="40" t="s">
        <v>239</v>
      </c>
      <c r="F191" s="42" t="s">
        <v>52</v>
      </c>
      <c r="G191" s="41" t="n">
        <v>1</v>
      </c>
      <c r="H191" s="42" t="s">
        <v>238</v>
      </c>
      <c r="I191" s="43"/>
      <c r="J191" s="44"/>
      <c r="K191" s="44"/>
      <c r="L191" s="44"/>
      <c r="M191" s="44"/>
      <c r="N191" s="43" t="n">
        <v>1</v>
      </c>
      <c r="O191" s="43" t="n">
        <v>2.2</v>
      </c>
      <c r="P191" s="43" t="n">
        <v>1.3</v>
      </c>
      <c r="Q191" s="43" t="n">
        <v>3.4</v>
      </c>
      <c r="R191" s="43" t="n">
        <v>1.5</v>
      </c>
      <c r="S191" s="43" t="n">
        <v>1.8</v>
      </c>
      <c r="T191" s="43" t="n">
        <v>2.7</v>
      </c>
      <c r="U191" s="43" t="n">
        <v>0.8</v>
      </c>
      <c r="V191" s="43" t="n">
        <v>1.8</v>
      </c>
      <c r="W191" s="43" t="n">
        <v>1.7</v>
      </c>
      <c r="X191" s="43" t="n">
        <v>1.8</v>
      </c>
      <c r="Y191" s="43" t="n">
        <v>0.7</v>
      </c>
      <c r="Z191" s="43" t="n">
        <v>0.5</v>
      </c>
      <c r="AA191" s="43" t="n">
        <v>1.1</v>
      </c>
      <c r="AB191" s="43" t="n">
        <v>0.8</v>
      </c>
      <c r="AC191" s="43" t="n">
        <v>0.9</v>
      </c>
      <c r="AD191" s="43" t="n">
        <v>0.6</v>
      </c>
      <c r="AE191" s="43" t="n">
        <v>0.7</v>
      </c>
      <c r="AF191" s="43" t="n">
        <v>0.8</v>
      </c>
      <c r="AG191" s="43" t="n">
        <v>0.5</v>
      </c>
      <c r="AH191" s="43" t="n">
        <v>0.5</v>
      </c>
      <c r="AI191" s="43" t="n">
        <v>0.5</v>
      </c>
      <c r="AJ191" s="43" t="n">
        <v>0.7</v>
      </c>
      <c r="AK191" s="43" t="n">
        <v>0.5</v>
      </c>
      <c r="AL191" s="43" t="n">
        <v>0.5</v>
      </c>
      <c r="AM191" s="43" t="n">
        <v>0.6</v>
      </c>
      <c r="AN191" s="43" t="n">
        <v>0.6</v>
      </c>
      <c r="AO191" s="43" t="n">
        <v>0.3</v>
      </c>
      <c r="AP191" s="43" t="n">
        <v>0.5</v>
      </c>
      <c r="AQ191" s="43" t="n">
        <v>0.3</v>
      </c>
      <c r="AR191" s="43" t="n">
        <v>0.6</v>
      </c>
      <c r="AS191" s="43" t="n">
        <v>0.7</v>
      </c>
      <c r="AT191" s="43" t="n">
        <v>0.3</v>
      </c>
      <c r="AU191" s="43" t="n">
        <v>0.3</v>
      </c>
      <c r="AV191" s="43" t="n">
        <v>0.3</v>
      </c>
      <c r="AW191" s="43" t="n">
        <v>0.6</v>
      </c>
      <c r="AX191" s="43"/>
      <c r="AY191" s="42" t="s">
        <v>238</v>
      </c>
      <c r="AZ191" s="39"/>
      <c r="BA191" s="39"/>
    </row>
    <row r="192" customFormat="false" ht="10.5" hidden="false" customHeight="true" outlineLevel="0" collapsed="false">
      <c r="A192" s="68" t="s">
        <v>113</v>
      </c>
      <c r="B192" s="68" t="s">
        <v>60</v>
      </c>
      <c r="C192" s="42" t="s">
        <v>237</v>
      </c>
      <c r="D192" s="42" t="s">
        <v>238</v>
      </c>
      <c r="E192" s="40" t="s">
        <v>239</v>
      </c>
      <c r="F192" s="42" t="s">
        <v>52</v>
      </c>
      <c r="G192" s="41" t="n">
        <v>1</v>
      </c>
      <c r="H192" s="42" t="s">
        <v>238</v>
      </c>
      <c r="I192" s="43"/>
      <c r="J192" s="44"/>
      <c r="K192" s="44"/>
      <c r="L192" s="44"/>
      <c r="M192" s="44"/>
      <c r="N192" s="43" t="n">
        <v>0.9</v>
      </c>
      <c r="O192" s="43" t="n">
        <v>1.4</v>
      </c>
      <c r="P192" s="43" t="n">
        <v>1</v>
      </c>
      <c r="Q192" s="43" t="n">
        <v>2.5</v>
      </c>
      <c r="R192" s="43" t="n">
        <v>1.4</v>
      </c>
      <c r="S192" s="43" t="n">
        <v>1.7</v>
      </c>
      <c r="T192" s="43" t="n">
        <v>1.7</v>
      </c>
      <c r="U192" s="43" t="n">
        <v>0.9</v>
      </c>
      <c r="V192" s="43" t="n">
        <v>1</v>
      </c>
      <c r="W192" s="43" t="n">
        <v>1</v>
      </c>
      <c r="X192" s="43" t="n">
        <v>1.4</v>
      </c>
      <c r="Y192" s="43" t="n">
        <v>0.7</v>
      </c>
      <c r="Z192" s="43" t="n">
        <v>0.5</v>
      </c>
      <c r="AA192" s="43" t="n">
        <v>0.7</v>
      </c>
      <c r="AB192" s="43" t="n">
        <v>0.9</v>
      </c>
      <c r="AC192" s="43" t="n">
        <v>0.7</v>
      </c>
      <c r="AD192" s="43" t="n">
        <v>0.6</v>
      </c>
      <c r="AE192" s="43" t="n">
        <v>0.6</v>
      </c>
      <c r="AF192" s="43" t="n">
        <v>0.8</v>
      </c>
      <c r="AG192" s="43" t="n">
        <v>0.5</v>
      </c>
      <c r="AH192" s="43" t="n">
        <v>0.5</v>
      </c>
      <c r="AI192" s="43" t="n">
        <v>0.6</v>
      </c>
      <c r="AJ192" s="43" t="n">
        <v>0.7</v>
      </c>
      <c r="AK192" s="43" t="n">
        <v>1.6</v>
      </c>
      <c r="AL192" s="43" t="n">
        <v>0.5</v>
      </c>
      <c r="AM192" s="43" t="n">
        <v>0.6</v>
      </c>
      <c r="AN192" s="43" t="n">
        <v>0.6</v>
      </c>
      <c r="AO192" s="43" t="n">
        <v>0.5</v>
      </c>
      <c r="AP192" s="43" t="n">
        <v>0.5</v>
      </c>
      <c r="AQ192" s="43" t="n">
        <v>0.5</v>
      </c>
      <c r="AR192" s="43" t="n">
        <v>0.5</v>
      </c>
      <c r="AS192" s="43" t="n">
        <v>0.6</v>
      </c>
      <c r="AT192" s="43" t="n">
        <v>0.5</v>
      </c>
      <c r="AU192" s="43" t="n">
        <v>0.5</v>
      </c>
      <c r="AV192" s="43" t="n">
        <v>0.5</v>
      </c>
      <c r="AW192" s="43" t="n">
        <v>0.7</v>
      </c>
      <c r="AX192" s="43"/>
      <c r="AY192" s="42" t="s">
        <v>238</v>
      </c>
      <c r="AZ192" s="69"/>
      <c r="BA192" s="69"/>
      <c r="BV192" s="18"/>
      <c r="CA192" s="37"/>
      <c r="CB192" s="37"/>
      <c r="CI192" s="18"/>
      <c r="DN192" s="37"/>
    </row>
    <row r="193" customFormat="false" ht="11.25" hidden="false" customHeight="true" outlineLevel="0" collapsed="false">
      <c r="A193" s="70"/>
      <c r="B193" s="51" t="s">
        <v>117</v>
      </c>
      <c r="C193" s="49" t="str">
        <f aca="false">C192</f>
        <v>名取川上流</v>
      </c>
      <c r="D193" s="49" t="str">
        <f aca="false">D192</f>
        <v>いもくぼ橋(太郎川)</v>
      </c>
      <c r="E193" s="49" t="str">
        <f aca="false">E192</f>
        <v>030-01</v>
      </c>
      <c r="F193" s="49" t="str">
        <f aca="false">F192</f>
        <v>ＡＡ</v>
      </c>
      <c r="G193" s="50" t="n">
        <f aca="false">G192</f>
        <v>1</v>
      </c>
      <c r="H193" s="49" t="str">
        <f aca="false">H192</f>
        <v>いもくぼ橋(太郎川)</v>
      </c>
      <c r="I193" s="52" t="n">
        <f aca="false">G193</f>
        <v>1</v>
      </c>
      <c r="J193" s="52" t="n">
        <f aca="false">I193</f>
        <v>1</v>
      </c>
      <c r="K193" s="52" t="n">
        <f aca="false">J193</f>
        <v>1</v>
      </c>
      <c r="L193" s="52" t="n">
        <f aca="false">K193</f>
        <v>1</v>
      </c>
      <c r="M193" s="52" t="n">
        <f aca="false">L193</f>
        <v>1</v>
      </c>
      <c r="N193" s="52" t="n">
        <f aca="false">M193</f>
        <v>1</v>
      </c>
      <c r="O193" s="52" t="n">
        <f aca="false">N193</f>
        <v>1</v>
      </c>
      <c r="P193" s="52" t="n">
        <f aca="false">O193</f>
        <v>1</v>
      </c>
      <c r="Q193" s="52" t="n">
        <f aca="false">P193</f>
        <v>1</v>
      </c>
      <c r="R193" s="52" t="n">
        <f aca="false">Q193</f>
        <v>1</v>
      </c>
      <c r="S193" s="52" t="n">
        <f aca="false">R193</f>
        <v>1</v>
      </c>
      <c r="T193" s="52" t="n">
        <f aca="false">S193</f>
        <v>1</v>
      </c>
      <c r="U193" s="52" t="n">
        <f aca="false">T193</f>
        <v>1</v>
      </c>
      <c r="V193" s="52" t="n">
        <f aca="false">U193</f>
        <v>1</v>
      </c>
      <c r="W193" s="52" t="n">
        <f aca="false">V193</f>
        <v>1</v>
      </c>
      <c r="X193" s="52" t="n">
        <f aca="false">W193</f>
        <v>1</v>
      </c>
      <c r="Y193" s="52" t="n">
        <f aca="false">X193</f>
        <v>1</v>
      </c>
      <c r="Z193" s="52" t="n">
        <f aca="false">Y193</f>
        <v>1</v>
      </c>
      <c r="AA193" s="52" t="n">
        <f aca="false">Z193</f>
        <v>1</v>
      </c>
      <c r="AB193" s="52" t="n">
        <f aca="false">AA193</f>
        <v>1</v>
      </c>
      <c r="AC193" s="52" t="n">
        <f aca="false">AB193</f>
        <v>1</v>
      </c>
      <c r="AD193" s="52" t="n">
        <f aca="false">AC193</f>
        <v>1</v>
      </c>
      <c r="AE193" s="52" t="n">
        <f aca="false">AD193</f>
        <v>1</v>
      </c>
      <c r="AF193" s="52" t="n">
        <f aca="false">AE193</f>
        <v>1</v>
      </c>
      <c r="AG193" s="52" t="n">
        <f aca="false">AF193</f>
        <v>1</v>
      </c>
      <c r="AH193" s="52" t="n">
        <f aca="false">AG193</f>
        <v>1</v>
      </c>
      <c r="AI193" s="52" t="n">
        <f aca="false">AH193</f>
        <v>1</v>
      </c>
      <c r="AJ193" s="52" t="n">
        <f aca="false">AI193</f>
        <v>1</v>
      </c>
      <c r="AK193" s="52" t="n">
        <f aca="false">AJ193</f>
        <v>1</v>
      </c>
      <c r="AL193" s="52" t="n">
        <f aca="false">AK193</f>
        <v>1</v>
      </c>
      <c r="AM193" s="52" t="n">
        <f aca="false">AL193</f>
        <v>1</v>
      </c>
      <c r="AN193" s="52" t="n">
        <f aca="false">AM193</f>
        <v>1</v>
      </c>
      <c r="AO193" s="52" t="n">
        <f aca="false">AN193</f>
        <v>1</v>
      </c>
      <c r="AP193" s="52" t="n">
        <f aca="false">AO193</f>
        <v>1</v>
      </c>
      <c r="AQ193" s="52" t="n">
        <f aca="false">AK193</f>
        <v>1</v>
      </c>
      <c r="AR193" s="52" t="n">
        <f aca="false">AL193</f>
        <v>1</v>
      </c>
      <c r="AS193" s="52" t="n">
        <f aca="false">AM193</f>
        <v>1</v>
      </c>
      <c r="AT193" s="52" t="n">
        <f aca="false">AN193</f>
        <v>1</v>
      </c>
      <c r="AU193" s="52" t="n">
        <f aca="false">AO193</f>
        <v>1</v>
      </c>
      <c r="AV193" s="52" t="n">
        <f aca="false">AP193</f>
        <v>1</v>
      </c>
      <c r="AW193" s="52"/>
      <c r="AX193" s="52"/>
      <c r="AY193" s="70"/>
      <c r="AZ193" s="70"/>
      <c r="BA193" s="70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</row>
    <row r="194" customFormat="false" ht="11.25" hidden="false" customHeight="true" outlineLevel="0" collapsed="false">
      <c r="A194" s="70"/>
      <c r="B194" s="51" t="s">
        <v>118</v>
      </c>
      <c r="C194" s="49" t="str">
        <f aca="false">C193</f>
        <v>名取川上流</v>
      </c>
      <c r="D194" s="49" t="str">
        <f aca="false">D193</f>
        <v>いもくぼ橋(太郎川)</v>
      </c>
      <c r="E194" s="49" t="str">
        <f aca="false">E193</f>
        <v>030-01</v>
      </c>
      <c r="F194" s="53"/>
      <c r="G194" s="54" t="n">
        <f aca="false">IF(1-SMALL(AH191:AX191,3)&gt;0,1,IF(2-SMALL(AH191:AX191,3)&gt;0,2,IF(3-SMALL(AH191:AX191,3)&gt;0,3,IF(5-SMALL(AH191:AX191,3)&gt;0,5,IF(8-SMALL(AH191:AX191,3)&gt;0,8,IF(10-SMALL(AH191:AX191,3)&gt;0,10,20))))))</f>
        <v>1</v>
      </c>
      <c r="H194" s="49" t="str">
        <f aca="false">H193</f>
        <v>いもくぼ橋(太郎川)</v>
      </c>
      <c r="I194" s="52" t="n">
        <f aca="false">G194</f>
        <v>1</v>
      </c>
      <c r="J194" s="52" t="n">
        <f aca="false">I194</f>
        <v>1</v>
      </c>
      <c r="K194" s="52" t="n">
        <f aca="false">J194</f>
        <v>1</v>
      </c>
      <c r="L194" s="52" t="n">
        <f aca="false">K194</f>
        <v>1</v>
      </c>
      <c r="M194" s="52" t="n">
        <f aca="false">L194</f>
        <v>1</v>
      </c>
      <c r="N194" s="52" t="n">
        <f aca="false">M194</f>
        <v>1</v>
      </c>
      <c r="O194" s="52" t="n">
        <f aca="false">N194</f>
        <v>1</v>
      </c>
      <c r="P194" s="52" t="n">
        <f aca="false">O194</f>
        <v>1</v>
      </c>
      <c r="Q194" s="52" t="n">
        <f aca="false">P194</f>
        <v>1</v>
      </c>
      <c r="R194" s="52" t="n">
        <f aca="false">Q194</f>
        <v>1</v>
      </c>
      <c r="S194" s="52" t="n">
        <f aca="false">R194</f>
        <v>1</v>
      </c>
      <c r="T194" s="52" t="n">
        <f aca="false">S194</f>
        <v>1</v>
      </c>
      <c r="U194" s="52" t="n">
        <f aca="false">T194</f>
        <v>1</v>
      </c>
      <c r="V194" s="52" t="n">
        <f aca="false">U194</f>
        <v>1</v>
      </c>
      <c r="W194" s="52" t="n">
        <f aca="false">V194</f>
        <v>1</v>
      </c>
      <c r="X194" s="52" t="n">
        <f aca="false">W194</f>
        <v>1</v>
      </c>
      <c r="Y194" s="52" t="n">
        <f aca="false">X194</f>
        <v>1</v>
      </c>
      <c r="Z194" s="52" t="n">
        <f aca="false">Y194</f>
        <v>1</v>
      </c>
      <c r="AA194" s="52" t="n">
        <f aca="false">Z194</f>
        <v>1</v>
      </c>
      <c r="AB194" s="52" t="n">
        <f aca="false">AA194</f>
        <v>1</v>
      </c>
      <c r="AC194" s="52" t="n">
        <f aca="false">AB194</f>
        <v>1</v>
      </c>
      <c r="AD194" s="52" t="n">
        <f aca="false">AC194</f>
        <v>1</v>
      </c>
      <c r="AE194" s="52" t="n">
        <f aca="false">AD194</f>
        <v>1</v>
      </c>
      <c r="AF194" s="52" t="n">
        <f aca="false">AE194</f>
        <v>1</v>
      </c>
      <c r="AG194" s="52" t="n">
        <f aca="false">AF194</f>
        <v>1</v>
      </c>
      <c r="AH194" s="52" t="n">
        <f aca="false">AG194</f>
        <v>1</v>
      </c>
      <c r="AI194" s="52" t="n">
        <f aca="false">AH194</f>
        <v>1</v>
      </c>
      <c r="AJ194" s="52" t="n">
        <f aca="false">AI194</f>
        <v>1</v>
      </c>
      <c r="AK194" s="52" t="n">
        <f aca="false">AJ194</f>
        <v>1</v>
      </c>
      <c r="AL194" s="52" t="n">
        <f aca="false">AK194</f>
        <v>1</v>
      </c>
      <c r="AM194" s="52" t="n">
        <f aca="false">AL194</f>
        <v>1</v>
      </c>
      <c r="AN194" s="52" t="n">
        <f aca="false">AM194</f>
        <v>1</v>
      </c>
      <c r="AO194" s="52" t="n">
        <f aca="false">AN194</f>
        <v>1</v>
      </c>
      <c r="AP194" s="52" t="n">
        <f aca="false">AO194</f>
        <v>1</v>
      </c>
      <c r="AQ194" s="52" t="n">
        <f aca="false">AK194</f>
        <v>1</v>
      </c>
      <c r="AR194" s="52" t="n">
        <f aca="false">AL194</f>
        <v>1</v>
      </c>
      <c r="AS194" s="52" t="n">
        <f aca="false">AM194</f>
        <v>1</v>
      </c>
      <c r="AT194" s="52" t="n">
        <f aca="false">AN194</f>
        <v>1</v>
      </c>
      <c r="AU194" s="52" t="n">
        <f aca="false">AO194</f>
        <v>1</v>
      </c>
      <c r="AV194" s="52" t="n">
        <f aca="false">AP194</f>
        <v>1</v>
      </c>
      <c r="AW194" s="52"/>
      <c r="AX194" s="52"/>
      <c r="AY194" s="70"/>
      <c r="AZ194" s="70"/>
      <c r="BA194" s="70"/>
      <c r="BP194" s="18"/>
      <c r="BQ194" s="18"/>
      <c r="BR194" s="18"/>
      <c r="BS194" s="18"/>
      <c r="BT194" s="18"/>
      <c r="BU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</row>
    <row r="195" customFormat="false" ht="11.1" hidden="false" customHeight="true" outlineLevel="0" collapsed="false">
      <c r="A195" s="68" t="s">
        <v>113</v>
      </c>
      <c r="B195" s="39" t="s">
        <v>71</v>
      </c>
      <c r="C195" s="42" t="s">
        <v>237</v>
      </c>
      <c r="D195" s="42" t="s">
        <v>240</v>
      </c>
      <c r="E195" s="40" t="s">
        <v>241</v>
      </c>
      <c r="F195" s="42" t="s">
        <v>52</v>
      </c>
      <c r="G195" s="41" t="n">
        <v>1</v>
      </c>
      <c r="H195" s="42" t="s">
        <v>240</v>
      </c>
      <c r="I195" s="43"/>
      <c r="J195" s="44"/>
      <c r="K195" s="44"/>
      <c r="L195" s="44"/>
      <c r="M195" s="44"/>
      <c r="N195" s="43" t="n">
        <v>1.7</v>
      </c>
      <c r="O195" s="43" t="n">
        <v>3.1</v>
      </c>
      <c r="P195" s="43" t="n">
        <v>1.8</v>
      </c>
      <c r="Q195" s="43" t="n">
        <v>1.7</v>
      </c>
      <c r="R195" s="43" t="n">
        <v>2.1</v>
      </c>
      <c r="S195" s="43" t="n">
        <v>1.6</v>
      </c>
      <c r="T195" s="43" t="n">
        <v>2</v>
      </c>
      <c r="U195" s="43" t="n">
        <v>0.6</v>
      </c>
      <c r="V195" s="43" t="n">
        <v>1.5</v>
      </c>
      <c r="W195" s="43" t="n">
        <v>1.3</v>
      </c>
      <c r="X195" s="43" t="n">
        <v>1.2</v>
      </c>
      <c r="Y195" s="43" t="n">
        <v>1.2</v>
      </c>
      <c r="Z195" s="43" t="n">
        <v>0.9</v>
      </c>
      <c r="AA195" s="43" t="n">
        <v>0.7</v>
      </c>
      <c r="AB195" s="43" t="n">
        <v>0.8</v>
      </c>
      <c r="AC195" s="43" t="n">
        <v>0.8</v>
      </c>
      <c r="AD195" s="43" t="n">
        <v>0.7</v>
      </c>
      <c r="AE195" s="43" t="n">
        <v>0.8</v>
      </c>
      <c r="AF195" s="43" t="n">
        <v>1.1</v>
      </c>
      <c r="AG195" s="43" t="n">
        <v>0.5</v>
      </c>
      <c r="AH195" s="43" t="n">
        <v>0.5</v>
      </c>
      <c r="AI195" s="43" t="n">
        <v>0.5</v>
      </c>
      <c r="AJ195" s="43" t="n">
        <v>0.7</v>
      </c>
      <c r="AK195" s="43" t="n">
        <v>0.8</v>
      </c>
      <c r="AL195" s="43" t="n">
        <v>0.5</v>
      </c>
      <c r="AM195" s="43" t="n">
        <v>0.7</v>
      </c>
      <c r="AN195" s="43" t="n">
        <v>0.7</v>
      </c>
      <c r="AO195" s="43" t="n">
        <v>0.3</v>
      </c>
      <c r="AP195" s="43" t="n">
        <v>0.6</v>
      </c>
      <c r="AQ195" s="43" t="n">
        <v>0.3</v>
      </c>
      <c r="AR195" s="43" t="n">
        <v>0.6</v>
      </c>
      <c r="AS195" s="43" t="n">
        <v>0.7</v>
      </c>
      <c r="AT195" s="43" t="n">
        <v>0.5</v>
      </c>
      <c r="AU195" s="43" t="n">
        <v>0.6</v>
      </c>
      <c r="AV195" s="43" t="n">
        <v>0.6</v>
      </c>
      <c r="AW195" s="43" t="n">
        <v>0.9</v>
      </c>
      <c r="AX195" s="43"/>
      <c r="AY195" s="42" t="s">
        <v>240</v>
      </c>
      <c r="AZ195" s="39"/>
      <c r="BA195" s="39"/>
      <c r="BE195" s="37"/>
      <c r="BG195" s="37"/>
      <c r="CS195" s="37"/>
    </row>
    <row r="196" customFormat="false" ht="11.1" hidden="false" customHeight="true" outlineLevel="0" collapsed="false">
      <c r="A196" s="68" t="s">
        <v>113</v>
      </c>
      <c r="B196" s="68" t="s">
        <v>60</v>
      </c>
      <c r="C196" s="42" t="s">
        <v>237</v>
      </c>
      <c r="D196" s="42" t="s">
        <v>240</v>
      </c>
      <c r="E196" s="40" t="s">
        <v>241</v>
      </c>
      <c r="F196" s="42" t="s">
        <v>52</v>
      </c>
      <c r="G196" s="41" t="n">
        <v>1</v>
      </c>
      <c r="H196" s="42" t="s">
        <v>240</v>
      </c>
      <c r="I196" s="43"/>
      <c r="J196" s="44" t="n">
        <v>1</v>
      </c>
      <c r="K196" s="44"/>
      <c r="L196" s="44"/>
      <c r="M196" s="44"/>
      <c r="N196" s="43" t="n">
        <v>1.1</v>
      </c>
      <c r="O196" s="43" t="n">
        <v>2.1</v>
      </c>
      <c r="P196" s="43" t="n">
        <v>1.1</v>
      </c>
      <c r="Q196" s="43" t="n">
        <v>1.9</v>
      </c>
      <c r="R196" s="43" t="n">
        <v>1.5</v>
      </c>
      <c r="S196" s="43" t="n">
        <v>1.4</v>
      </c>
      <c r="T196" s="43" t="n">
        <v>1.8</v>
      </c>
      <c r="U196" s="43" t="n">
        <v>0.6</v>
      </c>
      <c r="V196" s="43" t="n">
        <v>1.3</v>
      </c>
      <c r="W196" s="43" t="n">
        <v>1.1</v>
      </c>
      <c r="X196" s="43" t="n">
        <v>1.3</v>
      </c>
      <c r="Y196" s="43" t="n">
        <v>0.9</v>
      </c>
      <c r="Z196" s="43" t="n">
        <v>0.8</v>
      </c>
      <c r="AA196" s="43" t="n">
        <v>0.7</v>
      </c>
      <c r="AB196" s="43" t="n">
        <v>0.8</v>
      </c>
      <c r="AC196" s="43" t="n">
        <v>0.7</v>
      </c>
      <c r="AD196" s="43" t="n">
        <v>0.7</v>
      </c>
      <c r="AE196" s="43" t="n">
        <v>0.8</v>
      </c>
      <c r="AF196" s="43" t="n">
        <v>1</v>
      </c>
      <c r="AG196" s="43" t="n">
        <v>0.6</v>
      </c>
      <c r="AH196" s="43" t="n">
        <v>0.5</v>
      </c>
      <c r="AI196" s="43" t="n">
        <v>0.6</v>
      </c>
      <c r="AJ196" s="43" t="n">
        <v>0.7</v>
      </c>
      <c r="AK196" s="43" t="n">
        <v>0.7</v>
      </c>
      <c r="AL196" s="43" t="n">
        <v>0.5</v>
      </c>
      <c r="AM196" s="43" t="n">
        <v>0.7</v>
      </c>
      <c r="AN196" s="43" t="n">
        <v>0.6</v>
      </c>
      <c r="AO196" s="43" t="n">
        <v>0.7</v>
      </c>
      <c r="AP196" s="43" t="n">
        <v>0.6</v>
      </c>
      <c r="AQ196" s="43" t="n">
        <v>0.5</v>
      </c>
      <c r="AR196" s="43" t="n">
        <v>0.6</v>
      </c>
      <c r="AS196" s="43" t="n">
        <v>0.6</v>
      </c>
      <c r="AT196" s="43" t="n">
        <v>0.5</v>
      </c>
      <c r="AU196" s="43" t="n">
        <v>0.6</v>
      </c>
      <c r="AV196" s="43" t="n">
        <v>0.6</v>
      </c>
      <c r="AW196" s="43" t="n">
        <v>0.8</v>
      </c>
      <c r="AX196" s="43"/>
      <c r="AY196" s="42" t="s">
        <v>240</v>
      </c>
      <c r="AZ196" s="69"/>
      <c r="BA196" s="69"/>
      <c r="BB196" s="37"/>
      <c r="BC196" s="37"/>
      <c r="BD196" s="37"/>
      <c r="BF196" s="37"/>
      <c r="BG196" s="37"/>
      <c r="BV196" s="18"/>
      <c r="CI196" s="18"/>
      <c r="CS196" s="37"/>
    </row>
    <row r="197" customFormat="false" ht="11.25" hidden="false" customHeight="true" outlineLevel="0" collapsed="false">
      <c r="A197" s="70"/>
      <c r="B197" s="51" t="s">
        <v>117</v>
      </c>
      <c r="C197" s="49" t="str">
        <f aca="false">C196</f>
        <v>名取川上流</v>
      </c>
      <c r="D197" s="49" t="str">
        <f aca="false">D196</f>
        <v>北川橋</v>
      </c>
      <c r="E197" s="49" t="str">
        <f aca="false">E196</f>
        <v>030-02</v>
      </c>
      <c r="F197" s="49" t="str">
        <f aca="false">F196</f>
        <v>ＡＡ</v>
      </c>
      <c r="G197" s="50" t="n">
        <f aca="false">G196</f>
        <v>1</v>
      </c>
      <c r="H197" s="49" t="str">
        <f aca="false">H196</f>
        <v>北川橋</v>
      </c>
      <c r="I197" s="52" t="n">
        <f aca="false">G197</f>
        <v>1</v>
      </c>
      <c r="J197" s="52" t="n">
        <f aca="false">I197</f>
        <v>1</v>
      </c>
      <c r="K197" s="52" t="n">
        <f aca="false">J197</f>
        <v>1</v>
      </c>
      <c r="L197" s="52" t="n">
        <f aca="false">K197</f>
        <v>1</v>
      </c>
      <c r="M197" s="52" t="n">
        <f aca="false">L197</f>
        <v>1</v>
      </c>
      <c r="N197" s="52" t="n">
        <f aca="false">M197</f>
        <v>1</v>
      </c>
      <c r="O197" s="52" t="n">
        <f aca="false">N197</f>
        <v>1</v>
      </c>
      <c r="P197" s="52" t="n">
        <f aca="false">O197</f>
        <v>1</v>
      </c>
      <c r="Q197" s="52" t="n">
        <f aca="false">P197</f>
        <v>1</v>
      </c>
      <c r="R197" s="52" t="n">
        <f aca="false">Q197</f>
        <v>1</v>
      </c>
      <c r="S197" s="52" t="n">
        <f aca="false">R197</f>
        <v>1</v>
      </c>
      <c r="T197" s="52" t="n">
        <f aca="false">S197</f>
        <v>1</v>
      </c>
      <c r="U197" s="52" t="n">
        <f aca="false">T197</f>
        <v>1</v>
      </c>
      <c r="V197" s="52" t="n">
        <f aca="false">U197</f>
        <v>1</v>
      </c>
      <c r="W197" s="52" t="n">
        <f aca="false">V197</f>
        <v>1</v>
      </c>
      <c r="X197" s="52" t="n">
        <f aca="false">W197</f>
        <v>1</v>
      </c>
      <c r="Y197" s="52" t="n">
        <f aca="false">X197</f>
        <v>1</v>
      </c>
      <c r="Z197" s="52" t="n">
        <f aca="false">Y197</f>
        <v>1</v>
      </c>
      <c r="AA197" s="52" t="n">
        <f aca="false">Z197</f>
        <v>1</v>
      </c>
      <c r="AB197" s="52" t="n">
        <f aca="false">AA197</f>
        <v>1</v>
      </c>
      <c r="AC197" s="52" t="n">
        <f aca="false">AB197</f>
        <v>1</v>
      </c>
      <c r="AD197" s="52" t="n">
        <f aca="false">AC197</f>
        <v>1</v>
      </c>
      <c r="AE197" s="52" t="n">
        <f aca="false">AD197</f>
        <v>1</v>
      </c>
      <c r="AF197" s="52" t="n">
        <f aca="false">AE197</f>
        <v>1</v>
      </c>
      <c r="AG197" s="52" t="n">
        <f aca="false">AF197</f>
        <v>1</v>
      </c>
      <c r="AH197" s="52" t="n">
        <f aca="false">AG197</f>
        <v>1</v>
      </c>
      <c r="AI197" s="52" t="n">
        <f aca="false">AH197</f>
        <v>1</v>
      </c>
      <c r="AJ197" s="52" t="n">
        <f aca="false">AI197</f>
        <v>1</v>
      </c>
      <c r="AK197" s="52" t="n">
        <f aca="false">AJ197</f>
        <v>1</v>
      </c>
      <c r="AL197" s="52" t="n">
        <f aca="false">AK197</f>
        <v>1</v>
      </c>
      <c r="AM197" s="52" t="n">
        <f aca="false">AL197</f>
        <v>1</v>
      </c>
      <c r="AN197" s="52" t="n">
        <f aca="false">AM197</f>
        <v>1</v>
      </c>
      <c r="AO197" s="52" t="n">
        <f aca="false">AN197</f>
        <v>1</v>
      </c>
      <c r="AP197" s="52" t="n">
        <f aca="false">AO197</f>
        <v>1</v>
      </c>
      <c r="AQ197" s="52" t="n">
        <f aca="false">AK197</f>
        <v>1</v>
      </c>
      <c r="AR197" s="52" t="n">
        <f aca="false">AL197</f>
        <v>1</v>
      </c>
      <c r="AS197" s="52" t="n">
        <f aca="false">AM197</f>
        <v>1</v>
      </c>
      <c r="AT197" s="52" t="n">
        <f aca="false">AN197</f>
        <v>1</v>
      </c>
      <c r="AU197" s="52" t="n">
        <f aca="false">AO197</f>
        <v>1</v>
      </c>
      <c r="AV197" s="52" t="n">
        <f aca="false">AP197</f>
        <v>1</v>
      </c>
      <c r="AW197" s="52"/>
      <c r="AX197" s="52"/>
      <c r="AY197" s="70"/>
      <c r="AZ197" s="70"/>
      <c r="BA197" s="70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</row>
    <row r="198" customFormat="false" ht="11.25" hidden="false" customHeight="true" outlineLevel="0" collapsed="false">
      <c r="A198" s="70"/>
      <c r="B198" s="51" t="s">
        <v>118</v>
      </c>
      <c r="C198" s="49" t="str">
        <f aca="false">C197</f>
        <v>名取川上流</v>
      </c>
      <c r="D198" s="49" t="str">
        <f aca="false">D197</f>
        <v>北川橋</v>
      </c>
      <c r="E198" s="49" t="str">
        <f aca="false">E197</f>
        <v>030-02</v>
      </c>
      <c r="F198" s="53"/>
      <c r="G198" s="54" t="n">
        <f aca="false">IF(1-SMALL(AH195:AX195,3)&gt;0,1,IF(2-SMALL(AH195:AX195,3)&gt;0,2,IF(3-SMALL(AH195:AX195,3)&gt;0,3,IF(5-SMALL(AH195:AX195,3)&gt;0,5,IF(8-SMALL(AH195:AX195,3)&gt;0,8,IF(10-SMALL(AH195:AX195,3)&gt;0,10,20))))))</f>
        <v>1</v>
      </c>
      <c r="H198" s="49" t="str">
        <f aca="false">H197</f>
        <v>北川橋</v>
      </c>
      <c r="I198" s="52" t="n">
        <f aca="false">G198</f>
        <v>1</v>
      </c>
      <c r="J198" s="52" t="n">
        <f aca="false">I198</f>
        <v>1</v>
      </c>
      <c r="K198" s="52" t="n">
        <f aca="false">J198</f>
        <v>1</v>
      </c>
      <c r="L198" s="52" t="n">
        <f aca="false">K198</f>
        <v>1</v>
      </c>
      <c r="M198" s="52" t="n">
        <f aca="false">L198</f>
        <v>1</v>
      </c>
      <c r="N198" s="52" t="n">
        <f aca="false">M198</f>
        <v>1</v>
      </c>
      <c r="O198" s="52" t="n">
        <f aca="false">N198</f>
        <v>1</v>
      </c>
      <c r="P198" s="52" t="n">
        <f aca="false">O198</f>
        <v>1</v>
      </c>
      <c r="Q198" s="52" t="n">
        <f aca="false">P198</f>
        <v>1</v>
      </c>
      <c r="R198" s="52" t="n">
        <f aca="false">Q198</f>
        <v>1</v>
      </c>
      <c r="S198" s="52" t="n">
        <f aca="false">R198</f>
        <v>1</v>
      </c>
      <c r="T198" s="52" t="n">
        <f aca="false">S198</f>
        <v>1</v>
      </c>
      <c r="U198" s="52" t="n">
        <f aca="false">T198</f>
        <v>1</v>
      </c>
      <c r="V198" s="52" t="n">
        <f aca="false">U198</f>
        <v>1</v>
      </c>
      <c r="W198" s="52" t="n">
        <f aca="false">V198</f>
        <v>1</v>
      </c>
      <c r="X198" s="52" t="n">
        <f aca="false">W198</f>
        <v>1</v>
      </c>
      <c r="Y198" s="52" t="n">
        <f aca="false">X198</f>
        <v>1</v>
      </c>
      <c r="Z198" s="52" t="n">
        <f aca="false">Y198</f>
        <v>1</v>
      </c>
      <c r="AA198" s="52" t="n">
        <f aca="false">Z198</f>
        <v>1</v>
      </c>
      <c r="AB198" s="52" t="n">
        <f aca="false">AA198</f>
        <v>1</v>
      </c>
      <c r="AC198" s="52" t="n">
        <f aca="false">AB198</f>
        <v>1</v>
      </c>
      <c r="AD198" s="52" t="n">
        <f aca="false">AC198</f>
        <v>1</v>
      </c>
      <c r="AE198" s="52" t="n">
        <f aca="false">AD198</f>
        <v>1</v>
      </c>
      <c r="AF198" s="52" t="n">
        <f aca="false">AE198</f>
        <v>1</v>
      </c>
      <c r="AG198" s="52" t="n">
        <f aca="false">AF198</f>
        <v>1</v>
      </c>
      <c r="AH198" s="52" t="n">
        <f aca="false">AG198</f>
        <v>1</v>
      </c>
      <c r="AI198" s="52" t="n">
        <f aca="false">AH198</f>
        <v>1</v>
      </c>
      <c r="AJ198" s="52" t="n">
        <f aca="false">AI198</f>
        <v>1</v>
      </c>
      <c r="AK198" s="52" t="n">
        <f aca="false">AJ198</f>
        <v>1</v>
      </c>
      <c r="AL198" s="52" t="n">
        <f aca="false">AK198</f>
        <v>1</v>
      </c>
      <c r="AM198" s="52" t="n">
        <f aca="false">AL198</f>
        <v>1</v>
      </c>
      <c r="AN198" s="52" t="n">
        <f aca="false">AM198</f>
        <v>1</v>
      </c>
      <c r="AO198" s="52" t="n">
        <f aca="false">AN198</f>
        <v>1</v>
      </c>
      <c r="AP198" s="52" t="n">
        <f aca="false">AO198</f>
        <v>1</v>
      </c>
      <c r="AQ198" s="52" t="n">
        <f aca="false">AK198</f>
        <v>1</v>
      </c>
      <c r="AR198" s="52" t="n">
        <f aca="false">AL198</f>
        <v>1</v>
      </c>
      <c r="AS198" s="52" t="n">
        <f aca="false">AM198</f>
        <v>1</v>
      </c>
      <c r="AT198" s="52" t="n">
        <f aca="false">AN198</f>
        <v>1</v>
      </c>
      <c r="AU198" s="52" t="n">
        <f aca="false">AO198</f>
        <v>1</v>
      </c>
      <c r="AV198" s="52" t="n">
        <f aca="false">AP198</f>
        <v>1</v>
      </c>
      <c r="AW198" s="52"/>
      <c r="AX198" s="52"/>
      <c r="AY198" s="70"/>
      <c r="AZ198" s="70"/>
      <c r="BA198" s="70"/>
      <c r="BP198" s="18"/>
      <c r="BQ198" s="18"/>
      <c r="BR198" s="18"/>
      <c r="BS198" s="18"/>
      <c r="BT198" s="18"/>
      <c r="BU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</row>
    <row r="199" customFormat="false" ht="10.5" hidden="false" customHeight="true" outlineLevel="0" collapsed="false">
      <c r="A199" s="68" t="s">
        <v>113</v>
      </c>
      <c r="B199" s="39" t="s">
        <v>71</v>
      </c>
      <c r="C199" s="42" t="s">
        <v>237</v>
      </c>
      <c r="D199" s="42" t="s">
        <v>242</v>
      </c>
      <c r="E199" s="40" t="s">
        <v>243</v>
      </c>
      <c r="F199" s="42" t="s">
        <v>52</v>
      </c>
      <c r="G199" s="41" t="n">
        <v>1</v>
      </c>
      <c r="H199" s="42" t="s">
        <v>242</v>
      </c>
      <c r="I199" s="43"/>
      <c r="J199" s="44"/>
      <c r="K199" s="44"/>
      <c r="L199" s="44"/>
      <c r="M199" s="44"/>
      <c r="N199" s="43" t="n">
        <v>1.3</v>
      </c>
      <c r="O199" s="43" t="n">
        <v>1.6</v>
      </c>
      <c r="P199" s="43" t="n">
        <v>2.4</v>
      </c>
      <c r="Q199" s="43" t="n">
        <v>0.5</v>
      </c>
      <c r="R199" s="43" t="n">
        <v>2.2</v>
      </c>
      <c r="S199" s="43" t="n">
        <v>1.6</v>
      </c>
      <c r="T199" s="43" t="n">
        <v>1.6</v>
      </c>
      <c r="U199" s="43" t="n">
        <v>1.5</v>
      </c>
      <c r="V199" s="43" t="n">
        <v>1.8</v>
      </c>
      <c r="W199" s="43" t="n">
        <v>1.6</v>
      </c>
      <c r="X199" s="43" t="n">
        <v>2.1</v>
      </c>
      <c r="Y199" s="43" t="n">
        <v>1.1</v>
      </c>
      <c r="Z199" s="43" t="n">
        <v>0.8</v>
      </c>
      <c r="AA199" s="43" t="n">
        <v>1.7</v>
      </c>
      <c r="AB199" s="43" t="n">
        <v>0.9</v>
      </c>
      <c r="AC199" s="43" t="n">
        <v>1.1</v>
      </c>
      <c r="AD199" s="43" t="n">
        <v>0.8</v>
      </c>
      <c r="AE199" s="43" t="n">
        <v>0.9</v>
      </c>
      <c r="AF199" s="43" t="n">
        <v>1</v>
      </c>
      <c r="AG199" s="43" t="n">
        <v>0.6</v>
      </c>
      <c r="AH199" s="43" t="n">
        <v>0.5</v>
      </c>
      <c r="AI199" s="43" t="n">
        <v>0.6</v>
      </c>
      <c r="AJ199" s="43" t="n">
        <v>0.6</v>
      </c>
      <c r="AK199" s="43" t="n">
        <v>0.8</v>
      </c>
      <c r="AL199" s="43" t="n">
        <v>0.7</v>
      </c>
      <c r="AM199" s="43" t="n">
        <v>0.9</v>
      </c>
      <c r="AN199" s="43" t="n">
        <v>0.6</v>
      </c>
      <c r="AO199" s="43" t="n">
        <v>0.5</v>
      </c>
      <c r="AP199" s="43" t="n">
        <v>0.6</v>
      </c>
      <c r="AQ199" s="43" t="n">
        <v>0.5</v>
      </c>
      <c r="AR199" s="43" t="n">
        <v>0.6</v>
      </c>
      <c r="AS199" s="43" t="n">
        <v>0.7</v>
      </c>
      <c r="AT199" s="43" t="n">
        <v>0.6</v>
      </c>
      <c r="AU199" s="43" t="n">
        <v>0.6</v>
      </c>
      <c r="AV199" s="43" t="n">
        <v>0.6</v>
      </c>
      <c r="AW199" s="43" t="n">
        <v>0.7</v>
      </c>
      <c r="AX199" s="43"/>
      <c r="AY199" s="42" t="s">
        <v>242</v>
      </c>
      <c r="AZ199" s="39"/>
      <c r="BA199" s="39"/>
    </row>
    <row r="200" customFormat="false" ht="10.5" hidden="false" customHeight="true" outlineLevel="0" collapsed="false">
      <c r="A200" s="68" t="s">
        <v>113</v>
      </c>
      <c r="B200" s="68" t="s">
        <v>60</v>
      </c>
      <c r="C200" s="42" t="s">
        <v>237</v>
      </c>
      <c r="D200" s="42" t="s">
        <v>242</v>
      </c>
      <c r="E200" s="40" t="s">
        <v>243</v>
      </c>
      <c r="F200" s="42" t="s">
        <v>52</v>
      </c>
      <c r="G200" s="41" t="n">
        <v>1</v>
      </c>
      <c r="H200" s="42" t="s">
        <v>242</v>
      </c>
      <c r="I200" s="43"/>
      <c r="J200" s="44"/>
      <c r="K200" s="44"/>
      <c r="L200" s="44"/>
      <c r="M200" s="44"/>
      <c r="N200" s="43" t="n">
        <v>1.1</v>
      </c>
      <c r="O200" s="43" t="n">
        <v>1.4</v>
      </c>
      <c r="P200" s="43" t="n">
        <v>1.7</v>
      </c>
      <c r="Q200" s="43" t="n">
        <v>1.7</v>
      </c>
      <c r="R200" s="43" t="n">
        <v>1.6</v>
      </c>
      <c r="S200" s="43" t="n">
        <v>1.3</v>
      </c>
      <c r="T200" s="43" t="n">
        <v>1.2</v>
      </c>
      <c r="U200" s="43" t="n">
        <v>1.2</v>
      </c>
      <c r="V200" s="43" t="n">
        <v>1.4</v>
      </c>
      <c r="W200" s="43" t="n">
        <v>1.2</v>
      </c>
      <c r="X200" s="43" t="n">
        <v>1.6</v>
      </c>
      <c r="Y200" s="43" t="n">
        <v>0.8</v>
      </c>
      <c r="Z200" s="43" t="n">
        <v>0.8</v>
      </c>
      <c r="AA200" s="43" t="n">
        <v>1.1</v>
      </c>
      <c r="AB200" s="43" t="n">
        <v>0.8</v>
      </c>
      <c r="AC200" s="43" t="n">
        <v>0.8</v>
      </c>
      <c r="AD200" s="43" t="n">
        <v>0.7</v>
      </c>
      <c r="AE200" s="43" t="n">
        <v>0.8</v>
      </c>
      <c r="AF200" s="43" t="n">
        <v>0.9</v>
      </c>
      <c r="AG200" s="43" t="n">
        <v>0.6</v>
      </c>
      <c r="AH200" s="43" t="n">
        <v>0.5</v>
      </c>
      <c r="AI200" s="43" t="n">
        <v>0.7</v>
      </c>
      <c r="AJ200" s="43" t="n">
        <v>0.6</v>
      </c>
      <c r="AK200" s="43" t="n">
        <v>1.8</v>
      </c>
      <c r="AL200" s="43" t="n">
        <v>0.6</v>
      </c>
      <c r="AM200" s="43" t="n">
        <v>0.8</v>
      </c>
      <c r="AN200" s="43" t="n">
        <v>0.6</v>
      </c>
      <c r="AO200" s="43" t="n">
        <v>0.5</v>
      </c>
      <c r="AP200" s="43" t="n">
        <v>0.6</v>
      </c>
      <c r="AQ200" s="43" t="n">
        <v>0.5</v>
      </c>
      <c r="AR200" s="43" t="n">
        <v>0.5</v>
      </c>
      <c r="AS200" s="43" t="n">
        <v>0.7</v>
      </c>
      <c r="AT200" s="43" t="n">
        <v>0.6</v>
      </c>
      <c r="AU200" s="43" t="n">
        <v>0.6</v>
      </c>
      <c r="AV200" s="43" t="n">
        <v>0.6</v>
      </c>
      <c r="AW200" s="43" t="n">
        <v>0.7</v>
      </c>
      <c r="AX200" s="43"/>
      <c r="AY200" s="42" t="s">
        <v>242</v>
      </c>
      <c r="AZ200" s="69"/>
      <c r="BA200" s="69"/>
      <c r="BV200" s="18"/>
      <c r="CA200" s="37"/>
      <c r="CB200" s="37"/>
      <c r="CI200" s="18"/>
      <c r="DN200" s="37"/>
    </row>
    <row r="201" customFormat="false" ht="11.25" hidden="false" customHeight="true" outlineLevel="0" collapsed="false">
      <c r="A201" s="70"/>
      <c r="B201" s="51" t="s">
        <v>117</v>
      </c>
      <c r="C201" s="49" t="str">
        <f aca="false">C200</f>
        <v>名取川上流</v>
      </c>
      <c r="D201" s="49" t="str">
        <f aca="false">D200</f>
        <v>北向橋(前川)</v>
      </c>
      <c r="E201" s="49" t="str">
        <f aca="false">E200</f>
        <v>030-03</v>
      </c>
      <c r="F201" s="49" t="str">
        <f aca="false">F200</f>
        <v>ＡＡ</v>
      </c>
      <c r="G201" s="50" t="n">
        <f aca="false">G200</f>
        <v>1</v>
      </c>
      <c r="H201" s="49" t="str">
        <f aca="false">H200</f>
        <v>北向橋(前川)</v>
      </c>
      <c r="I201" s="52" t="n">
        <f aca="false">G201</f>
        <v>1</v>
      </c>
      <c r="J201" s="52" t="n">
        <f aca="false">I201</f>
        <v>1</v>
      </c>
      <c r="K201" s="52" t="n">
        <f aca="false">J201</f>
        <v>1</v>
      </c>
      <c r="L201" s="52" t="n">
        <f aca="false">K201</f>
        <v>1</v>
      </c>
      <c r="M201" s="52" t="n">
        <f aca="false">L201</f>
        <v>1</v>
      </c>
      <c r="N201" s="52" t="n">
        <f aca="false">M201</f>
        <v>1</v>
      </c>
      <c r="O201" s="52" t="n">
        <f aca="false">N201</f>
        <v>1</v>
      </c>
      <c r="P201" s="52" t="n">
        <f aca="false">O201</f>
        <v>1</v>
      </c>
      <c r="Q201" s="52" t="n">
        <f aca="false">P201</f>
        <v>1</v>
      </c>
      <c r="R201" s="52" t="n">
        <f aca="false">Q201</f>
        <v>1</v>
      </c>
      <c r="S201" s="52" t="n">
        <f aca="false">R201</f>
        <v>1</v>
      </c>
      <c r="T201" s="52" t="n">
        <f aca="false">S201</f>
        <v>1</v>
      </c>
      <c r="U201" s="52" t="n">
        <f aca="false">T201</f>
        <v>1</v>
      </c>
      <c r="V201" s="52" t="n">
        <f aca="false">U201</f>
        <v>1</v>
      </c>
      <c r="W201" s="52" t="n">
        <f aca="false">V201</f>
        <v>1</v>
      </c>
      <c r="X201" s="52" t="n">
        <f aca="false">W201</f>
        <v>1</v>
      </c>
      <c r="Y201" s="52" t="n">
        <f aca="false">X201</f>
        <v>1</v>
      </c>
      <c r="Z201" s="52" t="n">
        <f aca="false">Y201</f>
        <v>1</v>
      </c>
      <c r="AA201" s="52" t="n">
        <f aca="false">Z201</f>
        <v>1</v>
      </c>
      <c r="AB201" s="52" t="n">
        <f aca="false">AA201</f>
        <v>1</v>
      </c>
      <c r="AC201" s="52" t="n">
        <f aca="false">AB201</f>
        <v>1</v>
      </c>
      <c r="AD201" s="52" t="n">
        <f aca="false">AC201</f>
        <v>1</v>
      </c>
      <c r="AE201" s="52" t="n">
        <f aca="false">AD201</f>
        <v>1</v>
      </c>
      <c r="AF201" s="52" t="n">
        <f aca="false">AE201</f>
        <v>1</v>
      </c>
      <c r="AG201" s="52" t="n">
        <f aca="false">AF201</f>
        <v>1</v>
      </c>
      <c r="AH201" s="52" t="n">
        <f aca="false">AG201</f>
        <v>1</v>
      </c>
      <c r="AI201" s="52" t="n">
        <f aca="false">AH201</f>
        <v>1</v>
      </c>
      <c r="AJ201" s="52" t="n">
        <f aca="false">AI201</f>
        <v>1</v>
      </c>
      <c r="AK201" s="52" t="n">
        <f aca="false">AJ201</f>
        <v>1</v>
      </c>
      <c r="AL201" s="52" t="n">
        <f aca="false">AK201</f>
        <v>1</v>
      </c>
      <c r="AM201" s="52" t="n">
        <f aca="false">AL201</f>
        <v>1</v>
      </c>
      <c r="AN201" s="52" t="n">
        <f aca="false">AM201</f>
        <v>1</v>
      </c>
      <c r="AO201" s="52" t="n">
        <f aca="false">AN201</f>
        <v>1</v>
      </c>
      <c r="AP201" s="52" t="n">
        <f aca="false">AO201</f>
        <v>1</v>
      </c>
      <c r="AQ201" s="52" t="n">
        <f aca="false">AK201</f>
        <v>1</v>
      </c>
      <c r="AR201" s="52" t="n">
        <f aca="false">AL201</f>
        <v>1</v>
      </c>
      <c r="AS201" s="52" t="n">
        <f aca="false">AM201</f>
        <v>1</v>
      </c>
      <c r="AT201" s="52" t="n">
        <f aca="false">AN201</f>
        <v>1</v>
      </c>
      <c r="AU201" s="52" t="n">
        <f aca="false">AO201</f>
        <v>1</v>
      </c>
      <c r="AV201" s="52" t="n">
        <f aca="false">AP201</f>
        <v>1</v>
      </c>
      <c r="AW201" s="52"/>
      <c r="AX201" s="52"/>
      <c r="AY201" s="70"/>
      <c r="AZ201" s="70"/>
      <c r="BA201" s="70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</row>
    <row r="202" customFormat="false" ht="11.25" hidden="false" customHeight="true" outlineLevel="0" collapsed="false">
      <c r="A202" s="70"/>
      <c r="B202" s="51" t="s">
        <v>118</v>
      </c>
      <c r="C202" s="49" t="str">
        <f aca="false">C201</f>
        <v>名取川上流</v>
      </c>
      <c r="D202" s="49" t="str">
        <f aca="false">D201</f>
        <v>北向橋(前川)</v>
      </c>
      <c r="E202" s="49" t="str">
        <f aca="false">E201</f>
        <v>030-03</v>
      </c>
      <c r="F202" s="53"/>
      <c r="G202" s="54" t="n">
        <f aca="false">IF(1-SMALL(AH199:AX199,3)&gt;0,1,IF(2-SMALL(AH199:AX199,3)&gt;0,2,IF(3-SMALL(AH199:AX199,3)&gt;0,3,IF(5-SMALL(AH199:AX199,3)&gt;0,5,IF(8-SMALL(AH199:AX199,3)&gt;0,8,IF(10-SMALL(AH199:AX199,3)&gt;0,10,20))))))</f>
        <v>1</v>
      </c>
      <c r="H202" s="49" t="str">
        <f aca="false">H201</f>
        <v>北向橋(前川)</v>
      </c>
      <c r="I202" s="52" t="n">
        <f aca="false">G202</f>
        <v>1</v>
      </c>
      <c r="J202" s="52" t="n">
        <f aca="false">I202</f>
        <v>1</v>
      </c>
      <c r="K202" s="52" t="n">
        <f aca="false">J202</f>
        <v>1</v>
      </c>
      <c r="L202" s="52" t="n">
        <f aca="false">K202</f>
        <v>1</v>
      </c>
      <c r="M202" s="52" t="n">
        <f aca="false">L202</f>
        <v>1</v>
      </c>
      <c r="N202" s="52" t="n">
        <f aca="false">M202</f>
        <v>1</v>
      </c>
      <c r="O202" s="52" t="n">
        <f aca="false">N202</f>
        <v>1</v>
      </c>
      <c r="P202" s="52" t="n">
        <f aca="false">O202</f>
        <v>1</v>
      </c>
      <c r="Q202" s="52" t="n">
        <f aca="false">P202</f>
        <v>1</v>
      </c>
      <c r="R202" s="52" t="n">
        <f aca="false">Q202</f>
        <v>1</v>
      </c>
      <c r="S202" s="52" t="n">
        <f aca="false">R202</f>
        <v>1</v>
      </c>
      <c r="T202" s="52" t="n">
        <f aca="false">S202</f>
        <v>1</v>
      </c>
      <c r="U202" s="52" t="n">
        <f aca="false">T202</f>
        <v>1</v>
      </c>
      <c r="V202" s="52" t="n">
        <f aca="false">U202</f>
        <v>1</v>
      </c>
      <c r="W202" s="52" t="n">
        <f aca="false">V202</f>
        <v>1</v>
      </c>
      <c r="X202" s="52" t="n">
        <f aca="false">W202</f>
        <v>1</v>
      </c>
      <c r="Y202" s="52" t="n">
        <f aca="false">X202</f>
        <v>1</v>
      </c>
      <c r="Z202" s="52" t="n">
        <f aca="false">Y202</f>
        <v>1</v>
      </c>
      <c r="AA202" s="52" t="n">
        <f aca="false">Z202</f>
        <v>1</v>
      </c>
      <c r="AB202" s="52" t="n">
        <f aca="false">AA202</f>
        <v>1</v>
      </c>
      <c r="AC202" s="52" t="n">
        <f aca="false">AB202</f>
        <v>1</v>
      </c>
      <c r="AD202" s="52" t="n">
        <f aca="false">AC202</f>
        <v>1</v>
      </c>
      <c r="AE202" s="52" t="n">
        <f aca="false">AD202</f>
        <v>1</v>
      </c>
      <c r="AF202" s="52" t="n">
        <f aca="false">AE202</f>
        <v>1</v>
      </c>
      <c r="AG202" s="52" t="n">
        <f aca="false">AF202</f>
        <v>1</v>
      </c>
      <c r="AH202" s="52" t="n">
        <f aca="false">AG202</f>
        <v>1</v>
      </c>
      <c r="AI202" s="52" t="n">
        <f aca="false">AH202</f>
        <v>1</v>
      </c>
      <c r="AJ202" s="52" t="n">
        <f aca="false">AI202</f>
        <v>1</v>
      </c>
      <c r="AK202" s="52" t="n">
        <f aca="false">AJ202</f>
        <v>1</v>
      </c>
      <c r="AL202" s="52" t="n">
        <f aca="false">AK202</f>
        <v>1</v>
      </c>
      <c r="AM202" s="52" t="n">
        <f aca="false">AL202</f>
        <v>1</v>
      </c>
      <c r="AN202" s="52" t="n">
        <f aca="false">AM202</f>
        <v>1</v>
      </c>
      <c r="AO202" s="52" t="n">
        <f aca="false">AN202</f>
        <v>1</v>
      </c>
      <c r="AP202" s="52" t="n">
        <f aca="false">AO202</f>
        <v>1</v>
      </c>
      <c r="AQ202" s="52" t="n">
        <f aca="false">AK202</f>
        <v>1</v>
      </c>
      <c r="AR202" s="52" t="n">
        <f aca="false">AL202</f>
        <v>1</v>
      </c>
      <c r="AS202" s="52" t="n">
        <f aca="false">AM202</f>
        <v>1</v>
      </c>
      <c r="AT202" s="52" t="n">
        <f aca="false">AN202</f>
        <v>1</v>
      </c>
      <c r="AU202" s="52" t="n">
        <f aca="false">AO202</f>
        <v>1</v>
      </c>
      <c r="AV202" s="52" t="n">
        <f aca="false">AP202</f>
        <v>1</v>
      </c>
      <c r="AW202" s="52"/>
      <c r="AX202" s="52"/>
      <c r="AY202" s="70"/>
      <c r="AZ202" s="70"/>
      <c r="BA202" s="70"/>
      <c r="BP202" s="18"/>
      <c r="BQ202" s="18"/>
      <c r="BR202" s="18"/>
      <c r="BS202" s="18"/>
      <c r="BT202" s="18"/>
      <c r="BU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</row>
    <row r="203" customFormat="false" ht="10.5" hidden="false" customHeight="true" outlineLevel="0" collapsed="false">
      <c r="A203" s="68" t="s">
        <v>113</v>
      </c>
      <c r="B203" s="39" t="s">
        <v>71</v>
      </c>
      <c r="C203" s="42" t="s">
        <v>237</v>
      </c>
      <c r="D203" s="42" t="s">
        <v>244</v>
      </c>
      <c r="E203" s="40" t="s">
        <v>245</v>
      </c>
      <c r="F203" s="42" t="s">
        <v>52</v>
      </c>
      <c r="G203" s="41" t="n">
        <v>1</v>
      </c>
      <c r="H203" s="42" t="s">
        <v>244</v>
      </c>
      <c r="I203" s="43"/>
      <c r="J203" s="44" t="n">
        <v>0.7</v>
      </c>
      <c r="K203" s="44" t="n">
        <v>0.5</v>
      </c>
      <c r="L203" s="44" t="n">
        <v>1.4</v>
      </c>
      <c r="M203" s="44" t="n">
        <v>0.5</v>
      </c>
      <c r="N203" s="43" t="n">
        <v>0.5</v>
      </c>
      <c r="O203" s="43" t="n">
        <v>0.5</v>
      </c>
      <c r="P203" s="43" t="n">
        <v>0.5</v>
      </c>
      <c r="Q203" s="43" t="n">
        <v>0.6</v>
      </c>
      <c r="R203" s="43" t="n">
        <v>0.5</v>
      </c>
      <c r="S203" s="43" t="n">
        <v>0.5</v>
      </c>
      <c r="T203" s="43" t="n">
        <v>0.5</v>
      </c>
      <c r="U203" s="43" t="n">
        <v>0.6</v>
      </c>
      <c r="V203" s="43" t="n">
        <v>0.6</v>
      </c>
      <c r="W203" s="43" t="n">
        <v>0.5</v>
      </c>
      <c r="X203" s="43" t="n">
        <v>0.5</v>
      </c>
      <c r="Y203" s="43" t="n">
        <v>0.5</v>
      </c>
      <c r="Z203" s="43" t="n">
        <v>0.6</v>
      </c>
      <c r="AA203" s="43" t="n">
        <v>0.5</v>
      </c>
      <c r="AB203" s="43" t="n">
        <v>0.6</v>
      </c>
      <c r="AC203" s="43" t="n">
        <v>0.7</v>
      </c>
      <c r="AD203" s="43" t="n">
        <v>0.6</v>
      </c>
      <c r="AE203" s="43" t="n">
        <v>0.5</v>
      </c>
      <c r="AF203" s="43" t="n">
        <v>0.6</v>
      </c>
      <c r="AG203" s="43" t="n">
        <v>0.6</v>
      </c>
      <c r="AH203" s="43" t="n">
        <v>0.6</v>
      </c>
      <c r="AI203" s="43" t="n">
        <v>0.6</v>
      </c>
      <c r="AJ203" s="43" t="n">
        <v>0.6</v>
      </c>
      <c r="AK203" s="43" t="n">
        <v>0.6</v>
      </c>
      <c r="AL203" s="43" t="n">
        <v>0.5</v>
      </c>
      <c r="AM203" s="43" t="n">
        <v>0.3</v>
      </c>
      <c r="AN203" s="43" t="n">
        <v>0.5</v>
      </c>
      <c r="AO203" s="43" t="n">
        <v>0.3</v>
      </c>
      <c r="AP203" s="43" t="n">
        <v>0.6</v>
      </c>
      <c r="AQ203" s="43" t="n">
        <v>0.6</v>
      </c>
      <c r="AR203" s="43" t="n">
        <v>0.6</v>
      </c>
      <c r="AS203" s="43" t="n">
        <v>0.3</v>
      </c>
      <c r="AT203" s="43" t="n">
        <v>0.5</v>
      </c>
      <c r="AU203" s="43" t="n">
        <v>0.5</v>
      </c>
      <c r="AV203" s="43" t="n">
        <v>0.6</v>
      </c>
      <c r="AW203" s="43" t="n">
        <v>0.6</v>
      </c>
      <c r="AX203" s="43"/>
      <c r="AY203" s="42" t="s">
        <v>244</v>
      </c>
      <c r="AZ203" s="39"/>
      <c r="BA203" s="39"/>
    </row>
    <row r="204" customFormat="false" ht="10.5" hidden="false" customHeight="true" outlineLevel="0" collapsed="false">
      <c r="A204" s="68" t="s">
        <v>113</v>
      </c>
      <c r="B204" s="68" t="s">
        <v>60</v>
      </c>
      <c r="C204" s="42" t="s">
        <v>237</v>
      </c>
      <c r="D204" s="42" t="s">
        <v>244</v>
      </c>
      <c r="E204" s="40" t="s">
        <v>245</v>
      </c>
      <c r="F204" s="42" t="s">
        <v>52</v>
      </c>
      <c r="G204" s="41" t="n">
        <v>1</v>
      </c>
      <c r="H204" s="42" t="s">
        <v>244</v>
      </c>
      <c r="I204" s="43"/>
      <c r="J204" s="44" t="n">
        <v>0.9</v>
      </c>
      <c r="K204" s="44" t="n">
        <v>0.52</v>
      </c>
      <c r="L204" s="44" t="n">
        <v>1.2</v>
      </c>
      <c r="M204" s="44" t="n">
        <v>0.4</v>
      </c>
      <c r="N204" s="43" t="n">
        <v>0.3</v>
      </c>
      <c r="O204" s="43" t="n">
        <v>0.6</v>
      </c>
      <c r="P204" s="43" t="n">
        <v>0.5</v>
      </c>
      <c r="Q204" s="43" t="n">
        <v>0.6</v>
      </c>
      <c r="R204" s="43" t="n">
        <v>0.5</v>
      </c>
      <c r="S204" s="43" t="n">
        <v>0.5</v>
      </c>
      <c r="T204" s="43" t="n">
        <v>0.5</v>
      </c>
      <c r="U204" s="43" t="n">
        <v>0.6</v>
      </c>
      <c r="V204" s="43" t="n">
        <v>0.6</v>
      </c>
      <c r="W204" s="43" t="n">
        <v>0.5</v>
      </c>
      <c r="X204" s="43" t="n">
        <v>0.5</v>
      </c>
      <c r="Y204" s="43" t="n">
        <v>0.5</v>
      </c>
      <c r="Z204" s="43" t="n">
        <v>0.6</v>
      </c>
      <c r="AA204" s="43" t="n">
        <v>0.6</v>
      </c>
      <c r="AB204" s="43" t="n">
        <v>0.6</v>
      </c>
      <c r="AC204" s="43" t="n">
        <v>0.6</v>
      </c>
      <c r="AD204" s="43" t="n">
        <v>0.6</v>
      </c>
      <c r="AE204" s="43" t="n">
        <v>0.6</v>
      </c>
      <c r="AF204" s="43" t="n">
        <v>0.6</v>
      </c>
      <c r="AG204" s="43" t="n">
        <v>0.6</v>
      </c>
      <c r="AH204" s="43" t="n">
        <v>0.5</v>
      </c>
      <c r="AI204" s="43" t="n">
        <v>0.5</v>
      </c>
      <c r="AJ204" s="43" t="n">
        <v>0.6</v>
      </c>
      <c r="AK204" s="43" t="n">
        <v>0.5</v>
      </c>
      <c r="AL204" s="43" t="n">
        <v>0.6</v>
      </c>
      <c r="AM204" s="43" t="n">
        <v>0.3</v>
      </c>
      <c r="AN204" s="43" t="n">
        <v>0.6</v>
      </c>
      <c r="AO204" s="43" t="n">
        <v>0.5</v>
      </c>
      <c r="AP204" s="43" t="n">
        <v>0.6</v>
      </c>
      <c r="AQ204" s="43" t="n">
        <v>0.6</v>
      </c>
      <c r="AR204" s="43" t="n">
        <v>0.6</v>
      </c>
      <c r="AS204" s="43" t="n">
        <v>0.3</v>
      </c>
      <c r="AT204" s="43" t="n">
        <v>0.5</v>
      </c>
      <c r="AU204" s="43" t="n">
        <v>0.5</v>
      </c>
      <c r="AV204" s="43" t="n">
        <v>0.6</v>
      </c>
      <c r="AW204" s="43" t="n">
        <v>0.6</v>
      </c>
      <c r="AX204" s="43"/>
      <c r="AY204" s="42" t="s">
        <v>244</v>
      </c>
      <c r="AZ204" s="69"/>
      <c r="BA204" s="69"/>
      <c r="BV204" s="18"/>
      <c r="CA204" s="37"/>
      <c r="CB204" s="37"/>
      <c r="CI204" s="18"/>
      <c r="DN204" s="37"/>
    </row>
    <row r="205" customFormat="false" ht="11.25" hidden="false" customHeight="true" outlineLevel="0" collapsed="false">
      <c r="A205" s="70"/>
      <c r="B205" s="51" t="s">
        <v>117</v>
      </c>
      <c r="C205" s="49" t="str">
        <f aca="false">C204</f>
        <v>名取川上流</v>
      </c>
      <c r="D205" s="49" t="str">
        <f aca="false">D204</f>
        <v>深野橋(秋保馬場)</v>
      </c>
      <c r="E205" s="49" t="str">
        <f aca="false">E204</f>
        <v>030-04</v>
      </c>
      <c r="F205" s="49" t="str">
        <f aca="false">F204</f>
        <v>ＡＡ</v>
      </c>
      <c r="G205" s="50" t="n">
        <f aca="false">G204</f>
        <v>1</v>
      </c>
      <c r="H205" s="49" t="str">
        <f aca="false">H204</f>
        <v>深野橋(秋保馬場)</v>
      </c>
      <c r="I205" s="52" t="n">
        <f aca="false">G205</f>
        <v>1</v>
      </c>
      <c r="J205" s="52" t="n">
        <f aca="false">I205</f>
        <v>1</v>
      </c>
      <c r="K205" s="52" t="n">
        <f aca="false">J205</f>
        <v>1</v>
      </c>
      <c r="L205" s="52" t="n">
        <f aca="false">K205</f>
        <v>1</v>
      </c>
      <c r="M205" s="52" t="n">
        <f aca="false">L205</f>
        <v>1</v>
      </c>
      <c r="N205" s="52" t="n">
        <f aca="false">M205</f>
        <v>1</v>
      </c>
      <c r="O205" s="52" t="n">
        <f aca="false">N205</f>
        <v>1</v>
      </c>
      <c r="P205" s="52" t="n">
        <f aca="false">O205</f>
        <v>1</v>
      </c>
      <c r="Q205" s="52" t="n">
        <f aca="false">P205</f>
        <v>1</v>
      </c>
      <c r="R205" s="52" t="n">
        <f aca="false">Q205</f>
        <v>1</v>
      </c>
      <c r="S205" s="52" t="n">
        <f aca="false">R205</f>
        <v>1</v>
      </c>
      <c r="T205" s="52" t="n">
        <f aca="false">S205</f>
        <v>1</v>
      </c>
      <c r="U205" s="52" t="n">
        <f aca="false">T205</f>
        <v>1</v>
      </c>
      <c r="V205" s="52" t="n">
        <f aca="false">U205</f>
        <v>1</v>
      </c>
      <c r="W205" s="52" t="n">
        <f aca="false">V205</f>
        <v>1</v>
      </c>
      <c r="X205" s="52" t="n">
        <f aca="false">W205</f>
        <v>1</v>
      </c>
      <c r="Y205" s="52" t="n">
        <f aca="false">X205</f>
        <v>1</v>
      </c>
      <c r="Z205" s="52" t="n">
        <f aca="false">Y205</f>
        <v>1</v>
      </c>
      <c r="AA205" s="52" t="n">
        <f aca="false">Z205</f>
        <v>1</v>
      </c>
      <c r="AB205" s="52" t="n">
        <f aca="false">AA205</f>
        <v>1</v>
      </c>
      <c r="AC205" s="52" t="n">
        <f aca="false">AB205</f>
        <v>1</v>
      </c>
      <c r="AD205" s="52" t="n">
        <f aca="false">AC205</f>
        <v>1</v>
      </c>
      <c r="AE205" s="52" t="n">
        <f aca="false">AD205</f>
        <v>1</v>
      </c>
      <c r="AF205" s="52" t="n">
        <f aca="false">AE205</f>
        <v>1</v>
      </c>
      <c r="AG205" s="52" t="n">
        <f aca="false">AF205</f>
        <v>1</v>
      </c>
      <c r="AH205" s="52" t="n">
        <f aca="false">AG205</f>
        <v>1</v>
      </c>
      <c r="AI205" s="52" t="n">
        <f aca="false">AH205</f>
        <v>1</v>
      </c>
      <c r="AJ205" s="52" t="n">
        <f aca="false">AI205</f>
        <v>1</v>
      </c>
      <c r="AK205" s="52" t="n">
        <f aca="false">AJ205</f>
        <v>1</v>
      </c>
      <c r="AL205" s="52" t="n">
        <f aca="false">AK205</f>
        <v>1</v>
      </c>
      <c r="AM205" s="52" t="n">
        <f aca="false">AL205</f>
        <v>1</v>
      </c>
      <c r="AN205" s="52" t="n">
        <f aca="false">AM205</f>
        <v>1</v>
      </c>
      <c r="AO205" s="52" t="n">
        <f aca="false">AN205</f>
        <v>1</v>
      </c>
      <c r="AP205" s="52" t="n">
        <f aca="false">AO205</f>
        <v>1</v>
      </c>
      <c r="AQ205" s="52" t="n">
        <f aca="false">AK205</f>
        <v>1</v>
      </c>
      <c r="AR205" s="52" t="n">
        <f aca="false">AL205</f>
        <v>1</v>
      </c>
      <c r="AS205" s="52" t="n">
        <f aca="false">AM205</f>
        <v>1</v>
      </c>
      <c r="AT205" s="52" t="n">
        <f aca="false">AN205</f>
        <v>1</v>
      </c>
      <c r="AU205" s="52" t="n">
        <f aca="false">AO205</f>
        <v>1</v>
      </c>
      <c r="AV205" s="52" t="n">
        <f aca="false">AP205</f>
        <v>1</v>
      </c>
      <c r="AW205" s="52"/>
      <c r="AX205" s="52"/>
      <c r="AY205" s="70"/>
      <c r="AZ205" s="70"/>
      <c r="BA205" s="70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</row>
    <row r="206" customFormat="false" ht="11.25" hidden="false" customHeight="true" outlineLevel="0" collapsed="false">
      <c r="A206" s="70"/>
      <c r="B206" s="51" t="s">
        <v>118</v>
      </c>
      <c r="C206" s="49" t="str">
        <f aca="false">C205</f>
        <v>名取川上流</v>
      </c>
      <c r="D206" s="49" t="str">
        <f aca="false">D205</f>
        <v>深野橋(秋保馬場)</v>
      </c>
      <c r="E206" s="49" t="str">
        <f aca="false">E205</f>
        <v>030-04</v>
      </c>
      <c r="F206" s="53"/>
      <c r="G206" s="54" t="n">
        <f aca="false">IF(1-SMALL(AH203:AX203,3)&gt;0,1,IF(2-SMALL(AH203:AX203,3)&gt;0,2,IF(3-SMALL(AH203:AX203,3)&gt;0,3,IF(5-SMALL(AH203:AX203,3)&gt;0,5,IF(8-SMALL(AH203:AX203,3)&gt;0,8,IF(10-SMALL(AH203:AX203,3)&gt;0,10,20))))))</f>
        <v>1</v>
      </c>
      <c r="H206" s="49" t="str">
        <f aca="false">H205</f>
        <v>深野橋(秋保馬場)</v>
      </c>
      <c r="I206" s="52" t="n">
        <f aca="false">G206</f>
        <v>1</v>
      </c>
      <c r="J206" s="52" t="n">
        <f aca="false">I206</f>
        <v>1</v>
      </c>
      <c r="K206" s="52" t="n">
        <f aca="false">J206</f>
        <v>1</v>
      </c>
      <c r="L206" s="52" t="n">
        <f aca="false">K206</f>
        <v>1</v>
      </c>
      <c r="M206" s="52" t="n">
        <f aca="false">L206</f>
        <v>1</v>
      </c>
      <c r="N206" s="52" t="n">
        <f aca="false">M206</f>
        <v>1</v>
      </c>
      <c r="O206" s="52" t="n">
        <f aca="false">N206</f>
        <v>1</v>
      </c>
      <c r="P206" s="52" t="n">
        <f aca="false">O206</f>
        <v>1</v>
      </c>
      <c r="Q206" s="52" t="n">
        <f aca="false">P206</f>
        <v>1</v>
      </c>
      <c r="R206" s="52" t="n">
        <f aca="false">Q206</f>
        <v>1</v>
      </c>
      <c r="S206" s="52" t="n">
        <f aca="false">R206</f>
        <v>1</v>
      </c>
      <c r="T206" s="52" t="n">
        <f aca="false">S206</f>
        <v>1</v>
      </c>
      <c r="U206" s="52" t="n">
        <f aca="false">T206</f>
        <v>1</v>
      </c>
      <c r="V206" s="52" t="n">
        <f aca="false">U206</f>
        <v>1</v>
      </c>
      <c r="W206" s="52" t="n">
        <f aca="false">V206</f>
        <v>1</v>
      </c>
      <c r="X206" s="52" t="n">
        <f aca="false">W206</f>
        <v>1</v>
      </c>
      <c r="Y206" s="52" t="n">
        <f aca="false">X206</f>
        <v>1</v>
      </c>
      <c r="Z206" s="52" t="n">
        <f aca="false">Y206</f>
        <v>1</v>
      </c>
      <c r="AA206" s="52" t="n">
        <f aca="false">Z206</f>
        <v>1</v>
      </c>
      <c r="AB206" s="52" t="n">
        <f aca="false">AA206</f>
        <v>1</v>
      </c>
      <c r="AC206" s="52" t="n">
        <f aca="false">AB206</f>
        <v>1</v>
      </c>
      <c r="AD206" s="52" t="n">
        <f aca="false">AC206</f>
        <v>1</v>
      </c>
      <c r="AE206" s="52" t="n">
        <f aca="false">AD206</f>
        <v>1</v>
      </c>
      <c r="AF206" s="52" t="n">
        <f aca="false">AE206</f>
        <v>1</v>
      </c>
      <c r="AG206" s="52" t="n">
        <f aca="false">AF206</f>
        <v>1</v>
      </c>
      <c r="AH206" s="52" t="n">
        <f aca="false">AG206</f>
        <v>1</v>
      </c>
      <c r="AI206" s="52" t="n">
        <f aca="false">AH206</f>
        <v>1</v>
      </c>
      <c r="AJ206" s="52" t="n">
        <f aca="false">AI206</f>
        <v>1</v>
      </c>
      <c r="AK206" s="52" t="n">
        <f aca="false">AJ206</f>
        <v>1</v>
      </c>
      <c r="AL206" s="52" t="n">
        <f aca="false">AK206</f>
        <v>1</v>
      </c>
      <c r="AM206" s="52" t="n">
        <f aca="false">AL206</f>
        <v>1</v>
      </c>
      <c r="AN206" s="52" t="n">
        <f aca="false">AM206</f>
        <v>1</v>
      </c>
      <c r="AO206" s="52" t="n">
        <f aca="false">AN206</f>
        <v>1</v>
      </c>
      <c r="AP206" s="52" t="n">
        <f aca="false">AO206</f>
        <v>1</v>
      </c>
      <c r="AQ206" s="52" t="n">
        <f aca="false">AK206</f>
        <v>1</v>
      </c>
      <c r="AR206" s="52" t="n">
        <f aca="false">AL206</f>
        <v>1</v>
      </c>
      <c r="AS206" s="52" t="n">
        <f aca="false">AM206</f>
        <v>1</v>
      </c>
      <c r="AT206" s="52" t="n">
        <f aca="false">AN206</f>
        <v>1</v>
      </c>
      <c r="AU206" s="52" t="n">
        <f aca="false">AO206</f>
        <v>1</v>
      </c>
      <c r="AV206" s="52" t="n">
        <f aca="false">AP206</f>
        <v>1</v>
      </c>
      <c r="AW206" s="52"/>
      <c r="AX206" s="52"/>
      <c r="AY206" s="70"/>
      <c r="AZ206" s="70"/>
      <c r="BA206" s="70"/>
      <c r="BP206" s="18"/>
      <c r="BQ206" s="18"/>
      <c r="BR206" s="18"/>
      <c r="BS206" s="18"/>
      <c r="BT206" s="18"/>
      <c r="BU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</row>
    <row r="207" customFormat="false" ht="10.5" hidden="false" customHeight="true" outlineLevel="0" collapsed="false">
      <c r="A207" s="68" t="s">
        <v>113</v>
      </c>
      <c r="B207" s="39" t="s">
        <v>71</v>
      </c>
      <c r="C207" s="42" t="s">
        <v>246</v>
      </c>
      <c r="D207" s="42" t="s">
        <v>247</v>
      </c>
      <c r="E207" s="40" t="s">
        <v>248</v>
      </c>
      <c r="F207" s="42" t="s">
        <v>54</v>
      </c>
      <c r="G207" s="41" t="n">
        <v>2</v>
      </c>
      <c r="H207" s="42" t="s">
        <v>247</v>
      </c>
      <c r="I207" s="43"/>
      <c r="J207" s="44"/>
      <c r="K207" s="44"/>
      <c r="L207" s="44" t="n">
        <v>1.8</v>
      </c>
      <c r="M207" s="44" t="n">
        <v>2</v>
      </c>
      <c r="N207" s="43" t="n">
        <v>1.8</v>
      </c>
      <c r="O207" s="43" t="n">
        <v>1.6</v>
      </c>
      <c r="P207" s="43" t="n">
        <v>1.7</v>
      </c>
      <c r="Q207" s="43" t="n">
        <v>1.7</v>
      </c>
      <c r="R207" s="43" t="n">
        <v>1.1</v>
      </c>
      <c r="S207" s="43" t="n">
        <v>1.3</v>
      </c>
      <c r="T207" s="43" t="n">
        <v>0.9</v>
      </c>
      <c r="U207" s="43" t="n">
        <v>0.9</v>
      </c>
      <c r="V207" s="43" t="n">
        <v>1.1</v>
      </c>
      <c r="W207" s="43" t="n">
        <v>0.9</v>
      </c>
      <c r="X207" s="43" t="n">
        <v>0.7</v>
      </c>
      <c r="Y207" s="43" t="n">
        <v>0.8</v>
      </c>
      <c r="Z207" s="43" t="n">
        <v>1</v>
      </c>
      <c r="AA207" s="43" t="n">
        <v>0.8</v>
      </c>
      <c r="AB207" s="43" t="n">
        <v>0.9</v>
      </c>
      <c r="AC207" s="43" t="n">
        <v>0.9</v>
      </c>
      <c r="AD207" s="43" t="n">
        <v>1</v>
      </c>
      <c r="AE207" s="43" t="n">
        <v>1</v>
      </c>
      <c r="AF207" s="43" t="n">
        <v>1.1</v>
      </c>
      <c r="AG207" s="43" t="n">
        <v>0.9</v>
      </c>
      <c r="AH207" s="43" t="n">
        <v>1</v>
      </c>
      <c r="AI207" s="43" t="n">
        <v>1</v>
      </c>
      <c r="AJ207" s="43" t="n">
        <v>0.7</v>
      </c>
      <c r="AK207" s="43" t="n">
        <v>0.8</v>
      </c>
      <c r="AL207" s="43" t="n">
        <v>1.1</v>
      </c>
      <c r="AM207" s="43" t="n">
        <v>0.6</v>
      </c>
      <c r="AN207" s="43" t="n">
        <v>1</v>
      </c>
      <c r="AO207" s="43" t="n">
        <v>1</v>
      </c>
      <c r="AP207" s="43" t="n">
        <v>1</v>
      </c>
      <c r="AQ207" s="43" t="n">
        <v>1</v>
      </c>
      <c r="AR207" s="43" t="n">
        <v>1.2</v>
      </c>
      <c r="AS207" s="43" t="n">
        <v>0.6</v>
      </c>
      <c r="AT207" s="43" t="n">
        <v>1</v>
      </c>
      <c r="AU207" s="43" t="n">
        <v>1</v>
      </c>
      <c r="AV207" s="43" t="n">
        <v>1</v>
      </c>
      <c r="AW207" s="43" t="n">
        <v>1.2</v>
      </c>
      <c r="AX207" s="43"/>
      <c r="AY207" s="42" t="s">
        <v>247</v>
      </c>
      <c r="AZ207" s="39"/>
      <c r="BA207" s="39"/>
    </row>
    <row r="208" customFormat="false" ht="10.5" hidden="false" customHeight="true" outlineLevel="0" collapsed="false">
      <c r="A208" s="68" t="s">
        <v>113</v>
      </c>
      <c r="B208" s="68" t="s">
        <v>60</v>
      </c>
      <c r="C208" s="42" t="s">
        <v>246</v>
      </c>
      <c r="D208" s="42" t="s">
        <v>247</v>
      </c>
      <c r="E208" s="40" t="s">
        <v>248</v>
      </c>
      <c r="F208" s="42" t="s">
        <v>54</v>
      </c>
      <c r="G208" s="41" t="n">
        <v>2</v>
      </c>
      <c r="H208" s="42" t="s">
        <v>247</v>
      </c>
      <c r="I208" s="43"/>
      <c r="J208" s="44" t="n">
        <v>1.2</v>
      </c>
      <c r="K208" s="44" t="n">
        <v>1.24</v>
      </c>
      <c r="L208" s="44" t="n">
        <v>1.7</v>
      </c>
      <c r="M208" s="44" t="n">
        <v>1.3</v>
      </c>
      <c r="N208" s="43" t="n">
        <v>1.3</v>
      </c>
      <c r="O208" s="43" t="n">
        <v>1.4</v>
      </c>
      <c r="P208" s="43" t="n">
        <v>1.2</v>
      </c>
      <c r="Q208" s="43" t="n">
        <v>1.3</v>
      </c>
      <c r="R208" s="43" t="n">
        <v>1</v>
      </c>
      <c r="S208" s="43" t="n">
        <v>1.1</v>
      </c>
      <c r="T208" s="43" t="n">
        <v>0.8</v>
      </c>
      <c r="U208" s="43" t="n">
        <v>0.8</v>
      </c>
      <c r="V208" s="43" t="n">
        <v>1</v>
      </c>
      <c r="W208" s="43" t="n">
        <v>0.9</v>
      </c>
      <c r="X208" s="43" t="n">
        <v>0.7</v>
      </c>
      <c r="Y208" s="43" t="n">
        <v>0.8</v>
      </c>
      <c r="Z208" s="43" t="n">
        <v>0.9</v>
      </c>
      <c r="AA208" s="43" t="n">
        <v>0.8</v>
      </c>
      <c r="AB208" s="43" t="n">
        <v>0.8</v>
      </c>
      <c r="AC208" s="43" t="n">
        <v>0.8</v>
      </c>
      <c r="AD208" s="43" t="n">
        <v>0.8</v>
      </c>
      <c r="AE208" s="43" t="n">
        <v>0.9</v>
      </c>
      <c r="AF208" s="43" t="n">
        <v>0.9</v>
      </c>
      <c r="AG208" s="43" t="n">
        <v>0.8</v>
      </c>
      <c r="AH208" s="43" t="n">
        <v>0.9</v>
      </c>
      <c r="AI208" s="43" t="n">
        <v>0.8</v>
      </c>
      <c r="AJ208" s="43" t="n">
        <v>0.7</v>
      </c>
      <c r="AK208" s="43" t="n">
        <v>0.8</v>
      </c>
      <c r="AL208" s="43" t="n">
        <v>0.8</v>
      </c>
      <c r="AM208" s="43" t="n">
        <v>0.7</v>
      </c>
      <c r="AN208" s="43" t="n">
        <v>0.9</v>
      </c>
      <c r="AO208" s="43" t="n">
        <v>0.8</v>
      </c>
      <c r="AP208" s="43" t="n">
        <v>0.9</v>
      </c>
      <c r="AQ208" s="43" t="n">
        <v>0.6</v>
      </c>
      <c r="AR208" s="43" t="n">
        <v>0.8</v>
      </c>
      <c r="AS208" s="43" t="n">
        <v>0.5</v>
      </c>
      <c r="AT208" s="43" t="n">
        <v>0.9</v>
      </c>
      <c r="AU208" s="43" t="n">
        <v>0.9</v>
      </c>
      <c r="AV208" s="43" t="n">
        <v>0.8</v>
      </c>
      <c r="AW208" s="43" t="n">
        <v>0.7</v>
      </c>
      <c r="AX208" s="43"/>
      <c r="AY208" s="42" t="s">
        <v>247</v>
      </c>
      <c r="AZ208" s="69"/>
      <c r="BA208" s="69"/>
      <c r="BV208" s="18"/>
      <c r="CA208" s="37"/>
      <c r="CB208" s="37"/>
      <c r="CI208" s="18"/>
      <c r="DN208" s="37"/>
    </row>
    <row r="209" customFormat="false" ht="11.25" hidden="false" customHeight="true" outlineLevel="0" collapsed="false">
      <c r="A209" s="70"/>
      <c r="B209" s="51" t="s">
        <v>117</v>
      </c>
      <c r="C209" s="49" t="str">
        <f aca="false">C208</f>
        <v>名取川中流</v>
      </c>
      <c r="D209" s="49" t="str">
        <f aca="false">D208</f>
        <v>余方(栗木橋)</v>
      </c>
      <c r="E209" s="49" t="str">
        <f aca="false">E208</f>
        <v>031-01</v>
      </c>
      <c r="F209" s="49" t="str">
        <f aca="false">F208</f>
        <v>Ａ</v>
      </c>
      <c r="G209" s="50" t="n">
        <f aca="false">G208</f>
        <v>2</v>
      </c>
      <c r="H209" s="49" t="str">
        <f aca="false">H208</f>
        <v>余方(栗木橋)</v>
      </c>
      <c r="I209" s="52" t="n">
        <f aca="false">G209</f>
        <v>2</v>
      </c>
      <c r="J209" s="52" t="n">
        <f aca="false">I209</f>
        <v>2</v>
      </c>
      <c r="K209" s="52" t="n">
        <f aca="false">J209</f>
        <v>2</v>
      </c>
      <c r="L209" s="52" t="n">
        <f aca="false">K209</f>
        <v>2</v>
      </c>
      <c r="M209" s="52" t="n">
        <f aca="false">L209</f>
        <v>2</v>
      </c>
      <c r="N209" s="52" t="n">
        <f aca="false">M209</f>
        <v>2</v>
      </c>
      <c r="O209" s="52" t="n">
        <f aca="false">N209</f>
        <v>2</v>
      </c>
      <c r="P209" s="52" t="n">
        <f aca="false">O209</f>
        <v>2</v>
      </c>
      <c r="Q209" s="52" t="n">
        <f aca="false">P209</f>
        <v>2</v>
      </c>
      <c r="R209" s="52" t="n">
        <f aca="false">Q209</f>
        <v>2</v>
      </c>
      <c r="S209" s="52" t="n">
        <f aca="false">R209</f>
        <v>2</v>
      </c>
      <c r="T209" s="52" t="n">
        <f aca="false">S209</f>
        <v>2</v>
      </c>
      <c r="U209" s="52" t="n">
        <f aca="false">T209</f>
        <v>2</v>
      </c>
      <c r="V209" s="52" t="n">
        <f aca="false">U209</f>
        <v>2</v>
      </c>
      <c r="W209" s="52" t="n">
        <f aca="false">V209</f>
        <v>2</v>
      </c>
      <c r="X209" s="52" t="n">
        <f aca="false">W209</f>
        <v>2</v>
      </c>
      <c r="Y209" s="52" t="n">
        <f aca="false">X209</f>
        <v>2</v>
      </c>
      <c r="Z209" s="52" t="n">
        <f aca="false">Y209</f>
        <v>2</v>
      </c>
      <c r="AA209" s="52" t="n">
        <f aca="false">Z209</f>
        <v>2</v>
      </c>
      <c r="AB209" s="52" t="n">
        <f aca="false">AA209</f>
        <v>2</v>
      </c>
      <c r="AC209" s="52" t="n">
        <f aca="false">AB209</f>
        <v>2</v>
      </c>
      <c r="AD209" s="52" t="n">
        <f aca="false">AC209</f>
        <v>2</v>
      </c>
      <c r="AE209" s="52" t="n">
        <f aca="false">AD209</f>
        <v>2</v>
      </c>
      <c r="AF209" s="52" t="n">
        <f aca="false">AE209</f>
        <v>2</v>
      </c>
      <c r="AG209" s="52" t="n">
        <f aca="false">AF209</f>
        <v>2</v>
      </c>
      <c r="AH209" s="52" t="n">
        <f aca="false">AG209</f>
        <v>2</v>
      </c>
      <c r="AI209" s="52" t="n">
        <f aca="false">AH209</f>
        <v>2</v>
      </c>
      <c r="AJ209" s="52" t="n">
        <f aca="false">AI209</f>
        <v>2</v>
      </c>
      <c r="AK209" s="52" t="n">
        <f aca="false">AJ209</f>
        <v>2</v>
      </c>
      <c r="AL209" s="52" t="n">
        <f aca="false">AK209</f>
        <v>2</v>
      </c>
      <c r="AM209" s="52" t="n">
        <f aca="false">AL209</f>
        <v>2</v>
      </c>
      <c r="AN209" s="52" t="n">
        <f aca="false">AM209</f>
        <v>2</v>
      </c>
      <c r="AO209" s="52" t="n">
        <f aca="false">AN209</f>
        <v>2</v>
      </c>
      <c r="AP209" s="52" t="n">
        <f aca="false">AO209</f>
        <v>2</v>
      </c>
      <c r="AQ209" s="52" t="n">
        <f aca="false">AK209</f>
        <v>2</v>
      </c>
      <c r="AR209" s="52" t="n">
        <f aca="false">AL209</f>
        <v>2</v>
      </c>
      <c r="AS209" s="52" t="n">
        <f aca="false">AM209</f>
        <v>2</v>
      </c>
      <c r="AT209" s="52" t="n">
        <f aca="false">AN209</f>
        <v>2</v>
      </c>
      <c r="AU209" s="52" t="n">
        <f aca="false">AO209</f>
        <v>2</v>
      </c>
      <c r="AV209" s="52" t="n">
        <f aca="false">AP209</f>
        <v>2</v>
      </c>
      <c r="AW209" s="52"/>
      <c r="AX209" s="52"/>
      <c r="AY209" s="70"/>
      <c r="AZ209" s="70"/>
      <c r="BA209" s="70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</row>
    <row r="210" customFormat="false" ht="11.25" hidden="false" customHeight="true" outlineLevel="0" collapsed="false">
      <c r="A210" s="70"/>
      <c r="B210" s="51" t="s">
        <v>118</v>
      </c>
      <c r="C210" s="49" t="str">
        <f aca="false">C209</f>
        <v>名取川中流</v>
      </c>
      <c r="D210" s="49" t="str">
        <f aca="false">D209</f>
        <v>余方(栗木橋)</v>
      </c>
      <c r="E210" s="49" t="str">
        <f aca="false">E209</f>
        <v>031-01</v>
      </c>
      <c r="F210" s="53"/>
      <c r="G210" s="54" t="n">
        <f aca="false">IF(1-SMALL(AH207:AX207,3)&gt;0,1,IF(2-SMALL(AH207:AX207,3)&gt;0,2,IF(3-SMALL(AH207:AX207,3)&gt;0,3,IF(5-SMALL(AH207:AX207,3)&gt;0,5,IF(8-SMALL(AH207:AX207,3)&gt;0,8,IF(10-SMALL(AH207:AX207,3)&gt;0,10,20))))))</f>
        <v>1</v>
      </c>
      <c r="H210" s="49" t="str">
        <f aca="false">H209</f>
        <v>余方(栗木橋)</v>
      </c>
      <c r="I210" s="52" t="n">
        <f aca="false">G210</f>
        <v>1</v>
      </c>
      <c r="J210" s="52" t="n">
        <f aca="false">I210</f>
        <v>1</v>
      </c>
      <c r="K210" s="52" t="n">
        <f aca="false">J210</f>
        <v>1</v>
      </c>
      <c r="L210" s="52" t="n">
        <f aca="false">K210</f>
        <v>1</v>
      </c>
      <c r="M210" s="52" t="n">
        <f aca="false">L210</f>
        <v>1</v>
      </c>
      <c r="N210" s="52" t="n">
        <f aca="false">M210</f>
        <v>1</v>
      </c>
      <c r="O210" s="52" t="n">
        <f aca="false">N210</f>
        <v>1</v>
      </c>
      <c r="P210" s="52" t="n">
        <f aca="false">O210</f>
        <v>1</v>
      </c>
      <c r="Q210" s="52" t="n">
        <f aca="false">P210</f>
        <v>1</v>
      </c>
      <c r="R210" s="52" t="n">
        <f aca="false">Q210</f>
        <v>1</v>
      </c>
      <c r="S210" s="52" t="n">
        <f aca="false">R210</f>
        <v>1</v>
      </c>
      <c r="T210" s="52" t="n">
        <f aca="false">S210</f>
        <v>1</v>
      </c>
      <c r="U210" s="52" t="n">
        <f aca="false">T210</f>
        <v>1</v>
      </c>
      <c r="V210" s="52" t="n">
        <f aca="false">U210</f>
        <v>1</v>
      </c>
      <c r="W210" s="52" t="n">
        <f aca="false">V210</f>
        <v>1</v>
      </c>
      <c r="X210" s="52" t="n">
        <f aca="false">W210</f>
        <v>1</v>
      </c>
      <c r="Y210" s="52" t="n">
        <f aca="false">X210</f>
        <v>1</v>
      </c>
      <c r="Z210" s="52" t="n">
        <f aca="false">Y210</f>
        <v>1</v>
      </c>
      <c r="AA210" s="52" t="n">
        <f aca="false">Z210</f>
        <v>1</v>
      </c>
      <c r="AB210" s="52" t="n">
        <f aca="false">AA210</f>
        <v>1</v>
      </c>
      <c r="AC210" s="52" t="n">
        <f aca="false">AB210</f>
        <v>1</v>
      </c>
      <c r="AD210" s="52" t="n">
        <f aca="false">AC210</f>
        <v>1</v>
      </c>
      <c r="AE210" s="52" t="n">
        <f aca="false">AD210</f>
        <v>1</v>
      </c>
      <c r="AF210" s="52" t="n">
        <f aca="false">AE210</f>
        <v>1</v>
      </c>
      <c r="AG210" s="52" t="n">
        <f aca="false">AF210</f>
        <v>1</v>
      </c>
      <c r="AH210" s="52" t="n">
        <f aca="false">AG210</f>
        <v>1</v>
      </c>
      <c r="AI210" s="52" t="n">
        <f aca="false">AH210</f>
        <v>1</v>
      </c>
      <c r="AJ210" s="52" t="n">
        <f aca="false">AI210</f>
        <v>1</v>
      </c>
      <c r="AK210" s="52" t="n">
        <f aca="false">AJ210</f>
        <v>1</v>
      </c>
      <c r="AL210" s="52" t="n">
        <f aca="false">AK210</f>
        <v>1</v>
      </c>
      <c r="AM210" s="52" t="n">
        <f aca="false">AL210</f>
        <v>1</v>
      </c>
      <c r="AN210" s="52" t="n">
        <f aca="false">AM210</f>
        <v>1</v>
      </c>
      <c r="AO210" s="52" t="n">
        <f aca="false">AN210</f>
        <v>1</v>
      </c>
      <c r="AP210" s="52" t="n">
        <f aca="false">AO210</f>
        <v>1</v>
      </c>
      <c r="AQ210" s="52" t="n">
        <f aca="false">AK210</f>
        <v>1</v>
      </c>
      <c r="AR210" s="52" t="n">
        <f aca="false">AL210</f>
        <v>1</v>
      </c>
      <c r="AS210" s="52" t="n">
        <f aca="false">AM210</f>
        <v>1</v>
      </c>
      <c r="AT210" s="52" t="n">
        <f aca="false">AN210</f>
        <v>1</v>
      </c>
      <c r="AU210" s="52" t="n">
        <f aca="false">AO210</f>
        <v>1</v>
      </c>
      <c r="AV210" s="52" t="n">
        <f aca="false">AP210</f>
        <v>1</v>
      </c>
      <c r="AW210" s="52"/>
      <c r="AX210" s="52"/>
      <c r="AY210" s="70"/>
      <c r="AZ210" s="70"/>
      <c r="BA210" s="70"/>
      <c r="BP210" s="18"/>
      <c r="BQ210" s="18"/>
      <c r="BR210" s="18"/>
      <c r="BS210" s="18"/>
      <c r="BT210" s="18"/>
      <c r="BU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</row>
    <row r="211" customFormat="false" ht="10.5" hidden="false" customHeight="true" outlineLevel="0" collapsed="false">
      <c r="A211" s="68" t="s">
        <v>146</v>
      </c>
      <c r="B211" s="39" t="s">
        <v>71</v>
      </c>
      <c r="C211" s="42" t="s">
        <v>246</v>
      </c>
      <c r="D211" s="42" t="s">
        <v>249</v>
      </c>
      <c r="E211" s="40" t="s">
        <v>250</v>
      </c>
      <c r="F211" s="42" t="s">
        <v>54</v>
      </c>
      <c r="G211" s="41" t="n">
        <v>2</v>
      </c>
      <c r="H211" s="42" t="s">
        <v>249</v>
      </c>
      <c r="I211" s="43"/>
      <c r="J211" s="44"/>
      <c r="K211" s="44"/>
      <c r="L211" s="44"/>
      <c r="M211" s="44"/>
      <c r="N211" s="43" t="n">
        <v>1.6</v>
      </c>
      <c r="O211" s="43" t="n">
        <v>1</v>
      </c>
      <c r="P211" s="43" t="n">
        <v>0.9</v>
      </c>
      <c r="Q211" s="43" t="n">
        <v>0.6</v>
      </c>
      <c r="R211" s="43" t="n">
        <v>0.8</v>
      </c>
      <c r="S211" s="43" t="n">
        <v>0.7</v>
      </c>
      <c r="T211" s="43" t="n">
        <v>0.7</v>
      </c>
      <c r="U211" s="43" t="n">
        <v>0.9</v>
      </c>
      <c r="V211" s="43" t="n">
        <v>0.9</v>
      </c>
      <c r="W211" s="43" t="n">
        <v>0.8</v>
      </c>
      <c r="X211" s="43" t="n">
        <v>0.6</v>
      </c>
      <c r="Y211" s="43" t="n">
        <v>0.8</v>
      </c>
      <c r="Z211" s="43" t="n">
        <v>1</v>
      </c>
      <c r="AA211" s="43" t="n">
        <v>0.8</v>
      </c>
      <c r="AB211" s="43" t="n">
        <v>1</v>
      </c>
      <c r="AC211" s="43" t="n">
        <v>0.9</v>
      </c>
      <c r="AD211" s="43" t="n">
        <v>0.9</v>
      </c>
      <c r="AE211" s="43" t="n">
        <v>0.5</v>
      </c>
      <c r="AF211" s="43" t="n">
        <v>0.9</v>
      </c>
      <c r="AG211" s="43" t="n">
        <v>1</v>
      </c>
      <c r="AH211" s="43" t="n">
        <v>0.9</v>
      </c>
      <c r="AI211" s="43" t="n">
        <v>1.1</v>
      </c>
      <c r="AJ211" s="43" t="n">
        <v>0.8</v>
      </c>
      <c r="AK211" s="43" t="n">
        <v>0.8</v>
      </c>
      <c r="AL211" s="43" t="n">
        <v>0.8</v>
      </c>
      <c r="AM211" s="43" t="n">
        <v>0.6</v>
      </c>
      <c r="AN211" s="43" t="n">
        <v>0.9</v>
      </c>
      <c r="AO211" s="43" t="n">
        <v>0.8</v>
      </c>
      <c r="AP211" s="43" t="n">
        <v>1</v>
      </c>
      <c r="AQ211" s="43" t="n">
        <v>0.8</v>
      </c>
      <c r="AR211" s="43" t="n">
        <v>1</v>
      </c>
      <c r="AS211" s="43" t="n">
        <v>0.5</v>
      </c>
      <c r="AT211" s="43" t="n">
        <v>0.8</v>
      </c>
      <c r="AU211" s="43" t="n">
        <v>1.2</v>
      </c>
      <c r="AV211" s="43"/>
      <c r="AW211" s="43"/>
      <c r="AX211" s="43"/>
      <c r="AY211" s="71" t="s">
        <v>249</v>
      </c>
      <c r="AZ211" s="39"/>
      <c r="BA211" s="39"/>
    </row>
    <row r="212" customFormat="false" ht="10.5" hidden="false" customHeight="true" outlineLevel="0" collapsed="false">
      <c r="A212" s="68" t="s">
        <v>146</v>
      </c>
      <c r="B212" s="68" t="s">
        <v>60</v>
      </c>
      <c r="C212" s="42" t="s">
        <v>246</v>
      </c>
      <c r="D212" s="42" t="s">
        <v>249</v>
      </c>
      <c r="E212" s="40" t="s">
        <v>250</v>
      </c>
      <c r="F212" s="42" t="s">
        <v>54</v>
      </c>
      <c r="G212" s="41" t="n">
        <v>2</v>
      </c>
      <c r="H212" s="42" t="s">
        <v>249</v>
      </c>
      <c r="I212" s="43"/>
      <c r="J212" s="44"/>
      <c r="K212" s="44"/>
      <c r="L212" s="44"/>
      <c r="M212" s="44"/>
      <c r="N212" s="43" t="n">
        <v>1.4</v>
      </c>
      <c r="O212" s="43" t="n">
        <v>1</v>
      </c>
      <c r="P212" s="43" t="n">
        <v>0.9</v>
      </c>
      <c r="Q212" s="43" t="n">
        <v>0.6</v>
      </c>
      <c r="R212" s="43" t="n">
        <v>0.7</v>
      </c>
      <c r="S212" s="43" t="n">
        <v>0.8</v>
      </c>
      <c r="T212" s="43" t="n">
        <v>0.6</v>
      </c>
      <c r="U212" s="43" t="n">
        <v>0.7</v>
      </c>
      <c r="V212" s="43" t="n">
        <v>0.8</v>
      </c>
      <c r="W212" s="43" t="n">
        <v>0.7</v>
      </c>
      <c r="X212" s="43" t="n">
        <v>0.6</v>
      </c>
      <c r="Y212" s="43" t="n">
        <v>0.8</v>
      </c>
      <c r="Z212" s="43" t="n">
        <v>0.8</v>
      </c>
      <c r="AA212" s="43" t="n">
        <v>0.8</v>
      </c>
      <c r="AB212" s="43" t="n">
        <v>0.8</v>
      </c>
      <c r="AC212" s="43" t="n">
        <v>0.8</v>
      </c>
      <c r="AD212" s="43" t="n">
        <v>0.8</v>
      </c>
      <c r="AE212" s="43" t="n">
        <v>0.6</v>
      </c>
      <c r="AF212" s="43" t="n">
        <v>0.8</v>
      </c>
      <c r="AG212" s="43" t="n">
        <v>0.8</v>
      </c>
      <c r="AH212" s="43" t="n">
        <v>0.8</v>
      </c>
      <c r="AI212" s="43" t="n">
        <v>0.8</v>
      </c>
      <c r="AJ212" s="43" t="n">
        <v>0.7</v>
      </c>
      <c r="AK212" s="43" t="n">
        <v>0.7</v>
      </c>
      <c r="AL212" s="43" t="n">
        <v>0.7</v>
      </c>
      <c r="AM212" s="43" t="n">
        <v>0.6</v>
      </c>
      <c r="AN212" s="43" t="n">
        <v>0.8</v>
      </c>
      <c r="AO212" s="43" t="n">
        <v>0.6</v>
      </c>
      <c r="AP212" s="43" t="n">
        <v>0.8</v>
      </c>
      <c r="AQ212" s="43" t="n">
        <v>0.7</v>
      </c>
      <c r="AR212" s="43" t="n">
        <v>0.7</v>
      </c>
      <c r="AS212" s="43" t="n">
        <v>0.5</v>
      </c>
      <c r="AT212" s="43" t="n">
        <v>0.8</v>
      </c>
      <c r="AU212" s="43" t="n">
        <v>0.9</v>
      </c>
      <c r="AV212" s="43"/>
      <c r="AW212" s="43"/>
      <c r="AX212" s="43"/>
      <c r="AY212" s="71" t="s">
        <v>249</v>
      </c>
      <c r="AZ212" s="69"/>
      <c r="BA212" s="69"/>
      <c r="BV212" s="18"/>
      <c r="CI212" s="18"/>
    </row>
    <row r="213" customFormat="false" ht="11.25" hidden="false" customHeight="true" outlineLevel="0" collapsed="false">
      <c r="A213" s="70"/>
      <c r="B213" s="51" t="s">
        <v>117</v>
      </c>
      <c r="C213" s="49" t="str">
        <f aca="false">C212</f>
        <v>名取川中流</v>
      </c>
      <c r="D213" s="49" t="str">
        <f aca="false">D212</f>
        <v>碁石川合流前(発電所前</v>
      </c>
      <c r="E213" s="49" t="str">
        <f aca="false">E212</f>
        <v>031-51</v>
      </c>
      <c r="F213" s="49" t="str">
        <f aca="false">F212</f>
        <v>Ａ</v>
      </c>
      <c r="G213" s="50" t="n">
        <f aca="false">G212</f>
        <v>2</v>
      </c>
      <c r="H213" s="49" t="str">
        <f aca="false">H212</f>
        <v>碁石川合流前(発電所前</v>
      </c>
      <c r="I213" s="52" t="n">
        <f aca="false">G213</f>
        <v>2</v>
      </c>
      <c r="J213" s="52" t="n">
        <f aca="false">I213</f>
        <v>2</v>
      </c>
      <c r="K213" s="52" t="n">
        <f aca="false">J213</f>
        <v>2</v>
      </c>
      <c r="L213" s="52" t="n">
        <f aca="false">K213</f>
        <v>2</v>
      </c>
      <c r="M213" s="52" t="n">
        <f aca="false">L213</f>
        <v>2</v>
      </c>
      <c r="N213" s="52" t="n">
        <f aca="false">M213</f>
        <v>2</v>
      </c>
      <c r="O213" s="52" t="n">
        <f aca="false">N213</f>
        <v>2</v>
      </c>
      <c r="P213" s="52" t="n">
        <f aca="false">O213</f>
        <v>2</v>
      </c>
      <c r="Q213" s="52" t="n">
        <f aca="false">P213</f>
        <v>2</v>
      </c>
      <c r="R213" s="52" t="n">
        <f aca="false">Q213</f>
        <v>2</v>
      </c>
      <c r="S213" s="52" t="n">
        <f aca="false">R213</f>
        <v>2</v>
      </c>
      <c r="T213" s="52" t="n">
        <f aca="false">S213</f>
        <v>2</v>
      </c>
      <c r="U213" s="52" t="n">
        <f aca="false">T213</f>
        <v>2</v>
      </c>
      <c r="V213" s="52" t="n">
        <f aca="false">U213</f>
        <v>2</v>
      </c>
      <c r="W213" s="52" t="n">
        <f aca="false">V213</f>
        <v>2</v>
      </c>
      <c r="X213" s="52" t="n">
        <f aca="false">W213</f>
        <v>2</v>
      </c>
      <c r="Y213" s="52" t="n">
        <f aca="false">X213</f>
        <v>2</v>
      </c>
      <c r="Z213" s="52" t="n">
        <f aca="false">Y213</f>
        <v>2</v>
      </c>
      <c r="AA213" s="52" t="n">
        <f aca="false">Z213</f>
        <v>2</v>
      </c>
      <c r="AB213" s="52" t="n">
        <f aca="false">AA213</f>
        <v>2</v>
      </c>
      <c r="AC213" s="52" t="n">
        <f aca="false">AB213</f>
        <v>2</v>
      </c>
      <c r="AD213" s="52" t="n">
        <f aca="false">AC213</f>
        <v>2</v>
      </c>
      <c r="AE213" s="52" t="n">
        <f aca="false">AD213</f>
        <v>2</v>
      </c>
      <c r="AF213" s="52" t="n">
        <f aca="false">AE213</f>
        <v>2</v>
      </c>
      <c r="AG213" s="52" t="n">
        <f aca="false">AF213</f>
        <v>2</v>
      </c>
      <c r="AH213" s="52" t="n">
        <f aca="false">AG213</f>
        <v>2</v>
      </c>
      <c r="AI213" s="52" t="n">
        <f aca="false">AH213</f>
        <v>2</v>
      </c>
      <c r="AJ213" s="52" t="n">
        <f aca="false">AI213</f>
        <v>2</v>
      </c>
      <c r="AK213" s="52" t="n">
        <f aca="false">AJ213</f>
        <v>2</v>
      </c>
      <c r="AL213" s="52" t="n">
        <f aca="false">AK213</f>
        <v>2</v>
      </c>
      <c r="AM213" s="52" t="n">
        <f aca="false">AL213</f>
        <v>2</v>
      </c>
      <c r="AN213" s="52" t="n">
        <f aca="false">AM213</f>
        <v>2</v>
      </c>
      <c r="AO213" s="52" t="n">
        <f aca="false">AN213</f>
        <v>2</v>
      </c>
      <c r="AP213" s="52" t="n">
        <f aca="false">AO213</f>
        <v>2</v>
      </c>
      <c r="AQ213" s="52" t="n">
        <f aca="false">AK213</f>
        <v>2</v>
      </c>
      <c r="AR213" s="52" t="n">
        <f aca="false">AL213</f>
        <v>2</v>
      </c>
      <c r="AS213" s="52" t="n">
        <f aca="false">AM213</f>
        <v>2</v>
      </c>
      <c r="AT213" s="52" t="n">
        <f aca="false">AN213</f>
        <v>2</v>
      </c>
      <c r="AU213" s="52" t="n">
        <f aca="false">AO213</f>
        <v>2</v>
      </c>
      <c r="AV213" s="52" t="n">
        <f aca="false">AP213</f>
        <v>2</v>
      </c>
      <c r="AW213" s="52"/>
      <c r="AX213" s="52"/>
      <c r="AY213" s="70"/>
      <c r="AZ213" s="70"/>
      <c r="BA213" s="70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</row>
    <row r="214" customFormat="false" ht="11.25" hidden="false" customHeight="true" outlineLevel="0" collapsed="false">
      <c r="A214" s="70"/>
      <c r="B214" s="51" t="s">
        <v>118</v>
      </c>
      <c r="C214" s="49" t="str">
        <f aca="false">C213</f>
        <v>名取川中流</v>
      </c>
      <c r="D214" s="49" t="str">
        <f aca="false">D213</f>
        <v>碁石川合流前(発電所前</v>
      </c>
      <c r="E214" s="49" t="str">
        <f aca="false">E213</f>
        <v>031-51</v>
      </c>
      <c r="F214" s="53"/>
      <c r="G214" s="54" t="n">
        <f aca="false">IF(1-SMALL(AH211:AX211,3)&gt;0,1,IF(2-SMALL(AH211:AX211,3)&gt;0,2,IF(3-SMALL(AH211:AX211,3)&gt;0,3,IF(5-SMALL(AH211:AX211,3)&gt;0,5,IF(8-SMALL(AH211:AX211,3)&gt;0,8,IF(10-SMALL(AH211:AX211,3)&gt;0,10,20))))))</f>
        <v>1</v>
      </c>
      <c r="H214" s="49" t="str">
        <f aca="false">H213</f>
        <v>碁石川合流前(発電所前</v>
      </c>
      <c r="I214" s="52" t="n">
        <f aca="false">G214</f>
        <v>1</v>
      </c>
      <c r="J214" s="52" t="n">
        <f aca="false">I214</f>
        <v>1</v>
      </c>
      <c r="K214" s="52" t="n">
        <f aca="false">J214</f>
        <v>1</v>
      </c>
      <c r="L214" s="52" t="n">
        <f aca="false">K214</f>
        <v>1</v>
      </c>
      <c r="M214" s="52" t="n">
        <f aca="false">L214</f>
        <v>1</v>
      </c>
      <c r="N214" s="52" t="n">
        <f aca="false">M214</f>
        <v>1</v>
      </c>
      <c r="O214" s="52" t="n">
        <f aca="false">N214</f>
        <v>1</v>
      </c>
      <c r="P214" s="52" t="n">
        <f aca="false">O214</f>
        <v>1</v>
      </c>
      <c r="Q214" s="52" t="n">
        <f aca="false">P214</f>
        <v>1</v>
      </c>
      <c r="R214" s="52" t="n">
        <f aca="false">Q214</f>
        <v>1</v>
      </c>
      <c r="S214" s="52" t="n">
        <f aca="false">R214</f>
        <v>1</v>
      </c>
      <c r="T214" s="52" t="n">
        <f aca="false">S214</f>
        <v>1</v>
      </c>
      <c r="U214" s="52" t="n">
        <f aca="false">T214</f>
        <v>1</v>
      </c>
      <c r="V214" s="52" t="n">
        <f aca="false">U214</f>
        <v>1</v>
      </c>
      <c r="W214" s="52" t="n">
        <f aca="false">V214</f>
        <v>1</v>
      </c>
      <c r="X214" s="52" t="n">
        <f aca="false">W214</f>
        <v>1</v>
      </c>
      <c r="Y214" s="52" t="n">
        <f aca="false">X214</f>
        <v>1</v>
      </c>
      <c r="Z214" s="52" t="n">
        <f aca="false">Y214</f>
        <v>1</v>
      </c>
      <c r="AA214" s="52" t="n">
        <f aca="false">Z214</f>
        <v>1</v>
      </c>
      <c r="AB214" s="52" t="n">
        <f aca="false">AA214</f>
        <v>1</v>
      </c>
      <c r="AC214" s="52" t="n">
        <f aca="false">AB214</f>
        <v>1</v>
      </c>
      <c r="AD214" s="52" t="n">
        <f aca="false">AC214</f>
        <v>1</v>
      </c>
      <c r="AE214" s="52" t="n">
        <f aca="false">AD214</f>
        <v>1</v>
      </c>
      <c r="AF214" s="52" t="n">
        <f aca="false">AE214</f>
        <v>1</v>
      </c>
      <c r="AG214" s="52" t="n">
        <f aca="false">AF214</f>
        <v>1</v>
      </c>
      <c r="AH214" s="52" t="n">
        <f aca="false">AG214</f>
        <v>1</v>
      </c>
      <c r="AI214" s="52" t="n">
        <f aca="false">AH214</f>
        <v>1</v>
      </c>
      <c r="AJ214" s="52" t="n">
        <f aca="false">AI214</f>
        <v>1</v>
      </c>
      <c r="AK214" s="52" t="n">
        <f aca="false">AJ214</f>
        <v>1</v>
      </c>
      <c r="AL214" s="52" t="n">
        <f aca="false">AK214</f>
        <v>1</v>
      </c>
      <c r="AM214" s="52" t="n">
        <f aca="false">AL214</f>
        <v>1</v>
      </c>
      <c r="AN214" s="52" t="n">
        <f aca="false">AM214</f>
        <v>1</v>
      </c>
      <c r="AO214" s="52" t="n">
        <f aca="false">AN214</f>
        <v>1</v>
      </c>
      <c r="AP214" s="52" t="n">
        <f aca="false">AO214</f>
        <v>1</v>
      </c>
      <c r="AQ214" s="52" t="n">
        <f aca="false">AK214</f>
        <v>1</v>
      </c>
      <c r="AR214" s="52" t="n">
        <f aca="false">AL214</f>
        <v>1</v>
      </c>
      <c r="AS214" s="52" t="n">
        <f aca="false">AM214</f>
        <v>1</v>
      </c>
      <c r="AT214" s="52" t="n">
        <f aca="false">AN214</f>
        <v>1</v>
      </c>
      <c r="AU214" s="52" t="n">
        <f aca="false">AO214</f>
        <v>1</v>
      </c>
      <c r="AV214" s="52" t="n">
        <f aca="false">AP214</f>
        <v>1</v>
      </c>
      <c r="AW214" s="52"/>
      <c r="AX214" s="52"/>
      <c r="AY214" s="70"/>
      <c r="AZ214" s="70"/>
      <c r="BA214" s="70"/>
      <c r="BP214" s="18"/>
      <c r="BQ214" s="18"/>
      <c r="BR214" s="18"/>
      <c r="BS214" s="18"/>
      <c r="BT214" s="18"/>
      <c r="BU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</row>
    <row r="215" customFormat="false" ht="10.5" hidden="false" customHeight="true" outlineLevel="0" collapsed="false">
      <c r="A215" s="68" t="s">
        <v>113</v>
      </c>
      <c r="B215" s="39" t="s">
        <v>71</v>
      </c>
      <c r="C215" s="42" t="s">
        <v>251</v>
      </c>
      <c r="D215" s="42" t="s">
        <v>252</v>
      </c>
      <c r="E215" s="40" t="s">
        <v>253</v>
      </c>
      <c r="F215" s="42" t="s">
        <v>56</v>
      </c>
      <c r="G215" s="41" t="n">
        <v>3</v>
      </c>
      <c r="H215" s="42" t="s">
        <v>252</v>
      </c>
      <c r="I215" s="43"/>
      <c r="J215" s="44"/>
      <c r="K215" s="44"/>
      <c r="L215" s="44"/>
      <c r="M215" s="44" t="n">
        <v>1.7</v>
      </c>
      <c r="N215" s="43" t="n">
        <v>1.8</v>
      </c>
      <c r="O215" s="43" t="n">
        <v>1.8</v>
      </c>
      <c r="P215" s="43" t="n">
        <v>1.6</v>
      </c>
      <c r="Q215" s="43" t="n">
        <v>1.4</v>
      </c>
      <c r="R215" s="43" t="n">
        <v>1.5</v>
      </c>
      <c r="S215" s="43" t="n">
        <v>1.6</v>
      </c>
      <c r="T215" s="43" t="n">
        <v>1.6</v>
      </c>
      <c r="U215" s="43" t="n">
        <v>1.5</v>
      </c>
      <c r="V215" s="43" t="n">
        <v>1.7</v>
      </c>
      <c r="W215" s="43" t="n">
        <v>1.7</v>
      </c>
      <c r="X215" s="43" t="n">
        <v>2</v>
      </c>
      <c r="Y215" s="43" t="n">
        <v>1.6</v>
      </c>
      <c r="Z215" s="43" t="n">
        <v>1.6</v>
      </c>
      <c r="AA215" s="43" t="n">
        <v>1.7</v>
      </c>
      <c r="AB215" s="43" t="n">
        <v>1.7</v>
      </c>
      <c r="AC215" s="43" t="n">
        <v>2</v>
      </c>
      <c r="AD215" s="43" t="n">
        <v>1.9</v>
      </c>
      <c r="AE215" s="43" t="n">
        <v>1.7</v>
      </c>
      <c r="AF215" s="43" t="n">
        <v>2</v>
      </c>
      <c r="AG215" s="43" t="n">
        <v>1.1</v>
      </c>
      <c r="AH215" s="43" t="n">
        <v>1.5</v>
      </c>
      <c r="AI215" s="43" t="n">
        <v>1.1</v>
      </c>
      <c r="AJ215" s="43" t="n">
        <v>1.1</v>
      </c>
      <c r="AK215" s="43" t="n">
        <v>0.9</v>
      </c>
      <c r="AL215" s="43" t="n">
        <v>1.4</v>
      </c>
      <c r="AM215" s="43" t="n">
        <v>1</v>
      </c>
      <c r="AN215" s="43" t="n">
        <v>1.2</v>
      </c>
      <c r="AO215" s="43" t="n">
        <v>1</v>
      </c>
      <c r="AP215" s="43" t="n">
        <v>1</v>
      </c>
      <c r="AQ215" s="43" t="n">
        <v>0.8</v>
      </c>
      <c r="AR215" s="43" t="n">
        <v>1</v>
      </c>
      <c r="AS215" s="43" t="n">
        <v>0.9</v>
      </c>
      <c r="AT215" s="43" t="n">
        <v>1.3</v>
      </c>
      <c r="AU215" s="43" t="n">
        <v>1</v>
      </c>
      <c r="AV215" s="43" t="n">
        <v>0.9</v>
      </c>
      <c r="AW215" s="43" t="n">
        <v>1.5</v>
      </c>
      <c r="AX215" s="43"/>
      <c r="AY215" s="42" t="s">
        <v>252</v>
      </c>
      <c r="AZ215" s="39"/>
      <c r="BA215" s="39"/>
    </row>
    <row r="216" customFormat="false" ht="10.5" hidden="false" customHeight="true" outlineLevel="0" collapsed="false">
      <c r="A216" s="68" t="s">
        <v>113</v>
      </c>
      <c r="B216" s="68" t="s">
        <v>60</v>
      </c>
      <c r="C216" s="42" t="s">
        <v>251</v>
      </c>
      <c r="D216" s="42" t="s">
        <v>252</v>
      </c>
      <c r="E216" s="40" t="s">
        <v>253</v>
      </c>
      <c r="F216" s="42" t="s">
        <v>56</v>
      </c>
      <c r="G216" s="41" t="n">
        <v>3</v>
      </c>
      <c r="H216" s="42" t="s">
        <v>252</v>
      </c>
      <c r="I216" s="43"/>
      <c r="J216" s="44" t="n">
        <v>1.8</v>
      </c>
      <c r="K216" s="44" t="n">
        <v>2.07</v>
      </c>
      <c r="L216" s="44" t="n">
        <v>1.5</v>
      </c>
      <c r="M216" s="44" t="n">
        <v>1.62</v>
      </c>
      <c r="N216" s="43" t="n">
        <v>1.4</v>
      </c>
      <c r="O216" s="43" t="n">
        <v>1.5</v>
      </c>
      <c r="P216" s="43" t="n">
        <v>1.3</v>
      </c>
      <c r="Q216" s="43" t="n">
        <v>1.2</v>
      </c>
      <c r="R216" s="43" t="n">
        <v>1.3</v>
      </c>
      <c r="S216" s="43" t="n">
        <v>1.4</v>
      </c>
      <c r="T216" s="43" t="n">
        <v>1.5</v>
      </c>
      <c r="U216" s="43" t="n">
        <v>1.3</v>
      </c>
      <c r="V216" s="43" t="n">
        <v>1.5</v>
      </c>
      <c r="W216" s="43" t="n">
        <v>1.9</v>
      </c>
      <c r="X216" s="43" t="n">
        <v>1.7</v>
      </c>
      <c r="Y216" s="43" t="n">
        <v>1.6</v>
      </c>
      <c r="Z216" s="43" t="n">
        <v>1.5</v>
      </c>
      <c r="AA216" s="43" t="n">
        <v>1.6</v>
      </c>
      <c r="AB216" s="43" t="n">
        <v>1.3</v>
      </c>
      <c r="AC216" s="43" t="n">
        <v>1.4</v>
      </c>
      <c r="AD216" s="43" t="n">
        <v>1.5</v>
      </c>
      <c r="AE216" s="43" t="n">
        <v>1.4</v>
      </c>
      <c r="AF216" s="43" t="n">
        <v>2</v>
      </c>
      <c r="AG216" s="43" t="n">
        <v>1</v>
      </c>
      <c r="AH216" s="43" t="n">
        <v>1.2</v>
      </c>
      <c r="AI216" s="43" t="n">
        <v>1.1</v>
      </c>
      <c r="AJ216" s="43" t="n">
        <v>0.9</v>
      </c>
      <c r="AK216" s="43" t="n">
        <v>0.9</v>
      </c>
      <c r="AL216" s="43" t="n">
        <v>1.1</v>
      </c>
      <c r="AM216" s="43" t="n">
        <v>1</v>
      </c>
      <c r="AN216" s="43" t="n">
        <v>1.1</v>
      </c>
      <c r="AO216" s="43" t="n">
        <v>0.9</v>
      </c>
      <c r="AP216" s="43" t="n">
        <v>0.8</v>
      </c>
      <c r="AQ216" s="43" t="n">
        <v>0.96</v>
      </c>
      <c r="AR216" s="43" t="n">
        <v>0.9</v>
      </c>
      <c r="AS216" s="43" t="n">
        <v>1</v>
      </c>
      <c r="AT216" s="43" t="n">
        <v>1</v>
      </c>
      <c r="AU216" s="43" t="n">
        <v>0.7</v>
      </c>
      <c r="AV216" s="43" t="n">
        <v>1</v>
      </c>
      <c r="AW216" s="43" t="n">
        <v>1.4</v>
      </c>
      <c r="AX216" s="43"/>
      <c r="AY216" s="42" t="s">
        <v>252</v>
      </c>
      <c r="AZ216" s="69"/>
      <c r="BA216" s="69"/>
      <c r="BV216" s="18"/>
      <c r="CI216" s="18"/>
    </row>
    <row r="217" customFormat="false" ht="11.25" hidden="false" customHeight="true" outlineLevel="0" collapsed="false">
      <c r="A217" s="70"/>
      <c r="B217" s="51" t="s">
        <v>117</v>
      </c>
      <c r="C217" s="49" t="str">
        <f aca="false">C216</f>
        <v>名取川下流</v>
      </c>
      <c r="D217" s="49" t="str">
        <f aca="false">D216</f>
        <v>閖上大橋</v>
      </c>
      <c r="E217" s="49" t="str">
        <f aca="false">E216</f>
        <v>032-01</v>
      </c>
      <c r="F217" s="49" t="str">
        <f aca="false">F216</f>
        <v>Ｂ</v>
      </c>
      <c r="G217" s="50" t="n">
        <f aca="false">G216</f>
        <v>3</v>
      </c>
      <c r="H217" s="49" t="str">
        <f aca="false">H216</f>
        <v>閖上大橋</v>
      </c>
      <c r="I217" s="52" t="n">
        <f aca="false">G217</f>
        <v>3</v>
      </c>
      <c r="J217" s="52" t="n">
        <f aca="false">I217</f>
        <v>3</v>
      </c>
      <c r="K217" s="52" t="n">
        <f aca="false">J217</f>
        <v>3</v>
      </c>
      <c r="L217" s="52" t="n">
        <f aca="false">K217</f>
        <v>3</v>
      </c>
      <c r="M217" s="52" t="n">
        <f aca="false">L217</f>
        <v>3</v>
      </c>
      <c r="N217" s="52" t="n">
        <f aca="false">M217</f>
        <v>3</v>
      </c>
      <c r="O217" s="52" t="n">
        <f aca="false">N217</f>
        <v>3</v>
      </c>
      <c r="P217" s="52" t="n">
        <f aca="false">O217</f>
        <v>3</v>
      </c>
      <c r="Q217" s="52" t="n">
        <f aca="false">P217</f>
        <v>3</v>
      </c>
      <c r="R217" s="52" t="n">
        <f aca="false">Q217</f>
        <v>3</v>
      </c>
      <c r="S217" s="52" t="n">
        <f aca="false">R217</f>
        <v>3</v>
      </c>
      <c r="T217" s="52" t="n">
        <f aca="false">S217</f>
        <v>3</v>
      </c>
      <c r="U217" s="52" t="n">
        <f aca="false">T217</f>
        <v>3</v>
      </c>
      <c r="V217" s="52" t="n">
        <f aca="false">U217</f>
        <v>3</v>
      </c>
      <c r="W217" s="52" t="n">
        <f aca="false">V217</f>
        <v>3</v>
      </c>
      <c r="X217" s="52" t="n">
        <f aca="false">W217</f>
        <v>3</v>
      </c>
      <c r="Y217" s="52" t="n">
        <f aca="false">X217</f>
        <v>3</v>
      </c>
      <c r="Z217" s="52" t="n">
        <f aca="false">Y217</f>
        <v>3</v>
      </c>
      <c r="AA217" s="52" t="n">
        <f aca="false">Z217</f>
        <v>3</v>
      </c>
      <c r="AB217" s="52" t="n">
        <f aca="false">AA217</f>
        <v>3</v>
      </c>
      <c r="AC217" s="52" t="n">
        <f aca="false">AB217</f>
        <v>3</v>
      </c>
      <c r="AD217" s="52" t="n">
        <f aca="false">AC217</f>
        <v>3</v>
      </c>
      <c r="AE217" s="52" t="n">
        <f aca="false">AD217</f>
        <v>3</v>
      </c>
      <c r="AF217" s="52" t="n">
        <f aca="false">AE217</f>
        <v>3</v>
      </c>
      <c r="AG217" s="52" t="n">
        <f aca="false">AF217</f>
        <v>3</v>
      </c>
      <c r="AH217" s="52" t="n">
        <f aca="false">AG217</f>
        <v>3</v>
      </c>
      <c r="AI217" s="52" t="n">
        <f aca="false">AH217</f>
        <v>3</v>
      </c>
      <c r="AJ217" s="52" t="n">
        <f aca="false">AI217</f>
        <v>3</v>
      </c>
      <c r="AK217" s="52" t="n">
        <f aca="false">AJ217</f>
        <v>3</v>
      </c>
      <c r="AL217" s="52" t="n">
        <f aca="false">AK217</f>
        <v>3</v>
      </c>
      <c r="AM217" s="52" t="n">
        <f aca="false">AL217</f>
        <v>3</v>
      </c>
      <c r="AN217" s="52" t="n">
        <f aca="false">AM217</f>
        <v>3</v>
      </c>
      <c r="AO217" s="52" t="n">
        <f aca="false">AN217</f>
        <v>3</v>
      </c>
      <c r="AP217" s="52" t="n">
        <f aca="false">AO217</f>
        <v>3</v>
      </c>
      <c r="AQ217" s="52" t="n">
        <f aca="false">AK217</f>
        <v>3</v>
      </c>
      <c r="AR217" s="52" t="n">
        <f aca="false">AL217</f>
        <v>3</v>
      </c>
      <c r="AS217" s="52" t="n">
        <f aca="false">AM217</f>
        <v>3</v>
      </c>
      <c r="AT217" s="52" t="n">
        <f aca="false">AN217</f>
        <v>3</v>
      </c>
      <c r="AU217" s="52" t="n">
        <f aca="false">AO217</f>
        <v>3</v>
      </c>
      <c r="AV217" s="52" t="n">
        <f aca="false">AP217</f>
        <v>3</v>
      </c>
      <c r="AW217" s="52"/>
      <c r="AX217" s="52"/>
      <c r="AY217" s="70"/>
      <c r="AZ217" s="70"/>
      <c r="BA217" s="70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</row>
    <row r="218" customFormat="false" ht="11.25" hidden="false" customHeight="true" outlineLevel="0" collapsed="false">
      <c r="A218" s="70"/>
      <c r="B218" s="51" t="s">
        <v>118</v>
      </c>
      <c r="C218" s="49" t="str">
        <f aca="false">C217</f>
        <v>名取川下流</v>
      </c>
      <c r="D218" s="49" t="str">
        <f aca="false">D217</f>
        <v>閖上大橋</v>
      </c>
      <c r="E218" s="49" t="str">
        <f aca="false">E217</f>
        <v>032-01</v>
      </c>
      <c r="F218" s="53"/>
      <c r="G218" s="54" t="n">
        <f aca="false">IF(1-SMALL(AH215:AX215,3)&gt;0,1,IF(2-SMALL(AH215:AX215,3)&gt;0,2,IF(3-SMALL(AH215:AX215,3)&gt;0,3,IF(5-SMALL(AH215:AX215,3)&gt;0,5,IF(8-SMALL(AH215:AX215,3)&gt;0,8,IF(10-SMALL(AH215:AX215,3)&gt;0,10,20))))))</f>
        <v>1</v>
      </c>
      <c r="H218" s="49" t="str">
        <f aca="false">H217</f>
        <v>閖上大橋</v>
      </c>
      <c r="I218" s="52" t="n">
        <f aca="false">G218</f>
        <v>1</v>
      </c>
      <c r="J218" s="52" t="n">
        <f aca="false">I218</f>
        <v>1</v>
      </c>
      <c r="K218" s="52" t="n">
        <f aca="false">J218</f>
        <v>1</v>
      </c>
      <c r="L218" s="52" t="n">
        <f aca="false">K218</f>
        <v>1</v>
      </c>
      <c r="M218" s="52" t="n">
        <f aca="false">L218</f>
        <v>1</v>
      </c>
      <c r="N218" s="52" t="n">
        <f aca="false">M218</f>
        <v>1</v>
      </c>
      <c r="O218" s="52" t="n">
        <f aca="false">N218</f>
        <v>1</v>
      </c>
      <c r="P218" s="52" t="n">
        <f aca="false">O218</f>
        <v>1</v>
      </c>
      <c r="Q218" s="52" t="n">
        <f aca="false">P218</f>
        <v>1</v>
      </c>
      <c r="R218" s="52" t="n">
        <f aca="false">Q218</f>
        <v>1</v>
      </c>
      <c r="S218" s="52" t="n">
        <f aca="false">R218</f>
        <v>1</v>
      </c>
      <c r="T218" s="52" t="n">
        <f aca="false">S218</f>
        <v>1</v>
      </c>
      <c r="U218" s="52" t="n">
        <f aca="false">T218</f>
        <v>1</v>
      </c>
      <c r="V218" s="52" t="n">
        <f aca="false">U218</f>
        <v>1</v>
      </c>
      <c r="W218" s="52" t="n">
        <f aca="false">V218</f>
        <v>1</v>
      </c>
      <c r="X218" s="52" t="n">
        <f aca="false">W218</f>
        <v>1</v>
      </c>
      <c r="Y218" s="52" t="n">
        <f aca="false">X218</f>
        <v>1</v>
      </c>
      <c r="Z218" s="52" t="n">
        <f aca="false">Y218</f>
        <v>1</v>
      </c>
      <c r="AA218" s="52" t="n">
        <f aca="false">Z218</f>
        <v>1</v>
      </c>
      <c r="AB218" s="52" t="n">
        <f aca="false">AA218</f>
        <v>1</v>
      </c>
      <c r="AC218" s="52" t="n">
        <f aca="false">AB218</f>
        <v>1</v>
      </c>
      <c r="AD218" s="52" t="n">
        <f aca="false">AC218</f>
        <v>1</v>
      </c>
      <c r="AE218" s="52" t="n">
        <f aca="false">AD218</f>
        <v>1</v>
      </c>
      <c r="AF218" s="52" t="n">
        <f aca="false">AE218</f>
        <v>1</v>
      </c>
      <c r="AG218" s="52" t="n">
        <f aca="false">AF218</f>
        <v>1</v>
      </c>
      <c r="AH218" s="52" t="n">
        <f aca="false">AG218</f>
        <v>1</v>
      </c>
      <c r="AI218" s="52" t="n">
        <f aca="false">AH218</f>
        <v>1</v>
      </c>
      <c r="AJ218" s="52" t="n">
        <f aca="false">AI218</f>
        <v>1</v>
      </c>
      <c r="AK218" s="52" t="n">
        <f aca="false">AJ218</f>
        <v>1</v>
      </c>
      <c r="AL218" s="52" t="n">
        <f aca="false">AK218</f>
        <v>1</v>
      </c>
      <c r="AM218" s="52" t="n">
        <f aca="false">AL218</f>
        <v>1</v>
      </c>
      <c r="AN218" s="52" t="n">
        <f aca="false">AM218</f>
        <v>1</v>
      </c>
      <c r="AO218" s="52" t="n">
        <f aca="false">AN218</f>
        <v>1</v>
      </c>
      <c r="AP218" s="52" t="n">
        <f aca="false">AO218</f>
        <v>1</v>
      </c>
      <c r="AQ218" s="52" t="n">
        <f aca="false">AK218</f>
        <v>1</v>
      </c>
      <c r="AR218" s="52" t="n">
        <f aca="false">AL218</f>
        <v>1</v>
      </c>
      <c r="AS218" s="52" t="n">
        <f aca="false">AM218</f>
        <v>1</v>
      </c>
      <c r="AT218" s="52" t="n">
        <f aca="false">AN218</f>
        <v>1</v>
      </c>
      <c r="AU218" s="52" t="n">
        <f aca="false">AO218</f>
        <v>1</v>
      </c>
      <c r="AV218" s="52" t="n">
        <f aca="false">AP218</f>
        <v>1</v>
      </c>
      <c r="AW218" s="52"/>
      <c r="AX218" s="52"/>
      <c r="AY218" s="70"/>
      <c r="AZ218" s="70"/>
      <c r="BA218" s="70"/>
      <c r="BP218" s="18"/>
      <c r="BQ218" s="18"/>
      <c r="BR218" s="18"/>
      <c r="BS218" s="18"/>
      <c r="BT218" s="18"/>
      <c r="BU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</row>
    <row r="219" customFormat="false" ht="10.5" hidden="false" customHeight="true" outlineLevel="0" collapsed="false">
      <c r="A219" s="68" t="s">
        <v>113</v>
      </c>
      <c r="B219" s="39" t="s">
        <v>71</v>
      </c>
      <c r="C219" s="42" t="s">
        <v>254</v>
      </c>
      <c r="D219" s="42" t="s">
        <v>255</v>
      </c>
      <c r="E219" s="40" t="s">
        <v>256</v>
      </c>
      <c r="F219" s="42" t="s">
        <v>59</v>
      </c>
      <c r="G219" s="41" t="n">
        <v>5</v>
      </c>
      <c r="H219" s="42" t="s">
        <v>255</v>
      </c>
      <c r="I219" s="43"/>
      <c r="J219" s="44"/>
      <c r="K219" s="44"/>
      <c r="L219" s="44"/>
      <c r="M219" s="44"/>
      <c r="N219" s="43" t="n">
        <v>4.8</v>
      </c>
      <c r="O219" s="43" t="n">
        <v>4.4</v>
      </c>
      <c r="P219" s="43" t="n">
        <v>3.2</v>
      </c>
      <c r="Q219" s="43" t="n">
        <v>3.8</v>
      </c>
      <c r="R219" s="43" t="n">
        <v>5.2</v>
      </c>
      <c r="S219" s="43" t="n">
        <v>5.4</v>
      </c>
      <c r="T219" s="43" t="n">
        <v>5.7</v>
      </c>
      <c r="U219" s="43" t="n">
        <v>5.4</v>
      </c>
      <c r="V219" s="43" t="n">
        <v>5.8</v>
      </c>
      <c r="W219" s="43" t="n">
        <v>7.5</v>
      </c>
      <c r="X219" s="43" t="n">
        <v>5.7</v>
      </c>
      <c r="Y219" s="43" t="n">
        <v>6.2</v>
      </c>
      <c r="Z219" s="43" t="n">
        <v>5.4</v>
      </c>
      <c r="AA219" s="43" t="n">
        <v>3.2</v>
      </c>
      <c r="AB219" s="43" t="n">
        <v>4.7</v>
      </c>
      <c r="AC219" s="43" t="n">
        <v>4.5</v>
      </c>
      <c r="AD219" s="43" t="n">
        <v>3</v>
      </c>
      <c r="AE219" s="43" t="n">
        <v>3</v>
      </c>
      <c r="AF219" s="43" t="n">
        <v>3.7</v>
      </c>
      <c r="AG219" s="43" t="n">
        <v>3.6</v>
      </c>
      <c r="AH219" s="43" t="n">
        <v>2</v>
      </c>
      <c r="AI219" s="43" t="n">
        <v>1.7</v>
      </c>
      <c r="AJ219" s="43" t="n">
        <v>2.1</v>
      </c>
      <c r="AK219" s="43" t="n">
        <v>1.6</v>
      </c>
      <c r="AL219" s="43" t="n">
        <v>1.5</v>
      </c>
      <c r="AM219" s="43" t="n">
        <v>1.6</v>
      </c>
      <c r="AN219" s="43" t="n">
        <v>1.6</v>
      </c>
      <c r="AO219" s="43" t="n">
        <v>1.4</v>
      </c>
      <c r="AP219" s="43" t="n">
        <v>1.5</v>
      </c>
      <c r="AQ219" s="43" t="n">
        <v>1.2</v>
      </c>
      <c r="AR219" s="43" t="n">
        <v>1.3</v>
      </c>
      <c r="AS219" s="43" t="n">
        <v>1.2</v>
      </c>
      <c r="AT219" s="43" t="n">
        <v>1</v>
      </c>
      <c r="AU219" s="43" t="n">
        <v>1</v>
      </c>
      <c r="AV219" s="43" t="n">
        <v>1.3</v>
      </c>
      <c r="AW219" s="43" t="n">
        <v>2.2</v>
      </c>
      <c r="AX219" s="43"/>
      <c r="AY219" s="42" t="s">
        <v>255</v>
      </c>
      <c r="AZ219" s="39"/>
      <c r="BA219" s="39"/>
    </row>
    <row r="220" customFormat="false" ht="10.5" hidden="false" customHeight="true" outlineLevel="0" collapsed="false">
      <c r="A220" s="68" t="s">
        <v>113</v>
      </c>
      <c r="B220" s="68" t="s">
        <v>60</v>
      </c>
      <c r="C220" s="42" t="s">
        <v>254</v>
      </c>
      <c r="D220" s="42" t="s">
        <v>255</v>
      </c>
      <c r="E220" s="40" t="s">
        <v>256</v>
      </c>
      <c r="F220" s="42" t="s">
        <v>59</v>
      </c>
      <c r="G220" s="41" t="n">
        <v>5</v>
      </c>
      <c r="H220" s="42" t="s">
        <v>255</v>
      </c>
      <c r="I220" s="43"/>
      <c r="J220" s="44"/>
      <c r="K220" s="44" t="n">
        <v>3.7</v>
      </c>
      <c r="L220" s="44" t="n">
        <v>3.7</v>
      </c>
      <c r="M220" s="44" t="n">
        <v>3.2</v>
      </c>
      <c r="N220" s="43" t="n">
        <v>3.6</v>
      </c>
      <c r="O220" s="43" t="n">
        <v>3</v>
      </c>
      <c r="P220" s="43" t="n">
        <v>3</v>
      </c>
      <c r="Q220" s="43" t="n">
        <v>3.3</v>
      </c>
      <c r="R220" s="43" t="n">
        <v>4.5</v>
      </c>
      <c r="S220" s="43" t="n">
        <v>4</v>
      </c>
      <c r="T220" s="43" t="n">
        <v>4.6</v>
      </c>
      <c r="U220" s="43" t="n">
        <v>5</v>
      </c>
      <c r="V220" s="43" t="n">
        <v>7.8</v>
      </c>
      <c r="W220" s="43" t="n">
        <v>6.8</v>
      </c>
      <c r="X220" s="43" t="n">
        <v>4.9</v>
      </c>
      <c r="Y220" s="43" t="n">
        <v>5</v>
      </c>
      <c r="Z220" s="43" t="n">
        <v>4.3</v>
      </c>
      <c r="AA220" s="43" t="n">
        <v>2.9</v>
      </c>
      <c r="AB220" s="43" t="n">
        <v>3.5</v>
      </c>
      <c r="AC220" s="43" t="n">
        <v>3.5</v>
      </c>
      <c r="AD220" s="43" t="n">
        <v>2.6</v>
      </c>
      <c r="AE220" s="43" t="n">
        <v>2.5</v>
      </c>
      <c r="AF220" s="43" t="n">
        <v>3</v>
      </c>
      <c r="AG220" s="43" t="n">
        <v>3.7</v>
      </c>
      <c r="AH220" s="43" t="n">
        <v>1.8</v>
      </c>
      <c r="AI220" s="43" t="n">
        <v>2.1</v>
      </c>
      <c r="AJ220" s="43" t="n">
        <v>1.7</v>
      </c>
      <c r="AK220" s="43" t="n">
        <v>1.3</v>
      </c>
      <c r="AL220" s="43" t="n">
        <v>1.6</v>
      </c>
      <c r="AM220" s="43" t="n">
        <v>1.6</v>
      </c>
      <c r="AN220" s="43" t="n">
        <v>1.4</v>
      </c>
      <c r="AO220" s="43" t="n">
        <v>1.2</v>
      </c>
      <c r="AP220" s="43" t="n">
        <v>1.1</v>
      </c>
      <c r="AQ220" s="43" t="n">
        <v>1.2</v>
      </c>
      <c r="AR220" s="43" t="n">
        <v>1.2</v>
      </c>
      <c r="AS220" s="43" t="n">
        <v>1</v>
      </c>
      <c r="AT220" s="43" t="n">
        <v>1</v>
      </c>
      <c r="AU220" s="43" t="n">
        <v>1</v>
      </c>
      <c r="AV220" s="43"/>
      <c r="AW220" s="43"/>
      <c r="AX220" s="43"/>
      <c r="AY220" s="42" t="s">
        <v>255</v>
      </c>
      <c r="AZ220" s="69"/>
      <c r="BA220" s="69"/>
      <c r="BV220" s="18"/>
      <c r="CI220" s="18"/>
    </row>
    <row r="221" customFormat="false" ht="11.25" hidden="false" customHeight="true" outlineLevel="0" collapsed="false">
      <c r="A221" s="70"/>
      <c r="B221" s="51" t="s">
        <v>117</v>
      </c>
      <c r="C221" s="49" t="str">
        <f aca="false">C220</f>
        <v>笊川</v>
      </c>
      <c r="D221" s="49" t="str">
        <f aca="false">D220</f>
        <v>名取川合流前</v>
      </c>
      <c r="E221" s="49" t="str">
        <f aca="false">E220</f>
        <v>033-01</v>
      </c>
      <c r="F221" s="49" t="str">
        <f aca="false">F220</f>
        <v>Ｃ</v>
      </c>
      <c r="G221" s="50" t="n">
        <f aca="false">G220</f>
        <v>5</v>
      </c>
      <c r="H221" s="49" t="str">
        <f aca="false">H220</f>
        <v>名取川合流前</v>
      </c>
      <c r="I221" s="52" t="n">
        <f aca="false">G221</f>
        <v>5</v>
      </c>
      <c r="J221" s="52" t="n">
        <f aca="false">I221</f>
        <v>5</v>
      </c>
      <c r="K221" s="52" t="n">
        <f aca="false">J221</f>
        <v>5</v>
      </c>
      <c r="L221" s="52" t="n">
        <f aca="false">K221</f>
        <v>5</v>
      </c>
      <c r="M221" s="52" t="n">
        <f aca="false">L221</f>
        <v>5</v>
      </c>
      <c r="N221" s="52" t="n">
        <f aca="false">M221</f>
        <v>5</v>
      </c>
      <c r="O221" s="52" t="n">
        <f aca="false">N221</f>
        <v>5</v>
      </c>
      <c r="P221" s="52" t="n">
        <f aca="false">O221</f>
        <v>5</v>
      </c>
      <c r="Q221" s="52" t="n">
        <f aca="false">P221</f>
        <v>5</v>
      </c>
      <c r="R221" s="52" t="n">
        <f aca="false">Q221</f>
        <v>5</v>
      </c>
      <c r="S221" s="52" t="n">
        <f aca="false">R221</f>
        <v>5</v>
      </c>
      <c r="T221" s="52" t="n">
        <f aca="false">S221</f>
        <v>5</v>
      </c>
      <c r="U221" s="52" t="n">
        <f aca="false">T221</f>
        <v>5</v>
      </c>
      <c r="V221" s="52" t="n">
        <f aca="false">U221</f>
        <v>5</v>
      </c>
      <c r="W221" s="52" t="n">
        <f aca="false">V221</f>
        <v>5</v>
      </c>
      <c r="X221" s="52" t="n">
        <f aca="false">W221</f>
        <v>5</v>
      </c>
      <c r="Y221" s="52" t="n">
        <f aca="false">X221</f>
        <v>5</v>
      </c>
      <c r="Z221" s="52" t="n">
        <f aca="false">Y221</f>
        <v>5</v>
      </c>
      <c r="AA221" s="52" t="n">
        <f aca="false">Z221</f>
        <v>5</v>
      </c>
      <c r="AB221" s="52" t="n">
        <f aca="false">AA221</f>
        <v>5</v>
      </c>
      <c r="AC221" s="52" t="n">
        <f aca="false">AB221</f>
        <v>5</v>
      </c>
      <c r="AD221" s="52" t="n">
        <f aca="false">AC221</f>
        <v>5</v>
      </c>
      <c r="AE221" s="52" t="n">
        <f aca="false">AD221</f>
        <v>5</v>
      </c>
      <c r="AF221" s="52" t="n">
        <f aca="false">AE221</f>
        <v>5</v>
      </c>
      <c r="AG221" s="52" t="n">
        <f aca="false">AF221</f>
        <v>5</v>
      </c>
      <c r="AH221" s="52" t="n">
        <f aca="false">AG221</f>
        <v>5</v>
      </c>
      <c r="AI221" s="52" t="n">
        <f aca="false">AH221</f>
        <v>5</v>
      </c>
      <c r="AJ221" s="52" t="n">
        <f aca="false">AI221</f>
        <v>5</v>
      </c>
      <c r="AK221" s="52" t="n">
        <f aca="false">AJ221</f>
        <v>5</v>
      </c>
      <c r="AL221" s="52" t="n">
        <f aca="false">AK221</f>
        <v>5</v>
      </c>
      <c r="AM221" s="52" t="n">
        <f aca="false">AL221</f>
        <v>5</v>
      </c>
      <c r="AN221" s="52" t="n">
        <f aca="false">AM221</f>
        <v>5</v>
      </c>
      <c r="AO221" s="52" t="n">
        <f aca="false">AN221</f>
        <v>5</v>
      </c>
      <c r="AP221" s="52" t="n">
        <f aca="false">AO221</f>
        <v>5</v>
      </c>
      <c r="AQ221" s="52" t="n">
        <f aca="false">AK221</f>
        <v>5</v>
      </c>
      <c r="AR221" s="52" t="n">
        <f aca="false">AL221</f>
        <v>5</v>
      </c>
      <c r="AS221" s="52" t="n">
        <f aca="false">AM221</f>
        <v>5</v>
      </c>
      <c r="AT221" s="52" t="n">
        <f aca="false">AN221</f>
        <v>5</v>
      </c>
      <c r="AU221" s="52" t="n">
        <f aca="false">AO221</f>
        <v>5</v>
      </c>
      <c r="AV221" s="52" t="n">
        <f aca="false">AP221</f>
        <v>5</v>
      </c>
      <c r="AW221" s="52"/>
      <c r="AX221" s="52"/>
      <c r="AY221" s="70"/>
      <c r="AZ221" s="70"/>
      <c r="BA221" s="70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</row>
    <row r="222" customFormat="false" ht="11.25" hidden="false" customHeight="true" outlineLevel="0" collapsed="false">
      <c r="A222" s="70"/>
      <c r="B222" s="51" t="s">
        <v>118</v>
      </c>
      <c r="C222" s="49" t="str">
        <f aca="false">C221</f>
        <v>笊川</v>
      </c>
      <c r="D222" s="49" t="str">
        <f aca="false">D221</f>
        <v>名取川合流前</v>
      </c>
      <c r="E222" s="49" t="str">
        <f aca="false">E221</f>
        <v>033-01</v>
      </c>
      <c r="F222" s="53"/>
      <c r="G222" s="54" t="n">
        <f aca="false">IF(1-SMALL(AH219:AX219,3)&gt;0,1,IF(2-SMALL(AH219:AX219,3)&gt;0,2,IF(3-SMALL(AH219:AX219,3)&gt;0,3,IF(5-SMALL(AH219:AX219,3)&gt;0,5,IF(8-SMALL(AH219:AX219,3)&gt;0,8,IF(10-SMALL(AH219:AX219,3)&gt;0,10,20))))))</f>
        <v>2</v>
      </c>
      <c r="H222" s="49" t="str">
        <f aca="false">H221</f>
        <v>名取川合流前</v>
      </c>
      <c r="I222" s="52" t="n">
        <f aca="false">G222</f>
        <v>2</v>
      </c>
      <c r="J222" s="52" t="n">
        <f aca="false">I222</f>
        <v>2</v>
      </c>
      <c r="K222" s="52" t="n">
        <f aca="false">J222</f>
        <v>2</v>
      </c>
      <c r="L222" s="52" t="n">
        <f aca="false">K222</f>
        <v>2</v>
      </c>
      <c r="M222" s="52" t="n">
        <f aca="false">L222</f>
        <v>2</v>
      </c>
      <c r="N222" s="52" t="n">
        <f aca="false">M222</f>
        <v>2</v>
      </c>
      <c r="O222" s="52" t="n">
        <f aca="false">N222</f>
        <v>2</v>
      </c>
      <c r="P222" s="52" t="n">
        <f aca="false">O222</f>
        <v>2</v>
      </c>
      <c r="Q222" s="52" t="n">
        <f aca="false">P222</f>
        <v>2</v>
      </c>
      <c r="R222" s="52" t="n">
        <f aca="false">Q222</f>
        <v>2</v>
      </c>
      <c r="S222" s="52" t="n">
        <f aca="false">R222</f>
        <v>2</v>
      </c>
      <c r="T222" s="52" t="n">
        <f aca="false">S222</f>
        <v>2</v>
      </c>
      <c r="U222" s="52" t="n">
        <f aca="false">T222</f>
        <v>2</v>
      </c>
      <c r="V222" s="52" t="n">
        <f aca="false">U222</f>
        <v>2</v>
      </c>
      <c r="W222" s="52" t="n">
        <f aca="false">V222</f>
        <v>2</v>
      </c>
      <c r="X222" s="52" t="n">
        <f aca="false">W222</f>
        <v>2</v>
      </c>
      <c r="Y222" s="52" t="n">
        <f aca="false">X222</f>
        <v>2</v>
      </c>
      <c r="Z222" s="52" t="n">
        <f aca="false">Y222</f>
        <v>2</v>
      </c>
      <c r="AA222" s="52" t="n">
        <f aca="false">Z222</f>
        <v>2</v>
      </c>
      <c r="AB222" s="52" t="n">
        <f aca="false">AA222</f>
        <v>2</v>
      </c>
      <c r="AC222" s="52" t="n">
        <f aca="false">AB222</f>
        <v>2</v>
      </c>
      <c r="AD222" s="52" t="n">
        <f aca="false">AC222</f>
        <v>2</v>
      </c>
      <c r="AE222" s="52" t="n">
        <f aca="false">AD222</f>
        <v>2</v>
      </c>
      <c r="AF222" s="52" t="n">
        <f aca="false">AE222</f>
        <v>2</v>
      </c>
      <c r="AG222" s="52" t="n">
        <f aca="false">AF222</f>
        <v>2</v>
      </c>
      <c r="AH222" s="52" t="n">
        <f aca="false">AG222</f>
        <v>2</v>
      </c>
      <c r="AI222" s="52" t="n">
        <f aca="false">AH222</f>
        <v>2</v>
      </c>
      <c r="AJ222" s="52" t="n">
        <f aca="false">AI222</f>
        <v>2</v>
      </c>
      <c r="AK222" s="52" t="n">
        <f aca="false">AJ222</f>
        <v>2</v>
      </c>
      <c r="AL222" s="52" t="n">
        <f aca="false">AK222</f>
        <v>2</v>
      </c>
      <c r="AM222" s="52" t="n">
        <f aca="false">AL222</f>
        <v>2</v>
      </c>
      <c r="AN222" s="52" t="n">
        <f aca="false">AM222</f>
        <v>2</v>
      </c>
      <c r="AO222" s="52" t="n">
        <f aca="false">AN222</f>
        <v>2</v>
      </c>
      <c r="AP222" s="52" t="n">
        <f aca="false">AO222</f>
        <v>2</v>
      </c>
      <c r="AQ222" s="52" t="n">
        <f aca="false">AK222</f>
        <v>2</v>
      </c>
      <c r="AR222" s="52" t="n">
        <f aca="false">AL222</f>
        <v>2</v>
      </c>
      <c r="AS222" s="52" t="n">
        <f aca="false">AM222</f>
        <v>2</v>
      </c>
      <c r="AT222" s="52" t="n">
        <f aca="false">AN222</f>
        <v>2</v>
      </c>
      <c r="AU222" s="52" t="n">
        <f aca="false">AO222</f>
        <v>2</v>
      </c>
      <c r="AV222" s="52" t="n">
        <f aca="false">AP222</f>
        <v>2</v>
      </c>
      <c r="AW222" s="52"/>
      <c r="AX222" s="52"/>
      <c r="AY222" s="70"/>
      <c r="AZ222" s="70"/>
      <c r="BA222" s="70"/>
      <c r="BP222" s="18"/>
      <c r="BQ222" s="18"/>
      <c r="BR222" s="18"/>
      <c r="BS222" s="18"/>
      <c r="BT222" s="18"/>
      <c r="BU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</row>
    <row r="223" customFormat="false" ht="11.1" hidden="false" customHeight="true" outlineLevel="0" collapsed="false">
      <c r="A223" s="68" t="s">
        <v>113</v>
      </c>
      <c r="B223" s="39" t="s">
        <v>71</v>
      </c>
      <c r="C223" s="42" t="s">
        <v>257</v>
      </c>
      <c r="D223" s="42" t="s">
        <v>258</v>
      </c>
      <c r="E223" s="40" t="s">
        <v>259</v>
      </c>
      <c r="F223" s="42" t="s">
        <v>54</v>
      </c>
      <c r="G223" s="41" t="n">
        <v>2</v>
      </c>
      <c r="H223" s="42" t="s">
        <v>258</v>
      </c>
      <c r="I223" s="43"/>
      <c r="J223" s="44" t="n">
        <v>0.8</v>
      </c>
      <c r="K223" s="44" t="n">
        <v>1</v>
      </c>
      <c r="L223" s="44" t="n">
        <v>1.1</v>
      </c>
      <c r="M223" s="44" t="n">
        <v>1</v>
      </c>
      <c r="N223" s="43" t="n">
        <v>0.9</v>
      </c>
      <c r="O223" s="43" t="n">
        <v>0.5</v>
      </c>
      <c r="P223" s="43" t="n">
        <v>0.5</v>
      </c>
      <c r="Q223" s="43" t="n">
        <v>0.6</v>
      </c>
      <c r="R223" s="43" t="n">
        <v>0.5</v>
      </c>
      <c r="S223" s="43" t="n">
        <v>0.6</v>
      </c>
      <c r="T223" s="43" t="n">
        <v>0.5</v>
      </c>
      <c r="U223" s="43" t="n">
        <v>0.6</v>
      </c>
      <c r="V223" s="43" t="n">
        <v>0.6</v>
      </c>
      <c r="W223" s="43" t="n">
        <v>0.6</v>
      </c>
      <c r="X223" s="43" t="n">
        <v>0.5</v>
      </c>
      <c r="Y223" s="43" t="n">
        <v>0.5</v>
      </c>
      <c r="Z223" s="43" t="n">
        <v>0.5</v>
      </c>
      <c r="AA223" s="43" t="n">
        <v>0.5</v>
      </c>
      <c r="AB223" s="43" t="n">
        <v>0.5</v>
      </c>
      <c r="AC223" s="43" t="n">
        <v>0.5</v>
      </c>
      <c r="AD223" s="43" t="n">
        <v>0.7</v>
      </c>
      <c r="AE223" s="43" t="n">
        <v>0.5</v>
      </c>
      <c r="AF223" s="43" t="n">
        <v>0.7</v>
      </c>
      <c r="AG223" s="43" t="n">
        <v>0.6</v>
      </c>
      <c r="AH223" s="43" t="n">
        <v>0.5</v>
      </c>
      <c r="AI223" s="43" t="n">
        <v>0.6</v>
      </c>
      <c r="AJ223" s="43" t="n">
        <v>0.6</v>
      </c>
      <c r="AK223" s="43" t="n">
        <v>0.5</v>
      </c>
      <c r="AL223" s="43" t="n">
        <v>0.6</v>
      </c>
      <c r="AM223" s="43" t="n">
        <v>0.3</v>
      </c>
      <c r="AN223" s="43" t="n">
        <v>0.3</v>
      </c>
      <c r="AO223" s="43" t="n">
        <v>0.6</v>
      </c>
      <c r="AP223" s="43" t="n">
        <v>0.5</v>
      </c>
      <c r="AQ223" s="43" t="n">
        <v>0.3</v>
      </c>
      <c r="AR223" s="43" t="n">
        <v>0.5</v>
      </c>
      <c r="AS223" s="43" t="n">
        <v>0.3</v>
      </c>
      <c r="AT223" s="43" t="n">
        <v>0.3</v>
      </c>
      <c r="AU223" s="43" t="n">
        <v>0.3</v>
      </c>
      <c r="AV223" s="43" t="n">
        <v>0.3</v>
      </c>
      <c r="AW223" s="43" t="n">
        <v>0.3</v>
      </c>
      <c r="AX223" s="43"/>
      <c r="AY223" s="42" t="s">
        <v>258</v>
      </c>
      <c r="AZ223" s="39"/>
      <c r="BA223" s="39"/>
      <c r="BE223" s="37"/>
      <c r="BG223" s="37"/>
      <c r="CS223" s="37"/>
    </row>
    <row r="224" customFormat="false" ht="11.1" hidden="false" customHeight="true" outlineLevel="0" collapsed="false">
      <c r="A224" s="68" t="s">
        <v>113</v>
      </c>
      <c r="B224" s="68" t="s">
        <v>60</v>
      </c>
      <c r="C224" s="42" t="s">
        <v>257</v>
      </c>
      <c r="D224" s="42" t="s">
        <v>258</v>
      </c>
      <c r="E224" s="40" t="s">
        <v>259</v>
      </c>
      <c r="F224" s="42" t="s">
        <v>54</v>
      </c>
      <c r="G224" s="41" t="n">
        <v>2</v>
      </c>
      <c r="H224" s="42" t="s">
        <v>258</v>
      </c>
      <c r="I224" s="43"/>
      <c r="J224" s="44" t="n">
        <v>0.7</v>
      </c>
      <c r="K224" s="44" t="n">
        <v>0.8</v>
      </c>
      <c r="L224" s="44" t="n">
        <v>0.7</v>
      </c>
      <c r="M224" s="44" t="n">
        <v>0.8</v>
      </c>
      <c r="N224" s="43" t="n">
        <v>0.7</v>
      </c>
      <c r="O224" s="43" t="n">
        <v>0.5</v>
      </c>
      <c r="P224" s="43" t="n">
        <v>0.7</v>
      </c>
      <c r="Q224" s="43" t="n">
        <v>0.6</v>
      </c>
      <c r="R224" s="43" t="n">
        <v>0.7</v>
      </c>
      <c r="S224" s="43" t="n">
        <v>0.6</v>
      </c>
      <c r="T224" s="43" t="n">
        <v>0.5</v>
      </c>
      <c r="U224" s="43" t="n">
        <v>0.6</v>
      </c>
      <c r="V224" s="43" t="n">
        <v>0.6</v>
      </c>
      <c r="W224" s="43" t="n">
        <v>0.6</v>
      </c>
      <c r="X224" s="43" t="n">
        <v>0.5</v>
      </c>
      <c r="Y224" s="43" t="n">
        <v>0.5</v>
      </c>
      <c r="Z224" s="43" t="n">
        <v>0.5</v>
      </c>
      <c r="AA224" s="43" t="n">
        <v>0.6</v>
      </c>
      <c r="AB224" s="43" t="n">
        <v>0.5</v>
      </c>
      <c r="AC224" s="43" t="n">
        <v>0.6</v>
      </c>
      <c r="AD224" s="43" t="n">
        <v>0.7</v>
      </c>
      <c r="AE224" s="43" t="n">
        <v>0.6</v>
      </c>
      <c r="AF224" s="43" t="n">
        <v>0.6</v>
      </c>
      <c r="AG224" s="43" t="n">
        <v>0.6</v>
      </c>
      <c r="AH224" s="43" t="n">
        <v>0.6</v>
      </c>
      <c r="AI224" s="43" t="n">
        <v>0.6</v>
      </c>
      <c r="AJ224" s="43" t="n">
        <v>0.6</v>
      </c>
      <c r="AK224" s="43" t="n">
        <v>0.6</v>
      </c>
      <c r="AL224" s="43" t="n">
        <v>0.5</v>
      </c>
      <c r="AM224" s="43" t="n">
        <v>0.5</v>
      </c>
      <c r="AN224" s="43" t="n">
        <v>0.5</v>
      </c>
      <c r="AO224" s="43" t="n">
        <v>0.5</v>
      </c>
      <c r="AP224" s="43" t="n">
        <v>0.5</v>
      </c>
      <c r="AQ224" s="43" t="n">
        <v>0.6</v>
      </c>
      <c r="AR224" s="43" t="n">
        <v>0.5</v>
      </c>
      <c r="AS224" s="43" t="n">
        <v>0.5</v>
      </c>
      <c r="AT224" s="43" t="n">
        <v>0.5</v>
      </c>
      <c r="AU224" s="43" t="n">
        <v>0.5</v>
      </c>
      <c r="AV224" s="43" t="n">
        <v>0.3</v>
      </c>
      <c r="AW224" s="43" t="n">
        <v>0.6</v>
      </c>
      <c r="AX224" s="43"/>
      <c r="AY224" s="42" t="s">
        <v>258</v>
      </c>
      <c r="AZ224" s="69"/>
      <c r="BA224" s="69"/>
      <c r="BB224" s="37"/>
      <c r="BC224" s="37"/>
      <c r="BD224" s="37"/>
      <c r="BF224" s="37"/>
      <c r="BG224" s="37"/>
      <c r="BV224" s="18"/>
      <c r="CI224" s="18"/>
      <c r="CS224" s="37"/>
    </row>
    <row r="225" customFormat="false" ht="11.25" hidden="false" customHeight="true" outlineLevel="0" collapsed="false">
      <c r="A225" s="70"/>
      <c r="B225" s="51" t="s">
        <v>117</v>
      </c>
      <c r="C225" s="49" t="str">
        <f aca="false">C224</f>
        <v>増田川上流</v>
      </c>
      <c r="D225" s="49" t="str">
        <f aca="false">D224</f>
        <v>薬師橋(樽水ﾀﾞﾑ流入部)</v>
      </c>
      <c r="E225" s="49" t="str">
        <f aca="false">E224</f>
        <v>034-01</v>
      </c>
      <c r="F225" s="49" t="str">
        <f aca="false">F224</f>
        <v>Ａ</v>
      </c>
      <c r="G225" s="50" t="n">
        <f aca="false">G224</f>
        <v>2</v>
      </c>
      <c r="H225" s="49" t="str">
        <f aca="false">H224</f>
        <v>薬師橋(樽水ﾀﾞﾑ流入部)</v>
      </c>
      <c r="I225" s="52" t="n">
        <f aca="false">G225</f>
        <v>2</v>
      </c>
      <c r="J225" s="52" t="n">
        <f aca="false">I225</f>
        <v>2</v>
      </c>
      <c r="K225" s="52" t="n">
        <f aca="false">J225</f>
        <v>2</v>
      </c>
      <c r="L225" s="52" t="n">
        <f aca="false">K225</f>
        <v>2</v>
      </c>
      <c r="M225" s="52" t="n">
        <f aca="false">L225</f>
        <v>2</v>
      </c>
      <c r="N225" s="52" t="n">
        <f aca="false">M225</f>
        <v>2</v>
      </c>
      <c r="O225" s="52" t="n">
        <f aca="false">N225</f>
        <v>2</v>
      </c>
      <c r="P225" s="52" t="n">
        <f aca="false">O225</f>
        <v>2</v>
      </c>
      <c r="Q225" s="52" t="n">
        <f aca="false">P225</f>
        <v>2</v>
      </c>
      <c r="R225" s="52" t="n">
        <f aca="false">Q225</f>
        <v>2</v>
      </c>
      <c r="S225" s="52" t="n">
        <f aca="false">R225</f>
        <v>2</v>
      </c>
      <c r="T225" s="52" t="n">
        <f aca="false">S225</f>
        <v>2</v>
      </c>
      <c r="U225" s="52" t="n">
        <f aca="false">T225</f>
        <v>2</v>
      </c>
      <c r="V225" s="52" t="n">
        <f aca="false">U225</f>
        <v>2</v>
      </c>
      <c r="W225" s="52" t="n">
        <f aca="false">V225</f>
        <v>2</v>
      </c>
      <c r="X225" s="52" t="n">
        <f aca="false">W225</f>
        <v>2</v>
      </c>
      <c r="Y225" s="52" t="n">
        <f aca="false">X225</f>
        <v>2</v>
      </c>
      <c r="Z225" s="52" t="n">
        <f aca="false">Y225</f>
        <v>2</v>
      </c>
      <c r="AA225" s="52" t="n">
        <f aca="false">Z225</f>
        <v>2</v>
      </c>
      <c r="AB225" s="52" t="n">
        <f aca="false">AA225</f>
        <v>2</v>
      </c>
      <c r="AC225" s="52" t="n">
        <f aca="false">AB225</f>
        <v>2</v>
      </c>
      <c r="AD225" s="52" t="n">
        <f aca="false">AC225</f>
        <v>2</v>
      </c>
      <c r="AE225" s="52" t="n">
        <f aca="false">AD225</f>
        <v>2</v>
      </c>
      <c r="AF225" s="52" t="n">
        <f aca="false">AE225</f>
        <v>2</v>
      </c>
      <c r="AG225" s="52" t="n">
        <f aca="false">AF225</f>
        <v>2</v>
      </c>
      <c r="AH225" s="52" t="n">
        <f aca="false">AG225</f>
        <v>2</v>
      </c>
      <c r="AI225" s="52" t="n">
        <f aca="false">AH225</f>
        <v>2</v>
      </c>
      <c r="AJ225" s="52" t="n">
        <f aca="false">AI225</f>
        <v>2</v>
      </c>
      <c r="AK225" s="52" t="n">
        <f aca="false">AJ225</f>
        <v>2</v>
      </c>
      <c r="AL225" s="52" t="n">
        <f aca="false">AK225</f>
        <v>2</v>
      </c>
      <c r="AM225" s="52" t="n">
        <f aca="false">AL225</f>
        <v>2</v>
      </c>
      <c r="AN225" s="52" t="n">
        <f aca="false">AM225</f>
        <v>2</v>
      </c>
      <c r="AO225" s="52" t="n">
        <f aca="false">AN225</f>
        <v>2</v>
      </c>
      <c r="AP225" s="52" t="n">
        <f aca="false">AO225</f>
        <v>2</v>
      </c>
      <c r="AQ225" s="52" t="n">
        <f aca="false">AK225</f>
        <v>2</v>
      </c>
      <c r="AR225" s="52" t="n">
        <f aca="false">AL225</f>
        <v>2</v>
      </c>
      <c r="AS225" s="52" t="n">
        <f aca="false">AM225</f>
        <v>2</v>
      </c>
      <c r="AT225" s="52" t="n">
        <f aca="false">AN225</f>
        <v>2</v>
      </c>
      <c r="AU225" s="52" t="n">
        <f aca="false">AO225</f>
        <v>2</v>
      </c>
      <c r="AV225" s="52" t="n">
        <f aca="false">AP225</f>
        <v>2</v>
      </c>
      <c r="AW225" s="52"/>
      <c r="AX225" s="52"/>
      <c r="AY225" s="70"/>
      <c r="AZ225" s="70"/>
      <c r="BA225" s="70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</row>
    <row r="226" customFormat="false" ht="11.25" hidden="false" customHeight="true" outlineLevel="0" collapsed="false">
      <c r="A226" s="70"/>
      <c r="B226" s="51" t="s">
        <v>118</v>
      </c>
      <c r="C226" s="49" t="str">
        <f aca="false">C225</f>
        <v>増田川上流</v>
      </c>
      <c r="D226" s="49" t="str">
        <f aca="false">D225</f>
        <v>薬師橋(樽水ﾀﾞﾑ流入部)</v>
      </c>
      <c r="E226" s="49" t="str">
        <f aca="false">E225</f>
        <v>034-01</v>
      </c>
      <c r="F226" s="53"/>
      <c r="G226" s="54" t="n">
        <f aca="false">IF(1-SMALL(AH223:AX223,3)&gt;0,1,IF(2-SMALL(AH223:AX223,3)&gt;0,2,IF(3-SMALL(AH223:AX223,3)&gt;0,3,IF(5-SMALL(AH223:AX223,3)&gt;0,5,IF(8-SMALL(AH223:AX223,3)&gt;0,8,IF(10-SMALL(AH223:AX223,3)&gt;0,10,20))))))</f>
        <v>1</v>
      </c>
      <c r="H226" s="49" t="str">
        <f aca="false">H225</f>
        <v>薬師橋(樽水ﾀﾞﾑ流入部)</v>
      </c>
      <c r="I226" s="52" t="n">
        <f aca="false">G226</f>
        <v>1</v>
      </c>
      <c r="J226" s="52" t="n">
        <f aca="false">I226</f>
        <v>1</v>
      </c>
      <c r="K226" s="52" t="n">
        <f aca="false">J226</f>
        <v>1</v>
      </c>
      <c r="L226" s="52" t="n">
        <f aca="false">K226</f>
        <v>1</v>
      </c>
      <c r="M226" s="52" t="n">
        <f aca="false">L226</f>
        <v>1</v>
      </c>
      <c r="N226" s="52" t="n">
        <f aca="false">M226</f>
        <v>1</v>
      </c>
      <c r="O226" s="52" t="n">
        <f aca="false">N226</f>
        <v>1</v>
      </c>
      <c r="P226" s="52" t="n">
        <f aca="false">O226</f>
        <v>1</v>
      </c>
      <c r="Q226" s="52" t="n">
        <f aca="false">P226</f>
        <v>1</v>
      </c>
      <c r="R226" s="52" t="n">
        <f aca="false">Q226</f>
        <v>1</v>
      </c>
      <c r="S226" s="52" t="n">
        <f aca="false">R226</f>
        <v>1</v>
      </c>
      <c r="T226" s="52" t="n">
        <f aca="false">S226</f>
        <v>1</v>
      </c>
      <c r="U226" s="52" t="n">
        <f aca="false">T226</f>
        <v>1</v>
      </c>
      <c r="V226" s="52" t="n">
        <f aca="false">U226</f>
        <v>1</v>
      </c>
      <c r="W226" s="52" t="n">
        <f aca="false">V226</f>
        <v>1</v>
      </c>
      <c r="X226" s="52" t="n">
        <f aca="false">W226</f>
        <v>1</v>
      </c>
      <c r="Y226" s="52" t="n">
        <f aca="false">X226</f>
        <v>1</v>
      </c>
      <c r="Z226" s="52" t="n">
        <f aca="false">Y226</f>
        <v>1</v>
      </c>
      <c r="AA226" s="52" t="n">
        <f aca="false">Z226</f>
        <v>1</v>
      </c>
      <c r="AB226" s="52" t="n">
        <f aca="false">AA226</f>
        <v>1</v>
      </c>
      <c r="AC226" s="52" t="n">
        <f aca="false">AB226</f>
        <v>1</v>
      </c>
      <c r="AD226" s="52" t="n">
        <f aca="false">AC226</f>
        <v>1</v>
      </c>
      <c r="AE226" s="52" t="n">
        <f aca="false">AD226</f>
        <v>1</v>
      </c>
      <c r="AF226" s="52" t="n">
        <f aca="false">AE226</f>
        <v>1</v>
      </c>
      <c r="AG226" s="52" t="n">
        <f aca="false">AF226</f>
        <v>1</v>
      </c>
      <c r="AH226" s="52" t="n">
        <f aca="false">AG226</f>
        <v>1</v>
      </c>
      <c r="AI226" s="52" t="n">
        <f aca="false">AH226</f>
        <v>1</v>
      </c>
      <c r="AJ226" s="52" t="n">
        <f aca="false">AI226</f>
        <v>1</v>
      </c>
      <c r="AK226" s="52" t="n">
        <f aca="false">AJ226</f>
        <v>1</v>
      </c>
      <c r="AL226" s="52" t="n">
        <f aca="false">AK226</f>
        <v>1</v>
      </c>
      <c r="AM226" s="52" t="n">
        <f aca="false">AL226</f>
        <v>1</v>
      </c>
      <c r="AN226" s="52" t="n">
        <f aca="false">AM226</f>
        <v>1</v>
      </c>
      <c r="AO226" s="52" t="n">
        <f aca="false">AN226</f>
        <v>1</v>
      </c>
      <c r="AP226" s="52" t="n">
        <f aca="false">AO226</f>
        <v>1</v>
      </c>
      <c r="AQ226" s="52" t="n">
        <f aca="false">AK226</f>
        <v>1</v>
      </c>
      <c r="AR226" s="52" t="n">
        <f aca="false">AL226</f>
        <v>1</v>
      </c>
      <c r="AS226" s="52" t="n">
        <f aca="false">AM226</f>
        <v>1</v>
      </c>
      <c r="AT226" s="52" t="n">
        <f aca="false">AN226</f>
        <v>1</v>
      </c>
      <c r="AU226" s="52" t="n">
        <f aca="false">AO226</f>
        <v>1</v>
      </c>
      <c r="AV226" s="52" t="n">
        <f aca="false">AP226</f>
        <v>1</v>
      </c>
      <c r="AW226" s="52"/>
      <c r="AX226" s="52"/>
      <c r="AY226" s="70"/>
      <c r="AZ226" s="70"/>
      <c r="BA226" s="70"/>
      <c r="BP226" s="18"/>
      <c r="BQ226" s="18"/>
      <c r="BR226" s="18"/>
      <c r="BS226" s="18"/>
      <c r="BT226" s="18"/>
      <c r="BU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</row>
    <row r="227" customFormat="false" ht="11.1" hidden="false" customHeight="true" outlineLevel="0" collapsed="false">
      <c r="A227" s="68" t="s">
        <v>113</v>
      </c>
      <c r="B227" s="39" t="s">
        <v>71</v>
      </c>
      <c r="C227" s="42" t="s">
        <v>260</v>
      </c>
      <c r="D227" s="42" t="s">
        <v>261</v>
      </c>
      <c r="E227" s="40" t="s">
        <v>262</v>
      </c>
      <c r="F227" s="42" t="s">
        <v>56</v>
      </c>
      <c r="G227" s="41" t="n">
        <v>3</v>
      </c>
      <c r="H227" s="42" t="s">
        <v>261</v>
      </c>
      <c r="I227" s="43"/>
      <c r="J227" s="44" t="n">
        <v>1.6</v>
      </c>
      <c r="K227" s="44" t="n">
        <v>1.9</v>
      </c>
      <c r="L227" s="44" t="n">
        <v>2.7</v>
      </c>
      <c r="M227" s="44" t="n">
        <v>3.2</v>
      </c>
      <c r="N227" s="43" t="n">
        <v>2.7</v>
      </c>
      <c r="O227" s="43" t="n">
        <v>3.9</v>
      </c>
      <c r="P227" s="43" t="n">
        <v>5.9</v>
      </c>
      <c r="Q227" s="43" t="n">
        <v>3.3</v>
      </c>
      <c r="R227" s="43" t="n">
        <v>2</v>
      </c>
      <c r="S227" s="43" t="n">
        <v>6.7</v>
      </c>
      <c r="T227" s="43" t="n">
        <v>5</v>
      </c>
      <c r="U227" s="43" t="n">
        <v>6.9</v>
      </c>
      <c r="V227" s="43" t="n">
        <v>3.2</v>
      </c>
      <c r="W227" s="43" t="n">
        <v>4.2</v>
      </c>
      <c r="X227" s="43" t="n">
        <v>9</v>
      </c>
      <c r="Y227" s="43" t="n">
        <v>12</v>
      </c>
      <c r="Z227" s="43" t="n">
        <v>4.1</v>
      </c>
      <c r="AA227" s="43" t="n">
        <v>3.5</v>
      </c>
      <c r="AB227" s="43" t="n">
        <v>3.5</v>
      </c>
      <c r="AC227" s="43" t="n">
        <v>4.1</v>
      </c>
      <c r="AD227" s="43" t="n">
        <v>4.1</v>
      </c>
      <c r="AE227" s="43" t="n">
        <v>2.1</v>
      </c>
      <c r="AF227" s="43" t="n">
        <v>6.2</v>
      </c>
      <c r="AG227" s="43" t="n">
        <v>5.8</v>
      </c>
      <c r="AH227" s="43" t="n">
        <v>2</v>
      </c>
      <c r="AI227" s="43" t="n">
        <v>1.6</v>
      </c>
      <c r="AJ227" s="43" t="n">
        <v>1.8</v>
      </c>
      <c r="AK227" s="43" t="n">
        <v>3.1</v>
      </c>
      <c r="AL227" s="43" t="n">
        <v>2.3</v>
      </c>
      <c r="AM227" s="43" t="n">
        <v>2.6</v>
      </c>
      <c r="AN227" s="43" t="n">
        <v>1.9</v>
      </c>
      <c r="AO227" s="43" t="n">
        <v>1.7</v>
      </c>
      <c r="AP227" s="43" t="n">
        <v>1.2</v>
      </c>
      <c r="AQ227" s="43" t="n">
        <v>1</v>
      </c>
      <c r="AR227" s="43" t="n">
        <v>1.1</v>
      </c>
      <c r="AS227" s="43" t="n">
        <v>1.2</v>
      </c>
      <c r="AT227" s="43" t="n">
        <v>1</v>
      </c>
      <c r="AU227" s="43" t="n">
        <v>1</v>
      </c>
      <c r="AV227" s="43" t="n">
        <v>1</v>
      </c>
      <c r="AW227" s="43" t="n">
        <v>0.8</v>
      </c>
      <c r="AX227" s="43"/>
      <c r="AY227" s="42" t="s">
        <v>261</v>
      </c>
      <c r="AZ227" s="39"/>
      <c r="BA227" s="39"/>
      <c r="BE227" s="37"/>
      <c r="BG227" s="37"/>
      <c r="CS227" s="37"/>
    </row>
    <row r="228" customFormat="false" ht="11.1" hidden="false" customHeight="true" outlineLevel="0" collapsed="false">
      <c r="A228" s="68" t="s">
        <v>113</v>
      </c>
      <c r="B228" s="68" t="s">
        <v>60</v>
      </c>
      <c r="C228" s="42" t="s">
        <v>260</v>
      </c>
      <c r="D228" s="42" t="s">
        <v>261</v>
      </c>
      <c r="E228" s="40" t="s">
        <v>262</v>
      </c>
      <c r="F228" s="42" t="s">
        <v>56</v>
      </c>
      <c r="G228" s="41" t="n">
        <v>3</v>
      </c>
      <c r="H228" s="42" t="s">
        <v>261</v>
      </c>
      <c r="I228" s="43"/>
      <c r="J228" s="44" t="n">
        <v>1.2</v>
      </c>
      <c r="K228" s="44" t="n">
        <v>2.3</v>
      </c>
      <c r="L228" s="44" t="n">
        <v>6.1</v>
      </c>
      <c r="M228" s="44" t="n">
        <v>3.4</v>
      </c>
      <c r="N228" s="43" t="n">
        <v>2.9</v>
      </c>
      <c r="O228" s="43" t="n">
        <v>3</v>
      </c>
      <c r="P228" s="43" t="n">
        <v>4</v>
      </c>
      <c r="Q228" s="43" t="n">
        <v>3.9</v>
      </c>
      <c r="R228" s="43" t="n">
        <v>2.6</v>
      </c>
      <c r="S228" s="43" t="n">
        <v>6.1</v>
      </c>
      <c r="T228" s="43" t="n">
        <v>9.3</v>
      </c>
      <c r="U228" s="43" t="n">
        <v>6.8</v>
      </c>
      <c r="V228" s="43" t="n">
        <v>2.9</v>
      </c>
      <c r="W228" s="43" t="n">
        <v>3.6</v>
      </c>
      <c r="X228" s="43" t="n">
        <v>6.2</v>
      </c>
      <c r="Y228" s="43" t="n">
        <v>11.7</v>
      </c>
      <c r="Z228" s="43" t="n">
        <v>3.5</v>
      </c>
      <c r="AA228" s="43" t="n">
        <v>3.1</v>
      </c>
      <c r="AB228" s="43" t="n">
        <v>2.9</v>
      </c>
      <c r="AC228" s="43" t="n">
        <v>4</v>
      </c>
      <c r="AD228" s="43" t="n">
        <v>3.8</v>
      </c>
      <c r="AE228" s="43" t="n">
        <v>1.7</v>
      </c>
      <c r="AF228" s="43" t="n">
        <v>4.2</v>
      </c>
      <c r="AG228" s="43" t="n">
        <v>4.3</v>
      </c>
      <c r="AH228" s="43" t="n">
        <v>2.2</v>
      </c>
      <c r="AI228" s="43" t="n">
        <v>1.5</v>
      </c>
      <c r="AJ228" s="43" t="n">
        <v>1.7</v>
      </c>
      <c r="AK228" s="43" t="n">
        <v>2.5</v>
      </c>
      <c r="AL228" s="43" t="n">
        <v>2</v>
      </c>
      <c r="AM228" s="43" t="n">
        <v>2.4</v>
      </c>
      <c r="AN228" s="43" t="n">
        <v>1.7</v>
      </c>
      <c r="AO228" s="43" t="n">
        <v>1.2</v>
      </c>
      <c r="AP228" s="43" t="n">
        <v>0.9</v>
      </c>
      <c r="AQ228" s="43" t="n">
        <v>0.9</v>
      </c>
      <c r="AR228" s="43" t="n">
        <v>0.9</v>
      </c>
      <c r="AS228" s="43" t="n">
        <v>0.9</v>
      </c>
      <c r="AT228" s="43" t="n">
        <v>0.8</v>
      </c>
      <c r="AU228" s="43" t="n">
        <v>1</v>
      </c>
      <c r="AV228" s="43" t="n">
        <v>0.7</v>
      </c>
      <c r="AW228" s="43" t="n">
        <v>0.9</v>
      </c>
      <c r="AX228" s="43"/>
      <c r="AY228" s="42" t="s">
        <v>261</v>
      </c>
      <c r="AZ228" s="69"/>
      <c r="BA228" s="69"/>
      <c r="BB228" s="37"/>
      <c r="BC228" s="37"/>
      <c r="BD228" s="37"/>
      <c r="BF228" s="37"/>
      <c r="BG228" s="37"/>
      <c r="BV228" s="18"/>
      <c r="CI228" s="18"/>
      <c r="CS228" s="37"/>
    </row>
    <row r="229" customFormat="false" ht="11.25" hidden="false" customHeight="true" outlineLevel="0" collapsed="false">
      <c r="A229" s="70"/>
      <c r="B229" s="51" t="s">
        <v>117</v>
      </c>
      <c r="C229" s="49" t="str">
        <f aca="false">C228</f>
        <v>増田川中流</v>
      </c>
      <c r="D229" s="49" t="str">
        <f aca="false">D228</f>
        <v>小山橋</v>
      </c>
      <c r="E229" s="49" t="str">
        <f aca="false">E228</f>
        <v>035-01</v>
      </c>
      <c r="F229" s="49" t="str">
        <f aca="false">F228</f>
        <v>Ｂ</v>
      </c>
      <c r="G229" s="50" t="n">
        <f aca="false">G228</f>
        <v>3</v>
      </c>
      <c r="H229" s="49" t="str">
        <f aca="false">H228</f>
        <v>小山橋</v>
      </c>
      <c r="I229" s="52" t="n">
        <f aca="false">G229</f>
        <v>3</v>
      </c>
      <c r="J229" s="52" t="n">
        <f aca="false">I229</f>
        <v>3</v>
      </c>
      <c r="K229" s="52" t="n">
        <f aca="false">J229</f>
        <v>3</v>
      </c>
      <c r="L229" s="52" t="n">
        <f aca="false">K229</f>
        <v>3</v>
      </c>
      <c r="M229" s="52" t="n">
        <f aca="false">L229</f>
        <v>3</v>
      </c>
      <c r="N229" s="52" t="n">
        <f aca="false">M229</f>
        <v>3</v>
      </c>
      <c r="O229" s="52" t="n">
        <f aca="false">N229</f>
        <v>3</v>
      </c>
      <c r="P229" s="52" t="n">
        <f aca="false">O229</f>
        <v>3</v>
      </c>
      <c r="Q229" s="52" t="n">
        <f aca="false">P229</f>
        <v>3</v>
      </c>
      <c r="R229" s="52" t="n">
        <f aca="false">Q229</f>
        <v>3</v>
      </c>
      <c r="S229" s="52" t="n">
        <f aca="false">R229</f>
        <v>3</v>
      </c>
      <c r="T229" s="52" t="n">
        <f aca="false">S229</f>
        <v>3</v>
      </c>
      <c r="U229" s="52" t="n">
        <f aca="false">T229</f>
        <v>3</v>
      </c>
      <c r="V229" s="52" t="n">
        <f aca="false">U229</f>
        <v>3</v>
      </c>
      <c r="W229" s="52" t="n">
        <f aca="false">V229</f>
        <v>3</v>
      </c>
      <c r="X229" s="52" t="n">
        <f aca="false">W229</f>
        <v>3</v>
      </c>
      <c r="Y229" s="52" t="n">
        <f aca="false">X229</f>
        <v>3</v>
      </c>
      <c r="Z229" s="52" t="n">
        <f aca="false">Y229</f>
        <v>3</v>
      </c>
      <c r="AA229" s="52" t="n">
        <f aca="false">Z229</f>
        <v>3</v>
      </c>
      <c r="AB229" s="52" t="n">
        <f aca="false">AA229</f>
        <v>3</v>
      </c>
      <c r="AC229" s="52" t="n">
        <f aca="false">AB229</f>
        <v>3</v>
      </c>
      <c r="AD229" s="52" t="n">
        <f aca="false">AC229</f>
        <v>3</v>
      </c>
      <c r="AE229" s="52" t="n">
        <f aca="false">AD229</f>
        <v>3</v>
      </c>
      <c r="AF229" s="52" t="n">
        <f aca="false">AE229</f>
        <v>3</v>
      </c>
      <c r="AG229" s="52" t="n">
        <f aca="false">AF229</f>
        <v>3</v>
      </c>
      <c r="AH229" s="52" t="n">
        <f aca="false">AG229</f>
        <v>3</v>
      </c>
      <c r="AI229" s="52" t="n">
        <f aca="false">AH229</f>
        <v>3</v>
      </c>
      <c r="AJ229" s="52" t="n">
        <f aca="false">AI229</f>
        <v>3</v>
      </c>
      <c r="AK229" s="52" t="n">
        <f aca="false">AJ229</f>
        <v>3</v>
      </c>
      <c r="AL229" s="52" t="n">
        <f aca="false">AK229</f>
        <v>3</v>
      </c>
      <c r="AM229" s="52" t="n">
        <f aca="false">AL229</f>
        <v>3</v>
      </c>
      <c r="AN229" s="52" t="n">
        <f aca="false">AM229</f>
        <v>3</v>
      </c>
      <c r="AO229" s="52" t="n">
        <f aca="false">AN229</f>
        <v>3</v>
      </c>
      <c r="AP229" s="52" t="n">
        <f aca="false">AO229</f>
        <v>3</v>
      </c>
      <c r="AQ229" s="52" t="n">
        <f aca="false">AK229</f>
        <v>3</v>
      </c>
      <c r="AR229" s="52" t="n">
        <f aca="false">AL229</f>
        <v>3</v>
      </c>
      <c r="AS229" s="52" t="n">
        <f aca="false">AM229</f>
        <v>3</v>
      </c>
      <c r="AT229" s="52" t="n">
        <f aca="false">AN229</f>
        <v>3</v>
      </c>
      <c r="AU229" s="52" t="n">
        <f aca="false">AO229</f>
        <v>3</v>
      </c>
      <c r="AV229" s="52" t="n">
        <f aca="false">AP229</f>
        <v>3</v>
      </c>
      <c r="AW229" s="52"/>
      <c r="AX229" s="52"/>
      <c r="AY229" s="70"/>
      <c r="AZ229" s="70"/>
      <c r="BA229" s="70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</row>
    <row r="230" customFormat="false" ht="11.25" hidden="false" customHeight="true" outlineLevel="0" collapsed="false">
      <c r="A230" s="70"/>
      <c r="B230" s="51" t="s">
        <v>118</v>
      </c>
      <c r="C230" s="49" t="str">
        <f aca="false">C229</f>
        <v>増田川中流</v>
      </c>
      <c r="D230" s="49" t="str">
        <f aca="false">D229</f>
        <v>小山橋</v>
      </c>
      <c r="E230" s="49" t="str">
        <f aca="false">E229</f>
        <v>035-01</v>
      </c>
      <c r="F230" s="53"/>
      <c r="G230" s="54" t="n">
        <f aca="false">IF(1-SMALL(AH227:AX227,3)&gt;0,1,IF(2-SMALL(AH227:AX227,3)&gt;0,2,IF(3-SMALL(AH227:AX227,3)&gt;0,3,IF(5-SMALL(AH227:AX227,3)&gt;0,5,IF(8-SMALL(AH227:AX227,3)&gt;0,8,IF(10-SMALL(AH227:AX227,3)&gt;0,10,20))))))</f>
        <v>2</v>
      </c>
      <c r="H230" s="49" t="str">
        <f aca="false">H229</f>
        <v>小山橋</v>
      </c>
      <c r="I230" s="52" t="n">
        <f aca="false">G230</f>
        <v>2</v>
      </c>
      <c r="J230" s="52" t="n">
        <f aca="false">I230</f>
        <v>2</v>
      </c>
      <c r="K230" s="52" t="n">
        <f aca="false">J230</f>
        <v>2</v>
      </c>
      <c r="L230" s="52" t="n">
        <f aca="false">K230</f>
        <v>2</v>
      </c>
      <c r="M230" s="52" t="n">
        <f aca="false">L230</f>
        <v>2</v>
      </c>
      <c r="N230" s="52" t="n">
        <f aca="false">M230</f>
        <v>2</v>
      </c>
      <c r="O230" s="52" t="n">
        <f aca="false">N230</f>
        <v>2</v>
      </c>
      <c r="P230" s="52" t="n">
        <f aca="false">O230</f>
        <v>2</v>
      </c>
      <c r="Q230" s="52" t="n">
        <f aca="false">P230</f>
        <v>2</v>
      </c>
      <c r="R230" s="52" t="n">
        <f aca="false">Q230</f>
        <v>2</v>
      </c>
      <c r="S230" s="52" t="n">
        <f aca="false">R230</f>
        <v>2</v>
      </c>
      <c r="T230" s="52" t="n">
        <f aca="false">S230</f>
        <v>2</v>
      </c>
      <c r="U230" s="52" t="n">
        <f aca="false">T230</f>
        <v>2</v>
      </c>
      <c r="V230" s="52" t="n">
        <f aca="false">U230</f>
        <v>2</v>
      </c>
      <c r="W230" s="52" t="n">
        <f aca="false">V230</f>
        <v>2</v>
      </c>
      <c r="X230" s="52" t="n">
        <f aca="false">W230</f>
        <v>2</v>
      </c>
      <c r="Y230" s="52" t="n">
        <f aca="false">X230</f>
        <v>2</v>
      </c>
      <c r="Z230" s="52" t="n">
        <f aca="false">Y230</f>
        <v>2</v>
      </c>
      <c r="AA230" s="52" t="n">
        <f aca="false">Z230</f>
        <v>2</v>
      </c>
      <c r="AB230" s="52" t="n">
        <f aca="false">AA230</f>
        <v>2</v>
      </c>
      <c r="AC230" s="52" t="n">
        <f aca="false">AB230</f>
        <v>2</v>
      </c>
      <c r="AD230" s="52" t="n">
        <f aca="false">AC230</f>
        <v>2</v>
      </c>
      <c r="AE230" s="52" t="n">
        <f aca="false">AD230</f>
        <v>2</v>
      </c>
      <c r="AF230" s="52" t="n">
        <f aca="false">AE230</f>
        <v>2</v>
      </c>
      <c r="AG230" s="52" t="n">
        <f aca="false">AF230</f>
        <v>2</v>
      </c>
      <c r="AH230" s="52" t="n">
        <f aca="false">AG230</f>
        <v>2</v>
      </c>
      <c r="AI230" s="52" t="n">
        <f aca="false">AH230</f>
        <v>2</v>
      </c>
      <c r="AJ230" s="52" t="n">
        <f aca="false">AI230</f>
        <v>2</v>
      </c>
      <c r="AK230" s="52" t="n">
        <f aca="false">AJ230</f>
        <v>2</v>
      </c>
      <c r="AL230" s="52" t="n">
        <f aca="false">AK230</f>
        <v>2</v>
      </c>
      <c r="AM230" s="52" t="n">
        <f aca="false">AL230</f>
        <v>2</v>
      </c>
      <c r="AN230" s="52" t="n">
        <f aca="false">AM230</f>
        <v>2</v>
      </c>
      <c r="AO230" s="52" t="n">
        <f aca="false">AN230</f>
        <v>2</v>
      </c>
      <c r="AP230" s="52" t="n">
        <f aca="false">AO230</f>
        <v>2</v>
      </c>
      <c r="AQ230" s="52" t="n">
        <f aca="false">AK230</f>
        <v>2</v>
      </c>
      <c r="AR230" s="52" t="n">
        <f aca="false">AL230</f>
        <v>2</v>
      </c>
      <c r="AS230" s="52" t="n">
        <f aca="false">AM230</f>
        <v>2</v>
      </c>
      <c r="AT230" s="52" t="n">
        <f aca="false">AN230</f>
        <v>2</v>
      </c>
      <c r="AU230" s="52" t="n">
        <f aca="false">AO230</f>
        <v>2</v>
      </c>
      <c r="AV230" s="52" t="n">
        <f aca="false">AP230</f>
        <v>2</v>
      </c>
      <c r="AW230" s="52"/>
      <c r="AX230" s="52"/>
      <c r="AY230" s="70"/>
      <c r="AZ230" s="70"/>
      <c r="BA230" s="70"/>
      <c r="BP230" s="18"/>
      <c r="BQ230" s="18"/>
      <c r="BR230" s="18"/>
      <c r="BS230" s="18"/>
      <c r="BT230" s="18"/>
      <c r="BU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</row>
    <row r="231" customFormat="false" ht="11.1" hidden="false" customHeight="true" outlineLevel="0" collapsed="false">
      <c r="A231" s="68" t="s">
        <v>113</v>
      </c>
      <c r="B231" s="39" t="s">
        <v>71</v>
      </c>
      <c r="C231" s="42" t="s">
        <v>263</v>
      </c>
      <c r="D231" s="42" t="s">
        <v>264</v>
      </c>
      <c r="E231" s="40" t="s">
        <v>265</v>
      </c>
      <c r="F231" s="42" t="s">
        <v>59</v>
      </c>
      <c r="G231" s="41" t="n">
        <v>5</v>
      </c>
      <c r="H231" s="42" t="s">
        <v>264</v>
      </c>
      <c r="I231" s="43"/>
      <c r="J231" s="44"/>
      <c r="K231" s="44" t="n">
        <v>8.1</v>
      </c>
      <c r="L231" s="44" t="n">
        <v>2</v>
      </c>
      <c r="M231" s="44" t="n">
        <v>4.6</v>
      </c>
      <c r="N231" s="43" t="n">
        <v>4.1</v>
      </c>
      <c r="O231" s="43" t="n">
        <v>2.1</v>
      </c>
      <c r="P231" s="43" t="n">
        <v>3.2</v>
      </c>
      <c r="Q231" s="43" t="n">
        <v>2.9</v>
      </c>
      <c r="R231" s="43" t="n">
        <v>2.9</v>
      </c>
      <c r="S231" s="43" t="n">
        <v>4.7</v>
      </c>
      <c r="T231" s="43" t="n">
        <v>3.3</v>
      </c>
      <c r="U231" s="43" t="n">
        <v>3.8</v>
      </c>
      <c r="V231" s="43" t="n">
        <v>4.2</v>
      </c>
      <c r="W231" s="43" t="n">
        <v>4.9</v>
      </c>
      <c r="X231" s="43" t="n">
        <v>4.2</v>
      </c>
      <c r="Y231" s="43" t="n">
        <v>4.2</v>
      </c>
      <c r="Z231" s="43" t="n">
        <v>3</v>
      </c>
      <c r="AA231" s="43" t="n">
        <v>3.6</v>
      </c>
      <c r="AB231" s="43" t="n">
        <v>2.8</v>
      </c>
      <c r="AC231" s="43" t="n">
        <v>3.8</v>
      </c>
      <c r="AD231" s="43" t="n">
        <v>2.2</v>
      </c>
      <c r="AE231" s="43" t="n">
        <v>1.6</v>
      </c>
      <c r="AF231" s="43" t="n">
        <v>2.4</v>
      </c>
      <c r="AG231" s="43" t="n">
        <v>2.8</v>
      </c>
      <c r="AH231" s="43" t="n">
        <v>3</v>
      </c>
      <c r="AI231" s="43" t="n">
        <v>2.2</v>
      </c>
      <c r="AJ231" s="43" t="n">
        <v>1.8</v>
      </c>
      <c r="AK231" s="43" t="n">
        <v>2.9</v>
      </c>
      <c r="AL231" s="43" t="n">
        <v>2.1</v>
      </c>
      <c r="AM231" s="43" t="n">
        <v>1.6</v>
      </c>
      <c r="AN231" s="43" t="n">
        <v>2</v>
      </c>
      <c r="AO231" s="43" t="n">
        <v>2.1</v>
      </c>
      <c r="AP231" s="43" t="n">
        <v>1.8</v>
      </c>
      <c r="AQ231" s="43" t="n">
        <v>1.7</v>
      </c>
      <c r="AR231" s="43" t="n">
        <v>1.6</v>
      </c>
      <c r="AS231" s="43" t="n">
        <v>1.5</v>
      </c>
      <c r="AT231" s="43" t="n">
        <v>1.5</v>
      </c>
      <c r="AU231" s="43" t="n">
        <v>1.5</v>
      </c>
      <c r="AV231" s="43" t="n">
        <v>1.4</v>
      </c>
      <c r="AW231" s="43" t="n">
        <v>1.5</v>
      </c>
      <c r="AX231" s="43"/>
      <c r="AY231" s="42" t="s">
        <v>264</v>
      </c>
      <c r="AZ231" s="39"/>
      <c r="BA231" s="39"/>
      <c r="BE231" s="37"/>
      <c r="BG231" s="37"/>
      <c r="CS231" s="37"/>
    </row>
    <row r="232" customFormat="false" ht="11.1" hidden="false" customHeight="true" outlineLevel="0" collapsed="false">
      <c r="A232" s="68" t="s">
        <v>113</v>
      </c>
      <c r="B232" s="68" t="s">
        <v>60</v>
      </c>
      <c r="C232" s="42" t="s">
        <v>263</v>
      </c>
      <c r="D232" s="42" t="s">
        <v>264</v>
      </c>
      <c r="E232" s="40" t="s">
        <v>265</v>
      </c>
      <c r="F232" s="42" t="s">
        <v>59</v>
      </c>
      <c r="G232" s="41" t="n">
        <v>5</v>
      </c>
      <c r="H232" s="42" t="s">
        <v>264</v>
      </c>
      <c r="I232" s="43"/>
      <c r="J232" s="44"/>
      <c r="K232" s="44" t="n">
        <v>7.8</v>
      </c>
      <c r="L232" s="44" t="n">
        <v>1</v>
      </c>
      <c r="M232" s="44" t="n">
        <v>6</v>
      </c>
      <c r="N232" s="43" t="n">
        <v>5.6</v>
      </c>
      <c r="O232" s="43" t="n">
        <v>2</v>
      </c>
      <c r="P232" s="43" t="n">
        <v>2.6</v>
      </c>
      <c r="Q232" s="43" t="n">
        <v>2.6</v>
      </c>
      <c r="R232" s="43" t="n">
        <v>2.3</v>
      </c>
      <c r="S232" s="43" t="n">
        <v>3.8</v>
      </c>
      <c r="T232" s="43" t="n">
        <v>2.4</v>
      </c>
      <c r="U232" s="43" t="n">
        <v>3.4</v>
      </c>
      <c r="V232" s="43" t="n">
        <v>3.8</v>
      </c>
      <c r="W232" s="43" t="n">
        <v>3.6</v>
      </c>
      <c r="X232" s="43" t="n">
        <v>3.3</v>
      </c>
      <c r="Y232" s="43" t="n">
        <v>3.4</v>
      </c>
      <c r="Z232" s="43" t="n">
        <v>2.9</v>
      </c>
      <c r="AA232" s="43" t="n">
        <v>4.2</v>
      </c>
      <c r="AB232" s="43" t="n">
        <v>2.9</v>
      </c>
      <c r="AC232" s="43" t="n">
        <v>2.5</v>
      </c>
      <c r="AD232" s="43" t="n">
        <v>2.1</v>
      </c>
      <c r="AE232" s="43" t="n">
        <v>3</v>
      </c>
      <c r="AF232" s="43" t="n">
        <v>2.2</v>
      </c>
      <c r="AG232" s="43" t="n">
        <v>2.7</v>
      </c>
      <c r="AH232" s="43" t="n">
        <v>2.7</v>
      </c>
      <c r="AI232" s="43" t="n">
        <v>2.2</v>
      </c>
      <c r="AJ232" s="43" t="n">
        <v>1.6</v>
      </c>
      <c r="AK232" s="43" t="n">
        <v>2.2</v>
      </c>
      <c r="AL232" s="43" t="n">
        <v>2.1</v>
      </c>
      <c r="AM232" s="43" t="n">
        <v>3.3</v>
      </c>
      <c r="AN232" s="43" t="n">
        <v>1.8</v>
      </c>
      <c r="AO232" s="43" t="n">
        <v>1.9</v>
      </c>
      <c r="AP232" s="43" t="n">
        <v>1.4</v>
      </c>
      <c r="AQ232" s="43" t="n">
        <v>1.4</v>
      </c>
      <c r="AR232" s="43" t="n">
        <v>1.6</v>
      </c>
      <c r="AS232" s="43" t="n">
        <v>1.7</v>
      </c>
      <c r="AT232" s="43" t="n">
        <v>1.3</v>
      </c>
      <c r="AU232" s="43" t="n">
        <v>1.2</v>
      </c>
      <c r="AV232" s="43" t="n">
        <v>1.6</v>
      </c>
      <c r="AW232" s="43" t="n">
        <v>1.1</v>
      </c>
      <c r="AX232" s="43"/>
      <c r="AY232" s="42" t="s">
        <v>264</v>
      </c>
      <c r="AZ232" s="69"/>
      <c r="BA232" s="69"/>
      <c r="BB232" s="37"/>
      <c r="BC232" s="37"/>
      <c r="BD232" s="37"/>
      <c r="BF232" s="37"/>
      <c r="BG232" s="37"/>
      <c r="BV232" s="18"/>
      <c r="CI232" s="18"/>
      <c r="CS232" s="37"/>
    </row>
    <row r="233" customFormat="false" ht="11.25" hidden="false" customHeight="true" outlineLevel="0" collapsed="false">
      <c r="A233" s="70"/>
      <c r="B233" s="51" t="s">
        <v>117</v>
      </c>
      <c r="C233" s="49" t="str">
        <f aca="false">C232</f>
        <v>増田川下流</v>
      </c>
      <c r="D233" s="49" t="str">
        <f aca="false">D232</f>
        <v>毘沙門橋</v>
      </c>
      <c r="E233" s="49" t="str">
        <f aca="false">E232</f>
        <v>036-01</v>
      </c>
      <c r="F233" s="49" t="str">
        <f aca="false">F232</f>
        <v>Ｃ</v>
      </c>
      <c r="G233" s="50" t="n">
        <f aca="false">G232</f>
        <v>5</v>
      </c>
      <c r="H233" s="49" t="str">
        <f aca="false">H232</f>
        <v>毘沙門橋</v>
      </c>
      <c r="I233" s="52" t="n">
        <f aca="false">G233</f>
        <v>5</v>
      </c>
      <c r="J233" s="52" t="n">
        <f aca="false">I233</f>
        <v>5</v>
      </c>
      <c r="K233" s="52" t="n">
        <f aca="false">J233</f>
        <v>5</v>
      </c>
      <c r="L233" s="52" t="n">
        <f aca="false">K233</f>
        <v>5</v>
      </c>
      <c r="M233" s="52" t="n">
        <f aca="false">L233</f>
        <v>5</v>
      </c>
      <c r="N233" s="52" t="n">
        <f aca="false">M233</f>
        <v>5</v>
      </c>
      <c r="O233" s="52" t="n">
        <f aca="false">N233</f>
        <v>5</v>
      </c>
      <c r="P233" s="52" t="n">
        <f aca="false">O233</f>
        <v>5</v>
      </c>
      <c r="Q233" s="52" t="n">
        <f aca="false">P233</f>
        <v>5</v>
      </c>
      <c r="R233" s="52" t="n">
        <f aca="false">Q233</f>
        <v>5</v>
      </c>
      <c r="S233" s="52" t="n">
        <f aca="false">R233</f>
        <v>5</v>
      </c>
      <c r="T233" s="52" t="n">
        <f aca="false">S233</f>
        <v>5</v>
      </c>
      <c r="U233" s="52" t="n">
        <f aca="false">T233</f>
        <v>5</v>
      </c>
      <c r="V233" s="52" t="n">
        <f aca="false">U233</f>
        <v>5</v>
      </c>
      <c r="W233" s="52" t="n">
        <f aca="false">V233</f>
        <v>5</v>
      </c>
      <c r="X233" s="52" t="n">
        <f aca="false">W233</f>
        <v>5</v>
      </c>
      <c r="Y233" s="52" t="n">
        <f aca="false">X233</f>
        <v>5</v>
      </c>
      <c r="Z233" s="52" t="n">
        <f aca="false">Y233</f>
        <v>5</v>
      </c>
      <c r="AA233" s="52" t="n">
        <f aca="false">Z233</f>
        <v>5</v>
      </c>
      <c r="AB233" s="52" t="n">
        <f aca="false">AA233</f>
        <v>5</v>
      </c>
      <c r="AC233" s="52" t="n">
        <f aca="false">AB233</f>
        <v>5</v>
      </c>
      <c r="AD233" s="52" t="n">
        <f aca="false">AC233</f>
        <v>5</v>
      </c>
      <c r="AE233" s="52" t="n">
        <f aca="false">AD233</f>
        <v>5</v>
      </c>
      <c r="AF233" s="52" t="n">
        <f aca="false">AE233</f>
        <v>5</v>
      </c>
      <c r="AG233" s="52" t="n">
        <f aca="false">AF233</f>
        <v>5</v>
      </c>
      <c r="AH233" s="52" t="n">
        <f aca="false">AG233</f>
        <v>5</v>
      </c>
      <c r="AI233" s="52" t="n">
        <f aca="false">AH233</f>
        <v>5</v>
      </c>
      <c r="AJ233" s="52" t="n">
        <f aca="false">AI233</f>
        <v>5</v>
      </c>
      <c r="AK233" s="52" t="n">
        <f aca="false">AJ233</f>
        <v>5</v>
      </c>
      <c r="AL233" s="52" t="n">
        <f aca="false">AK233</f>
        <v>5</v>
      </c>
      <c r="AM233" s="52" t="n">
        <f aca="false">AL233</f>
        <v>5</v>
      </c>
      <c r="AN233" s="52" t="n">
        <f aca="false">AM233</f>
        <v>5</v>
      </c>
      <c r="AO233" s="52" t="n">
        <f aca="false">AN233</f>
        <v>5</v>
      </c>
      <c r="AP233" s="52" t="n">
        <f aca="false">AO233</f>
        <v>5</v>
      </c>
      <c r="AQ233" s="52" t="n">
        <f aca="false">AK233</f>
        <v>5</v>
      </c>
      <c r="AR233" s="52" t="n">
        <f aca="false">AL233</f>
        <v>5</v>
      </c>
      <c r="AS233" s="52" t="n">
        <f aca="false">AM233</f>
        <v>5</v>
      </c>
      <c r="AT233" s="52" t="n">
        <f aca="false">AN233</f>
        <v>5</v>
      </c>
      <c r="AU233" s="52" t="n">
        <f aca="false">AO233</f>
        <v>5</v>
      </c>
      <c r="AV233" s="52" t="n">
        <f aca="false">AP233</f>
        <v>5</v>
      </c>
      <c r="AW233" s="52" t="n">
        <f aca="false">AQ233</f>
        <v>5</v>
      </c>
      <c r="AX233" s="52"/>
      <c r="AY233" s="70"/>
      <c r="AZ233" s="70"/>
      <c r="BA233" s="70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</row>
    <row r="234" customFormat="false" ht="11.25" hidden="false" customHeight="true" outlineLevel="0" collapsed="false">
      <c r="A234" s="70"/>
      <c r="B234" s="51" t="s">
        <v>118</v>
      </c>
      <c r="C234" s="49" t="str">
        <f aca="false">C233</f>
        <v>増田川下流</v>
      </c>
      <c r="D234" s="49" t="str">
        <f aca="false">D233</f>
        <v>毘沙門橋</v>
      </c>
      <c r="E234" s="49" t="str">
        <f aca="false">E233</f>
        <v>036-01</v>
      </c>
      <c r="F234" s="53"/>
      <c r="G234" s="54" t="n">
        <f aca="false">IF(1-SMALL(AH231:AX231,3)&gt;0,1,IF(2-SMALL(AH231:AX231,3)&gt;0,2,IF(3-SMALL(AH231:AX231,3)&gt;0,3,IF(5-SMALL(AH231:AX231,3)&gt;0,5,IF(8-SMALL(AH231:AX231,3)&gt;0,8,IF(10-SMALL(AH231:AX231,3)&gt;0,10,20))))))</f>
        <v>2</v>
      </c>
      <c r="H234" s="49" t="str">
        <f aca="false">H233</f>
        <v>毘沙門橋</v>
      </c>
      <c r="I234" s="52" t="n">
        <f aca="false">G234</f>
        <v>2</v>
      </c>
      <c r="J234" s="52" t="n">
        <f aca="false">I234</f>
        <v>2</v>
      </c>
      <c r="K234" s="52" t="n">
        <f aca="false">J234</f>
        <v>2</v>
      </c>
      <c r="L234" s="52" t="n">
        <f aca="false">K234</f>
        <v>2</v>
      </c>
      <c r="M234" s="52" t="n">
        <f aca="false">L234</f>
        <v>2</v>
      </c>
      <c r="N234" s="52" t="n">
        <f aca="false">M234</f>
        <v>2</v>
      </c>
      <c r="O234" s="52" t="n">
        <f aca="false">N234</f>
        <v>2</v>
      </c>
      <c r="P234" s="52" t="n">
        <f aca="false">O234</f>
        <v>2</v>
      </c>
      <c r="Q234" s="52" t="n">
        <f aca="false">P234</f>
        <v>2</v>
      </c>
      <c r="R234" s="52" t="n">
        <f aca="false">Q234</f>
        <v>2</v>
      </c>
      <c r="S234" s="52" t="n">
        <f aca="false">R234</f>
        <v>2</v>
      </c>
      <c r="T234" s="52" t="n">
        <f aca="false">S234</f>
        <v>2</v>
      </c>
      <c r="U234" s="52" t="n">
        <f aca="false">T234</f>
        <v>2</v>
      </c>
      <c r="V234" s="52" t="n">
        <f aca="false">U234</f>
        <v>2</v>
      </c>
      <c r="W234" s="52" t="n">
        <f aca="false">V234</f>
        <v>2</v>
      </c>
      <c r="X234" s="52" t="n">
        <f aca="false">W234</f>
        <v>2</v>
      </c>
      <c r="Y234" s="52" t="n">
        <f aca="false">X234</f>
        <v>2</v>
      </c>
      <c r="Z234" s="52" t="n">
        <f aca="false">Y234</f>
        <v>2</v>
      </c>
      <c r="AA234" s="52" t="n">
        <f aca="false">Z234</f>
        <v>2</v>
      </c>
      <c r="AB234" s="52" t="n">
        <f aca="false">AA234</f>
        <v>2</v>
      </c>
      <c r="AC234" s="52" t="n">
        <f aca="false">AB234</f>
        <v>2</v>
      </c>
      <c r="AD234" s="52" t="n">
        <f aca="false">AC234</f>
        <v>2</v>
      </c>
      <c r="AE234" s="52" t="n">
        <f aca="false">AD234</f>
        <v>2</v>
      </c>
      <c r="AF234" s="52" t="n">
        <f aca="false">AE234</f>
        <v>2</v>
      </c>
      <c r="AG234" s="52" t="n">
        <f aca="false">AF234</f>
        <v>2</v>
      </c>
      <c r="AH234" s="52" t="n">
        <f aca="false">AG234</f>
        <v>2</v>
      </c>
      <c r="AI234" s="52" t="n">
        <f aca="false">AH234</f>
        <v>2</v>
      </c>
      <c r="AJ234" s="52" t="n">
        <f aca="false">AI234</f>
        <v>2</v>
      </c>
      <c r="AK234" s="52" t="n">
        <f aca="false">AJ234</f>
        <v>2</v>
      </c>
      <c r="AL234" s="52" t="n">
        <f aca="false">AK234</f>
        <v>2</v>
      </c>
      <c r="AM234" s="52" t="n">
        <f aca="false">AL234</f>
        <v>2</v>
      </c>
      <c r="AN234" s="52" t="n">
        <f aca="false">AM234</f>
        <v>2</v>
      </c>
      <c r="AO234" s="52" t="n">
        <f aca="false">AN234</f>
        <v>2</v>
      </c>
      <c r="AP234" s="52" t="n">
        <f aca="false">AO234</f>
        <v>2</v>
      </c>
      <c r="AQ234" s="52" t="n">
        <f aca="false">AK234</f>
        <v>2</v>
      </c>
      <c r="AR234" s="52" t="n">
        <f aca="false">AL234</f>
        <v>2</v>
      </c>
      <c r="AS234" s="52" t="n">
        <f aca="false">AM234</f>
        <v>2</v>
      </c>
      <c r="AT234" s="52" t="n">
        <f aca="false">AN234</f>
        <v>2</v>
      </c>
      <c r="AU234" s="52" t="n">
        <f aca="false">AO234</f>
        <v>2</v>
      </c>
      <c r="AV234" s="52" t="n">
        <f aca="false">AP234</f>
        <v>2</v>
      </c>
      <c r="AW234" s="52" t="n">
        <f aca="false">AQ234</f>
        <v>2</v>
      </c>
      <c r="AX234" s="52"/>
      <c r="AY234" s="70"/>
      <c r="AZ234" s="70"/>
      <c r="BA234" s="70"/>
      <c r="BP234" s="18"/>
      <c r="BQ234" s="18"/>
      <c r="BR234" s="18"/>
      <c r="BS234" s="18"/>
      <c r="BT234" s="18"/>
      <c r="BU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</row>
    <row r="235" customFormat="false" ht="10.5" hidden="false" customHeight="true" outlineLevel="0" collapsed="false">
      <c r="A235" s="68" t="s">
        <v>113</v>
      </c>
      <c r="B235" s="39" t="s">
        <v>71</v>
      </c>
      <c r="C235" s="42" t="s">
        <v>266</v>
      </c>
      <c r="D235" s="42" t="s">
        <v>267</v>
      </c>
      <c r="E235" s="40" t="s">
        <v>268</v>
      </c>
      <c r="F235" s="42" t="s">
        <v>62</v>
      </c>
      <c r="G235" s="41" t="n">
        <v>8</v>
      </c>
      <c r="H235" s="42" t="s">
        <v>267</v>
      </c>
      <c r="I235" s="43"/>
      <c r="J235" s="44" t="n">
        <v>19</v>
      </c>
      <c r="K235" s="44" t="n">
        <v>16</v>
      </c>
      <c r="L235" s="44" t="n">
        <v>8.6</v>
      </c>
      <c r="M235" s="44" t="n">
        <v>14</v>
      </c>
      <c r="N235" s="43" t="n">
        <v>10</v>
      </c>
      <c r="O235" s="43" t="n">
        <v>9.5</v>
      </c>
      <c r="P235" s="43" t="n">
        <v>7.8</v>
      </c>
      <c r="Q235" s="43" t="n">
        <v>5.3</v>
      </c>
      <c r="R235" s="43" t="n">
        <v>7.7</v>
      </c>
      <c r="S235" s="43" t="n">
        <v>4.9</v>
      </c>
      <c r="T235" s="43" t="n">
        <v>8.7</v>
      </c>
      <c r="U235" s="43" t="n">
        <v>7.3</v>
      </c>
      <c r="V235" s="43" t="n">
        <v>4.2</v>
      </c>
      <c r="W235" s="43" t="n">
        <v>13</v>
      </c>
      <c r="X235" s="43" t="n">
        <v>3.1</v>
      </c>
      <c r="Y235" s="43" t="n">
        <v>45</v>
      </c>
      <c r="Z235" s="43" t="n">
        <v>25</v>
      </c>
      <c r="AA235" s="43" t="n">
        <v>27</v>
      </c>
      <c r="AB235" s="43" t="n">
        <v>47</v>
      </c>
      <c r="AC235" s="43" t="n">
        <v>1.7</v>
      </c>
      <c r="AD235" s="43" t="n">
        <v>2.2</v>
      </c>
      <c r="AE235" s="43" t="n">
        <v>1.1</v>
      </c>
      <c r="AF235" s="43" t="n">
        <v>1.5</v>
      </c>
      <c r="AG235" s="43" t="n">
        <v>1.2</v>
      </c>
      <c r="AH235" s="43" t="n">
        <v>1.1</v>
      </c>
      <c r="AI235" s="43" t="n">
        <v>1.2</v>
      </c>
      <c r="AJ235" s="43" t="n">
        <v>0.9</v>
      </c>
      <c r="AK235" s="43" t="n">
        <v>1.1</v>
      </c>
      <c r="AL235" s="43" t="n">
        <v>0.8</v>
      </c>
      <c r="AM235" s="43" t="n">
        <v>0.8</v>
      </c>
      <c r="AN235" s="43" t="n">
        <v>1.3</v>
      </c>
      <c r="AO235" s="43" t="n">
        <v>0.9</v>
      </c>
      <c r="AP235" s="43" t="n">
        <v>1</v>
      </c>
      <c r="AQ235" s="43" t="n">
        <v>1</v>
      </c>
      <c r="AR235" s="43" t="n">
        <v>0.8</v>
      </c>
      <c r="AS235" s="43" t="n">
        <v>1</v>
      </c>
      <c r="AT235" s="43" t="n">
        <v>1</v>
      </c>
      <c r="AU235" s="43" t="n">
        <v>0.8</v>
      </c>
      <c r="AV235" s="43" t="n">
        <v>0.8</v>
      </c>
      <c r="AW235" s="43" t="n">
        <v>1</v>
      </c>
      <c r="AX235" s="43"/>
      <c r="AY235" s="42" t="s">
        <v>267</v>
      </c>
      <c r="AZ235" s="39"/>
      <c r="BA235" s="39"/>
    </row>
    <row r="236" customFormat="false" ht="10.5" hidden="false" customHeight="true" outlineLevel="0" collapsed="false">
      <c r="A236" s="68" t="s">
        <v>113</v>
      </c>
      <c r="B236" s="68" t="s">
        <v>60</v>
      </c>
      <c r="C236" s="42" t="s">
        <v>266</v>
      </c>
      <c r="D236" s="42" t="s">
        <v>267</v>
      </c>
      <c r="E236" s="40" t="s">
        <v>268</v>
      </c>
      <c r="F236" s="42" t="s">
        <v>62</v>
      </c>
      <c r="G236" s="41" t="n">
        <v>8</v>
      </c>
      <c r="H236" s="42" t="s">
        <v>267</v>
      </c>
      <c r="I236" s="43"/>
      <c r="J236" s="44" t="n">
        <v>16.1</v>
      </c>
      <c r="K236" s="44" t="n">
        <v>11.9</v>
      </c>
      <c r="L236" s="44" t="n">
        <v>10.4</v>
      </c>
      <c r="M236" s="44" t="n">
        <v>17</v>
      </c>
      <c r="N236" s="43" t="n">
        <v>7.8</v>
      </c>
      <c r="O236" s="43" t="n">
        <v>6.8</v>
      </c>
      <c r="P236" s="43" t="n">
        <v>5.2</v>
      </c>
      <c r="Q236" s="43" t="n">
        <v>5.4</v>
      </c>
      <c r="R236" s="43" t="n">
        <v>6.3</v>
      </c>
      <c r="S236" s="43" t="n">
        <v>5.1</v>
      </c>
      <c r="T236" s="43" t="n">
        <v>12.1</v>
      </c>
      <c r="U236" s="43" t="n">
        <v>7.4</v>
      </c>
      <c r="V236" s="43" t="n">
        <v>5.9</v>
      </c>
      <c r="W236" s="43" t="n">
        <v>12.1</v>
      </c>
      <c r="X236" s="43" t="n">
        <v>9.7</v>
      </c>
      <c r="Y236" s="43" t="n">
        <v>28.2</v>
      </c>
      <c r="Z236" s="43" t="n">
        <v>18.3</v>
      </c>
      <c r="AA236" s="43" t="n">
        <v>18.2</v>
      </c>
      <c r="AB236" s="43" t="n">
        <v>29.3</v>
      </c>
      <c r="AC236" s="43" t="n">
        <v>7.7</v>
      </c>
      <c r="AD236" s="43" t="n">
        <v>1.6</v>
      </c>
      <c r="AE236" s="43" t="n">
        <v>1</v>
      </c>
      <c r="AF236" s="43" t="n">
        <v>1.1</v>
      </c>
      <c r="AG236" s="43" t="n">
        <v>1</v>
      </c>
      <c r="AH236" s="43" t="n">
        <v>0.9</v>
      </c>
      <c r="AI236" s="43" t="n">
        <v>0.9</v>
      </c>
      <c r="AJ236" s="43" t="n">
        <v>0.8</v>
      </c>
      <c r="AK236" s="43" t="n">
        <v>0.9</v>
      </c>
      <c r="AL236" s="43" t="n">
        <v>0.9</v>
      </c>
      <c r="AM236" s="43" t="n">
        <v>0.9</v>
      </c>
      <c r="AN236" s="43" t="n">
        <v>0.9</v>
      </c>
      <c r="AO236" s="43" t="n">
        <v>0.8</v>
      </c>
      <c r="AP236" s="43" t="n">
        <v>1.1</v>
      </c>
      <c r="AQ236" s="43" t="n">
        <v>0.8</v>
      </c>
      <c r="AR236" s="43" t="n">
        <v>0.7</v>
      </c>
      <c r="AS236" s="43" t="n">
        <v>0.9</v>
      </c>
      <c r="AT236" s="43" t="n">
        <v>0.9</v>
      </c>
      <c r="AU236" s="43" t="n">
        <v>0.8</v>
      </c>
      <c r="AV236" s="43" t="n">
        <v>0.7</v>
      </c>
      <c r="AW236" s="43" t="n">
        <v>0.9</v>
      </c>
      <c r="AX236" s="43"/>
      <c r="AY236" s="42" t="s">
        <v>267</v>
      </c>
      <c r="AZ236" s="69"/>
      <c r="BA236" s="69"/>
      <c r="BV236" s="18"/>
      <c r="CI236" s="18"/>
    </row>
    <row r="237" customFormat="false" ht="11.25" hidden="false" customHeight="true" outlineLevel="0" collapsed="false">
      <c r="A237" s="70"/>
      <c r="B237" s="51" t="s">
        <v>117</v>
      </c>
      <c r="C237" s="49" t="str">
        <f aca="false">C236</f>
        <v>下堀用水路</v>
      </c>
      <c r="D237" s="49" t="str">
        <f aca="false">D236</f>
        <v>境橋</v>
      </c>
      <c r="E237" s="49" t="str">
        <f aca="false">E236</f>
        <v>037-01</v>
      </c>
      <c r="F237" s="49" t="str">
        <f aca="false">F236</f>
        <v>Ｄ</v>
      </c>
      <c r="G237" s="50" t="n">
        <f aca="false">G236</f>
        <v>8</v>
      </c>
      <c r="H237" s="49" t="str">
        <f aca="false">H236</f>
        <v>境橋</v>
      </c>
      <c r="I237" s="52" t="n">
        <f aca="false">G237</f>
        <v>8</v>
      </c>
      <c r="J237" s="52" t="n">
        <f aca="false">I237</f>
        <v>8</v>
      </c>
      <c r="K237" s="52" t="n">
        <f aca="false">J237</f>
        <v>8</v>
      </c>
      <c r="L237" s="52" t="n">
        <f aca="false">K237</f>
        <v>8</v>
      </c>
      <c r="M237" s="52" t="n">
        <f aca="false">L237</f>
        <v>8</v>
      </c>
      <c r="N237" s="52" t="n">
        <f aca="false">M237</f>
        <v>8</v>
      </c>
      <c r="O237" s="52" t="n">
        <f aca="false">N237</f>
        <v>8</v>
      </c>
      <c r="P237" s="52" t="n">
        <f aca="false">O237</f>
        <v>8</v>
      </c>
      <c r="Q237" s="52" t="n">
        <f aca="false">P237</f>
        <v>8</v>
      </c>
      <c r="R237" s="52" t="n">
        <f aca="false">Q237</f>
        <v>8</v>
      </c>
      <c r="S237" s="52" t="n">
        <f aca="false">R237</f>
        <v>8</v>
      </c>
      <c r="T237" s="52" t="n">
        <f aca="false">S237</f>
        <v>8</v>
      </c>
      <c r="U237" s="52" t="n">
        <f aca="false">T237</f>
        <v>8</v>
      </c>
      <c r="V237" s="52" t="n">
        <f aca="false">U237</f>
        <v>8</v>
      </c>
      <c r="W237" s="52" t="n">
        <f aca="false">V237</f>
        <v>8</v>
      </c>
      <c r="X237" s="52" t="n">
        <f aca="false">W237</f>
        <v>8</v>
      </c>
      <c r="Y237" s="52" t="n">
        <f aca="false">X237</f>
        <v>8</v>
      </c>
      <c r="Z237" s="52" t="n">
        <f aca="false">Y237</f>
        <v>8</v>
      </c>
      <c r="AA237" s="52" t="n">
        <f aca="false">Z237</f>
        <v>8</v>
      </c>
      <c r="AB237" s="52" t="n">
        <f aca="false">AA237</f>
        <v>8</v>
      </c>
      <c r="AC237" s="52" t="n">
        <f aca="false">AB237</f>
        <v>8</v>
      </c>
      <c r="AD237" s="52" t="n">
        <f aca="false">AC237</f>
        <v>8</v>
      </c>
      <c r="AE237" s="52" t="n">
        <f aca="false">AD237</f>
        <v>8</v>
      </c>
      <c r="AF237" s="52" t="n">
        <f aca="false">AE237</f>
        <v>8</v>
      </c>
      <c r="AG237" s="52" t="n">
        <f aca="false">AF237</f>
        <v>8</v>
      </c>
      <c r="AH237" s="52" t="n">
        <f aca="false">AG237</f>
        <v>8</v>
      </c>
      <c r="AI237" s="52" t="n">
        <f aca="false">AH237</f>
        <v>8</v>
      </c>
      <c r="AJ237" s="52" t="n">
        <f aca="false">AI237</f>
        <v>8</v>
      </c>
      <c r="AK237" s="52" t="n">
        <f aca="false">AJ237</f>
        <v>8</v>
      </c>
      <c r="AL237" s="52" t="n">
        <f aca="false">AK237</f>
        <v>8</v>
      </c>
      <c r="AM237" s="52" t="n">
        <f aca="false">AL237</f>
        <v>8</v>
      </c>
      <c r="AN237" s="52" t="n">
        <f aca="false">AM237</f>
        <v>8</v>
      </c>
      <c r="AO237" s="52" t="n">
        <f aca="false">AN237</f>
        <v>8</v>
      </c>
      <c r="AP237" s="52" t="n">
        <f aca="false">AO237</f>
        <v>8</v>
      </c>
      <c r="AQ237" s="52" t="n">
        <v>5</v>
      </c>
      <c r="AR237" s="52" t="n">
        <v>5</v>
      </c>
      <c r="AS237" s="52" t="n">
        <v>5</v>
      </c>
      <c r="AT237" s="52" t="n">
        <v>5</v>
      </c>
      <c r="AU237" s="52" t="n">
        <v>5</v>
      </c>
      <c r="AV237" s="52" t="n">
        <v>5</v>
      </c>
      <c r="AW237" s="52" t="n">
        <v>5</v>
      </c>
      <c r="AX237" s="52"/>
      <c r="AY237" s="70"/>
      <c r="AZ237" s="70"/>
      <c r="BA237" s="70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</row>
    <row r="238" customFormat="false" ht="11.25" hidden="false" customHeight="true" outlineLevel="0" collapsed="false">
      <c r="A238" s="70"/>
      <c r="B238" s="51" t="s">
        <v>118</v>
      </c>
      <c r="C238" s="49" t="str">
        <f aca="false">C237</f>
        <v>下堀用水路</v>
      </c>
      <c r="D238" s="49" t="str">
        <f aca="false">D237</f>
        <v>境橋</v>
      </c>
      <c r="E238" s="49" t="str">
        <f aca="false">E237</f>
        <v>037-01</v>
      </c>
      <c r="F238" s="53"/>
      <c r="G238" s="54" t="n">
        <f aca="false">IF(1-SMALL(AH235:AX235,3)&gt;0,1,IF(2-SMALL(AH235:AX235,3)&gt;0,2,IF(3-SMALL(AH235:AX235,3)&gt;0,3,IF(5-SMALL(AH235:AX235,3)&gt;0,5,IF(8-SMALL(AH235:AX235,3)&gt;0,8,IF(10-SMALL(AH235:AX235,3)&gt;0,10,20))))))</f>
        <v>1</v>
      </c>
      <c r="H238" s="49" t="str">
        <f aca="false">H237</f>
        <v>境橋</v>
      </c>
      <c r="I238" s="52" t="n">
        <f aca="false">G238</f>
        <v>1</v>
      </c>
      <c r="J238" s="52" t="n">
        <f aca="false">I238</f>
        <v>1</v>
      </c>
      <c r="K238" s="52" t="n">
        <f aca="false">J238</f>
        <v>1</v>
      </c>
      <c r="L238" s="52" t="n">
        <f aca="false">K238</f>
        <v>1</v>
      </c>
      <c r="M238" s="52" t="n">
        <f aca="false">L238</f>
        <v>1</v>
      </c>
      <c r="N238" s="52" t="n">
        <f aca="false">M238</f>
        <v>1</v>
      </c>
      <c r="O238" s="52" t="n">
        <f aca="false">N238</f>
        <v>1</v>
      </c>
      <c r="P238" s="52" t="n">
        <f aca="false">O238</f>
        <v>1</v>
      </c>
      <c r="Q238" s="52" t="n">
        <f aca="false">P238</f>
        <v>1</v>
      </c>
      <c r="R238" s="52" t="n">
        <f aca="false">Q238</f>
        <v>1</v>
      </c>
      <c r="S238" s="52" t="n">
        <f aca="false">R238</f>
        <v>1</v>
      </c>
      <c r="T238" s="52" t="n">
        <f aca="false">S238</f>
        <v>1</v>
      </c>
      <c r="U238" s="52" t="n">
        <f aca="false">T238</f>
        <v>1</v>
      </c>
      <c r="V238" s="52" t="n">
        <f aca="false">U238</f>
        <v>1</v>
      </c>
      <c r="W238" s="52" t="n">
        <f aca="false">V238</f>
        <v>1</v>
      </c>
      <c r="X238" s="52" t="n">
        <f aca="false">W238</f>
        <v>1</v>
      </c>
      <c r="Y238" s="52" t="n">
        <f aca="false">X238</f>
        <v>1</v>
      </c>
      <c r="Z238" s="52" t="n">
        <f aca="false">Y238</f>
        <v>1</v>
      </c>
      <c r="AA238" s="52" t="n">
        <f aca="false">Z238</f>
        <v>1</v>
      </c>
      <c r="AB238" s="52" t="n">
        <f aca="false">AA238</f>
        <v>1</v>
      </c>
      <c r="AC238" s="52" t="n">
        <f aca="false">AB238</f>
        <v>1</v>
      </c>
      <c r="AD238" s="52" t="n">
        <f aca="false">AC238</f>
        <v>1</v>
      </c>
      <c r="AE238" s="52" t="n">
        <f aca="false">AD238</f>
        <v>1</v>
      </c>
      <c r="AF238" s="52" t="n">
        <f aca="false">AE238</f>
        <v>1</v>
      </c>
      <c r="AG238" s="52" t="n">
        <f aca="false">AF238</f>
        <v>1</v>
      </c>
      <c r="AH238" s="52" t="n">
        <f aca="false">AG238</f>
        <v>1</v>
      </c>
      <c r="AI238" s="52" t="n">
        <f aca="false">AH238</f>
        <v>1</v>
      </c>
      <c r="AJ238" s="52" t="n">
        <f aca="false">AI238</f>
        <v>1</v>
      </c>
      <c r="AK238" s="52" t="n">
        <f aca="false">AJ238</f>
        <v>1</v>
      </c>
      <c r="AL238" s="52" t="n">
        <f aca="false">AK238</f>
        <v>1</v>
      </c>
      <c r="AM238" s="52" t="n">
        <f aca="false">AL238</f>
        <v>1</v>
      </c>
      <c r="AN238" s="52" t="n">
        <f aca="false">AM238</f>
        <v>1</v>
      </c>
      <c r="AO238" s="52" t="n">
        <f aca="false">AN238</f>
        <v>1</v>
      </c>
      <c r="AP238" s="52" t="n">
        <f aca="false">AO238</f>
        <v>1</v>
      </c>
      <c r="AQ238" s="52"/>
      <c r="AR238" s="52"/>
      <c r="AS238" s="52"/>
      <c r="AT238" s="52"/>
      <c r="AU238" s="52"/>
      <c r="AV238" s="52"/>
      <c r="AW238" s="52"/>
      <c r="AX238" s="52"/>
      <c r="AY238" s="70"/>
      <c r="AZ238" s="70"/>
      <c r="BA238" s="70"/>
      <c r="BP238" s="18"/>
      <c r="BQ238" s="18"/>
      <c r="BR238" s="18"/>
      <c r="BS238" s="18"/>
      <c r="BT238" s="18"/>
      <c r="BU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</row>
    <row r="239" customFormat="false" ht="11.25" hidden="false" customHeight="true" outlineLevel="0" collapsed="false">
      <c r="A239" s="68" t="s">
        <v>113</v>
      </c>
      <c r="B239" s="39" t="s">
        <v>71</v>
      </c>
      <c r="C239" s="42" t="s">
        <v>269</v>
      </c>
      <c r="D239" s="42" t="s">
        <v>270</v>
      </c>
      <c r="E239" s="40" t="s">
        <v>271</v>
      </c>
      <c r="F239" s="42" t="s">
        <v>54</v>
      </c>
      <c r="G239" s="41" t="n">
        <v>2</v>
      </c>
      <c r="H239" s="42" t="s">
        <v>270</v>
      </c>
      <c r="I239" s="43" t="n">
        <v>1.6</v>
      </c>
      <c r="J239" s="44"/>
      <c r="K239" s="44"/>
      <c r="L239" s="44"/>
      <c r="M239" s="44" t="n">
        <v>1.5</v>
      </c>
      <c r="N239" s="43" t="n">
        <v>1.4</v>
      </c>
      <c r="O239" s="43" t="n">
        <v>1.5</v>
      </c>
      <c r="P239" s="43" t="n">
        <v>2.6</v>
      </c>
      <c r="Q239" s="43" t="n">
        <v>1.7</v>
      </c>
      <c r="R239" s="43" t="n">
        <v>1.5</v>
      </c>
      <c r="S239" s="43" t="n">
        <v>1.4</v>
      </c>
      <c r="T239" s="43" t="n">
        <v>1.3</v>
      </c>
      <c r="U239" s="43" t="n">
        <v>1.6</v>
      </c>
      <c r="V239" s="43" t="n">
        <v>2.5</v>
      </c>
      <c r="W239" s="43" t="n">
        <v>2.5</v>
      </c>
      <c r="X239" s="43" t="n">
        <v>1.5</v>
      </c>
      <c r="Y239" s="43" t="n">
        <v>1.7</v>
      </c>
      <c r="Z239" s="43" t="n">
        <v>1.6</v>
      </c>
      <c r="AA239" s="43" t="n">
        <v>1.8</v>
      </c>
      <c r="AB239" s="43" t="n">
        <v>1.7</v>
      </c>
      <c r="AC239" s="43" t="n">
        <v>2</v>
      </c>
      <c r="AD239" s="43" t="n">
        <v>1.4</v>
      </c>
      <c r="AE239" s="43" t="n">
        <v>1.7</v>
      </c>
      <c r="AF239" s="43" t="n">
        <v>3.1</v>
      </c>
      <c r="AG239" s="43" t="n">
        <v>1.3</v>
      </c>
      <c r="AH239" s="43" t="n">
        <v>1.3</v>
      </c>
      <c r="AI239" s="43" t="n">
        <v>1.3</v>
      </c>
      <c r="AJ239" s="43" t="n">
        <v>1.1</v>
      </c>
      <c r="AK239" s="43" t="n">
        <v>1.2</v>
      </c>
      <c r="AL239" s="43" t="n">
        <v>1.1</v>
      </c>
      <c r="AM239" s="43" t="n">
        <v>0.9</v>
      </c>
      <c r="AN239" s="43" t="n">
        <v>1.1</v>
      </c>
      <c r="AO239" s="43" t="n">
        <v>0.8</v>
      </c>
      <c r="AP239" s="43" t="n">
        <v>0.9</v>
      </c>
      <c r="AQ239" s="43" t="n">
        <v>0.9</v>
      </c>
      <c r="AR239" s="43" t="n">
        <v>0.8</v>
      </c>
      <c r="AS239" s="43" t="n">
        <v>1.1</v>
      </c>
      <c r="AT239" s="43" t="n">
        <v>1.2</v>
      </c>
      <c r="AU239" s="43" t="n">
        <v>0.9</v>
      </c>
      <c r="AV239" s="43" t="n">
        <v>1.1</v>
      </c>
      <c r="AW239" s="43" t="n">
        <v>1</v>
      </c>
      <c r="AX239" s="43"/>
      <c r="AY239" s="42" t="s">
        <v>270</v>
      </c>
      <c r="AZ239" s="39"/>
      <c r="BA239" s="39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</row>
    <row r="240" customFormat="false" ht="11.25" hidden="false" customHeight="true" outlineLevel="0" collapsed="false">
      <c r="A240" s="68" t="s">
        <v>113</v>
      </c>
      <c r="B240" s="68" t="s">
        <v>60</v>
      </c>
      <c r="C240" s="42" t="s">
        <v>269</v>
      </c>
      <c r="D240" s="42" t="s">
        <v>270</v>
      </c>
      <c r="E240" s="40" t="s">
        <v>271</v>
      </c>
      <c r="F240" s="42" t="s">
        <v>54</v>
      </c>
      <c r="G240" s="41" t="n">
        <v>2</v>
      </c>
      <c r="H240" s="42" t="s">
        <v>270</v>
      </c>
      <c r="I240" s="43"/>
      <c r="J240" s="44" t="n">
        <v>1.6</v>
      </c>
      <c r="K240" s="44" t="n">
        <v>1.5</v>
      </c>
      <c r="L240" s="44" t="n">
        <v>1.1</v>
      </c>
      <c r="M240" s="44" t="n">
        <v>1.15</v>
      </c>
      <c r="N240" s="43" t="n">
        <v>1.4</v>
      </c>
      <c r="O240" s="43" t="n">
        <v>1.3</v>
      </c>
      <c r="P240" s="43" t="n">
        <v>2</v>
      </c>
      <c r="Q240" s="43" t="n">
        <v>1.4</v>
      </c>
      <c r="R240" s="43" t="n">
        <v>1.2</v>
      </c>
      <c r="S240" s="43" t="n">
        <v>1.2</v>
      </c>
      <c r="T240" s="43" t="n">
        <v>1.1</v>
      </c>
      <c r="U240" s="43" t="n">
        <v>1.3</v>
      </c>
      <c r="V240" s="43" t="n">
        <v>1.8</v>
      </c>
      <c r="W240" s="43" t="n">
        <v>1.9</v>
      </c>
      <c r="X240" s="43" t="n">
        <v>1.4</v>
      </c>
      <c r="Y240" s="43" t="n">
        <v>1.5</v>
      </c>
      <c r="Z240" s="43" t="n">
        <v>1.7</v>
      </c>
      <c r="AA240" s="43" t="n">
        <v>1.7</v>
      </c>
      <c r="AB240" s="43" t="n">
        <v>1.4</v>
      </c>
      <c r="AC240" s="43" t="n">
        <v>1.5</v>
      </c>
      <c r="AD240" s="43" t="n">
        <v>1.3</v>
      </c>
      <c r="AE240" s="43" t="n">
        <v>1.4</v>
      </c>
      <c r="AF240" s="43" t="n">
        <v>2.3</v>
      </c>
      <c r="AG240" s="43" t="n">
        <v>1.1</v>
      </c>
      <c r="AH240" s="43" t="n">
        <v>1.3</v>
      </c>
      <c r="AI240" s="43" t="n">
        <v>1.1</v>
      </c>
      <c r="AJ240" s="43" t="n">
        <v>0.9</v>
      </c>
      <c r="AK240" s="43" t="n">
        <v>1</v>
      </c>
      <c r="AL240" s="43" t="n">
        <v>0.9</v>
      </c>
      <c r="AM240" s="43" t="n">
        <v>0.9</v>
      </c>
      <c r="AN240" s="43" t="n">
        <v>1</v>
      </c>
      <c r="AO240" s="43" t="n">
        <v>0.8</v>
      </c>
      <c r="AP240" s="43" t="n">
        <v>0.8</v>
      </c>
      <c r="AQ240" s="43" t="n">
        <v>0.8</v>
      </c>
      <c r="AR240" s="43" t="n">
        <v>0.8</v>
      </c>
      <c r="AS240" s="43" t="n">
        <v>0.9</v>
      </c>
      <c r="AT240" s="43" t="n">
        <v>1.1</v>
      </c>
      <c r="AU240" s="43" t="n">
        <v>0.8</v>
      </c>
      <c r="AV240" s="43" t="n">
        <v>1</v>
      </c>
      <c r="AW240" s="43" t="n">
        <v>1.1</v>
      </c>
      <c r="AX240" s="43"/>
      <c r="AY240" s="42" t="s">
        <v>270</v>
      </c>
      <c r="AZ240" s="69"/>
      <c r="BA240" s="69"/>
      <c r="BP240" s="18"/>
      <c r="BQ240" s="18"/>
      <c r="BR240" s="18"/>
      <c r="BS240" s="18"/>
      <c r="BT240" s="18"/>
      <c r="BU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</row>
    <row r="241" customFormat="false" ht="11.1" hidden="false" customHeight="true" outlineLevel="0" collapsed="false">
      <c r="A241" s="70"/>
      <c r="B241" s="51" t="s">
        <v>117</v>
      </c>
      <c r="C241" s="49" t="str">
        <f aca="false">C240</f>
        <v>北上川</v>
      </c>
      <c r="D241" s="49" t="str">
        <f aca="false">D240</f>
        <v>登米大橋</v>
      </c>
      <c r="E241" s="49" t="str">
        <f aca="false">E240</f>
        <v>038-01</v>
      </c>
      <c r="F241" s="49" t="str">
        <f aca="false">F240</f>
        <v>Ａ</v>
      </c>
      <c r="G241" s="50" t="n">
        <f aca="false">G240</f>
        <v>2</v>
      </c>
      <c r="H241" s="49" t="str">
        <f aca="false">H240</f>
        <v>登米大橋</v>
      </c>
      <c r="I241" s="52" t="n">
        <f aca="false">G241</f>
        <v>2</v>
      </c>
      <c r="J241" s="52" t="n">
        <f aca="false">I241</f>
        <v>2</v>
      </c>
      <c r="K241" s="52" t="n">
        <f aca="false">J241</f>
        <v>2</v>
      </c>
      <c r="L241" s="52" t="n">
        <f aca="false">K241</f>
        <v>2</v>
      </c>
      <c r="M241" s="52" t="n">
        <f aca="false">L241</f>
        <v>2</v>
      </c>
      <c r="N241" s="52" t="n">
        <f aca="false">M241</f>
        <v>2</v>
      </c>
      <c r="O241" s="52" t="n">
        <f aca="false">N241</f>
        <v>2</v>
      </c>
      <c r="P241" s="52" t="n">
        <f aca="false">O241</f>
        <v>2</v>
      </c>
      <c r="Q241" s="52" t="n">
        <f aca="false">P241</f>
        <v>2</v>
      </c>
      <c r="R241" s="52" t="n">
        <f aca="false">Q241</f>
        <v>2</v>
      </c>
      <c r="S241" s="52" t="n">
        <f aca="false">R241</f>
        <v>2</v>
      </c>
      <c r="T241" s="52" t="n">
        <f aca="false">S241</f>
        <v>2</v>
      </c>
      <c r="U241" s="52" t="n">
        <f aca="false">T241</f>
        <v>2</v>
      </c>
      <c r="V241" s="52" t="n">
        <f aca="false">U241</f>
        <v>2</v>
      </c>
      <c r="W241" s="52" t="n">
        <f aca="false">V241</f>
        <v>2</v>
      </c>
      <c r="X241" s="52" t="n">
        <f aca="false">W241</f>
        <v>2</v>
      </c>
      <c r="Y241" s="52" t="n">
        <f aca="false">X241</f>
        <v>2</v>
      </c>
      <c r="Z241" s="52" t="n">
        <f aca="false">Y241</f>
        <v>2</v>
      </c>
      <c r="AA241" s="52" t="n">
        <f aca="false">Z241</f>
        <v>2</v>
      </c>
      <c r="AB241" s="52" t="n">
        <f aca="false">AA241</f>
        <v>2</v>
      </c>
      <c r="AC241" s="52" t="n">
        <f aca="false">AB241</f>
        <v>2</v>
      </c>
      <c r="AD241" s="52" t="n">
        <f aca="false">AC241</f>
        <v>2</v>
      </c>
      <c r="AE241" s="52" t="n">
        <f aca="false">AD241</f>
        <v>2</v>
      </c>
      <c r="AF241" s="52" t="n">
        <f aca="false">AE241</f>
        <v>2</v>
      </c>
      <c r="AG241" s="52" t="n">
        <f aca="false">AF241</f>
        <v>2</v>
      </c>
      <c r="AH241" s="52" t="n">
        <f aca="false">AG241</f>
        <v>2</v>
      </c>
      <c r="AI241" s="52" t="n">
        <f aca="false">AH241</f>
        <v>2</v>
      </c>
      <c r="AJ241" s="52" t="n">
        <f aca="false">AI241</f>
        <v>2</v>
      </c>
      <c r="AK241" s="52" t="n">
        <f aca="false">AJ241</f>
        <v>2</v>
      </c>
      <c r="AL241" s="52" t="n">
        <f aca="false">AK241</f>
        <v>2</v>
      </c>
      <c r="AM241" s="52" t="n">
        <f aca="false">AL241</f>
        <v>2</v>
      </c>
      <c r="AN241" s="52" t="n">
        <f aca="false">AM241</f>
        <v>2</v>
      </c>
      <c r="AO241" s="52" t="n">
        <f aca="false">AN241</f>
        <v>2</v>
      </c>
      <c r="AP241" s="52" t="n">
        <f aca="false">AO241</f>
        <v>2</v>
      </c>
      <c r="AQ241" s="52" t="n">
        <f aca="false">AK241</f>
        <v>2</v>
      </c>
      <c r="AR241" s="52" t="n">
        <f aca="false">AL241</f>
        <v>2</v>
      </c>
      <c r="AS241" s="52" t="n">
        <f aca="false">AM241</f>
        <v>2</v>
      </c>
      <c r="AT241" s="52" t="n">
        <f aca="false">AN241</f>
        <v>2</v>
      </c>
      <c r="AU241" s="52" t="n">
        <f aca="false">AO241</f>
        <v>2</v>
      </c>
      <c r="AV241" s="52" t="n">
        <f aca="false">AP241</f>
        <v>2</v>
      </c>
      <c r="AW241" s="52"/>
      <c r="AX241" s="52"/>
      <c r="AY241" s="70"/>
      <c r="AZ241" s="70"/>
      <c r="BA241" s="70"/>
      <c r="BE241" s="37"/>
      <c r="BG241" s="37"/>
      <c r="CS241" s="37"/>
    </row>
    <row r="242" customFormat="false" ht="11.1" hidden="false" customHeight="true" outlineLevel="0" collapsed="false">
      <c r="A242" s="70"/>
      <c r="B242" s="51" t="s">
        <v>118</v>
      </c>
      <c r="C242" s="49" t="str">
        <f aca="false">C241</f>
        <v>北上川</v>
      </c>
      <c r="D242" s="49" t="str">
        <f aca="false">D241</f>
        <v>登米大橋</v>
      </c>
      <c r="E242" s="49" t="str">
        <f aca="false">E241</f>
        <v>038-01</v>
      </c>
      <c r="F242" s="53"/>
      <c r="G242" s="54" t="n">
        <f aca="false">IF(1-SMALL(AH239:AX239,3)&gt;0,1,IF(2-SMALL(AH239:AX239,3)&gt;0,2,IF(3-SMALL(AH239:AX239,3)&gt;0,3,IF(5-SMALL(AH239:AX239,3)&gt;0,5,IF(8-SMALL(AH239:AX239,3)&gt;0,8,IF(10-SMALL(AH239:AX239,3)&gt;0,10,20))))))</f>
        <v>1</v>
      </c>
      <c r="H242" s="49" t="str">
        <f aca="false">H241</f>
        <v>登米大橋</v>
      </c>
      <c r="I242" s="52" t="n">
        <f aca="false">G242</f>
        <v>1</v>
      </c>
      <c r="J242" s="52" t="n">
        <f aca="false">I242</f>
        <v>1</v>
      </c>
      <c r="K242" s="52" t="n">
        <f aca="false">J242</f>
        <v>1</v>
      </c>
      <c r="L242" s="52" t="n">
        <f aca="false">K242</f>
        <v>1</v>
      </c>
      <c r="M242" s="52" t="n">
        <f aca="false">L242</f>
        <v>1</v>
      </c>
      <c r="N242" s="52" t="n">
        <f aca="false">M242</f>
        <v>1</v>
      </c>
      <c r="O242" s="52" t="n">
        <f aca="false">N242</f>
        <v>1</v>
      </c>
      <c r="P242" s="52" t="n">
        <f aca="false">O242</f>
        <v>1</v>
      </c>
      <c r="Q242" s="52" t="n">
        <f aca="false">P242</f>
        <v>1</v>
      </c>
      <c r="R242" s="52" t="n">
        <f aca="false">Q242</f>
        <v>1</v>
      </c>
      <c r="S242" s="52" t="n">
        <f aca="false">R242</f>
        <v>1</v>
      </c>
      <c r="T242" s="52" t="n">
        <f aca="false">S242</f>
        <v>1</v>
      </c>
      <c r="U242" s="52" t="n">
        <f aca="false">T242</f>
        <v>1</v>
      </c>
      <c r="V242" s="52" t="n">
        <f aca="false">U242</f>
        <v>1</v>
      </c>
      <c r="W242" s="52" t="n">
        <f aca="false">V242</f>
        <v>1</v>
      </c>
      <c r="X242" s="52" t="n">
        <f aca="false">W242</f>
        <v>1</v>
      </c>
      <c r="Y242" s="52" t="n">
        <f aca="false">X242</f>
        <v>1</v>
      </c>
      <c r="Z242" s="52" t="n">
        <f aca="false">Y242</f>
        <v>1</v>
      </c>
      <c r="AA242" s="52" t="n">
        <f aca="false">Z242</f>
        <v>1</v>
      </c>
      <c r="AB242" s="52" t="n">
        <f aca="false">AA242</f>
        <v>1</v>
      </c>
      <c r="AC242" s="52" t="n">
        <f aca="false">AB242</f>
        <v>1</v>
      </c>
      <c r="AD242" s="52" t="n">
        <f aca="false">AC242</f>
        <v>1</v>
      </c>
      <c r="AE242" s="52" t="n">
        <f aca="false">AD242</f>
        <v>1</v>
      </c>
      <c r="AF242" s="52" t="n">
        <f aca="false">AE242</f>
        <v>1</v>
      </c>
      <c r="AG242" s="52" t="n">
        <f aca="false">AF242</f>
        <v>1</v>
      </c>
      <c r="AH242" s="52" t="n">
        <f aca="false">AG242</f>
        <v>1</v>
      </c>
      <c r="AI242" s="52" t="n">
        <f aca="false">AH242</f>
        <v>1</v>
      </c>
      <c r="AJ242" s="52" t="n">
        <f aca="false">AI242</f>
        <v>1</v>
      </c>
      <c r="AK242" s="52" t="n">
        <f aca="false">AJ242</f>
        <v>1</v>
      </c>
      <c r="AL242" s="52" t="n">
        <f aca="false">AK242</f>
        <v>1</v>
      </c>
      <c r="AM242" s="52" t="n">
        <f aca="false">AL242</f>
        <v>1</v>
      </c>
      <c r="AN242" s="52" t="n">
        <f aca="false">AM242</f>
        <v>1</v>
      </c>
      <c r="AO242" s="52" t="n">
        <f aca="false">AN242</f>
        <v>1</v>
      </c>
      <c r="AP242" s="52" t="n">
        <f aca="false">AO242</f>
        <v>1</v>
      </c>
      <c r="AQ242" s="52" t="n">
        <f aca="false">AK242</f>
        <v>1</v>
      </c>
      <c r="AR242" s="52" t="n">
        <f aca="false">AL242</f>
        <v>1</v>
      </c>
      <c r="AS242" s="52" t="n">
        <f aca="false">AM242</f>
        <v>1</v>
      </c>
      <c r="AT242" s="52" t="n">
        <f aca="false">AN242</f>
        <v>1</v>
      </c>
      <c r="AU242" s="52" t="n">
        <f aca="false">AO242</f>
        <v>1</v>
      </c>
      <c r="AV242" s="52" t="n">
        <f aca="false">AP242</f>
        <v>1</v>
      </c>
      <c r="AW242" s="52"/>
      <c r="AX242" s="52"/>
      <c r="AY242" s="70"/>
      <c r="AZ242" s="70"/>
      <c r="BA242" s="70"/>
      <c r="BB242" s="37"/>
      <c r="BC242" s="37"/>
      <c r="BD242" s="37"/>
      <c r="BF242" s="37"/>
      <c r="BG242" s="37"/>
      <c r="BV242" s="18"/>
      <c r="CI242" s="18"/>
      <c r="CS242" s="37"/>
    </row>
    <row r="243" customFormat="false" ht="11.25" hidden="false" customHeight="true" outlineLevel="0" collapsed="false">
      <c r="A243" s="68" t="s">
        <v>146</v>
      </c>
      <c r="B243" s="39" t="s">
        <v>71</v>
      </c>
      <c r="C243" s="42" t="s">
        <v>269</v>
      </c>
      <c r="D243" s="42" t="s">
        <v>272</v>
      </c>
      <c r="E243" s="40" t="s">
        <v>273</v>
      </c>
      <c r="F243" s="42" t="s">
        <v>54</v>
      </c>
      <c r="G243" s="41" t="n">
        <v>2</v>
      </c>
      <c r="H243" s="42" t="s">
        <v>274</v>
      </c>
      <c r="I243" s="43"/>
      <c r="J243" s="44"/>
      <c r="K243" s="44"/>
      <c r="L243" s="44"/>
      <c r="M243" s="44"/>
      <c r="N243" s="43" t="n">
        <v>1.4</v>
      </c>
      <c r="O243" s="43" t="n">
        <v>2</v>
      </c>
      <c r="P243" s="43" t="n">
        <v>2.3</v>
      </c>
      <c r="Q243" s="43" t="n">
        <v>1.4</v>
      </c>
      <c r="R243" s="43" t="n">
        <v>1.3</v>
      </c>
      <c r="S243" s="43" t="n">
        <v>1.4</v>
      </c>
      <c r="T243" s="43" t="n">
        <v>1.3</v>
      </c>
      <c r="U243" s="43" t="n">
        <v>1.2</v>
      </c>
      <c r="V243" s="43" t="n">
        <v>2.2</v>
      </c>
      <c r="W243" s="43" t="n">
        <v>1.8</v>
      </c>
      <c r="X243" s="43" t="n">
        <v>1.5</v>
      </c>
      <c r="Y243" s="43" t="n">
        <v>2.3</v>
      </c>
      <c r="Z243" s="43" t="n">
        <v>1.9</v>
      </c>
      <c r="AA243" s="43" t="n">
        <v>1.8</v>
      </c>
      <c r="AB243" s="43" t="n">
        <v>1.5</v>
      </c>
      <c r="AC243" s="43" t="n">
        <v>1.8</v>
      </c>
      <c r="AD243" s="43" t="n">
        <v>1.5</v>
      </c>
      <c r="AE243" s="43" t="n">
        <v>1.7</v>
      </c>
      <c r="AF243" s="43" t="n">
        <v>3.1</v>
      </c>
      <c r="AG243" s="43" t="n">
        <v>1.2</v>
      </c>
      <c r="AH243" s="43" t="n">
        <v>1.4</v>
      </c>
      <c r="AI243" s="43" t="n">
        <v>1.1</v>
      </c>
      <c r="AJ243" s="43" t="n">
        <v>1.7</v>
      </c>
      <c r="AK243" s="43" t="n">
        <v>1.3</v>
      </c>
      <c r="AL243" s="43" t="n">
        <v>1.1</v>
      </c>
      <c r="AM243" s="43" t="n">
        <v>1.1</v>
      </c>
      <c r="AN243" s="43" t="n">
        <v>1.2</v>
      </c>
      <c r="AO243" s="43" t="n">
        <v>1.1</v>
      </c>
      <c r="AP243" s="43" t="n">
        <v>1</v>
      </c>
      <c r="AQ243" s="43" t="n">
        <v>0.8</v>
      </c>
      <c r="AR243" s="43" t="n">
        <v>0.8</v>
      </c>
      <c r="AS243" s="43" t="n">
        <v>1</v>
      </c>
      <c r="AT243" s="43" t="n">
        <v>1</v>
      </c>
      <c r="AU243" s="43" t="n">
        <v>1</v>
      </c>
      <c r="AV243" s="43"/>
      <c r="AW243" s="43"/>
      <c r="AX243" s="43"/>
      <c r="AY243" s="42" t="s">
        <v>272</v>
      </c>
      <c r="AZ243" s="39"/>
      <c r="BA243" s="39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</row>
    <row r="244" customFormat="false" ht="11.25" hidden="false" customHeight="true" outlineLevel="0" collapsed="false">
      <c r="A244" s="68" t="s">
        <v>146</v>
      </c>
      <c r="B244" s="68" t="s">
        <v>60</v>
      </c>
      <c r="C244" s="42" t="s">
        <v>269</v>
      </c>
      <c r="D244" s="42" t="s">
        <v>272</v>
      </c>
      <c r="E244" s="40" t="s">
        <v>273</v>
      </c>
      <c r="F244" s="42" t="s">
        <v>54</v>
      </c>
      <c r="G244" s="41" t="n">
        <v>2</v>
      </c>
      <c r="H244" s="42" t="s">
        <v>274</v>
      </c>
      <c r="I244" s="43"/>
      <c r="J244" s="44"/>
      <c r="K244" s="44"/>
      <c r="L244" s="44"/>
      <c r="M244" s="44"/>
      <c r="N244" s="43" t="n">
        <v>1.2</v>
      </c>
      <c r="O244" s="43" t="n">
        <v>1.6</v>
      </c>
      <c r="P244" s="43" t="n">
        <v>1.8</v>
      </c>
      <c r="Q244" s="43" t="n">
        <v>1.3</v>
      </c>
      <c r="R244" s="43" t="n">
        <v>1.2</v>
      </c>
      <c r="S244" s="43" t="n">
        <v>1.2</v>
      </c>
      <c r="T244" s="43" t="n">
        <v>1.2</v>
      </c>
      <c r="U244" s="43" t="n">
        <v>1.1</v>
      </c>
      <c r="V244" s="43" t="n">
        <v>2</v>
      </c>
      <c r="W244" s="43" t="n">
        <v>1.5</v>
      </c>
      <c r="X244" s="43" t="n">
        <v>1.4</v>
      </c>
      <c r="Y244" s="43" t="n">
        <v>1.7</v>
      </c>
      <c r="Z244" s="43" t="n">
        <v>1.8</v>
      </c>
      <c r="AA244" s="43" t="n">
        <v>1.7</v>
      </c>
      <c r="AB244" s="43" t="n">
        <v>1.2</v>
      </c>
      <c r="AC244" s="43" t="n">
        <v>1.6</v>
      </c>
      <c r="AD244" s="43" t="n">
        <v>1.3</v>
      </c>
      <c r="AE244" s="43" t="n">
        <v>1.5</v>
      </c>
      <c r="AF244" s="43" t="n">
        <v>2.4</v>
      </c>
      <c r="AG244" s="43" t="n">
        <v>1.1</v>
      </c>
      <c r="AH244" s="43" t="n">
        <v>1.5</v>
      </c>
      <c r="AI244" s="43" t="n">
        <v>1.2</v>
      </c>
      <c r="AJ244" s="43" t="n">
        <v>1.4</v>
      </c>
      <c r="AK244" s="43" t="n">
        <v>1</v>
      </c>
      <c r="AL244" s="43" t="n">
        <v>1.1</v>
      </c>
      <c r="AM244" s="43" t="n">
        <v>1.2</v>
      </c>
      <c r="AN244" s="43" t="n">
        <v>0.9</v>
      </c>
      <c r="AO244" s="43" t="n">
        <v>0.8</v>
      </c>
      <c r="AP244" s="43" t="n">
        <v>0.8</v>
      </c>
      <c r="AQ244" s="43" t="n">
        <v>0.9</v>
      </c>
      <c r="AR244" s="43" t="n">
        <v>0.8</v>
      </c>
      <c r="AS244" s="43" t="n">
        <v>1</v>
      </c>
      <c r="AT244" s="43" t="n">
        <v>1.1</v>
      </c>
      <c r="AU244" s="43" t="n">
        <v>0.8</v>
      </c>
      <c r="AV244" s="43"/>
      <c r="AW244" s="43"/>
      <c r="AX244" s="43"/>
      <c r="AY244" s="42" t="s">
        <v>272</v>
      </c>
      <c r="AZ244" s="69"/>
      <c r="BA244" s="69"/>
      <c r="BP244" s="18"/>
      <c r="BQ244" s="18"/>
      <c r="BR244" s="18"/>
      <c r="BS244" s="18"/>
      <c r="BT244" s="18"/>
      <c r="BU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</row>
    <row r="245" customFormat="false" ht="11.1" hidden="false" customHeight="true" outlineLevel="0" collapsed="false">
      <c r="A245" s="70"/>
      <c r="B245" s="51" t="s">
        <v>117</v>
      </c>
      <c r="C245" s="49" t="str">
        <f aca="false">C244</f>
        <v>北上川</v>
      </c>
      <c r="D245" s="72" t="s">
        <v>272</v>
      </c>
      <c r="E245" s="49" t="str">
        <f aca="false">E244</f>
        <v>038-51</v>
      </c>
      <c r="F245" s="49" t="str">
        <f aca="false">F244</f>
        <v>Ａ</v>
      </c>
      <c r="G245" s="50" t="n">
        <f aca="false">G244</f>
        <v>2</v>
      </c>
      <c r="H245" s="49" t="str">
        <f aca="false">H244</f>
        <v>金桜橋(大泉)</v>
      </c>
      <c r="I245" s="52" t="n">
        <f aca="false">G245</f>
        <v>2</v>
      </c>
      <c r="J245" s="52" t="n">
        <f aca="false">I245</f>
        <v>2</v>
      </c>
      <c r="K245" s="52" t="n">
        <f aca="false">J245</f>
        <v>2</v>
      </c>
      <c r="L245" s="52" t="n">
        <f aca="false">K245</f>
        <v>2</v>
      </c>
      <c r="M245" s="52" t="n">
        <f aca="false">L245</f>
        <v>2</v>
      </c>
      <c r="N245" s="52" t="n">
        <f aca="false">M245</f>
        <v>2</v>
      </c>
      <c r="O245" s="52" t="n">
        <f aca="false">N245</f>
        <v>2</v>
      </c>
      <c r="P245" s="52" t="n">
        <f aca="false">O245</f>
        <v>2</v>
      </c>
      <c r="Q245" s="52" t="n">
        <f aca="false">P245</f>
        <v>2</v>
      </c>
      <c r="R245" s="52" t="n">
        <f aca="false">Q245</f>
        <v>2</v>
      </c>
      <c r="S245" s="52" t="n">
        <f aca="false">R245</f>
        <v>2</v>
      </c>
      <c r="T245" s="52" t="n">
        <f aca="false">S245</f>
        <v>2</v>
      </c>
      <c r="U245" s="52" t="n">
        <f aca="false">T245</f>
        <v>2</v>
      </c>
      <c r="V245" s="52" t="n">
        <f aca="false">U245</f>
        <v>2</v>
      </c>
      <c r="W245" s="52" t="n">
        <f aca="false">V245</f>
        <v>2</v>
      </c>
      <c r="X245" s="52" t="n">
        <f aca="false">W245</f>
        <v>2</v>
      </c>
      <c r="Y245" s="52" t="n">
        <f aca="false">X245</f>
        <v>2</v>
      </c>
      <c r="Z245" s="52" t="n">
        <f aca="false">Y245</f>
        <v>2</v>
      </c>
      <c r="AA245" s="52" t="n">
        <f aca="false">Z245</f>
        <v>2</v>
      </c>
      <c r="AB245" s="52" t="n">
        <f aca="false">AA245</f>
        <v>2</v>
      </c>
      <c r="AC245" s="52" t="n">
        <f aca="false">AB245</f>
        <v>2</v>
      </c>
      <c r="AD245" s="52" t="n">
        <f aca="false">AC245</f>
        <v>2</v>
      </c>
      <c r="AE245" s="52" t="n">
        <f aca="false">AD245</f>
        <v>2</v>
      </c>
      <c r="AF245" s="52" t="n">
        <f aca="false">AE245</f>
        <v>2</v>
      </c>
      <c r="AG245" s="52" t="n">
        <f aca="false">AF245</f>
        <v>2</v>
      </c>
      <c r="AH245" s="52" t="n">
        <f aca="false">AG245</f>
        <v>2</v>
      </c>
      <c r="AI245" s="52" t="n">
        <f aca="false">AH245</f>
        <v>2</v>
      </c>
      <c r="AJ245" s="52" t="n">
        <f aca="false">AI245</f>
        <v>2</v>
      </c>
      <c r="AK245" s="52" t="n">
        <f aca="false">AJ245</f>
        <v>2</v>
      </c>
      <c r="AL245" s="52" t="n">
        <f aca="false">AK245</f>
        <v>2</v>
      </c>
      <c r="AM245" s="52" t="n">
        <f aca="false">AL245</f>
        <v>2</v>
      </c>
      <c r="AN245" s="52" t="n">
        <f aca="false">AM245</f>
        <v>2</v>
      </c>
      <c r="AO245" s="52" t="n">
        <f aca="false">AN245</f>
        <v>2</v>
      </c>
      <c r="AP245" s="52" t="n">
        <f aca="false">AO245</f>
        <v>2</v>
      </c>
      <c r="AQ245" s="52" t="n">
        <f aca="false">AK245</f>
        <v>2</v>
      </c>
      <c r="AR245" s="52" t="n">
        <f aca="false">AL245</f>
        <v>2</v>
      </c>
      <c r="AS245" s="52" t="n">
        <f aca="false">AM245</f>
        <v>2</v>
      </c>
      <c r="AT245" s="52" t="n">
        <f aca="false">AN245</f>
        <v>2</v>
      </c>
      <c r="AU245" s="52" t="n">
        <f aca="false">AO245</f>
        <v>2</v>
      </c>
      <c r="AV245" s="52" t="n">
        <f aca="false">AP245</f>
        <v>2</v>
      </c>
      <c r="AW245" s="52"/>
      <c r="AX245" s="52"/>
      <c r="AY245" s="73" t="s">
        <v>272</v>
      </c>
      <c r="AZ245" s="70"/>
      <c r="BA245" s="70"/>
      <c r="BE245" s="37"/>
      <c r="BG245" s="37"/>
      <c r="CS245" s="37"/>
    </row>
    <row r="246" customFormat="false" ht="11.1" hidden="false" customHeight="true" outlineLevel="0" collapsed="false">
      <c r="A246" s="70"/>
      <c r="B246" s="51" t="s">
        <v>118</v>
      </c>
      <c r="C246" s="49" t="str">
        <f aca="false">C245</f>
        <v>北上川</v>
      </c>
      <c r="D246" s="72" t="s">
        <v>272</v>
      </c>
      <c r="E246" s="49" t="str">
        <f aca="false">E245</f>
        <v>038-51</v>
      </c>
      <c r="F246" s="53"/>
      <c r="G246" s="54" t="n">
        <f aca="false">IF(1-SMALL(AH243:AX243,3)&gt;0,1,IF(2-SMALL(AH243:AX243,3)&gt;0,2,IF(3-SMALL(AH243:AX243,3)&gt;0,3,IF(5-SMALL(AH243:AX243,3)&gt;0,5,IF(8-SMALL(AH243:AX243,3)&gt;0,8,IF(10-SMALL(AH243:AX243,3)&gt;0,10,20))))))</f>
        <v>2</v>
      </c>
      <c r="H246" s="49" t="str">
        <f aca="false">H245</f>
        <v>金桜橋(大泉)</v>
      </c>
      <c r="I246" s="52" t="n">
        <f aca="false">G246</f>
        <v>2</v>
      </c>
      <c r="J246" s="52" t="n">
        <f aca="false">I246</f>
        <v>2</v>
      </c>
      <c r="K246" s="52" t="n">
        <f aca="false">J246</f>
        <v>2</v>
      </c>
      <c r="L246" s="52" t="n">
        <f aca="false">K246</f>
        <v>2</v>
      </c>
      <c r="M246" s="52" t="n">
        <f aca="false">L246</f>
        <v>2</v>
      </c>
      <c r="N246" s="52" t="n">
        <f aca="false">M246</f>
        <v>2</v>
      </c>
      <c r="O246" s="52" t="n">
        <f aca="false">N246</f>
        <v>2</v>
      </c>
      <c r="P246" s="52" t="n">
        <f aca="false">O246</f>
        <v>2</v>
      </c>
      <c r="Q246" s="52" t="n">
        <f aca="false">P246</f>
        <v>2</v>
      </c>
      <c r="R246" s="52" t="n">
        <f aca="false">Q246</f>
        <v>2</v>
      </c>
      <c r="S246" s="52" t="n">
        <f aca="false">R246</f>
        <v>2</v>
      </c>
      <c r="T246" s="52" t="n">
        <f aca="false">S246</f>
        <v>2</v>
      </c>
      <c r="U246" s="52" t="n">
        <f aca="false">T246</f>
        <v>2</v>
      </c>
      <c r="V246" s="52" t="n">
        <f aca="false">U246</f>
        <v>2</v>
      </c>
      <c r="W246" s="52" t="n">
        <f aca="false">V246</f>
        <v>2</v>
      </c>
      <c r="X246" s="52" t="n">
        <f aca="false">W246</f>
        <v>2</v>
      </c>
      <c r="Y246" s="52" t="n">
        <f aca="false">X246</f>
        <v>2</v>
      </c>
      <c r="Z246" s="52" t="n">
        <f aca="false">Y246</f>
        <v>2</v>
      </c>
      <c r="AA246" s="52" t="n">
        <f aca="false">Z246</f>
        <v>2</v>
      </c>
      <c r="AB246" s="52" t="n">
        <f aca="false">AA246</f>
        <v>2</v>
      </c>
      <c r="AC246" s="52" t="n">
        <f aca="false">AB246</f>
        <v>2</v>
      </c>
      <c r="AD246" s="52" t="n">
        <f aca="false">AC246</f>
        <v>2</v>
      </c>
      <c r="AE246" s="52" t="n">
        <f aca="false">AD246</f>
        <v>2</v>
      </c>
      <c r="AF246" s="52" t="n">
        <f aca="false">AE246</f>
        <v>2</v>
      </c>
      <c r="AG246" s="52" t="n">
        <f aca="false">AF246</f>
        <v>2</v>
      </c>
      <c r="AH246" s="52" t="n">
        <f aca="false">AG246</f>
        <v>2</v>
      </c>
      <c r="AI246" s="52" t="n">
        <f aca="false">AH246</f>
        <v>2</v>
      </c>
      <c r="AJ246" s="52" t="n">
        <f aca="false">AI246</f>
        <v>2</v>
      </c>
      <c r="AK246" s="52" t="n">
        <f aca="false">AJ246</f>
        <v>2</v>
      </c>
      <c r="AL246" s="52" t="n">
        <f aca="false">AK246</f>
        <v>2</v>
      </c>
      <c r="AM246" s="52" t="n">
        <f aca="false">AL246</f>
        <v>2</v>
      </c>
      <c r="AN246" s="52" t="n">
        <f aca="false">AM246</f>
        <v>2</v>
      </c>
      <c r="AO246" s="52" t="n">
        <f aca="false">AN246</f>
        <v>2</v>
      </c>
      <c r="AP246" s="52" t="n">
        <f aca="false">AO246</f>
        <v>2</v>
      </c>
      <c r="AQ246" s="52" t="n">
        <f aca="false">AK246</f>
        <v>2</v>
      </c>
      <c r="AR246" s="52" t="n">
        <f aca="false">AL246</f>
        <v>2</v>
      </c>
      <c r="AS246" s="52" t="n">
        <f aca="false">AM246</f>
        <v>2</v>
      </c>
      <c r="AT246" s="52" t="n">
        <f aca="false">AN246</f>
        <v>2</v>
      </c>
      <c r="AU246" s="52" t="n">
        <f aca="false">AO246</f>
        <v>2</v>
      </c>
      <c r="AV246" s="52" t="n">
        <f aca="false">AP246</f>
        <v>2</v>
      </c>
      <c r="AW246" s="52"/>
      <c r="AX246" s="52"/>
      <c r="AY246" s="73" t="s">
        <v>272</v>
      </c>
      <c r="AZ246" s="70"/>
      <c r="BA246" s="70"/>
      <c r="BB246" s="37"/>
      <c r="BC246" s="37"/>
      <c r="BD246" s="37"/>
      <c r="BF246" s="37"/>
      <c r="BG246" s="37"/>
      <c r="BV246" s="18"/>
      <c r="CI246" s="18"/>
      <c r="CS246" s="37"/>
    </row>
    <row r="247" customFormat="false" ht="11.25" hidden="false" customHeight="true" outlineLevel="0" collapsed="false">
      <c r="A247" s="68" t="s">
        <v>146</v>
      </c>
      <c r="B247" s="39" t="s">
        <v>71</v>
      </c>
      <c r="C247" s="42" t="s">
        <v>269</v>
      </c>
      <c r="D247" s="42" t="s">
        <v>275</v>
      </c>
      <c r="E247" s="40" t="s">
        <v>276</v>
      </c>
      <c r="F247" s="42" t="s">
        <v>54</v>
      </c>
      <c r="G247" s="41" t="n">
        <v>2</v>
      </c>
      <c r="H247" s="42" t="s">
        <v>275</v>
      </c>
      <c r="I247" s="43"/>
      <c r="J247" s="44"/>
      <c r="K247" s="44"/>
      <c r="L247" s="44"/>
      <c r="M247" s="44"/>
      <c r="N247" s="43" t="n">
        <v>1.2</v>
      </c>
      <c r="O247" s="43" t="n">
        <v>1.9</v>
      </c>
      <c r="P247" s="43" t="n">
        <v>2.9</v>
      </c>
      <c r="Q247" s="43" t="n">
        <v>1.8</v>
      </c>
      <c r="R247" s="43" t="n">
        <v>2</v>
      </c>
      <c r="S247" s="43" t="n">
        <v>1.4</v>
      </c>
      <c r="T247" s="43" t="n">
        <v>1.7</v>
      </c>
      <c r="U247" s="43" t="n">
        <v>1.7</v>
      </c>
      <c r="V247" s="43" t="n">
        <v>2.1</v>
      </c>
      <c r="W247" s="43" t="n">
        <v>1.8</v>
      </c>
      <c r="X247" s="43" t="n">
        <v>1.7</v>
      </c>
      <c r="Y247" s="43" t="n">
        <v>2</v>
      </c>
      <c r="Z247" s="43" t="n">
        <v>1.7</v>
      </c>
      <c r="AA247" s="43" t="n">
        <v>2.4</v>
      </c>
      <c r="AB247" s="43" t="n">
        <v>1.6</v>
      </c>
      <c r="AC247" s="43" t="n">
        <v>2.1</v>
      </c>
      <c r="AD247" s="43" t="n">
        <v>1.9</v>
      </c>
      <c r="AE247" s="43" t="n">
        <v>2.1</v>
      </c>
      <c r="AF247" s="43" t="n">
        <v>3.2</v>
      </c>
      <c r="AG247" s="43" t="n">
        <v>1.1</v>
      </c>
      <c r="AH247" s="43" t="n">
        <v>2.1</v>
      </c>
      <c r="AI247" s="43" t="n">
        <v>1.3</v>
      </c>
      <c r="AJ247" s="43" t="n">
        <v>1.5</v>
      </c>
      <c r="AK247" s="43" t="n">
        <v>1.3</v>
      </c>
      <c r="AL247" s="43" t="n">
        <v>1.5</v>
      </c>
      <c r="AM247" s="43" t="n">
        <v>1.5</v>
      </c>
      <c r="AN247" s="43" t="n">
        <v>1</v>
      </c>
      <c r="AO247" s="43" t="n">
        <v>1.1</v>
      </c>
      <c r="AP247" s="43" t="n">
        <v>1</v>
      </c>
      <c r="AQ247" s="43" t="n">
        <v>1.2</v>
      </c>
      <c r="AR247" s="43" t="n">
        <v>1</v>
      </c>
      <c r="AS247" s="43" t="n">
        <v>2.8</v>
      </c>
      <c r="AT247" s="43" t="n">
        <v>1.4</v>
      </c>
      <c r="AU247" s="43" t="n">
        <v>1.1</v>
      </c>
      <c r="AV247" s="43"/>
      <c r="AW247" s="43"/>
      <c r="AX247" s="43"/>
      <c r="AY247" s="42" t="s">
        <v>275</v>
      </c>
      <c r="AZ247" s="39"/>
      <c r="BA247" s="39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</row>
    <row r="248" customFormat="false" ht="11.25" hidden="false" customHeight="true" outlineLevel="0" collapsed="false">
      <c r="A248" s="68" t="s">
        <v>146</v>
      </c>
      <c r="B248" s="68" t="s">
        <v>60</v>
      </c>
      <c r="C248" s="42" t="s">
        <v>269</v>
      </c>
      <c r="D248" s="42" t="s">
        <v>275</v>
      </c>
      <c r="E248" s="40" t="s">
        <v>276</v>
      </c>
      <c r="F248" s="42" t="s">
        <v>54</v>
      </c>
      <c r="G248" s="41" t="n">
        <v>2</v>
      </c>
      <c r="H248" s="42" t="s">
        <v>275</v>
      </c>
      <c r="I248" s="43"/>
      <c r="J248" s="44"/>
      <c r="K248" s="44"/>
      <c r="L248" s="44"/>
      <c r="M248" s="44"/>
      <c r="N248" s="43" t="n">
        <v>1.1</v>
      </c>
      <c r="O248" s="43" t="n">
        <v>1.5</v>
      </c>
      <c r="P248" s="43" t="n">
        <v>2.7</v>
      </c>
      <c r="Q248" s="43" t="n">
        <v>1.5</v>
      </c>
      <c r="R248" s="43" t="n">
        <v>1.3</v>
      </c>
      <c r="S248" s="43" t="n">
        <v>1.3</v>
      </c>
      <c r="T248" s="43" t="n">
        <v>1.3</v>
      </c>
      <c r="U248" s="43" t="n">
        <v>1.4</v>
      </c>
      <c r="V248" s="43" t="n">
        <v>1.9</v>
      </c>
      <c r="W248" s="43" t="n">
        <v>1.6</v>
      </c>
      <c r="X248" s="43" t="n">
        <v>1.6</v>
      </c>
      <c r="Y248" s="43" t="n">
        <v>1.9</v>
      </c>
      <c r="Z248" s="43" t="n">
        <v>1.6</v>
      </c>
      <c r="AA248" s="43" t="n">
        <v>2.2</v>
      </c>
      <c r="AB248" s="43" t="n">
        <v>1.5</v>
      </c>
      <c r="AC248" s="43" t="n">
        <v>1.6</v>
      </c>
      <c r="AD248" s="43" t="n">
        <v>1.7</v>
      </c>
      <c r="AE248" s="43" t="n">
        <v>1.7</v>
      </c>
      <c r="AF248" s="43" t="n">
        <v>2.6</v>
      </c>
      <c r="AG248" s="43" t="n">
        <v>1.2</v>
      </c>
      <c r="AH248" s="43" t="n">
        <v>1.8</v>
      </c>
      <c r="AI248" s="43" t="n">
        <v>1.3</v>
      </c>
      <c r="AJ248" s="43" t="n">
        <v>1.2</v>
      </c>
      <c r="AK248" s="43" t="n">
        <v>1.1</v>
      </c>
      <c r="AL248" s="43" t="n">
        <v>1.2</v>
      </c>
      <c r="AM248" s="43" t="n">
        <v>1.2</v>
      </c>
      <c r="AN248" s="43" t="n">
        <v>1</v>
      </c>
      <c r="AO248" s="43" t="n">
        <v>1</v>
      </c>
      <c r="AP248" s="43" t="n">
        <v>1</v>
      </c>
      <c r="AQ248" s="43" t="n">
        <v>0.9</v>
      </c>
      <c r="AR248" s="43" t="n">
        <v>0.9</v>
      </c>
      <c r="AS248" s="43" t="n">
        <v>2.5</v>
      </c>
      <c r="AT248" s="43" t="n">
        <v>1.3</v>
      </c>
      <c r="AU248" s="43" t="n">
        <v>0.9</v>
      </c>
      <c r="AV248" s="43"/>
      <c r="AW248" s="43"/>
      <c r="AX248" s="43"/>
      <c r="AY248" s="42" t="s">
        <v>275</v>
      </c>
      <c r="AZ248" s="69"/>
      <c r="BA248" s="69"/>
      <c r="BP248" s="18"/>
      <c r="BQ248" s="18"/>
      <c r="BR248" s="18"/>
      <c r="BS248" s="18"/>
      <c r="BT248" s="18"/>
      <c r="BU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</row>
    <row r="249" customFormat="false" ht="10.5" hidden="false" customHeight="true" outlineLevel="0" collapsed="false">
      <c r="A249" s="70"/>
      <c r="B249" s="51" t="s">
        <v>117</v>
      </c>
      <c r="C249" s="49" t="str">
        <f aca="false">C248</f>
        <v>北上川</v>
      </c>
      <c r="D249" s="49" t="str">
        <f aca="false">D248</f>
        <v>飯野川</v>
      </c>
      <c r="E249" s="49" t="str">
        <f aca="false">E248</f>
        <v>038-53</v>
      </c>
      <c r="F249" s="49" t="str">
        <f aca="false">F248</f>
        <v>Ａ</v>
      </c>
      <c r="G249" s="50" t="n">
        <f aca="false">G248</f>
        <v>2</v>
      </c>
      <c r="H249" s="49" t="str">
        <f aca="false">H248</f>
        <v>飯野川</v>
      </c>
      <c r="I249" s="52" t="n">
        <f aca="false">G249</f>
        <v>2</v>
      </c>
      <c r="J249" s="52" t="n">
        <f aca="false">I249</f>
        <v>2</v>
      </c>
      <c r="K249" s="52" t="n">
        <f aca="false">J249</f>
        <v>2</v>
      </c>
      <c r="L249" s="52" t="n">
        <f aca="false">K249</f>
        <v>2</v>
      </c>
      <c r="M249" s="52" t="n">
        <f aca="false">L249</f>
        <v>2</v>
      </c>
      <c r="N249" s="52" t="n">
        <f aca="false">M249</f>
        <v>2</v>
      </c>
      <c r="O249" s="52" t="n">
        <f aca="false">N249</f>
        <v>2</v>
      </c>
      <c r="P249" s="52" t="n">
        <f aca="false">O249</f>
        <v>2</v>
      </c>
      <c r="Q249" s="52" t="n">
        <f aca="false">P249</f>
        <v>2</v>
      </c>
      <c r="R249" s="52" t="n">
        <f aca="false">Q249</f>
        <v>2</v>
      </c>
      <c r="S249" s="52" t="n">
        <f aca="false">R249</f>
        <v>2</v>
      </c>
      <c r="T249" s="52" t="n">
        <f aca="false">S249</f>
        <v>2</v>
      </c>
      <c r="U249" s="52" t="n">
        <f aca="false">T249</f>
        <v>2</v>
      </c>
      <c r="V249" s="52" t="n">
        <f aca="false">U249</f>
        <v>2</v>
      </c>
      <c r="W249" s="52" t="n">
        <f aca="false">V249</f>
        <v>2</v>
      </c>
      <c r="X249" s="52" t="n">
        <f aca="false">W249</f>
        <v>2</v>
      </c>
      <c r="Y249" s="52" t="n">
        <f aca="false">X249</f>
        <v>2</v>
      </c>
      <c r="Z249" s="52" t="n">
        <f aca="false">Y249</f>
        <v>2</v>
      </c>
      <c r="AA249" s="52" t="n">
        <f aca="false">Z249</f>
        <v>2</v>
      </c>
      <c r="AB249" s="52" t="n">
        <f aca="false">AA249</f>
        <v>2</v>
      </c>
      <c r="AC249" s="52" t="n">
        <f aca="false">AB249</f>
        <v>2</v>
      </c>
      <c r="AD249" s="52" t="n">
        <f aca="false">AC249</f>
        <v>2</v>
      </c>
      <c r="AE249" s="52" t="n">
        <f aca="false">AD249</f>
        <v>2</v>
      </c>
      <c r="AF249" s="52" t="n">
        <f aca="false">AE249</f>
        <v>2</v>
      </c>
      <c r="AG249" s="52" t="n">
        <f aca="false">AF249</f>
        <v>2</v>
      </c>
      <c r="AH249" s="52" t="n">
        <f aca="false">AG249</f>
        <v>2</v>
      </c>
      <c r="AI249" s="52" t="n">
        <f aca="false">AH249</f>
        <v>2</v>
      </c>
      <c r="AJ249" s="52" t="n">
        <f aca="false">AI249</f>
        <v>2</v>
      </c>
      <c r="AK249" s="52" t="n">
        <f aca="false">AJ249</f>
        <v>2</v>
      </c>
      <c r="AL249" s="52" t="n">
        <f aca="false">AK249</f>
        <v>2</v>
      </c>
      <c r="AM249" s="52" t="n">
        <f aca="false">AL249</f>
        <v>2</v>
      </c>
      <c r="AN249" s="52" t="n">
        <f aca="false">AM249</f>
        <v>2</v>
      </c>
      <c r="AO249" s="52" t="n">
        <f aca="false">AN249</f>
        <v>2</v>
      </c>
      <c r="AP249" s="52" t="n">
        <f aca="false">AO249</f>
        <v>2</v>
      </c>
      <c r="AQ249" s="52" t="n">
        <f aca="false">AK249</f>
        <v>2</v>
      </c>
      <c r="AR249" s="52" t="n">
        <f aca="false">AL249</f>
        <v>2</v>
      </c>
      <c r="AS249" s="52" t="n">
        <f aca="false">AM249</f>
        <v>2</v>
      </c>
      <c r="AT249" s="52" t="n">
        <f aca="false">AN249</f>
        <v>2</v>
      </c>
      <c r="AU249" s="52" t="n">
        <f aca="false">AO249</f>
        <v>2</v>
      </c>
      <c r="AV249" s="52" t="n">
        <f aca="false">AP249</f>
        <v>2</v>
      </c>
      <c r="AW249" s="52" t="n">
        <f aca="false">AQ249</f>
        <v>2</v>
      </c>
      <c r="AX249" s="52"/>
      <c r="AY249" s="70"/>
      <c r="AZ249" s="70"/>
      <c r="BA249" s="70"/>
    </row>
    <row r="250" customFormat="false" ht="10.5" hidden="false" customHeight="true" outlineLevel="0" collapsed="false">
      <c r="A250" s="70"/>
      <c r="B250" s="51" t="s">
        <v>118</v>
      </c>
      <c r="C250" s="49" t="str">
        <f aca="false">C249</f>
        <v>北上川</v>
      </c>
      <c r="D250" s="49" t="str">
        <f aca="false">D249</f>
        <v>飯野川</v>
      </c>
      <c r="E250" s="49" t="str">
        <f aca="false">E249</f>
        <v>038-53</v>
      </c>
      <c r="F250" s="53"/>
      <c r="G250" s="54" t="n">
        <f aca="false">IF(1-SMALL(AH247:AX247,3)&gt;0,1,IF(2-SMALL(AH247:AX247,3)&gt;0,2,IF(3-SMALL(AH247:AX247,3)&gt;0,3,IF(5-SMALL(AH247:AX247,3)&gt;0,5,IF(8-SMALL(AH247:AX247,3)&gt;0,8,IF(10-SMALL(AH247:AX247,3)&gt;0,10,20))))))</f>
        <v>2</v>
      </c>
      <c r="H250" s="49" t="str">
        <f aca="false">H249</f>
        <v>飯野川</v>
      </c>
      <c r="I250" s="52" t="n">
        <f aca="false">G250</f>
        <v>2</v>
      </c>
      <c r="J250" s="52" t="n">
        <f aca="false">I250</f>
        <v>2</v>
      </c>
      <c r="K250" s="52" t="n">
        <f aca="false">J250</f>
        <v>2</v>
      </c>
      <c r="L250" s="52" t="n">
        <f aca="false">K250</f>
        <v>2</v>
      </c>
      <c r="M250" s="52" t="n">
        <f aca="false">L250</f>
        <v>2</v>
      </c>
      <c r="N250" s="52" t="n">
        <f aca="false">M250</f>
        <v>2</v>
      </c>
      <c r="O250" s="52" t="n">
        <f aca="false">N250</f>
        <v>2</v>
      </c>
      <c r="P250" s="52" t="n">
        <f aca="false">O250</f>
        <v>2</v>
      </c>
      <c r="Q250" s="52" t="n">
        <f aca="false">P250</f>
        <v>2</v>
      </c>
      <c r="R250" s="52" t="n">
        <f aca="false">Q250</f>
        <v>2</v>
      </c>
      <c r="S250" s="52" t="n">
        <f aca="false">R250</f>
        <v>2</v>
      </c>
      <c r="T250" s="52" t="n">
        <f aca="false">S250</f>
        <v>2</v>
      </c>
      <c r="U250" s="52" t="n">
        <f aca="false">T250</f>
        <v>2</v>
      </c>
      <c r="V250" s="52" t="n">
        <f aca="false">U250</f>
        <v>2</v>
      </c>
      <c r="W250" s="52" t="n">
        <f aca="false">V250</f>
        <v>2</v>
      </c>
      <c r="X250" s="52" t="n">
        <f aca="false">W250</f>
        <v>2</v>
      </c>
      <c r="Y250" s="52" t="n">
        <f aca="false">X250</f>
        <v>2</v>
      </c>
      <c r="Z250" s="52" t="n">
        <f aca="false">Y250</f>
        <v>2</v>
      </c>
      <c r="AA250" s="52" t="n">
        <f aca="false">Z250</f>
        <v>2</v>
      </c>
      <c r="AB250" s="52" t="n">
        <f aca="false">AA250</f>
        <v>2</v>
      </c>
      <c r="AC250" s="52" t="n">
        <f aca="false">AB250</f>
        <v>2</v>
      </c>
      <c r="AD250" s="52" t="n">
        <f aca="false">AC250</f>
        <v>2</v>
      </c>
      <c r="AE250" s="52" t="n">
        <f aca="false">AD250</f>
        <v>2</v>
      </c>
      <c r="AF250" s="52" t="n">
        <f aca="false">AE250</f>
        <v>2</v>
      </c>
      <c r="AG250" s="52" t="n">
        <f aca="false">AF250</f>
        <v>2</v>
      </c>
      <c r="AH250" s="52" t="n">
        <f aca="false">AG250</f>
        <v>2</v>
      </c>
      <c r="AI250" s="52" t="n">
        <f aca="false">AH250</f>
        <v>2</v>
      </c>
      <c r="AJ250" s="52" t="n">
        <f aca="false">AI250</f>
        <v>2</v>
      </c>
      <c r="AK250" s="52" t="n">
        <f aca="false">AJ250</f>
        <v>2</v>
      </c>
      <c r="AL250" s="52" t="n">
        <f aca="false">AK250</f>
        <v>2</v>
      </c>
      <c r="AM250" s="52" t="n">
        <f aca="false">AL250</f>
        <v>2</v>
      </c>
      <c r="AN250" s="52" t="n">
        <f aca="false">AM250</f>
        <v>2</v>
      </c>
      <c r="AO250" s="52" t="n">
        <f aca="false">AN250</f>
        <v>2</v>
      </c>
      <c r="AP250" s="52" t="n">
        <f aca="false">AO250</f>
        <v>2</v>
      </c>
      <c r="AQ250" s="52" t="n">
        <f aca="false">AK250</f>
        <v>2</v>
      </c>
      <c r="AR250" s="52" t="n">
        <f aca="false">AL250</f>
        <v>2</v>
      </c>
      <c r="AS250" s="52" t="n">
        <f aca="false">AM250</f>
        <v>2</v>
      </c>
      <c r="AT250" s="52" t="n">
        <f aca="false">AN250</f>
        <v>2</v>
      </c>
      <c r="AU250" s="52" t="n">
        <f aca="false">AO250</f>
        <v>2</v>
      </c>
      <c r="AV250" s="52" t="n">
        <f aca="false">AP250</f>
        <v>2</v>
      </c>
      <c r="AW250" s="52" t="n">
        <f aca="false">AQ250</f>
        <v>2</v>
      </c>
      <c r="AX250" s="52"/>
      <c r="AY250" s="70"/>
      <c r="AZ250" s="70"/>
      <c r="BA250" s="70"/>
      <c r="BV250" s="18"/>
      <c r="CI250" s="18"/>
    </row>
    <row r="251" customFormat="false" ht="11.25" hidden="false" customHeight="true" outlineLevel="0" collapsed="false">
      <c r="A251" s="68" t="s">
        <v>113</v>
      </c>
      <c r="B251" s="39" t="s">
        <v>71</v>
      </c>
      <c r="C251" s="42" t="s">
        <v>277</v>
      </c>
      <c r="D251" s="42" t="s">
        <v>278</v>
      </c>
      <c r="E251" s="40" t="s">
        <v>279</v>
      </c>
      <c r="F251" s="42" t="s">
        <v>54</v>
      </c>
      <c r="G251" s="41" t="n">
        <v>2</v>
      </c>
      <c r="H251" s="42" t="s">
        <v>278</v>
      </c>
      <c r="I251" s="43"/>
      <c r="J251" s="44"/>
      <c r="K251" s="44"/>
      <c r="L251" s="44"/>
      <c r="M251" s="44" t="n">
        <v>1.2</v>
      </c>
      <c r="N251" s="43" t="n">
        <v>1.6</v>
      </c>
      <c r="O251" s="43" t="n">
        <v>1.5</v>
      </c>
      <c r="P251" s="43" t="n">
        <v>2.7</v>
      </c>
      <c r="Q251" s="43" t="n">
        <v>1.8</v>
      </c>
      <c r="R251" s="43" t="n">
        <v>1.7</v>
      </c>
      <c r="S251" s="43" t="n">
        <v>1.2</v>
      </c>
      <c r="T251" s="43" t="n">
        <v>1.4</v>
      </c>
      <c r="U251" s="43" t="n">
        <v>1.8</v>
      </c>
      <c r="V251" s="43" t="n">
        <v>2.3</v>
      </c>
      <c r="W251" s="43" t="n">
        <v>2.5</v>
      </c>
      <c r="X251" s="43" t="n">
        <v>1.6</v>
      </c>
      <c r="Y251" s="43" t="n">
        <v>1.6</v>
      </c>
      <c r="Z251" s="43" t="n">
        <v>1.9</v>
      </c>
      <c r="AA251" s="43" t="n">
        <v>1.8</v>
      </c>
      <c r="AB251" s="43" t="n">
        <v>1.8</v>
      </c>
      <c r="AC251" s="43" t="n">
        <v>1.7</v>
      </c>
      <c r="AD251" s="43" t="n">
        <v>1.8</v>
      </c>
      <c r="AE251" s="43" t="n">
        <v>1.5</v>
      </c>
      <c r="AF251" s="43" t="n">
        <v>3.4</v>
      </c>
      <c r="AG251" s="43" t="n">
        <v>1.4</v>
      </c>
      <c r="AH251" s="43" t="n">
        <v>1.4</v>
      </c>
      <c r="AI251" s="43" t="n">
        <v>1.1</v>
      </c>
      <c r="AJ251" s="43" t="n">
        <v>1.3</v>
      </c>
      <c r="AK251" s="43" t="n">
        <v>1.2</v>
      </c>
      <c r="AL251" s="43" t="n">
        <v>1.1</v>
      </c>
      <c r="AM251" s="43" t="n">
        <v>1.1</v>
      </c>
      <c r="AN251" s="43" t="n">
        <v>1.2</v>
      </c>
      <c r="AO251" s="43" t="n">
        <v>1.2</v>
      </c>
      <c r="AP251" s="43" t="n">
        <v>0.9</v>
      </c>
      <c r="AQ251" s="43" t="n">
        <v>1</v>
      </c>
      <c r="AR251" s="43" t="n">
        <v>1</v>
      </c>
      <c r="AS251" s="43" t="n">
        <v>1.1</v>
      </c>
      <c r="AT251" s="43" t="n">
        <v>1.3</v>
      </c>
      <c r="AU251" s="43" t="n">
        <v>0.9</v>
      </c>
      <c r="AV251" s="43" t="n">
        <v>1.1</v>
      </c>
      <c r="AW251" s="43" t="n">
        <v>1.4</v>
      </c>
      <c r="AX251" s="43"/>
      <c r="AY251" s="42" t="s">
        <v>278</v>
      </c>
      <c r="AZ251" s="39"/>
      <c r="BA251" s="39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</row>
    <row r="252" customFormat="false" ht="11.25" hidden="false" customHeight="true" outlineLevel="0" collapsed="false">
      <c r="A252" s="68" t="s">
        <v>113</v>
      </c>
      <c r="B252" s="68" t="s">
        <v>60</v>
      </c>
      <c r="C252" s="42" t="s">
        <v>277</v>
      </c>
      <c r="D252" s="42" t="s">
        <v>278</v>
      </c>
      <c r="E252" s="40" t="s">
        <v>279</v>
      </c>
      <c r="F252" s="42" t="s">
        <v>54</v>
      </c>
      <c r="G252" s="41" t="n">
        <v>2</v>
      </c>
      <c r="H252" s="42" t="s">
        <v>278</v>
      </c>
      <c r="I252" s="43"/>
      <c r="J252" s="44" t="n">
        <v>1.7</v>
      </c>
      <c r="K252" s="44" t="n">
        <v>1.64</v>
      </c>
      <c r="L252" s="44" t="n">
        <v>1.43</v>
      </c>
      <c r="M252" s="44" t="n">
        <v>1.06</v>
      </c>
      <c r="N252" s="43" t="n">
        <v>1.3</v>
      </c>
      <c r="O252" s="43" t="n">
        <v>1.4</v>
      </c>
      <c r="P252" s="43" t="n">
        <v>2</v>
      </c>
      <c r="Q252" s="43" t="n">
        <v>1.5</v>
      </c>
      <c r="R252" s="43" t="n">
        <v>2.8</v>
      </c>
      <c r="S252" s="43" t="n">
        <v>1.1</v>
      </c>
      <c r="T252" s="43" t="n">
        <v>1.1</v>
      </c>
      <c r="U252" s="43" t="n">
        <v>1.5</v>
      </c>
      <c r="V252" s="43" t="n">
        <v>2.1</v>
      </c>
      <c r="W252" s="43" t="n">
        <v>2</v>
      </c>
      <c r="X252" s="43" t="n">
        <v>1.4</v>
      </c>
      <c r="Y252" s="43" t="n">
        <v>1.5</v>
      </c>
      <c r="Z252" s="43" t="n">
        <v>1.8</v>
      </c>
      <c r="AA252" s="43" t="n">
        <v>1.6</v>
      </c>
      <c r="AB252" s="43" t="n">
        <v>1.4</v>
      </c>
      <c r="AC252" s="43" t="n">
        <v>1.5</v>
      </c>
      <c r="AD252" s="43" t="n">
        <v>1.5</v>
      </c>
      <c r="AE252" s="43" t="n">
        <v>1.4</v>
      </c>
      <c r="AF252" s="43" t="n">
        <v>2.5</v>
      </c>
      <c r="AG252" s="43" t="n">
        <v>1.1</v>
      </c>
      <c r="AH252" s="43" t="n">
        <v>1.2</v>
      </c>
      <c r="AI252" s="43" t="n">
        <v>1</v>
      </c>
      <c r="AJ252" s="43" t="n">
        <v>1.1</v>
      </c>
      <c r="AK252" s="43" t="n">
        <v>1</v>
      </c>
      <c r="AL252" s="43" t="n">
        <v>1</v>
      </c>
      <c r="AM252" s="43" t="n">
        <v>0.9</v>
      </c>
      <c r="AN252" s="43" t="n">
        <v>1.1</v>
      </c>
      <c r="AO252" s="43" t="n">
        <v>0.9</v>
      </c>
      <c r="AP252" s="43" t="n">
        <v>0.9</v>
      </c>
      <c r="AQ252" s="43" t="n">
        <v>0.8</v>
      </c>
      <c r="AR252" s="43" t="n">
        <v>0.9</v>
      </c>
      <c r="AS252" s="43" t="n">
        <v>0.9</v>
      </c>
      <c r="AT252" s="43" t="n">
        <v>1</v>
      </c>
      <c r="AU252" s="43" t="n">
        <v>0.8</v>
      </c>
      <c r="AV252" s="43" t="n">
        <v>1</v>
      </c>
      <c r="AW252" s="43" t="n">
        <v>1.4</v>
      </c>
      <c r="AX252" s="43"/>
      <c r="AY252" s="42" t="s">
        <v>278</v>
      </c>
      <c r="AZ252" s="69"/>
      <c r="BA252" s="69"/>
      <c r="BP252" s="18"/>
      <c r="BQ252" s="18"/>
      <c r="BR252" s="18"/>
      <c r="BS252" s="18"/>
      <c r="BT252" s="18"/>
      <c r="BU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</row>
    <row r="253" customFormat="false" ht="11.1" hidden="false" customHeight="true" outlineLevel="0" collapsed="false">
      <c r="A253" s="70"/>
      <c r="B253" s="51" t="s">
        <v>117</v>
      </c>
      <c r="C253" s="49" t="str">
        <f aca="false">C252</f>
        <v>旧北上川上流</v>
      </c>
      <c r="D253" s="49" t="str">
        <f aca="false">D252</f>
        <v>神取橋(和淵)</v>
      </c>
      <c r="E253" s="49" t="str">
        <f aca="false">E252</f>
        <v>039-01</v>
      </c>
      <c r="F253" s="49" t="str">
        <f aca="false">F252</f>
        <v>Ａ</v>
      </c>
      <c r="G253" s="50" t="n">
        <f aca="false">G252</f>
        <v>2</v>
      </c>
      <c r="H253" s="49" t="str">
        <f aca="false">H252</f>
        <v>神取橋(和淵)</v>
      </c>
      <c r="I253" s="52" t="n">
        <f aca="false">G253</f>
        <v>2</v>
      </c>
      <c r="J253" s="52" t="n">
        <f aca="false">I253</f>
        <v>2</v>
      </c>
      <c r="K253" s="52" t="n">
        <f aca="false">J253</f>
        <v>2</v>
      </c>
      <c r="L253" s="52" t="n">
        <f aca="false">K253</f>
        <v>2</v>
      </c>
      <c r="M253" s="52" t="n">
        <f aca="false">L253</f>
        <v>2</v>
      </c>
      <c r="N253" s="52" t="n">
        <f aca="false">M253</f>
        <v>2</v>
      </c>
      <c r="O253" s="52" t="n">
        <f aca="false">N253</f>
        <v>2</v>
      </c>
      <c r="P253" s="52" t="n">
        <f aca="false">O253</f>
        <v>2</v>
      </c>
      <c r="Q253" s="52" t="n">
        <f aca="false">P253</f>
        <v>2</v>
      </c>
      <c r="R253" s="52" t="n">
        <f aca="false">Q253</f>
        <v>2</v>
      </c>
      <c r="S253" s="52" t="n">
        <f aca="false">R253</f>
        <v>2</v>
      </c>
      <c r="T253" s="52" t="n">
        <f aca="false">S253</f>
        <v>2</v>
      </c>
      <c r="U253" s="52" t="n">
        <f aca="false">T253</f>
        <v>2</v>
      </c>
      <c r="V253" s="52" t="n">
        <f aca="false">U253</f>
        <v>2</v>
      </c>
      <c r="W253" s="52" t="n">
        <f aca="false">V253</f>
        <v>2</v>
      </c>
      <c r="X253" s="52" t="n">
        <f aca="false">W253</f>
        <v>2</v>
      </c>
      <c r="Y253" s="52" t="n">
        <f aca="false">X253</f>
        <v>2</v>
      </c>
      <c r="Z253" s="52" t="n">
        <f aca="false">Y253</f>
        <v>2</v>
      </c>
      <c r="AA253" s="52" t="n">
        <f aca="false">Z253</f>
        <v>2</v>
      </c>
      <c r="AB253" s="52" t="n">
        <f aca="false">AA253</f>
        <v>2</v>
      </c>
      <c r="AC253" s="52" t="n">
        <f aca="false">AB253</f>
        <v>2</v>
      </c>
      <c r="AD253" s="52" t="n">
        <f aca="false">AC253</f>
        <v>2</v>
      </c>
      <c r="AE253" s="52" t="n">
        <f aca="false">AD253</f>
        <v>2</v>
      </c>
      <c r="AF253" s="52" t="n">
        <f aca="false">AE253</f>
        <v>2</v>
      </c>
      <c r="AG253" s="52" t="n">
        <f aca="false">AF253</f>
        <v>2</v>
      </c>
      <c r="AH253" s="52" t="n">
        <f aca="false">AG253</f>
        <v>2</v>
      </c>
      <c r="AI253" s="52" t="n">
        <f aca="false">AH253</f>
        <v>2</v>
      </c>
      <c r="AJ253" s="52" t="n">
        <f aca="false">AI253</f>
        <v>2</v>
      </c>
      <c r="AK253" s="52" t="n">
        <f aca="false">AJ253</f>
        <v>2</v>
      </c>
      <c r="AL253" s="52" t="n">
        <f aca="false">AK253</f>
        <v>2</v>
      </c>
      <c r="AM253" s="52" t="n">
        <f aca="false">AL253</f>
        <v>2</v>
      </c>
      <c r="AN253" s="52" t="n">
        <f aca="false">AM253</f>
        <v>2</v>
      </c>
      <c r="AO253" s="52" t="n">
        <f aca="false">AN253</f>
        <v>2</v>
      </c>
      <c r="AP253" s="52" t="n">
        <f aca="false">AO253</f>
        <v>2</v>
      </c>
      <c r="AQ253" s="52" t="n">
        <f aca="false">AK253</f>
        <v>2</v>
      </c>
      <c r="AR253" s="52" t="n">
        <f aca="false">AL253</f>
        <v>2</v>
      </c>
      <c r="AS253" s="52" t="n">
        <f aca="false">AM253</f>
        <v>2</v>
      </c>
      <c r="AT253" s="52" t="n">
        <f aca="false">AN253</f>
        <v>2</v>
      </c>
      <c r="AU253" s="52" t="n">
        <f aca="false">AO253</f>
        <v>2</v>
      </c>
      <c r="AV253" s="52" t="n">
        <f aca="false">AP253</f>
        <v>2</v>
      </c>
      <c r="AW253" s="52" t="n">
        <f aca="false">AQ253</f>
        <v>2</v>
      </c>
      <c r="AX253" s="52"/>
      <c r="AY253" s="70"/>
      <c r="AZ253" s="70"/>
      <c r="BA253" s="70"/>
      <c r="BE253" s="37"/>
      <c r="BG253" s="37"/>
      <c r="CS253" s="37"/>
    </row>
    <row r="254" customFormat="false" ht="11.1" hidden="false" customHeight="true" outlineLevel="0" collapsed="false">
      <c r="A254" s="70"/>
      <c r="B254" s="51" t="s">
        <v>118</v>
      </c>
      <c r="C254" s="49" t="str">
        <f aca="false">C253</f>
        <v>旧北上川上流</v>
      </c>
      <c r="D254" s="49" t="str">
        <f aca="false">D253</f>
        <v>神取橋(和淵)</v>
      </c>
      <c r="E254" s="49" t="str">
        <f aca="false">E253</f>
        <v>039-01</v>
      </c>
      <c r="F254" s="53"/>
      <c r="G254" s="54" t="n">
        <f aca="false">IF(1-SMALL(AH251:AX251,3)&gt;0,1,IF(2-SMALL(AH251:AX251,3)&gt;0,2,IF(3-SMALL(AH251:AX251,3)&gt;0,3,IF(5-SMALL(AH251:AX251,3)&gt;0,5,IF(8-SMALL(AH251:AX251,3)&gt;0,8,IF(10-SMALL(AH251:AX251,3)&gt;0,10,20))))))</f>
        <v>2</v>
      </c>
      <c r="H254" s="49" t="str">
        <f aca="false">H253</f>
        <v>神取橋(和淵)</v>
      </c>
      <c r="I254" s="52" t="n">
        <f aca="false">G254</f>
        <v>2</v>
      </c>
      <c r="J254" s="52" t="n">
        <f aca="false">I254</f>
        <v>2</v>
      </c>
      <c r="K254" s="52" t="n">
        <f aca="false">J254</f>
        <v>2</v>
      </c>
      <c r="L254" s="52" t="n">
        <f aca="false">K254</f>
        <v>2</v>
      </c>
      <c r="M254" s="52" t="n">
        <f aca="false">L254</f>
        <v>2</v>
      </c>
      <c r="N254" s="52" t="n">
        <f aca="false">M254</f>
        <v>2</v>
      </c>
      <c r="O254" s="52" t="n">
        <f aca="false">N254</f>
        <v>2</v>
      </c>
      <c r="P254" s="52" t="n">
        <f aca="false">O254</f>
        <v>2</v>
      </c>
      <c r="Q254" s="52" t="n">
        <f aca="false">P254</f>
        <v>2</v>
      </c>
      <c r="R254" s="52" t="n">
        <f aca="false">Q254</f>
        <v>2</v>
      </c>
      <c r="S254" s="52" t="n">
        <f aca="false">R254</f>
        <v>2</v>
      </c>
      <c r="T254" s="52" t="n">
        <f aca="false">S254</f>
        <v>2</v>
      </c>
      <c r="U254" s="52" t="n">
        <f aca="false">T254</f>
        <v>2</v>
      </c>
      <c r="V254" s="52" t="n">
        <f aca="false">U254</f>
        <v>2</v>
      </c>
      <c r="W254" s="52" t="n">
        <f aca="false">V254</f>
        <v>2</v>
      </c>
      <c r="X254" s="52" t="n">
        <f aca="false">W254</f>
        <v>2</v>
      </c>
      <c r="Y254" s="52" t="n">
        <f aca="false">X254</f>
        <v>2</v>
      </c>
      <c r="Z254" s="52" t="n">
        <f aca="false">Y254</f>
        <v>2</v>
      </c>
      <c r="AA254" s="52" t="n">
        <f aca="false">Z254</f>
        <v>2</v>
      </c>
      <c r="AB254" s="52" t="n">
        <f aca="false">AA254</f>
        <v>2</v>
      </c>
      <c r="AC254" s="52" t="n">
        <f aca="false">AB254</f>
        <v>2</v>
      </c>
      <c r="AD254" s="52" t="n">
        <f aca="false">AC254</f>
        <v>2</v>
      </c>
      <c r="AE254" s="52" t="n">
        <f aca="false">AD254</f>
        <v>2</v>
      </c>
      <c r="AF254" s="52" t="n">
        <f aca="false">AE254</f>
        <v>2</v>
      </c>
      <c r="AG254" s="52" t="n">
        <f aca="false">AF254</f>
        <v>2</v>
      </c>
      <c r="AH254" s="52" t="n">
        <f aca="false">AG254</f>
        <v>2</v>
      </c>
      <c r="AI254" s="52" t="n">
        <f aca="false">AH254</f>
        <v>2</v>
      </c>
      <c r="AJ254" s="52" t="n">
        <f aca="false">AI254</f>
        <v>2</v>
      </c>
      <c r="AK254" s="52" t="n">
        <f aca="false">AJ254</f>
        <v>2</v>
      </c>
      <c r="AL254" s="52" t="n">
        <f aca="false">AK254</f>
        <v>2</v>
      </c>
      <c r="AM254" s="52" t="n">
        <f aca="false">AL254</f>
        <v>2</v>
      </c>
      <c r="AN254" s="52" t="n">
        <f aca="false">AM254</f>
        <v>2</v>
      </c>
      <c r="AO254" s="52" t="n">
        <f aca="false">AN254</f>
        <v>2</v>
      </c>
      <c r="AP254" s="52" t="n">
        <f aca="false">AO254</f>
        <v>2</v>
      </c>
      <c r="AQ254" s="52" t="n">
        <f aca="false">AK254</f>
        <v>2</v>
      </c>
      <c r="AR254" s="52" t="n">
        <f aca="false">AL254</f>
        <v>2</v>
      </c>
      <c r="AS254" s="52" t="n">
        <f aca="false">AM254</f>
        <v>2</v>
      </c>
      <c r="AT254" s="52" t="n">
        <f aca="false">AN254</f>
        <v>2</v>
      </c>
      <c r="AU254" s="52" t="n">
        <f aca="false">AO254</f>
        <v>2</v>
      </c>
      <c r="AV254" s="52" t="n">
        <f aca="false">AP254</f>
        <v>2</v>
      </c>
      <c r="AW254" s="52" t="n">
        <f aca="false">AQ254</f>
        <v>2</v>
      </c>
      <c r="AX254" s="52"/>
      <c r="AY254" s="70"/>
      <c r="AZ254" s="70"/>
      <c r="BA254" s="70"/>
      <c r="BB254" s="37"/>
      <c r="BC254" s="37"/>
      <c r="BD254" s="37"/>
      <c r="BF254" s="37"/>
      <c r="BG254" s="37"/>
      <c r="BV254" s="18"/>
      <c r="CI254" s="18"/>
      <c r="CS254" s="37"/>
    </row>
    <row r="255" customFormat="false" ht="11.25" hidden="false" customHeight="true" outlineLevel="0" collapsed="false">
      <c r="A255" s="68" t="s">
        <v>113</v>
      </c>
      <c r="B255" s="39" t="s">
        <v>71</v>
      </c>
      <c r="C255" s="42" t="s">
        <v>280</v>
      </c>
      <c r="D255" s="42" t="s">
        <v>281</v>
      </c>
      <c r="E255" s="40" t="s">
        <v>282</v>
      </c>
      <c r="F255" s="42" t="s">
        <v>56</v>
      </c>
      <c r="G255" s="41" t="n">
        <v>3</v>
      </c>
      <c r="H255" s="42" t="s">
        <v>281</v>
      </c>
      <c r="I255" s="43"/>
      <c r="J255" s="44"/>
      <c r="K255" s="44"/>
      <c r="L255" s="44"/>
      <c r="M255" s="44" t="n">
        <v>1.5</v>
      </c>
      <c r="N255" s="43" t="n">
        <v>1.6</v>
      </c>
      <c r="O255" s="43" t="n">
        <v>2.1</v>
      </c>
      <c r="P255" s="43" t="n">
        <v>2.7</v>
      </c>
      <c r="Q255" s="43" t="n">
        <v>1.6</v>
      </c>
      <c r="R255" s="43" t="n">
        <v>1.8</v>
      </c>
      <c r="S255" s="43" t="n">
        <v>1.5</v>
      </c>
      <c r="T255" s="43" t="n">
        <v>1.5</v>
      </c>
      <c r="U255" s="43" t="n">
        <v>1.9</v>
      </c>
      <c r="V255" s="43" t="n">
        <v>2.3</v>
      </c>
      <c r="W255" s="43" t="n">
        <v>2.3</v>
      </c>
      <c r="X255" s="43" t="n">
        <v>2.6</v>
      </c>
      <c r="Y255" s="43" t="n">
        <v>2.4</v>
      </c>
      <c r="Z255" s="43" t="n">
        <v>1.8</v>
      </c>
      <c r="AA255" s="43" t="n">
        <v>3</v>
      </c>
      <c r="AB255" s="43" t="n">
        <v>1.4</v>
      </c>
      <c r="AC255" s="43" t="n">
        <v>1.6</v>
      </c>
      <c r="AD255" s="43" t="n">
        <v>1.5</v>
      </c>
      <c r="AE255" s="43" t="n">
        <v>1.7</v>
      </c>
      <c r="AF255" s="43" t="n">
        <v>3.4</v>
      </c>
      <c r="AG255" s="43" t="n">
        <v>1.1</v>
      </c>
      <c r="AH255" s="43" t="n">
        <v>1.6</v>
      </c>
      <c r="AI255" s="43" t="n">
        <v>1.3</v>
      </c>
      <c r="AJ255" s="43" t="n">
        <v>1</v>
      </c>
      <c r="AK255" s="43" t="n">
        <v>1.1</v>
      </c>
      <c r="AL255" s="43" t="n">
        <v>1</v>
      </c>
      <c r="AM255" s="43" t="n">
        <v>0.9</v>
      </c>
      <c r="AN255" s="43" t="n">
        <v>0.9</v>
      </c>
      <c r="AO255" s="43" t="n">
        <v>0.9</v>
      </c>
      <c r="AP255" s="43" t="n">
        <v>0.9</v>
      </c>
      <c r="AQ255" s="43" t="n">
        <v>0.9</v>
      </c>
      <c r="AR255" s="43" t="n">
        <v>0.7</v>
      </c>
      <c r="AS255" s="43" t="n">
        <v>0.8</v>
      </c>
      <c r="AT255" s="43" t="n">
        <v>1.3</v>
      </c>
      <c r="AU255" s="43" t="n">
        <v>0.7</v>
      </c>
      <c r="AV255" s="43" t="n">
        <v>1.6</v>
      </c>
      <c r="AW255" s="43" t="n">
        <v>1.1</v>
      </c>
      <c r="AX255" s="43"/>
      <c r="AY255" s="42" t="s">
        <v>281</v>
      </c>
      <c r="AZ255" s="39"/>
      <c r="BA255" s="39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</row>
    <row r="256" customFormat="false" ht="11.25" hidden="false" customHeight="true" outlineLevel="0" collapsed="false">
      <c r="A256" s="68" t="s">
        <v>113</v>
      </c>
      <c r="B256" s="68" t="s">
        <v>60</v>
      </c>
      <c r="C256" s="42" t="s">
        <v>280</v>
      </c>
      <c r="D256" s="42" t="s">
        <v>281</v>
      </c>
      <c r="E256" s="40" t="s">
        <v>282</v>
      </c>
      <c r="F256" s="42" t="s">
        <v>56</v>
      </c>
      <c r="G256" s="41" t="n">
        <v>3</v>
      </c>
      <c r="H256" s="42" t="s">
        <v>281</v>
      </c>
      <c r="I256" s="43"/>
      <c r="J256" s="44" t="n">
        <v>2</v>
      </c>
      <c r="K256" s="44" t="n">
        <v>3.4</v>
      </c>
      <c r="L256" s="44" t="n">
        <v>1.59</v>
      </c>
      <c r="M256" s="44" t="n">
        <v>1.78</v>
      </c>
      <c r="N256" s="43" t="n">
        <v>2</v>
      </c>
      <c r="O256" s="43" t="n">
        <v>1.9</v>
      </c>
      <c r="P256" s="43" t="n">
        <v>2.4</v>
      </c>
      <c r="Q256" s="43" t="n">
        <v>1.3</v>
      </c>
      <c r="R256" s="43" t="n">
        <v>1.5</v>
      </c>
      <c r="S256" s="43" t="n">
        <v>1.4</v>
      </c>
      <c r="T256" s="43" t="n">
        <v>1.4</v>
      </c>
      <c r="U256" s="43" t="n">
        <v>1.4</v>
      </c>
      <c r="V256" s="43" t="n">
        <v>1.9</v>
      </c>
      <c r="W256" s="43" t="n">
        <v>2.2</v>
      </c>
      <c r="X256" s="43" t="n">
        <v>2.4</v>
      </c>
      <c r="Y256" s="43" t="n">
        <v>1.7</v>
      </c>
      <c r="Z256" s="43" t="n">
        <v>1.6</v>
      </c>
      <c r="AA256" s="43" t="n">
        <v>2.3</v>
      </c>
      <c r="AB256" s="43" t="n">
        <v>1.3</v>
      </c>
      <c r="AC256" s="43" t="n">
        <v>1.7</v>
      </c>
      <c r="AD256" s="43" t="n">
        <v>1.7</v>
      </c>
      <c r="AE256" s="43" t="n">
        <v>1.6</v>
      </c>
      <c r="AF256" s="43" t="n">
        <v>3.3</v>
      </c>
      <c r="AG256" s="43" t="n">
        <v>1</v>
      </c>
      <c r="AH256" s="43" t="n">
        <v>1.5</v>
      </c>
      <c r="AI256" s="43" t="n">
        <v>1.2</v>
      </c>
      <c r="AJ256" s="43" t="n">
        <v>1</v>
      </c>
      <c r="AK256" s="43" t="n">
        <v>1</v>
      </c>
      <c r="AL256" s="43" t="n">
        <v>0.9</v>
      </c>
      <c r="AM256" s="43" t="n">
        <v>0.9</v>
      </c>
      <c r="AN256" s="43" t="n">
        <v>0.8</v>
      </c>
      <c r="AO256" s="43" t="n">
        <v>0.7</v>
      </c>
      <c r="AP256" s="43" t="n">
        <v>0.9</v>
      </c>
      <c r="AQ256" s="43" t="n">
        <v>0.7</v>
      </c>
      <c r="AR256" s="43" t="n">
        <v>0.6</v>
      </c>
      <c r="AS256" s="43" t="n">
        <v>0.7</v>
      </c>
      <c r="AT256" s="43" t="n">
        <v>1.2</v>
      </c>
      <c r="AU256" s="43" t="n">
        <v>0.9</v>
      </c>
      <c r="AV256" s="43" t="n">
        <v>1.2</v>
      </c>
      <c r="AW256" s="43" t="n">
        <v>1.2</v>
      </c>
      <c r="AX256" s="43"/>
      <c r="AY256" s="42" t="s">
        <v>281</v>
      </c>
      <c r="AZ256" s="69"/>
      <c r="BA256" s="69"/>
      <c r="BP256" s="18"/>
      <c r="BQ256" s="18"/>
      <c r="BR256" s="18"/>
      <c r="BS256" s="18"/>
      <c r="BT256" s="18"/>
      <c r="BU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</row>
    <row r="257" customFormat="false" ht="10.5" hidden="false" customHeight="true" outlineLevel="0" collapsed="false">
      <c r="A257" s="70"/>
      <c r="B257" s="51" t="s">
        <v>117</v>
      </c>
      <c r="C257" s="49" t="str">
        <f aca="false">C256</f>
        <v>旧北上川下流</v>
      </c>
      <c r="D257" s="49" t="str">
        <f aca="false">D256</f>
        <v>門脇</v>
      </c>
      <c r="E257" s="49" t="str">
        <f aca="false">E256</f>
        <v>040-01</v>
      </c>
      <c r="F257" s="49" t="str">
        <f aca="false">F256</f>
        <v>Ｂ</v>
      </c>
      <c r="G257" s="50" t="n">
        <f aca="false">G256</f>
        <v>3</v>
      </c>
      <c r="H257" s="49" t="str">
        <f aca="false">H256</f>
        <v>門脇</v>
      </c>
      <c r="I257" s="52" t="n">
        <f aca="false">G257</f>
        <v>3</v>
      </c>
      <c r="J257" s="52" t="n">
        <f aca="false">I257</f>
        <v>3</v>
      </c>
      <c r="K257" s="52" t="n">
        <f aca="false">J257</f>
        <v>3</v>
      </c>
      <c r="L257" s="52" t="n">
        <f aca="false">K257</f>
        <v>3</v>
      </c>
      <c r="M257" s="52" t="n">
        <f aca="false">L257</f>
        <v>3</v>
      </c>
      <c r="N257" s="52" t="n">
        <f aca="false">M257</f>
        <v>3</v>
      </c>
      <c r="O257" s="52" t="n">
        <f aca="false">N257</f>
        <v>3</v>
      </c>
      <c r="P257" s="52" t="n">
        <f aca="false">O257</f>
        <v>3</v>
      </c>
      <c r="Q257" s="52" t="n">
        <f aca="false">P257</f>
        <v>3</v>
      </c>
      <c r="R257" s="52" t="n">
        <f aca="false">Q257</f>
        <v>3</v>
      </c>
      <c r="S257" s="52" t="n">
        <f aca="false">R257</f>
        <v>3</v>
      </c>
      <c r="T257" s="52" t="n">
        <f aca="false">S257</f>
        <v>3</v>
      </c>
      <c r="U257" s="52" t="n">
        <f aca="false">T257</f>
        <v>3</v>
      </c>
      <c r="V257" s="52" t="n">
        <f aca="false">U257</f>
        <v>3</v>
      </c>
      <c r="W257" s="52" t="n">
        <f aca="false">V257</f>
        <v>3</v>
      </c>
      <c r="X257" s="52" t="n">
        <f aca="false">W257</f>
        <v>3</v>
      </c>
      <c r="Y257" s="52" t="n">
        <f aca="false">X257</f>
        <v>3</v>
      </c>
      <c r="Z257" s="52" t="n">
        <f aca="false">Y257</f>
        <v>3</v>
      </c>
      <c r="AA257" s="52" t="n">
        <f aca="false">Z257</f>
        <v>3</v>
      </c>
      <c r="AB257" s="52" t="n">
        <f aca="false">AA257</f>
        <v>3</v>
      </c>
      <c r="AC257" s="52" t="n">
        <f aca="false">AB257</f>
        <v>3</v>
      </c>
      <c r="AD257" s="52" t="n">
        <f aca="false">AC257</f>
        <v>3</v>
      </c>
      <c r="AE257" s="52" t="n">
        <f aca="false">AD257</f>
        <v>3</v>
      </c>
      <c r="AF257" s="52" t="n">
        <f aca="false">AE257</f>
        <v>3</v>
      </c>
      <c r="AG257" s="52" t="n">
        <f aca="false">AF257</f>
        <v>3</v>
      </c>
      <c r="AH257" s="52" t="n">
        <f aca="false">AG257</f>
        <v>3</v>
      </c>
      <c r="AI257" s="52" t="n">
        <f aca="false">AH257</f>
        <v>3</v>
      </c>
      <c r="AJ257" s="52" t="n">
        <f aca="false">AI257</f>
        <v>3</v>
      </c>
      <c r="AK257" s="52" t="n">
        <f aca="false">AJ257</f>
        <v>3</v>
      </c>
      <c r="AL257" s="52" t="n">
        <f aca="false">AK257</f>
        <v>3</v>
      </c>
      <c r="AM257" s="52" t="n">
        <f aca="false">AL257</f>
        <v>3</v>
      </c>
      <c r="AN257" s="52" t="n">
        <f aca="false">AM257</f>
        <v>3</v>
      </c>
      <c r="AO257" s="52" t="n">
        <f aca="false">AN257</f>
        <v>3</v>
      </c>
      <c r="AP257" s="52" t="n">
        <f aca="false">AO257</f>
        <v>3</v>
      </c>
      <c r="AQ257" s="52" t="n">
        <f aca="false">AK257</f>
        <v>3</v>
      </c>
      <c r="AR257" s="52" t="n">
        <f aca="false">AL257</f>
        <v>3</v>
      </c>
      <c r="AS257" s="52" t="n">
        <f aca="false">AM257</f>
        <v>3</v>
      </c>
      <c r="AT257" s="52" t="n">
        <f aca="false">AN257</f>
        <v>3</v>
      </c>
      <c r="AU257" s="52" t="n">
        <f aca="false">AO257</f>
        <v>3</v>
      </c>
      <c r="AV257" s="52" t="n">
        <f aca="false">AP257</f>
        <v>3</v>
      </c>
      <c r="AW257" s="52"/>
      <c r="AX257" s="52"/>
      <c r="AY257" s="70"/>
      <c r="AZ257" s="70"/>
      <c r="BA257" s="70"/>
    </row>
    <row r="258" customFormat="false" ht="10.5" hidden="false" customHeight="true" outlineLevel="0" collapsed="false">
      <c r="A258" s="70"/>
      <c r="B258" s="51" t="s">
        <v>118</v>
      </c>
      <c r="C258" s="49" t="str">
        <f aca="false">C257</f>
        <v>旧北上川下流</v>
      </c>
      <c r="D258" s="49" t="str">
        <f aca="false">D257</f>
        <v>門脇</v>
      </c>
      <c r="E258" s="49" t="str">
        <f aca="false">E257</f>
        <v>040-01</v>
      </c>
      <c r="F258" s="53"/>
      <c r="G258" s="54" t="n">
        <f aca="false">IF(1-SMALL(AH255:AX255,3)&gt;0,1,IF(2-SMALL(AH255:AX255,3)&gt;0,2,IF(3-SMALL(AH255:AX255,3)&gt;0,3,IF(5-SMALL(AH255:AX255,3)&gt;0,5,IF(8-SMALL(AH255:AX255,3)&gt;0,8,IF(10-SMALL(AH255:AX255,3)&gt;0,10,20))))))</f>
        <v>1</v>
      </c>
      <c r="H258" s="49" t="str">
        <f aca="false">H257</f>
        <v>門脇</v>
      </c>
      <c r="I258" s="52" t="n">
        <f aca="false">G258</f>
        <v>1</v>
      </c>
      <c r="J258" s="52" t="n">
        <f aca="false">I258</f>
        <v>1</v>
      </c>
      <c r="K258" s="52" t="n">
        <f aca="false">J258</f>
        <v>1</v>
      </c>
      <c r="L258" s="52" t="n">
        <f aca="false">K258</f>
        <v>1</v>
      </c>
      <c r="M258" s="52" t="n">
        <f aca="false">L258</f>
        <v>1</v>
      </c>
      <c r="N258" s="52" t="n">
        <f aca="false">M258</f>
        <v>1</v>
      </c>
      <c r="O258" s="52" t="n">
        <f aca="false">N258</f>
        <v>1</v>
      </c>
      <c r="P258" s="52" t="n">
        <f aca="false">O258</f>
        <v>1</v>
      </c>
      <c r="Q258" s="52" t="n">
        <f aca="false">P258</f>
        <v>1</v>
      </c>
      <c r="R258" s="52" t="n">
        <f aca="false">Q258</f>
        <v>1</v>
      </c>
      <c r="S258" s="52" t="n">
        <f aca="false">R258</f>
        <v>1</v>
      </c>
      <c r="T258" s="52" t="n">
        <f aca="false">S258</f>
        <v>1</v>
      </c>
      <c r="U258" s="52" t="n">
        <f aca="false">T258</f>
        <v>1</v>
      </c>
      <c r="V258" s="52" t="n">
        <f aca="false">U258</f>
        <v>1</v>
      </c>
      <c r="W258" s="52" t="n">
        <f aca="false">V258</f>
        <v>1</v>
      </c>
      <c r="X258" s="52" t="n">
        <f aca="false">W258</f>
        <v>1</v>
      </c>
      <c r="Y258" s="52" t="n">
        <f aca="false">X258</f>
        <v>1</v>
      </c>
      <c r="Z258" s="52" t="n">
        <f aca="false">Y258</f>
        <v>1</v>
      </c>
      <c r="AA258" s="52" t="n">
        <f aca="false">Z258</f>
        <v>1</v>
      </c>
      <c r="AB258" s="52" t="n">
        <f aca="false">AA258</f>
        <v>1</v>
      </c>
      <c r="AC258" s="52" t="n">
        <f aca="false">AB258</f>
        <v>1</v>
      </c>
      <c r="AD258" s="52" t="n">
        <f aca="false">AC258</f>
        <v>1</v>
      </c>
      <c r="AE258" s="52" t="n">
        <f aca="false">AD258</f>
        <v>1</v>
      </c>
      <c r="AF258" s="52" t="n">
        <f aca="false">AE258</f>
        <v>1</v>
      </c>
      <c r="AG258" s="52" t="n">
        <f aca="false">AF258</f>
        <v>1</v>
      </c>
      <c r="AH258" s="52" t="n">
        <f aca="false">AG258</f>
        <v>1</v>
      </c>
      <c r="AI258" s="52" t="n">
        <f aca="false">AH258</f>
        <v>1</v>
      </c>
      <c r="AJ258" s="52" t="n">
        <f aca="false">AI258</f>
        <v>1</v>
      </c>
      <c r="AK258" s="52" t="n">
        <f aca="false">AJ258</f>
        <v>1</v>
      </c>
      <c r="AL258" s="52" t="n">
        <f aca="false">AK258</f>
        <v>1</v>
      </c>
      <c r="AM258" s="52" t="n">
        <f aca="false">AL258</f>
        <v>1</v>
      </c>
      <c r="AN258" s="52" t="n">
        <f aca="false">AM258</f>
        <v>1</v>
      </c>
      <c r="AO258" s="52" t="n">
        <f aca="false">AN258</f>
        <v>1</v>
      </c>
      <c r="AP258" s="52" t="n">
        <f aca="false">AO258</f>
        <v>1</v>
      </c>
      <c r="AQ258" s="52" t="n">
        <f aca="false">AK258</f>
        <v>1</v>
      </c>
      <c r="AR258" s="52" t="n">
        <f aca="false">AL258</f>
        <v>1</v>
      </c>
      <c r="AS258" s="52" t="n">
        <f aca="false">AM258</f>
        <v>1</v>
      </c>
      <c r="AT258" s="52" t="n">
        <f aca="false">AN258</f>
        <v>1</v>
      </c>
      <c r="AU258" s="52" t="n">
        <f aca="false">AO258</f>
        <v>1</v>
      </c>
      <c r="AV258" s="52" t="n">
        <f aca="false">AP258</f>
        <v>1</v>
      </c>
      <c r="AW258" s="52"/>
      <c r="AX258" s="52"/>
      <c r="AY258" s="70"/>
      <c r="AZ258" s="70"/>
      <c r="BA258" s="70"/>
      <c r="BV258" s="18"/>
      <c r="CI258" s="18"/>
    </row>
    <row r="259" customFormat="false" ht="11.25" hidden="false" customHeight="true" outlineLevel="0" collapsed="false">
      <c r="A259" s="68" t="s">
        <v>146</v>
      </c>
      <c r="B259" s="39" t="s">
        <v>71</v>
      </c>
      <c r="C259" s="42" t="s">
        <v>277</v>
      </c>
      <c r="D259" s="42" t="s">
        <v>283</v>
      </c>
      <c r="E259" s="40" t="s">
        <v>284</v>
      </c>
      <c r="F259" s="42" t="s">
        <v>54</v>
      </c>
      <c r="G259" s="41" t="n">
        <v>2</v>
      </c>
      <c r="H259" s="42" t="s">
        <v>283</v>
      </c>
      <c r="I259" s="43"/>
      <c r="J259" s="44"/>
      <c r="K259" s="44"/>
      <c r="L259" s="44"/>
      <c r="M259" s="44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 t="n">
        <v>1.6</v>
      </c>
      <c r="AG259" s="43" t="n">
        <v>1.4</v>
      </c>
      <c r="AH259" s="43" t="n">
        <v>1.4</v>
      </c>
      <c r="AI259" s="43" t="n">
        <v>1.5</v>
      </c>
      <c r="AJ259" s="43" t="n">
        <v>1.6</v>
      </c>
      <c r="AK259" s="43" t="n">
        <v>1.5</v>
      </c>
      <c r="AL259" s="43" t="n">
        <v>1.2</v>
      </c>
      <c r="AM259" s="43" t="n">
        <v>1.1</v>
      </c>
      <c r="AN259" s="43" t="n">
        <v>1</v>
      </c>
      <c r="AO259" s="43" t="n">
        <v>0.9</v>
      </c>
      <c r="AP259" s="43" t="n">
        <v>1.2</v>
      </c>
      <c r="AQ259" s="43" t="n">
        <v>1.1</v>
      </c>
      <c r="AR259" s="43" t="n">
        <v>1</v>
      </c>
      <c r="AS259" s="43" t="n">
        <v>0.9</v>
      </c>
      <c r="AT259" s="43" t="n">
        <v>1.1</v>
      </c>
      <c r="AU259" s="43" t="n">
        <v>1.1</v>
      </c>
      <c r="AV259" s="43"/>
      <c r="AW259" s="43"/>
      <c r="AX259" s="43"/>
      <c r="AY259" s="42" t="s">
        <v>283</v>
      </c>
      <c r="AZ259" s="39"/>
      <c r="BA259" s="39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</row>
    <row r="260" customFormat="false" ht="11.25" hidden="false" customHeight="true" outlineLevel="0" collapsed="false">
      <c r="A260" s="68" t="s">
        <v>146</v>
      </c>
      <c r="B260" s="68" t="s">
        <v>60</v>
      </c>
      <c r="C260" s="42" t="s">
        <v>277</v>
      </c>
      <c r="D260" s="42" t="s">
        <v>283</v>
      </c>
      <c r="E260" s="40" t="s">
        <v>284</v>
      </c>
      <c r="F260" s="42" t="s">
        <v>54</v>
      </c>
      <c r="G260" s="41" t="n">
        <v>2</v>
      </c>
      <c r="H260" s="42" t="s">
        <v>283</v>
      </c>
      <c r="I260" s="43"/>
      <c r="J260" s="44"/>
      <c r="K260" s="44"/>
      <c r="L260" s="44"/>
      <c r="M260" s="44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 t="n">
        <v>1.1</v>
      </c>
      <c r="AH260" s="43" t="n">
        <v>1.4</v>
      </c>
      <c r="AI260" s="43" t="n">
        <v>1.4</v>
      </c>
      <c r="AJ260" s="43" t="n">
        <v>1.4</v>
      </c>
      <c r="AK260" s="43" t="n">
        <v>1.1</v>
      </c>
      <c r="AL260" s="43" t="n">
        <v>1.1</v>
      </c>
      <c r="AM260" s="43" t="n">
        <v>1</v>
      </c>
      <c r="AN260" s="43" t="n">
        <v>0.9</v>
      </c>
      <c r="AO260" s="43" t="n">
        <v>0.8</v>
      </c>
      <c r="AP260" s="43" t="n">
        <v>1</v>
      </c>
      <c r="AQ260" s="43" t="n">
        <v>1</v>
      </c>
      <c r="AR260" s="43" t="n">
        <v>0.9</v>
      </c>
      <c r="AS260" s="43" t="n">
        <v>1</v>
      </c>
      <c r="AT260" s="43" t="n">
        <v>1.2</v>
      </c>
      <c r="AU260" s="43" t="n">
        <v>0.8</v>
      </c>
      <c r="AV260" s="43"/>
      <c r="AW260" s="43"/>
      <c r="AX260" s="43"/>
      <c r="AY260" s="42" t="s">
        <v>283</v>
      </c>
      <c r="AZ260" s="69"/>
      <c r="BA260" s="69"/>
      <c r="BP260" s="18"/>
      <c r="BQ260" s="18"/>
      <c r="BR260" s="18"/>
      <c r="BS260" s="18"/>
      <c r="BT260" s="18"/>
      <c r="BU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</row>
    <row r="261" customFormat="false" ht="10.5" hidden="false" customHeight="true" outlineLevel="0" collapsed="false">
      <c r="A261" s="70"/>
      <c r="B261" s="51" t="s">
        <v>117</v>
      </c>
      <c r="C261" s="49" t="str">
        <f aca="false">C260</f>
        <v>旧北上川上流</v>
      </c>
      <c r="D261" s="49" t="str">
        <f aca="false">D260</f>
        <v>鹿又</v>
      </c>
      <c r="E261" s="49" t="str">
        <f aca="false">E260</f>
        <v>040-51</v>
      </c>
      <c r="F261" s="49" t="str">
        <f aca="false">F260</f>
        <v>Ａ</v>
      </c>
      <c r="G261" s="50" t="n">
        <f aca="false">G260</f>
        <v>2</v>
      </c>
      <c r="H261" s="49" t="str">
        <f aca="false">H260</f>
        <v>鹿又</v>
      </c>
      <c r="I261" s="52" t="n">
        <f aca="false">G261</f>
        <v>2</v>
      </c>
      <c r="J261" s="52" t="n">
        <f aca="false">I261</f>
        <v>2</v>
      </c>
      <c r="K261" s="52" t="n">
        <f aca="false">J261</f>
        <v>2</v>
      </c>
      <c r="L261" s="52" t="n">
        <f aca="false">K261</f>
        <v>2</v>
      </c>
      <c r="M261" s="52" t="n">
        <f aca="false">L261</f>
        <v>2</v>
      </c>
      <c r="N261" s="52" t="n">
        <f aca="false">M261</f>
        <v>2</v>
      </c>
      <c r="O261" s="52" t="n">
        <f aca="false">N261</f>
        <v>2</v>
      </c>
      <c r="P261" s="52" t="n">
        <f aca="false">O261</f>
        <v>2</v>
      </c>
      <c r="Q261" s="52" t="n">
        <f aca="false">P261</f>
        <v>2</v>
      </c>
      <c r="R261" s="52" t="n">
        <f aca="false">Q261</f>
        <v>2</v>
      </c>
      <c r="S261" s="52" t="n">
        <f aca="false">R261</f>
        <v>2</v>
      </c>
      <c r="T261" s="52" t="n">
        <f aca="false">S261</f>
        <v>2</v>
      </c>
      <c r="U261" s="52" t="n">
        <f aca="false">T261</f>
        <v>2</v>
      </c>
      <c r="V261" s="52" t="n">
        <f aca="false">U261</f>
        <v>2</v>
      </c>
      <c r="W261" s="52" t="n">
        <f aca="false">V261</f>
        <v>2</v>
      </c>
      <c r="X261" s="52" t="n">
        <f aca="false">W261</f>
        <v>2</v>
      </c>
      <c r="Y261" s="52" t="n">
        <f aca="false">X261</f>
        <v>2</v>
      </c>
      <c r="Z261" s="52" t="n">
        <f aca="false">Y261</f>
        <v>2</v>
      </c>
      <c r="AA261" s="52" t="n">
        <f aca="false">Z261</f>
        <v>2</v>
      </c>
      <c r="AB261" s="52" t="n">
        <f aca="false">AA261</f>
        <v>2</v>
      </c>
      <c r="AC261" s="52" t="n">
        <f aca="false">AB261</f>
        <v>2</v>
      </c>
      <c r="AD261" s="52" t="n">
        <f aca="false">AC261</f>
        <v>2</v>
      </c>
      <c r="AE261" s="52" t="n">
        <f aca="false">AD261</f>
        <v>2</v>
      </c>
      <c r="AF261" s="52" t="n">
        <f aca="false">AE261</f>
        <v>2</v>
      </c>
      <c r="AG261" s="52" t="n">
        <f aca="false">AF261</f>
        <v>2</v>
      </c>
      <c r="AH261" s="52" t="n">
        <f aca="false">AG261</f>
        <v>2</v>
      </c>
      <c r="AI261" s="52" t="n">
        <f aca="false">AH261</f>
        <v>2</v>
      </c>
      <c r="AJ261" s="52" t="n">
        <f aca="false">AI261</f>
        <v>2</v>
      </c>
      <c r="AK261" s="52" t="n">
        <f aca="false">AJ261</f>
        <v>2</v>
      </c>
      <c r="AL261" s="52" t="n">
        <f aca="false">AK261</f>
        <v>2</v>
      </c>
      <c r="AM261" s="52" t="n">
        <f aca="false">AL261</f>
        <v>2</v>
      </c>
      <c r="AN261" s="52" t="n">
        <f aca="false">AM261</f>
        <v>2</v>
      </c>
      <c r="AO261" s="52" t="n">
        <f aca="false">AN261</f>
        <v>2</v>
      </c>
      <c r="AP261" s="52" t="n">
        <f aca="false">AO261</f>
        <v>2</v>
      </c>
      <c r="AQ261" s="52" t="n">
        <f aca="false">AK261</f>
        <v>2</v>
      </c>
      <c r="AR261" s="52" t="n">
        <f aca="false">AL261</f>
        <v>2</v>
      </c>
      <c r="AS261" s="52" t="n">
        <f aca="false">AM261</f>
        <v>2</v>
      </c>
      <c r="AT261" s="52" t="n">
        <f aca="false">AN261</f>
        <v>2</v>
      </c>
      <c r="AU261" s="52" t="n">
        <f aca="false">AO261</f>
        <v>2</v>
      </c>
      <c r="AV261" s="52" t="n">
        <f aca="false">AP261</f>
        <v>2</v>
      </c>
      <c r="AW261" s="52"/>
      <c r="AX261" s="52"/>
      <c r="AY261" s="70"/>
      <c r="AZ261" s="70"/>
      <c r="BA261" s="70"/>
    </row>
    <row r="262" customFormat="false" ht="10.5" hidden="false" customHeight="true" outlineLevel="0" collapsed="false">
      <c r="A262" s="70"/>
      <c r="B262" s="51" t="s">
        <v>118</v>
      </c>
      <c r="C262" s="49" t="str">
        <f aca="false">C261</f>
        <v>旧北上川上流</v>
      </c>
      <c r="D262" s="49" t="str">
        <f aca="false">D261</f>
        <v>鹿又</v>
      </c>
      <c r="E262" s="49" t="str">
        <f aca="false">E261</f>
        <v>040-51</v>
      </c>
      <c r="F262" s="53"/>
      <c r="G262" s="54" t="n">
        <f aca="false">IF(1-SMALL(AH259:AX259,3)&gt;0,1,IF(2-SMALL(AH259:AX259,3)&gt;0,2,IF(3-SMALL(AH259:AX259,3)&gt;0,3,IF(5-SMALL(AH259:AX259,3)&gt;0,5,IF(8-SMALL(AH259:AX259,3)&gt;0,8,IF(10-SMALL(AH259:AX259,3)&gt;0,10,20))))))</f>
        <v>2</v>
      </c>
      <c r="H262" s="49" t="str">
        <f aca="false">H261</f>
        <v>鹿又</v>
      </c>
      <c r="I262" s="52" t="n">
        <f aca="false">G262</f>
        <v>2</v>
      </c>
      <c r="J262" s="52" t="n">
        <f aca="false">I262</f>
        <v>2</v>
      </c>
      <c r="K262" s="52" t="n">
        <f aca="false">J262</f>
        <v>2</v>
      </c>
      <c r="L262" s="52" t="n">
        <f aca="false">K262</f>
        <v>2</v>
      </c>
      <c r="M262" s="52" t="n">
        <f aca="false">L262</f>
        <v>2</v>
      </c>
      <c r="N262" s="52" t="n">
        <f aca="false">M262</f>
        <v>2</v>
      </c>
      <c r="O262" s="52" t="n">
        <f aca="false">N262</f>
        <v>2</v>
      </c>
      <c r="P262" s="52" t="n">
        <f aca="false">O262</f>
        <v>2</v>
      </c>
      <c r="Q262" s="52" t="n">
        <f aca="false">P262</f>
        <v>2</v>
      </c>
      <c r="R262" s="52" t="n">
        <f aca="false">Q262</f>
        <v>2</v>
      </c>
      <c r="S262" s="52" t="n">
        <f aca="false">R262</f>
        <v>2</v>
      </c>
      <c r="T262" s="52" t="n">
        <f aca="false">S262</f>
        <v>2</v>
      </c>
      <c r="U262" s="52" t="n">
        <f aca="false">T262</f>
        <v>2</v>
      </c>
      <c r="V262" s="52" t="n">
        <f aca="false">U262</f>
        <v>2</v>
      </c>
      <c r="W262" s="52" t="n">
        <f aca="false">V262</f>
        <v>2</v>
      </c>
      <c r="X262" s="52" t="n">
        <f aca="false">W262</f>
        <v>2</v>
      </c>
      <c r="Y262" s="52" t="n">
        <f aca="false">X262</f>
        <v>2</v>
      </c>
      <c r="Z262" s="52" t="n">
        <f aca="false">Y262</f>
        <v>2</v>
      </c>
      <c r="AA262" s="52" t="n">
        <f aca="false">Z262</f>
        <v>2</v>
      </c>
      <c r="AB262" s="52" t="n">
        <f aca="false">AA262</f>
        <v>2</v>
      </c>
      <c r="AC262" s="52" t="n">
        <f aca="false">AB262</f>
        <v>2</v>
      </c>
      <c r="AD262" s="52" t="n">
        <f aca="false">AC262</f>
        <v>2</v>
      </c>
      <c r="AE262" s="52" t="n">
        <f aca="false">AD262</f>
        <v>2</v>
      </c>
      <c r="AF262" s="52" t="n">
        <f aca="false">AE262</f>
        <v>2</v>
      </c>
      <c r="AG262" s="52" t="n">
        <f aca="false">AF262</f>
        <v>2</v>
      </c>
      <c r="AH262" s="52" t="n">
        <f aca="false">AG262</f>
        <v>2</v>
      </c>
      <c r="AI262" s="52" t="n">
        <f aca="false">AH262</f>
        <v>2</v>
      </c>
      <c r="AJ262" s="52" t="n">
        <f aca="false">AI262</f>
        <v>2</v>
      </c>
      <c r="AK262" s="52" t="n">
        <f aca="false">AJ262</f>
        <v>2</v>
      </c>
      <c r="AL262" s="52" t="n">
        <f aca="false">AK262</f>
        <v>2</v>
      </c>
      <c r="AM262" s="52" t="n">
        <f aca="false">AL262</f>
        <v>2</v>
      </c>
      <c r="AN262" s="52" t="n">
        <f aca="false">AM262</f>
        <v>2</v>
      </c>
      <c r="AO262" s="52" t="n">
        <f aca="false">AN262</f>
        <v>2</v>
      </c>
      <c r="AP262" s="52" t="n">
        <f aca="false">AO262</f>
        <v>2</v>
      </c>
      <c r="AQ262" s="52" t="n">
        <f aca="false">AK262</f>
        <v>2</v>
      </c>
      <c r="AR262" s="52" t="n">
        <f aca="false">AL262</f>
        <v>2</v>
      </c>
      <c r="AS262" s="52" t="n">
        <f aca="false">AM262</f>
        <v>2</v>
      </c>
      <c r="AT262" s="52" t="n">
        <f aca="false">AN262</f>
        <v>2</v>
      </c>
      <c r="AU262" s="52" t="n">
        <f aca="false">AO262</f>
        <v>2</v>
      </c>
      <c r="AV262" s="52" t="n">
        <f aca="false">AP262</f>
        <v>2</v>
      </c>
      <c r="AW262" s="52"/>
      <c r="AX262" s="52"/>
      <c r="AY262" s="70"/>
      <c r="AZ262" s="70"/>
      <c r="BA262" s="70"/>
      <c r="BV262" s="18"/>
      <c r="CI262" s="18"/>
    </row>
    <row r="263" customFormat="false" ht="11.25" hidden="false" customHeight="true" outlineLevel="0" collapsed="false">
      <c r="A263" s="68" t="s">
        <v>113</v>
      </c>
      <c r="B263" s="39" t="s">
        <v>71</v>
      </c>
      <c r="C263" s="42" t="s">
        <v>285</v>
      </c>
      <c r="D263" s="42" t="s">
        <v>286</v>
      </c>
      <c r="E263" s="40" t="s">
        <v>287</v>
      </c>
      <c r="F263" s="42" t="s">
        <v>54</v>
      </c>
      <c r="G263" s="41" t="n">
        <v>2</v>
      </c>
      <c r="H263" s="42" t="s">
        <v>286</v>
      </c>
      <c r="I263" s="43"/>
      <c r="J263" s="44"/>
      <c r="K263" s="44"/>
      <c r="L263" s="44" t="n">
        <v>1.6</v>
      </c>
      <c r="M263" s="44" t="n">
        <v>0.8</v>
      </c>
      <c r="N263" s="43" t="n">
        <v>0.5</v>
      </c>
      <c r="O263" s="43" t="n">
        <v>1.3</v>
      </c>
      <c r="P263" s="43" t="n">
        <v>0.9</v>
      </c>
      <c r="Q263" s="43" t="n">
        <v>0.7</v>
      </c>
      <c r="R263" s="43" t="n">
        <v>0.5</v>
      </c>
      <c r="S263" s="43" t="n">
        <v>0.5</v>
      </c>
      <c r="T263" s="43" t="n">
        <v>0.6</v>
      </c>
      <c r="U263" s="43" t="n">
        <v>0.7</v>
      </c>
      <c r="V263" s="43" t="n">
        <v>0.8</v>
      </c>
      <c r="W263" s="43" t="n">
        <v>0.6</v>
      </c>
      <c r="X263" s="43" t="n">
        <v>0.8</v>
      </c>
      <c r="Y263" s="43" t="n">
        <v>0.6</v>
      </c>
      <c r="Z263" s="43" t="n">
        <v>1.1</v>
      </c>
      <c r="AA263" s="43" t="n">
        <v>0.9</v>
      </c>
      <c r="AB263" s="43" t="n">
        <v>0.9</v>
      </c>
      <c r="AC263" s="43" t="n">
        <v>1.1</v>
      </c>
      <c r="AD263" s="43" t="n">
        <v>1</v>
      </c>
      <c r="AE263" s="43" t="n">
        <v>0.9</v>
      </c>
      <c r="AF263" s="43" t="n">
        <v>1.1</v>
      </c>
      <c r="AG263" s="43" t="n">
        <v>1</v>
      </c>
      <c r="AH263" s="43" t="n">
        <v>0.9</v>
      </c>
      <c r="AI263" s="43" t="n">
        <v>0.8</v>
      </c>
      <c r="AJ263" s="43" t="n">
        <v>1.1</v>
      </c>
      <c r="AK263" s="43" t="n">
        <v>1</v>
      </c>
      <c r="AL263" s="43" t="n">
        <v>1.1</v>
      </c>
      <c r="AM263" s="43" t="n">
        <v>0.7</v>
      </c>
      <c r="AN263" s="43" t="n">
        <v>0.8</v>
      </c>
      <c r="AO263" s="43" t="n">
        <v>1</v>
      </c>
      <c r="AP263" s="43" t="n">
        <v>1.2</v>
      </c>
      <c r="AQ263" s="43" t="n">
        <v>1</v>
      </c>
      <c r="AR263" s="43" t="n">
        <v>0.8</v>
      </c>
      <c r="AS263" s="43" t="n">
        <v>0.7</v>
      </c>
      <c r="AT263" s="43" t="n">
        <v>1</v>
      </c>
      <c r="AU263" s="43" t="n">
        <v>0.5</v>
      </c>
      <c r="AV263" s="43" t="n">
        <v>0.8</v>
      </c>
      <c r="AW263" s="43" t="n">
        <v>0.8</v>
      </c>
      <c r="AX263" s="43"/>
      <c r="AY263" s="42" t="s">
        <v>286</v>
      </c>
      <c r="AZ263" s="39"/>
      <c r="BA263" s="39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</row>
    <row r="264" customFormat="false" ht="11.25" hidden="false" customHeight="true" outlineLevel="0" collapsed="false">
      <c r="A264" s="68" t="s">
        <v>113</v>
      </c>
      <c r="B264" s="68" t="s">
        <v>60</v>
      </c>
      <c r="C264" s="42" t="s">
        <v>285</v>
      </c>
      <c r="D264" s="42" t="s">
        <v>286</v>
      </c>
      <c r="E264" s="40" t="s">
        <v>287</v>
      </c>
      <c r="F264" s="42" t="s">
        <v>54</v>
      </c>
      <c r="G264" s="41" t="n">
        <v>2</v>
      </c>
      <c r="H264" s="42" t="s">
        <v>286</v>
      </c>
      <c r="I264" s="43"/>
      <c r="J264" s="44"/>
      <c r="K264" s="44"/>
      <c r="L264" s="44" t="n">
        <v>1.1</v>
      </c>
      <c r="M264" s="44" t="n">
        <v>0.6</v>
      </c>
      <c r="N264" s="43" t="n">
        <v>0.4</v>
      </c>
      <c r="O264" s="43" t="n">
        <v>0.9</v>
      </c>
      <c r="P264" s="43" t="n">
        <v>0.7</v>
      </c>
      <c r="Q264" s="43" t="n">
        <v>0.7</v>
      </c>
      <c r="R264" s="43" t="n">
        <v>0.5</v>
      </c>
      <c r="S264" s="43" t="n">
        <v>0.5</v>
      </c>
      <c r="T264" s="43" t="n">
        <v>0.6</v>
      </c>
      <c r="U264" s="43" t="n">
        <v>0.6</v>
      </c>
      <c r="V264" s="43" t="n">
        <v>0.8</v>
      </c>
      <c r="W264" s="43" t="n">
        <v>0.6</v>
      </c>
      <c r="X264" s="43" t="n">
        <v>0.7</v>
      </c>
      <c r="Y264" s="43" t="n">
        <v>0.7</v>
      </c>
      <c r="Z264" s="43" t="n">
        <v>1</v>
      </c>
      <c r="AA264" s="43" t="n">
        <v>0.8</v>
      </c>
      <c r="AB264" s="43" t="n">
        <v>0.8</v>
      </c>
      <c r="AC264" s="43" t="n">
        <v>0.9</v>
      </c>
      <c r="AD264" s="43" t="n">
        <v>0.9</v>
      </c>
      <c r="AE264" s="43" t="n">
        <v>0.8</v>
      </c>
      <c r="AF264" s="43" t="n">
        <v>0.8</v>
      </c>
      <c r="AG264" s="43" t="n">
        <v>1</v>
      </c>
      <c r="AH264" s="43" t="n">
        <v>0.8</v>
      </c>
      <c r="AI264" s="43" t="n">
        <v>0.9</v>
      </c>
      <c r="AJ264" s="43" t="n">
        <v>0.9</v>
      </c>
      <c r="AK264" s="43" t="n">
        <v>0.8</v>
      </c>
      <c r="AL264" s="43" t="n">
        <v>0.9</v>
      </c>
      <c r="AM264" s="43" t="n">
        <v>0.6</v>
      </c>
      <c r="AN264" s="43" t="n">
        <v>0.7</v>
      </c>
      <c r="AO264" s="43" t="n">
        <v>0.8</v>
      </c>
      <c r="AP264" s="43" t="n">
        <v>0.8</v>
      </c>
      <c r="AQ264" s="43" t="n">
        <v>0.9</v>
      </c>
      <c r="AR264" s="43" t="n">
        <v>0.7</v>
      </c>
      <c r="AS264" s="43" t="n">
        <v>0.7</v>
      </c>
      <c r="AT264" s="43" t="n">
        <v>0.8</v>
      </c>
      <c r="AU264" s="43" t="n">
        <v>0.6</v>
      </c>
      <c r="AV264" s="43" t="n">
        <v>0.7</v>
      </c>
      <c r="AW264" s="43" t="n">
        <v>0.6</v>
      </c>
      <c r="AX264" s="43"/>
      <c r="AY264" s="42" t="s">
        <v>286</v>
      </c>
      <c r="AZ264" s="69"/>
      <c r="BA264" s="69"/>
      <c r="BP264" s="18"/>
      <c r="BQ264" s="18"/>
      <c r="BR264" s="18"/>
      <c r="BS264" s="18"/>
      <c r="BT264" s="18"/>
      <c r="BU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</row>
    <row r="265" customFormat="false" ht="10.5" hidden="false" customHeight="true" outlineLevel="0" collapsed="false">
      <c r="A265" s="70"/>
      <c r="B265" s="51" t="s">
        <v>117</v>
      </c>
      <c r="C265" s="49" t="str">
        <f aca="false">C264</f>
        <v>吉田川上流</v>
      </c>
      <c r="D265" s="49" t="str">
        <f aca="false">D264</f>
        <v>魚板橋</v>
      </c>
      <c r="E265" s="49" t="str">
        <f aca="false">E264</f>
        <v>041-01</v>
      </c>
      <c r="F265" s="49" t="str">
        <f aca="false">F264</f>
        <v>Ａ</v>
      </c>
      <c r="G265" s="50" t="n">
        <f aca="false">G264</f>
        <v>2</v>
      </c>
      <c r="H265" s="49" t="str">
        <f aca="false">H264</f>
        <v>魚板橋</v>
      </c>
      <c r="I265" s="52" t="n">
        <f aca="false">G265</f>
        <v>2</v>
      </c>
      <c r="J265" s="52" t="n">
        <f aca="false">I265</f>
        <v>2</v>
      </c>
      <c r="K265" s="52" t="n">
        <f aca="false">J265</f>
        <v>2</v>
      </c>
      <c r="L265" s="52" t="n">
        <f aca="false">K265</f>
        <v>2</v>
      </c>
      <c r="M265" s="52" t="n">
        <f aca="false">L265</f>
        <v>2</v>
      </c>
      <c r="N265" s="52" t="n">
        <f aca="false">M265</f>
        <v>2</v>
      </c>
      <c r="O265" s="52" t="n">
        <f aca="false">N265</f>
        <v>2</v>
      </c>
      <c r="P265" s="52" t="n">
        <f aca="false">O265</f>
        <v>2</v>
      </c>
      <c r="Q265" s="52" t="n">
        <f aca="false">P265</f>
        <v>2</v>
      </c>
      <c r="R265" s="52" t="n">
        <f aca="false">Q265</f>
        <v>2</v>
      </c>
      <c r="S265" s="52" t="n">
        <f aca="false">R265</f>
        <v>2</v>
      </c>
      <c r="T265" s="52" t="n">
        <f aca="false">S265</f>
        <v>2</v>
      </c>
      <c r="U265" s="52" t="n">
        <f aca="false">T265</f>
        <v>2</v>
      </c>
      <c r="V265" s="52" t="n">
        <f aca="false">U265</f>
        <v>2</v>
      </c>
      <c r="W265" s="52" t="n">
        <f aca="false">V265</f>
        <v>2</v>
      </c>
      <c r="X265" s="52" t="n">
        <f aca="false">W265</f>
        <v>2</v>
      </c>
      <c r="Y265" s="52" t="n">
        <f aca="false">X265</f>
        <v>2</v>
      </c>
      <c r="Z265" s="52" t="n">
        <f aca="false">Y265</f>
        <v>2</v>
      </c>
      <c r="AA265" s="52" t="n">
        <f aca="false">Z265</f>
        <v>2</v>
      </c>
      <c r="AB265" s="52" t="n">
        <f aca="false">AA265</f>
        <v>2</v>
      </c>
      <c r="AC265" s="52" t="n">
        <f aca="false">AB265</f>
        <v>2</v>
      </c>
      <c r="AD265" s="52" t="n">
        <f aca="false">AC265</f>
        <v>2</v>
      </c>
      <c r="AE265" s="52" t="n">
        <f aca="false">AD265</f>
        <v>2</v>
      </c>
      <c r="AF265" s="52" t="n">
        <f aca="false">AE265</f>
        <v>2</v>
      </c>
      <c r="AG265" s="52" t="n">
        <f aca="false">AF265</f>
        <v>2</v>
      </c>
      <c r="AH265" s="52" t="n">
        <f aca="false">AG265</f>
        <v>2</v>
      </c>
      <c r="AI265" s="52" t="n">
        <f aca="false">AH265</f>
        <v>2</v>
      </c>
      <c r="AJ265" s="52" t="n">
        <f aca="false">AI265</f>
        <v>2</v>
      </c>
      <c r="AK265" s="52" t="n">
        <f aca="false">AJ265</f>
        <v>2</v>
      </c>
      <c r="AL265" s="52" t="n">
        <f aca="false">AK265</f>
        <v>2</v>
      </c>
      <c r="AM265" s="52" t="n">
        <f aca="false">AL265</f>
        <v>2</v>
      </c>
      <c r="AN265" s="52" t="n">
        <f aca="false">AM265</f>
        <v>2</v>
      </c>
      <c r="AO265" s="52" t="n">
        <f aca="false">AN265</f>
        <v>2</v>
      </c>
      <c r="AP265" s="52" t="n">
        <f aca="false">AO265</f>
        <v>2</v>
      </c>
      <c r="AQ265" s="52" t="n">
        <f aca="false">AK265</f>
        <v>2</v>
      </c>
      <c r="AR265" s="52" t="n">
        <f aca="false">AL265</f>
        <v>2</v>
      </c>
      <c r="AS265" s="52" t="n">
        <f aca="false">AM265</f>
        <v>2</v>
      </c>
      <c r="AT265" s="52" t="n">
        <f aca="false">AN265</f>
        <v>2</v>
      </c>
      <c r="AU265" s="52" t="n">
        <f aca="false">AO265</f>
        <v>2</v>
      </c>
      <c r="AV265" s="52" t="n">
        <f aca="false">AP265</f>
        <v>2</v>
      </c>
      <c r="AW265" s="52"/>
      <c r="AX265" s="52"/>
      <c r="AY265" s="70"/>
      <c r="AZ265" s="70"/>
      <c r="BA265" s="70"/>
    </row>
    <row r="266" customFormat="false" ht="10.5" hidden="false" customHeight="true" outlineLevel="0" collapsed="false">
      <c r="A266" s="70"/>
      <c r="B266" s="51" t="s">
        <v>118</v>
      </c>
      <c r="C266" s="49" t="str">
        <f aca="false">C265</f>
        <v>吉田川上流</v>
      </c>
      <c r="D266" s="49" t="str">
        <f aca="false">D265</f>
        <v>魚板橋</v>
      </c>
      <c r="E266" s="49" t="str">
        <f aca="false">E265</f>
        <v>041-01</v>
      </c>
      <c r="F266" s="53"/>
      <c r="G266" s="54" t="n">
        <f aca="false">IF(1-SMALL(AH263:AX263,3)&gt;0,1,IF(2-SMALL(AH263:AX263,3)&gt;0,2,IF(3-SMALL(AH263:AX263,3)&gt;0,3,IF(5-SMALL(AH263:AX263,3)&gt;0,5,IF(8-SMALL(AH263:AX263,3)&gt;0,8,IF(10-SMALL(AH263:AX263,3)&gt;0,10,20))))))</f>
        <v>1</v>
      </c>
      <c r="H266" s="49" t="str">
        <f aca="false">H265</f>
        <v>魚板橋</v>
      </c>
      <c r="I266" s="52" t="n">
        <f aca="false">G266</f>
        <v>1</v>
      </c>
      <c r="J266" s="52" t="n">
        <f aca="false">I266</f>
        <v>1</v>
      </c>
      <c r="K266" s="52" t="n">
        <f aca="false">J266</f>
        <v>1</v>
      </c>
      <c r="L266" s="52" t="n">
        <f aca="false">K266</f>
        <v>1</v>
      </c>
      <c r="M266" s="52" t="n">
        <f aca="false">L266</f>
        <v>1</v>
      </c>
      <c r="N266" s="52" t="n">
        <f aca="false">M266</f>
        <v>1</v>
      </c>
      <c r="O266" s="52" t="n">
        <f aca="false">N266</f>
        <v>1</v>
      </c>
      <c r="P266" s="52" t="n">
        <f aca="false">O266</f>
        <v>1</v>
      </c>
      <c r="Q266" s="52" t="n">
        <f aca="false">P266</f>
        <v>1</v>
      </c>
      <c r="R266" s="52" t="n">
        <f aca="false">Q266</f>
        <v>1</v>
      </c>
      <c r="S266" s="52" t="n">
        <f aca="false">R266</f>
        <v>1</v>
      </c>
      <c r="T266" s="52" t="n">
        <f aca="false">S266</f>
        <v>1</v>
      </c>
      <c r="U266" s="52" t="n">
        <f aca="false">T266</f>
        <v>1</v>
      </c>
      <c r="V266" s="52" t="n">
        <f aca="false">U266</f>
        <v>1</v>
      </c>
      <c r="W266" s="52" t="n">
        <f aca="false">V266</f>
        <v>1</v>
      </c>
      <c r="X266" s="52" t="n">
        <f aca="false">W266</f>
        <v>1</v>
      </c>
      <c r="Y266" s="52" t="n">
        <f aca="false">X266</f>
        <v>1</v>
      </c>
      <c r="Z266" s="52" t="n">
        <f aca="false">Y266</f>
        <v>1</v>
      </c>
      <c r="AA266" s="52" t="n">
        <f aca="false">Z266</f>
        <v>1</v>
      </c>
      <c r="AB266" s="52" t="n">
        <f aca="false">AA266</f>
        <v>1</v>
      </c>
      <c r="AC266" s="52" t="n">
        <f aca="false">AB266</f>
        <v>1</v>
      </c>
      <c r="AD266" s="52" t="n">
        <f aca="false">AC266</f>
        <v>1</v>
      </c>
      <c r="AE266" s="52" t="n">
        <f aca="false">AD266</f>
        <v>1</v>
      </c>
      <c r="AF266" s="52" t="n">
        <f aca="false">AE266</f>
        <v>1</v>
      </c>
      <c r="AG266" s="52" t="n">
        <f aca="false">AF266</f>
        <v>1</v>
      </c>
      <c r="AH266" s="52" t="n">
        <f aca="false">AG266</f>
        <v>1</v>
      </c>
      <c r="AI266" s="52" t="n">
        <f aca="false">AH266</f>
        <v>1</v>
      </c>
      <c r="AJ266" s="52" t="n">
        <f aca="false">AI266</f>
        <v>1</v>
      </c>
      <c r="AK266" s="52" t="n">
        <f aca="false">AJ266</f>
        <v>1</v>
      </c>
      <c r="AL266" s="52" t="n">
        <f aca="false">AK266</f>
        <v>1</v>
      </c>
      <c r="AM266" s="52" t="n">
        <f aca="false">AL266</f>
        <v>1</v>
      </c>
      <c r="AN266" s="52" t="n">
        <f aca="false">AM266</f>
        <v>1</v>
      </c>
      <c r="AO266" s="52" t="n">
        <f aca="false">AN266</f>
        <v>1</v>
      </c>
      <c r="AP266" s="52" t="n">
        <f aca="false">AO266</f>
        <v>1</v>
      </c>
      <c r="AQ266" s="52" t="n">
        <f aca="false">AK266</f>
        <v>1</v>
      </c>
      <c r="AR266" s="52" t="n">
        <f aca="false">AL266</f>
        <v>1</v>
      </c>
      <c r="AS266" s="52" t="n">
        <f aca="false">AM266</f>
        <v>1</v>
      </c>
      <c r="AT266" s="52" t="n">
        <f aca="false">AN266</f>
        <v>1</v>
      </c>
      <c r="AU266" s="52" t="n">
        <f aca="false">AO266</f>
        <v>1</v>
      </c>
      <c r="AV266" s="52" t="n">
        <f aca="false">AP266</f>
        <v>1</v>
      </c>
      <c r="AW266" s="52"/>
      <c r="AX266" s="52"/>
      <c r="AY266" s="70"/>
      <c r="AZ266" s="70"/>
      <c r="BA266" s="70"/>
      <c r="BV266" s="18"/>
      <c r="CI266" s="18"/>
    </row>
    <row r="267" customFormat="false" ht="11.25" hidden="false" customHeight="true" outlineLevel="0" collapsed="false">
      <c r="A267" s="68" t="s">
        <v>113</v>
      </c>
      <c r="B267" s="39" t="s">
        <v>71</v>
      </c>
      <c r="C267" s="42" t="s">
        <v>288</v>
      </c>
      <c r="D267" s="42" t="s">
        <v>289</v>
      </c>
      <c r="E267" s="40" t="s">
        <v>290</v>
      </c>
      <c r="F267" s="42" t="s">
        <v>56</v>
      </c>
      <c r="G267" s="41" t="n">
        <v>3</v>
      </c>
      <c r="H267" s="42" t="s">
        <v>289</v>
      </c>
      <c r="I267" s="43"/>
      <c r="J267" s="44" t="n">
        <v>1.8</v>
      </c>
      <c r="K267" s="44"/>
      <c r="L267" s="44" t="n">
        <v>4.1</v>
      </c>
      <c r="M267" s="44" t="n">
        <v>2.3</v>
      </c>
      <c r="N267" s="43" t="n">
        <v>1.4</v>
      </c>
      <c r="O267" s="43" t="n">
        <v>1.5</v>
      </c>
      <c r="P267" s="43" t="n">
        <v>2.2</v>
      </c>
      <c r="Q267" s="43" t="n">
        <v>2.1</v>
      </c>
      <c r="R267" s="43" t="n">
        <v>2</v>
      </c>
      <c r="S267" s="43" t="n">
        <v>1.8</v>
      </c>
      <c r="T267" s="43" t="n">
        <v>2.4</v>
      </c>
      <c r="U267" s="43" t="n">
        <v>2</v>
      </c>
      <c r="V267" s="43" t="n">
        <v>2.3</v>
      </c>
      <c r="W267" s="43" t="n">
        <v>2.3</v>
      </c>
      <c r="X267" s="43" t="n">
        <v>1.9</v>
      </c>
      <c r="Y267" s="43" t="n">
        <v>2.3</v>
      </c>
      <c r="Z267" s="43" t="n">
        <v>2.2</v>
      </c>
      <c r="AA267" s="43" t="n">
        <v>2.5</v>
      </c>
      <c r="AB267" s="43" t="n">
        <v>2.8</v>
      </c>
      <c r="AC267" s="43" t="n">
        <v>2.9</v>
      </c>
      <c r="AD267" s="43" t="n">
        <v>2.3</v>
      </c>
      <c r="AE267" s="43" t="n">
        <v>2.5</v>
      </c>
      <c r="AF267" s="43" t="n">
        <v>2.6</v>
      </c>
      <c r="AG267" s="43" t="n">
        <v>2.1</v>
      </c>
      <c r="AH267" s="43" t="n">
        <v>2.7</v>
      </c>
      <c r="AI267" s="43" t="n">
        <v>2.1</v>
      </c>
      <c r="AJ267" s="43" t="n">
        <v>2</v>
      </c>
      <c r="AK267" s="43" t="n">
        <v>1.8</v>
      </c>
      <c r="AL267" s="43" t="n">
        <v>1.4</v>
      </c>
      <c r="AM267" s="43" t="n">
        <v>1.6</v>
      </c>
      <c r="AN267" s="43" t="n">
        <v>1.6</v>
      </c>
      <c r="AO267" s="43" t="n">
        <v>1.1</v>
      </c>
      <c r="AP267" s="43" t="n">
        <v>1.4</v>
      </c>
      <c r="AQ267" s="43" t="n">
        <v>1.6</v>
      </c>
      <c r="AR267" s="43" t="n">
        <v>1.6</v>
      </c>
      <c r="AS267" s="43" t="n">
        <v>1.6</v>
      </c>
      <c r="AT267" s="43" t="n">
        <v>1.6</v>
      </c>
      <c r="AU267" s="43" t="n">
        <v>1.2</v>
      </c>
      <c r="AV267" s="43" t="n">
        <v>2</v>
      </c>
      <c r="AW267" s="43" t="n">
        <v>1.3</v>
      </c>
      <c r="AX267" s="43"/>
      <c r="AY267" s="42" t="s">
        <v>289</v>
      </c>
      <c r="AZ267" s="39"/>
      <c r="BA267" s="39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</row>
    <row r="268" customFormat="false" ht="11.25" hidden="false" customHeight="true" outlineLevel="0" collapsed="false">
      <c r="A268" s="68" t="s">
        <v>113</v>
      </c>
      <c r="B268" s="68" t="s">
        <v>60</v>
      </c>
      <c r="C268" s="42" t="s">
        <v>288</v>
      </c>
      <c r="D268" s="42" t="s">
        <v>289</v>
      </c>
      <c r="E268" s="40" t="s">
        <v>290</v>
      </c>
      <c r="F268" s="42" t="s">
        <v>56</v>
      </c>
      <c r="G268" s="41" t="n">
        <v>3</v>
      </c>
      <c r="H268" s="42" t="s">
        <v>289</v>
      </c>
      <c r="I268" s="43"/>
      <c r="J268" s="44" t="n">
        <v>1.9</v>
      </c>
      <c r="K268" s="44" t="n">
        <v>1.6</v>
      </c>
      <c r="L268" s="44" t="n">
        <v>3.5</v>
      </c>
      <c r="M268" s="44" t="n">
        <v>1.7</v>
      </c>
      <c r="N268" s="43" t="n">
        <v>1.9</v>
      </c>
      <c r="O268" s="43" t="n">
        <v>1.5</v>
      </c>
      <c r="P268" s="43" t="n">
        <v>1.9</v>
      </c>
      <c r="Q268" s="43" t="n">
        <v>2.9</v>
      </c>
      <c r="R268" s="43" t="n">
        <v>1.4</v>
      </c>
      <c r="S268" s="43" t="n">
        <v>1.7</v>
      </c>
      <c r="T268" s="43" t="n">
        <v>2</v>
      </c>
      <c r="U268" s="43" t="n">
        <v>1.9</v>
      </c>
      <c r="V268" s="43" t="n">
        <v>3.6</v>
      </c>
      <c r="W268" s="43" t="n">
        <v>2</v>
      </c>
      <c r="X268" s="43" t="n">
        <v>1.9</v>
      </c>
      <c r="Y268" s="43" t="n">
        <v>2</v>
      </c>
      <c r="Z268" s="43" t="n">
        <v>2.5</v>
      </c>
      <c r="AA268" s="43" t="n">
        <v>2.1</v>
      </c>
      <c r="AB268" s="43" t="n">
        <v>2.2</v>
      </c>
      <c r="AC268" s="43" t="n">
        <v>2.4</v>
      </c>
      <c r="AD268" s="43" t="n">
        <v>2.2</v>
      </c>
      <c r="AE268" s="43" t="n">
        <v>2.2</v>
      </c>
      <c r="AF268" s="43" t="n">
        <v>2.5</v>
      </c>
      <c r="AG268" s="43" t="n">
        <v>1.6</v>
      </c>
      <c r="AH268" s="43" t="n">
        <v>2.1</v>
      </c>
      <c r="AI268" s="43" t="n">
        <v>1.7</v>
      </c>
      <c r="AJ268" s="43" t="n">
        <v>1.9</v>
      </c>
      <c r="AK268" s="43" t="n">
        <v>1.7</v>
      </c>
      <c r="AL268" s="43" t="n">
        <v>1.2</v>
      </c>
      <c r="AM268" s="43" t="n">
        <v>1.5</v>
      </c>
      <c r="AN268" s="43" t="n">
        <v>1.4</v>
      </c>
      <c r="AO268" s="43" t="n">
        <v>1.8</v>
      </c>
      <c r="AP268" s="43" t="n">
        <v>1.1</v>
      </c>
      <c r="AQ268" s="43" t="n">
        <v>1.4</v>
      </c>
      <c r="AR268" s="43" t="n">
        <v>1.6</v>
      </c>
      <c r="AS268" s="43" t="n">
        <v>1.6</v>
      </c>
      <c r="AT268" s="43" t="n">
        <v>1.2</v>
      </c>
      <c r="AU268" s="43" t="n">
        <v>1.1</v>
      </c>
      <c r="AV268" s="43" t="n">
        <v>1.4</v>
      </c>
      <c r="AW268" s="43" t="n">
        <v>1.2</v>
      </c>
      <c r="AX268" s="43"/>
      <c r="AY268" s="42" t="s">
        <v>289</v>
      </c>
      <c r="AZ268" s="69"/>
      <c r="BA268" s="69"/>
      <c r="BP268" s="18"/>
      <c r="BQ268" s="18"/>
      <c r="BR268" s="18"/>
      <c r="BS268" s="18"/>
      <c r="BT268" s="18"/>
      <c r="BU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</row>
    <row r="269" customFormat="false" ht="10.5" hidden="false" customHeight="true" outlineLevel="0" collapsed="false">
      <c r="A269" s="70"/>
      <c r="B269" s="51" t="s">
        <v>117</v>
      </c>
      <c r="C269" s="49" t="str">
        <f aca="false">C268</f>
        <v>吉田川下流</v>
      </c>
      <c r="D269" s="49" t="str">
        <f aca="false">D268</f>
        <v>善川橋</v>
      </c>
      <c r="E269" s="49" t="str">
        <f aca="false">E268</f>
        <v>042-01</v>
      </c>
      <c r="F269" s="49" t="str">
        <f aca="false">F268</f>
        <v>Ｂ</v>
      </c>
      <c r="G269" s="50" t="n">
        <f aca="false">G268</f>
        <v>3</v>
      </c>
      <c r="H269" s="49" t="str">
        <f aca="false">H268</f>
        <v>善川橋</v>
      </c>
      <c r="I269" s="52" t="n">
        <f aca="false">G269</f>
        <v>3</v>
      </c>
      <c r="J269" s="52" t="n">
        <f aca="false">I269</f>
        <v>3</v>
      </c>
      <c r="K269" s="52" t="n">
        <f aca="false">J269</f>
        <v>3</v>
      </c>
      <c r="L269" s="52" t="n">
        <f aca="false">K269</f>
        <v>3</v>
      </c>
      <c r="M269" s="52" t="n">
        <f aca="false">L269</f>
        <v>3</v>
      </c>
      <c r="N269" s="52" t="n">
        <f aca="false">M269</f>
        <v>3</v>
      </c>
      <c r="O269" s="52" t="n">
        <f aca="false">N269</f>
        <v>3</v>
      </c>
      <c r="P269" s="52" t="n">
        <f aca="false">O269</f>
        <v>3</v>
      </c>
      <c r="Q269" s="52" t="n">
        <f aca="false">P269</f>
        <v>3</v>
      </c>
      <c r="R269" s="52" t="n">
        <f aca="false">Q269</f>
        <v>3</v>
      </c>
      <c r="S269" s="52" t="n">
        <f aca="false">R269</f>
        <v>3</v>
      </c>
      <c r="T269" s="52" t="n">
        <f aca="false">S269</f>
        <v>3</v>
      </c>
      <c r="U269" s="52" t="n">
        <f aca="false">T269</f>
        <v>3</v>
      </c>
      <c r="V269" s="52" t="n">
        <f aca="false">U269</f>
        <v>3</v>
      </c>
      <c r="W269" s="52" t="n">
        <f aca="false">V269</f>
        <v>3</v>
      </c>
      <c r="X269" s="52" t="n">
        <f aca="false">W269</f>
        <v>3</v>
      </c>
      <c r="Y269" s="52" t="n">
        <f aca="false">X269</f>
        <v>3</v>
      </c>
      <c r="Z269" s="52" t="n">
        <f aca="false">Y269</f>
        <v>3</v>
      </c>
      <c r="AA269" s="52" t="n">
        <f aca="false">Z269</f>
        <v>3</v>
      </c>
      <c r="AB269" s="52" t="n">
        <f aca="false">AA269</f>
        <v>3</v>
      </c>
      <c r="AC269" s="52" t="n">
        <f aca="false">AB269</f>
        <v>3</v>
      </c>
      <c r="AD269" s="52" t="n">
        <f aca="false">AC269</f>
        <v>3</v>
      </c>
      <c r="AE269" s="52" t="n">
        <f aca="false">AD269</f>
        <v>3</v>
      </c>
      <c r="AF269" s="52" t="n">
        <f aca="false">AE269</f>
        <v>3</v>
      </c>
      <c r="AG269" s="52" t="n">
        <f aca="false">AF269</f>
        <v>3</v>
      </c>
      <c r="AH269" s="52" t="n">
        <f aca="false">AG269</f>
        <v>3</v>
      </c>
      <c r="AI269" s="52" t="n">
        <f aca="false">AH269</f>
        <v>3</v>
      </c>
      <c r="AJ269" s="52" t="n">
        <f aca="false">AI269</f>
        <v>3</v>
      </c>
      <c r="AK269" s="52" t="n">
        <f aca="false">AJ269</f>
        <v>3</v>
      </c>
      <c r="AL269" s="52" t="n">
        <f aca="false">AK269</f>
        <v>3</v>
      </c>
      <c r="AM269" s="52" t="n">
        <f aca="false">AL269</f>
        <v>3</v>
      </c>
      <c r="AN269" s="52" t="n">
        <f aca="false">AM269</f>
        <v>3</v>
      </c>
      <c r="AO269" s="52" t="n">
        <f aca="false">AN269</f>
        <v>3</v>
      </c>
      <c r="AP269" s="52" t="n">
        <f aca="false">AO269</f>
        <v>3</v>
      </c>
      <c r="AQ269" s="52" t="n">
        <f aca="false">AK269</f>
        <v>3</v>
      </c>
      <c r="AR269" s="52" t="n">
        <f aca="false">AL269</f>
        <v>3</v>
      </c>
      <c r="AS269" s="52" t="n">
        <f aca="false">AM269</f>
        <v>3</v>
      </c>
      <c r="AT269" s="52" t="n">
        <f aca="false">AN269</f>
        <v>3</v>
      </c>
      <c r="AU269" s="52" t="n">
        <f aca="false">AO269</f>
        <v>3</v>
      </c>
      <c r="AV269" s="52" t="n">
        <f aca="false">AP269</f>
        <v>3</v>
      </c>
      <c r="AW269" s="52" t="n">
        <f aca="false">AQ269</f>
        <v>3</v>
      </c>
      <c r="AX269" s="52"/>
      <c r="AY269" s="70"/>
      <c r="AZ269" s="70"/>
      <c r="BA269" s="70"/>
    </row>
    <row r="270" customFormat="false" ht="10.5" hidden="false" customHeight="true" outlineLevel="0" collapsed="false">
      <c r="A270" s="70"/>
      <c r="B270" s="51" t="s">
        <v>118</v>
      </c>
      <c r="C270" s="49" t="str">
        <f aca="false">C269</f>
        <v>吉田川下流</v>
      </c>
      <c r="D270" s="49" t="str">
        <f aca="false">D269</f>
        <v>善川橋</v>
      </c>
      <c r="E270" s="49" t="str">
        <f aca="false">E269</f>
        <v>042-01</v>
      </c>
      <c r="F270" s="53"/>
      <c r="G270" s="54" t="n">
        <f aca="false">IF(1-SMALL(AH267:AX267,3)&gt;0,1,IF(2-SMALL(AH267:AX267,3)&gt;0,2,IF(3-SMALL(AH267:AX267,3)&gt;0,3,IF(5-SMALL(AH267:AX267,3)&gt;0,5,IF(8-SMALL(AH267:AX267,3)&gt;0,8,IF(10-SMALL(AH267:AX267,3)&gt;0,10,20))))))</f>
        <v>2</v>
      </c>
      <c r="H270" s="49" t="str">
        <f aca="false">H269</f>
        <v>善川橋</v>
      </c>
      <c r="I270" s="52" t="n">
        <f aca="false">G270</f>
        <v>2</v>
      </c>
      <c r="J270" s="52" t="n">
        <f aca="false">I270</f>
        <v>2</v>
      </c>
      <c r="K270" s="52" t="n">
        <f aca="false">J270</f>
        <v>2</v>
      </c>
      <c r="L270" s="52" t="n">
        <f aca="false">K270</f>
        <v>2</v>
      </c>
      <c r="M270" s="52" t="n">
        <f aca="false">L270</f>
        <v>2</v>
      </c>
      <c r="N270" s="52" t="n">
        <f aca="false">M270</f>
        <v>2</v>
      </c>
      <c r="O270" s="52" t="n">
        <f aca="false">N270</f>
        <v>2</v>
      </c>
      <c r="P270" s="52" t="n">
        <f aca="false">O270</f>
        <v>2</v>
      </c>
      <c r="Q270" s="52" t="n">
        <f aca="false">P270</f>
        <v>2</v>
      </c>
      <c r="R270" s="52" t="n">
        <f aca="false">Q270</f>
        <v>2</v>
      </c>
      <c r="S270" s="52" t="n">
        <f aca="false">R270</f>
        <v>2</v>
      </c>
      <c r="T270" s="52" t="n">
        <f aca="false">S270</f>
        <v>2</v>
      </c>
      <c r="U270" s="52" t="n">
        <f aca="false">T270</f>
        <v>2</v>
      </c>
      <c r="V270" s="52" t="n">
        <f aca="false">U270</f>
        <v>2</v>
      </c>
      <c r="W270" s="52" t="n">
        <f aca="false">V270</f>
        <v>2</v>
      </c>
      <c r="X270" s="52" t="n">
        <f aca="false">W270</f>
        <v>2</v>
      </c>
      <c r="Y270" s="52" t="n">
        <f aca="false">X270</f>
        <v>2</v>
      </c>
      <c r="Z270" s="52" t="n">
        <f aca="false">Y270</f>
        <v>2</v>
      </c>
      <c r="AA270" s="52" t="n">
        <f aca="false">Z270</f>
        <v>2</v>
      </c>
      <c r="AB270" s="52" t="n">
        <f aca="false">AA270</f>
        <v>2</v>
      </c>
      <c r="AC270" s="52" t="n">
        <f aca="false">AB270</f>
        <v>2</v>
      </c>
      <c r="AD270" s="52" t="n">
        <f aca="false">AC270</f>
        <v>2</v>
      </c>
      <c r="AE270" s="52" t="n">
        <f aca="false">AD270</f>
        <v>2</v>
      </c>
      <c r="AF270" s="52" t="n">
        <f aca="false">AE270</f>
        <v>2</v>
      </c>
      <c r="AG270" s="52" t="n">
        <f aca="false">AF270</f>
        <v>2</v>
      </c>
      <c r="AH270" s="52" t="n">
        <f aca="false">AG270</f>
        <v>2</v>
      </c>
      <c r="AI270" s="52" t="n">
        <f aca="false">AH270</f>
        <v>2</v>
      </c>
      <c r="AJ270" s="52" t="n">
        <f aca="false">AI270</f>
        <v>2</v>
      </c>
      <c r="AK270" s="52" t="n">
        <f aca="false">AJ270</f>
        <v>2</v>
      </c>
      <c r="AL270" s="52" t="n">
        <f aca="false">AK270</f>
        <v>2</v>
      </c>
      <c r="AM270" s="52" t="n">
        <f aca="false">AL270</f>
        <v>2</v>
      </c>
      <c r="AN270" s="52" t="n">
        <f aca="false">AM270</f>
        <v>2</v>
      </c>
      <c r="AO270" s="52" t="n">
        <f aca="false">AN270</f>
        <v>2</v>
      </c>
      <c r="AP270" s="52" t="n">
        <f aca="false">AO270</f>
        <v>2</v>
      </c>
      <c r="AQ270" s="52" t="n">
        <f aca="false">AK270</f>
        <v>2</v>
      </c>
      <c r="AR270" s="52" t="n">
        <f aca="false">AL270</f>
        <v>2</v>
      </c>
      <c r="AS270" s="52" t="n">
        <f aca="false">AM270</f>
        <v>2</v>
      </c>
      <c r="AT270" s="52" t="n">
        <f aca="false">AN270</f>
        <v>2</v>
      </c>
      <c r="AU270" s="52" t="n">
        <f aca="false">AO270</f>
        <v>2</v>
      </c>
      <c r="AV270" s="52" t="n">
        <f aca="false">AP270</f>
        <v>2</v>
      </c>
      <c r="AW270" s="52" t="n">
        <f aca="false">AQ270</f>
        <v>2</v>
      </c>
      <c r="AX270" s="52"/>
      <c r="AY270" s="70"/>
      <c r="AZ270" s="70"/>
      <c r="BA270" s="70"/>
      <c r="BV270" s="18"/>
      <c r="CI270" s="18"/>
    </row>
    <row r="271" customFormat="false" ht="11.25" hidden="false" customHeight="true" outlineLevel="0" collapsed="false">
      <c r="A271" s="68" t="s">
        <v>113</v>
      </c>
      <c r="B271" s="39" t="s">
        <v>71</v>
      </c>
      <c r="C271" s="42" t="s">
        <v>288</v>
      </c>
      <c r="D271" s="42" t="s">
        <v>291</v>
      </c>
      <c r="E271" s="40" t="s">
        <v>292</v>
      </c>
      <c r="F271" s="42" t="s">
        <v>56</v>
      </c>
      <c r="G271" s="41" t="n">
        <v>3</v>
      </c>
      <c r="H271" s="42" t="s">
        <v>291</v>
      </c>
      <c r="I271" s="43"/>
      <c r="J271" s="44"/>
      <c r="K271" s="44"/>
      <c r="L271" s="44"/>
      <c r="M271" s="44" t="n">
        <v>1.8</v>
      </c>
      <c r="N271" s="43" t="n">
        <v>1.8</v>
      </c>
      <c r="O271" s="43" t="n">
        <v>2.1</v>
      </c>
      <c r="P271" s="43" t="n">
        <v>2.5</v>
      </c>
      <c r="Q271" s="43" t="n">
        <v>2.6</v>
      </c>
      <c r="R271" s="43" t="n">
        <v>2.3</v>
      </c>
      <c r="S271" s="43" t="n">
        <v>1.4</v>
      </c>
      <c r="T271" s="43" t="n">
        <v>1.7</v>
      </c>
      <c r="U271" s="43" t="n">
        <v>2.6</v>
      </c>
      <c r="V271" s="43" t="n">
        <v>2.6</v>
      </c>
      <c r="W271" s="43" t="n">
        <v>2.1</v>
      </c>
      <c r="X271" s="43" t="n">
        <v>2.3</v>
      </c>
      <c r="Y271" s="43" t="n">
        <v>2.5</v>
      </c>
      <c r="Z271" s="43" t="n">
        <v>1.7</v>
      </c>
      <c r="AA271" s="43" t="n">
        <v>2.2</v>
      </c>
      <c r="AB271" s="43" t="n">
        <v>2.2</v>
      </c>
      <c r="AC271" s="43" t="n">
        <v>2.6</v>
      </c>
      <c r="AD271" s="43" t="n">
        <v>2.3</v>
      </c>
      <c r="AE271" s="43" t="n">
        <v>2.4</v>
      </c>
      <c r="AF271" s="43" t="n">
        <v>4.2</v>
      </c>
      <c r="AG271" s="43" t="n">
        <v>1.9</v>
      </c>
      <c r="AH271" s="43" t="n">
        <v>3</v>
      </c>
      <c r="AI271" s="43" t="n">
        <v>3</v>
      </c>
      <c r="AJ271" s="43" t="n">
        <v>2</v>
      </c>
      <c r="AK271" s="43" t="n">
        <v>1.7</v>
      </c>
      <c r="AL271" s="43" t="n">
        <v>1.6</v>
      </c>
      <c r="AM271" s="43" t="n">
        <v>1.5</v>
      </c>
      <c r="AN271" s="43" t="n">
        <v>1.5</v>
      </c>
      <c r="AO271" s="43" t="n">
        <v>1.3</v>
      </c>
      <c r="AP271" s="43" t="n">
        <v>1.4</v>
      </c>
      <c r="AQ271" s="43" t="n">
        <v>1.5</v>
      </c>
      <c r="AR271" s="43" t="n">
        <v>1.4</v>
      </c>
      <c r="AS271" s="43" t="n">
        <v>1.5</v>
      </c>
      <c r="AT271" s="43" t="n">
        <v>1.4</v>
      </c>
      <c r="AU271" s="43" t="n">
        <v>1.3</v>
      </c>
      <c r="AV271" s="43" t="n">
        <v>1.6</v>
      </c>
      <c r="AW271" s="43" t="n">
        <v>1.7</v>
      </c>
      <c r="AX271" s="43"/>
      <c r="AY271" s="42" t="s">
        <v>291</v>
      </c>
      <c r="AZ271" s="39"/>
      <c r="BA271" s="39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</row>
    <row r="272" customFormat="false" ht="11.25" hidden="false" customHeight="true" outlineLevel="0" collapsed="false">
      <c r="A272" s="68" t="s">
        <v>113</v>
      </c>
      <c r="B272" s="68" t="s">
        <v>60</v>
      </c>
      <c r="C272" s="42" t="s">
        <v>288</v>
      </c>
      <c r="D272" s="42" t="s">
        <v>291</v>
      </c>
      <c r="E272" s="40" t="s">
        <v>292</v>
      </c>
      <c r="F272" s="42" t="s">
        <v>56</v>
      </c>
      <c r="G272" s="41" t="n">
        <v>3</v>
      </c>
      <c r="H272" s="42" t="s">
        <v>291</v>
      </c>
      <c r="I272" s="43"/>
      <c r="J272" s="44"/>
      <c r="K272" s="44"/>
      <c r="L272" s="44"/>
      <c r="M272" s="44"/>
      <c r="N272" s="43" t="n">
        <v>1.6</v>
      </c>
      <c r="O272" s="43" t="n">
        <v>2.1</v>
      </c>
      <c r="P272" s="43" t="n">
        <v>2</v>
      </c>
      <c r="Q272" s="43" t="n">
        <v>2.1</v>
      </c>
      <c r="R272" s="43" t="n">
        <v>1.7</v>
      </c>
      <c r="S272" s="43" t="n">
        <v>1.3</v>
      </c>
      <c r="T272" s="43" t="n">
        <v>1.6</v>
      </c>
      <c r="U272" s="43" t="n">
        <v>2.5</v>
      </c>
      <c r="V272" s="43" t="n">
        <v>2.1</v>
      </c>
      <c r="W272" s="43" t="n">
        <v>1.8</v>
      </c>
      <c r="X272" s="43" t="n">
        <v>2.1</v>
      </c>
      <c r="Y272" s="43" t="n">
        <v>2.3</v>
      </c>
      <c r="Z272" s="43" t="n">
        <v>1.7</v>
      </c>
      <c r="AA272" s="43" t="n">
        <v>1.9</v>
      </c>
      <c r="AB272" s="43" t="n">
        <v>1.9</v>
      </c>
      <c r="AC272" s="43" t="n">
        <v>2.4</v>
      </c>
      <c r="AD272" s="43" t="n">
        <v>2</v>
      </c>
      <c r="AE272" s="43" t="n">
        <v>2.2</v>
      </c>
      <c r="AF272" s="43" t="n">
        <v>3.5</v>
      </c>
      <c r="AG272" s="43" t="n">
        <v>1.7</v>
      </c>
      <c r="AH272" s="43" t="n">
        <v>2.3</v>
      </c>
      <c r="AI272" s="43" t="n">
        <v>2.3</v>
      </c>
      <c r="AJ272" s="43" t="n">
        <v>1.8</v>
      </c>
      <c r="AK272" s="43" t="n">
        <v>1.6</v>
      </c>
      <c r="AL272" s="43" t="n">
        <v>1.5</v>
      </c>
      <c r="AM272" s="43" t="n">
        <v>1.6</v>
      </c>
      <c r="AN272" s="43" t="n">
        <v>1.3</v>
      </c>
      <c r="AO272" s="43" t="n">
        <v>1.1</v>
      </c>
      <c r="AP272" s="43" t="n">
        <v>1.2</v>
      </c>
      <c r="AQ272" s="43" t="n">
        <v>1.4</v>
      </c>
      <c r="AR272" s="43" t="n">
        <v>1.2</v>
      </c>
      <c r="AS272" s="43" t="n">
        <v>1.4</v>
      </c>
      <c r="AT272" s="43" t="n">
        <v>1.4</v>
      </c>
      <c r="AU272" s="43" t="n">
        <v>1.3</v>
      </c>
      <c r="AV272" s="43" t="n">
        <v>1.5</v>
      </c>
      <c r="AW272" s="43" t="n">
        <v>1.6</v>
      </c>
      <c r="AX272" s="43"/>
      <c r="AY272" s="42" t="s">
        <v>291</v>
      </c>
      <c r="AZ272" s="69"/>
      <c r="BA272" s="69"/>
      <c r="BP272" s="18"/>
      <c r="BQ272" s="18"/>
      <c r="BR272" s="18"/>
      <c r="BS272" s="18"/>
      <c r="BT272" s="18"/>
      <c r="BU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</row>
    <row r="273" customFormat="false" ht="10.5" hidden="false" customHeight="true" outlineLevel="0" collapsed="false">
      <c r="A273" s="70"/>
      <c r="B273" s="51" t="s">
        <v>117</v>
      </c>
      <c r="C273" s="49" t="str">
        <f aca="false">C272</f>
        <v>吉田川下流</v>
      </c>
      <c r="D273" s="49" t="str">
        <f aca="false">D272</f>
        <v>二子屋橋(鹿島台)</v>
      </c>
      <c r="E273" s="49" t="str">
        <f aca="false">E272</f>
        <v>042-02</v>
      </c>
      <c r="F273" s="49" t="str">
        <f aca="false">F272</f>
        <v>Ｂ</v>
      </c>
      <c r="G273" s="50" t="n">
        <f aca="false">G272</f>
        <v>3</v>
      </c>
      <c r="H273" s="49" t="str">
        <f aca="false">H272</f>
        <v>二子屋橋(鹿島台)</v>
      </c>
      <c r="I273" s="52" t="n">
        <f aca="false">G273</f>
        <v>3</v>
      </c>
      <c r="J273" s="52" t="n">
        <f aca="false">I273</f>
        <v>3</v>
      </c>
      <c r="K273" s="52" t="n">
        <f aca="false">J273</f>
        <v>3</v>
      </c>
      <c r="L273" s="52" t="n">
        <f aca="false">K273</f>
        <v>3</v>
      </c>
      <c r="M273" s="52" t="n">
        <f aca="false">L273</f>
        <v>3</v>
      </c>
      <c r="N273" s="52" t="n">
        <f aca="false">M273</f>
        <v>3</v>
      </c>
      <c r="O273" s="52" t="n">
        <f aca="false">N273</f>
        <v>3</v>
      </c>
      <c r="P273" s="52" t="n">
        <f aca="false">O273</f>
        <v>3</v>
      </c>
      <c r="Q273" s="52" t="n">
        <f aca="false">P273</f>
        <v>3</v>
      </c>
      <c r="R273" s="52" t="n">
        <f aca="false">Q273</f>
        <v>3</v>
      </c>
      <c r="S273" s="52" t="n">
        <f aca="false">R273</f>
        <v>3</v>
      </c>
      <c r="T273" s="52" t="n">
        <f aca="false">S273</f>
        <v>3</v>
      </c>
      <c r="U273" s="52" t="n">
        <f aca="false">T273</f>
        <v>3</v>
      </c>
      <c r="V273" s="52" t="n">
        <f aca="false">U273</f>
        <v>3</v>
      </c>
      <c r="W273" s="52" t="n">
        <f aca="false">V273</f>
        <v>3</v>
      </c>
      <c r="X273" s="52" t="n">
        <f aca="false">W273</f>
        <v>3</v>
      </c>
      <c r="Y273" s="52" t="n">
        <f aca="false">X273</f>
        <v>3</v>
      </c>
      <c r="Z273" s="52" t="n">
        <f aca="false">Y273</f>
        <v>3</v>
      </c>
      <c r="AA273" s="52" t="n">
        <f aca="false">Z273</f>
        <v>3</v>
      </c>
      <c r="AB273" s="52" t="n">
        <f aca="false">AA273</f>
        <v>3</v>
      </c>
      <c r="AC273" s="52" t="n">
        <f aca="false">AB273</f>
        <v>3</v>
      </c>
      <c r="AD273" s="52" t="n">
        <f aca="false">AC273</f>
        <v>3</v>
      </c>
      <c r="AE273" s="52" t="n">
        <f aca="false">AD273</f>
        <v>3</v>
      </c>
      <c r="AF273" s="52" t="n">
        <f aca="false">AE273</f>
        <v>3</v>
      </c>
      <c r="AG273" s="52" t="n">
        <f aca="false">AF273</f>
        <v>3</v>
      </c>
      <c r="AH273" s="52" t="n">
        <f aca="false">AG273</f>
        <v>3</v>
      </c>
      <c r="AI273" s="52" t="n">
        <f aca="false">AH273</f>
        <v>3</v>
      </c>
      <c r="AJ273" s="52" t="n">
        <f aca="false">AI273</f>
        <v>3</v>
      </c>
      <c r="AK273" s="52" t="n">
        <f aca="false">AJ273</f>
        <v>3</v>
      </c>
      <c r="AL273" s="52" t="n">
        <f aca="false">AK273</f>
        <v>3</v>
      </c>
      <c r="AM273" s="52" t="n">
        <f aca="false">AL273</f>
        <v>3</v>
      </c>
      <c r="AN273" s="52" t="n">
        <f aca="false">AM273</f>
        <v>3</v>
      </c>
      <c r="AO273" s="52" t="n">
        <f aca="false">AN273</f>
        <v>3</v>
      </c>
      <c r="AP273" s="52" t="n">
        <f aca="false">AO273</f>
        <v>3</v>
      </c>
      <c r="AQ273" s="52" t="n">
        <f aca="false">AK273</f>
        <v>3</v>
      </c>
      <c r="AR273" s="52" t="n">
        <f aca="false">AL273</f>
        <v>3</v>
      </c>
      <c r="AS273" s="52" t="n">
        <f aca="false">AM273</f>
        <v>3</v>
      </c>
      <c r="AT273" s="52" t="n">
        <f aca="false">AN273</f>
        <v>3</v>
      </c>
      <c r="AU273" s="52" t="n">
        <f aca="false">AO273</f>
        <v>3</v>
      </c>
      <c r="AV273" s="52" t="n">
        <f aca="false">AP273</f>
        <v>3</v>
      </c>
      <c r="AW273" s="52" t="n">
        <f aca="false">AQ273</f>
        <v>3</v>
      </c>
      <c r="AX273" s="52"/>
      <c r="AY273" s="70"/>
      <c r="AZ273" s="70"/>
      <c r="BA273" s="70"/>
    </row>
    <row r="274" customFormat="false" ht="10.5" hidden="false" customHeight="true" outlineLevel="0" collapsed="false">
      <c r="A274" s="70"/>
      <c r="B274" s="51" t="s">
        <v>118</v>
      </c>
      <c r="C274" s="49" t="str">
        <f aca="false">C273</f>
        <v>吉田川下流</v>
      </c>
      <c r="D274" s="49" t="str">
        <f aca="false">D273</f>
        <v>二子屋橋(鹿島台)</v>
      </c>
      <c r="E274" s="49" t="str">
        <f aca="false">E273</f>
        <v>042-02</v>
      </c>
      <c r="F274" s="53"/>
      <c r="G274" s="54" t="n">
        <f aca="false">IF(1-SMALL(AH271:AX271,3)&gt;0,1,IF(2-SMALL(AH271:AX271,3)&gt;0,2,IF(3-SMALL(AH271:AX271,3)&gt;0,3,IF(5-SMALL(AH271:AX271,3)&gt;0,5,IF(8-SMALL(AH271:AX271,3)&gt;0,8,IF(10-SMALL(AH271:AX271,3)&gt;0,10,20))))))</f>
        <v>2</v>
      </c>
      <c r="H274" s="49" t="str">
        <f aca="false">H273</f>
        <v>二子屋橋(鹿島台)</v>
      </c>
      <c r="I274" s="52" t="n">
        <f aca="false">G274</f>
        <v>2</v>
      </c>
      <c r="J274" s="52" t="n">
        <f aca="false">I274</f>
        <v>2</v>
      </c>
      <c r="K274" s="52" t="n">
        <f aca="false">J274</f>
        <v>2</v>
      </c>
      <c r="L274" s="52" t="n">
        <f aca="false">K274</f>
        <v>2</v>
      </c>
      <c r="M274" s="52" t="n">
        <f aca="false">L274</f>
        <v>2</v>
      </c>
      <c r="N274" s="52" t="n">
        <f aca="false">M274</f>
        <v>2</v>
      </c>
      <c r="O274" s="52" t="n">
        <f aca="false">N274</f>
        <v>2</v>
      </c>
      <c r="P274" s="52" t="n">
        <f aca="false">O274</f>
        <v>2</v>
      </c>
      <c r="Q274" s="52" t="n">
        <f aca="false">P274</f>
        <v>2</v>
      </c>
      <c r="R274" s="52" t="n">
        <f aca="false">Q274</f>
        <v>2</v>
      </c>
      <c r="S274" s="52" t="n">
        <f aca="false">R274</f>
        <v>2</v>
      </c>
      <c r="T274" s="52" t="n">
        <f aca="false">S274</f>
        <v>2</v>
      </c>
      <c r="U274" s="52" t="n">
        <f aca="false">T274</f>
        <v>2</v>
      </c>
      <c r="V274" s="52" t="n">
        <f aca="false">U274</f>
        <v>2</v>
      </c>
      <c r="W274" s="52" t="n">
        <f aca="false">V274</f>
        <v>2</v>
      </c>
      <c r="X274" s="52" t="n">
        <f aca="false">W274</f>
        <v>2</v>
      </c>
      <c r="Y274" s="52" t="n">
        <f aca="false">X274</f>
        <v>2</v>
      </c>
      <c r="Z274" s="52" t="n">
        <f aca="false">Y274</f>
        <v>2</v>
      </c>
      <c r="AA274" s="52" t="n">
        <f aca="false">Z274</f>
        <v>2</v>
      </c>
      <c r="AB274" s="52" t="n">
        <f aca="false">AA274</f>
        <v>2</v>
      </c>
      <c r="AC274" s="52" t="n">
        <f aca="false">AB274</f>
        <v>2</v>
      </c>
      <c r="AD274" s="52" t="n">
        <f aca="false">AC274</f>
        <v>2</v>
      </c>
      <c r="AE274" s="52" t="n">
        <f aca="false">AD274</f>
        <v>2</v>
      </c>
      <c r="AF274" s="52" t="n">
        <f aca="false">AE274</f>
        <v>2</v>
      </c>
      <c r="AG274" s="52" t="n">
        <f aca="false">AF274</f>
        <v>2</v>
      </c>
      <c r="AH274" s="52" t="n">
        <f aca="false">AG274</f>
        <v>2</v>
      </c>
      <c r="AI274" s="52" t="n">
        <f aca="false">AH274</f>
        <v>2</v>
      </c>
      <c r="AJ274" s="52" t="n">
        <f aca="false">AI274</f>
        <v>2</v>
      </c>
      <c r="AK274" s="52" t="n">
        <f aca="false">AJ274</f>
        <v>2</v>
      </c>
      <c r="AL274" s="52" t="n">
        <f aca="false">AK274</f>
        <v>2</v>
      </c>
      <c r="AM274" s="52" t="n">
        <f aca="false">AL274</f>
        <v>2</v>
      </c>
      <c r="AN274" s="52" t="n">
        <f aca="false">AM274</f>
        <v>2</v>
      </c>
      <c r="AO274" s="52" t="n">
        <f aca="false">AN274</f>
        <v>2</v>
      </c>
      <c r="AP274" s="52" t="n">
        <f aca="false">AO274</f>
        <v>2</v>
      </c>
      <c r="AQ274" s="52" t="n">
        <f aca="false">AK274</f>
        <v>2</v>
      </c>
      <c r="AR274" s="52" t="n">
        <f aca="false">AL274</f>
        <v>2</v>
      </c>
      <c r="AS274" s="52" t="n">
        <f aca="false">AM274</f>
        <v>2</v>
      </c>
      <c r="AT274" s="52" t="n">
        <f aca="false">AN274</f>
        <v>2</v>
      </c>
      <c r="AU274" s="52" t="n">
        <f aca="false">AO274</f>
        <v>2</v>
      </c>
      <c r="AV274" s="52" t="n">
        <f aca="false">AP274</f>
        <v>2</v>
      </c>
      <c r="AW274" s="52" t="n">
        <f aca="false">AQ274</f>
        <v>2</v>
      </c>
      <c r="AX274" s="52"/>
      <c r="AY274" s="70"/>
      <c r="AZ274" s="70"/>
      <c r="BA274" s="70"/>
      <c r="BV274" s="18"/>
      <c r="CI274" s="18"/>
    </row>
    <row r="275" customFormat="false" ht="11.25" hidden="false" customHeight="true" outlineLevel="0" collapsed="false">
      <c r="A275" s="68" t="s">
        <v>146</v>
      </c>
      <c r="B275" s="39" t="s">
        <v>71</v>
      </c>
      <c r="C275" s="42" t="s">
        <v>288</v>
      </c>
      <c r="D275" s="42" t="s">
        <v>293</v>
      </c>
      <c r="E275" s="40" t="s">
        <v>294</v>
      </c>
      <c r="F275" s="42" t="s">
        <v>56</v>
      </c>
      <c r="G275" s="41" t="n">
        <v>3</v>
      </c>
      <c r="H275" s="42" t="s">
        <v>293</v>
      </c>
      <c r="I275" s="43"/>
      <c r="J275" s="44"/>
      <c r="K275" s="44"/>
      <c r="L275" s="44"/>
      <c r="M275" s="44"/>
      <c r="N275" s="43"/>
      <c r="O275" s="43"/>
      <c r="P275" s="43"/>
      <c r="Q275" s="43"/>
      <c r="R275" s="43"/>
      <c r="S275" s="43"/>
      <c r="T275" s="43" t="n">
        <v>1.6</v>
      </c>
      <c r="U275" s="43" t="n">
        <v>2.6</v>
      </c>
      <c r="V275" s="43" t="n">
        <v>2.5</v>
      </c>
      <c r="W275" s="43" t="n">
        <v>2.6</v>
      </c>
      <c r="X275" s="43" t="n">
        <v>2.9</v>
      </c>
      <c r="Y275" s="43" t="n">
        <v>3.2</v>
      </c>
      <c r="Z275" s="43" t="n">
        <v>2.3</v>
      </c>
      <c r="AA275" s="43" t="n">
        <v>2.3</v>
      </c>
      <c r="AB275" s="43" t="n">
        <v>1.6</v>
      </c>
      <c r="AC275" s="43" t="n">
        <v>2.4</v>
      </c>
      <c r="AD275" s="43" t="n">
        <v>2.1</v>
      </c>
      <c r="AE275" s="43" t="n">
        <v>2</v>
      </c>
      <c r="AF275" s="43" t="n">
        <v>3.8</v>
      </c>
      <c r="AG275" s="43" t="n">
        <v>1.7</v>
      </c>
      <c r="AH275" s="43" t="n">
        <v>2.5</v>
      </c>
      <c r="AI275" s="43" t="n">
        <v>1.9</v>
      </c>
      <c r="AJ275" s="43" t="n">
        <v>1.8</v>
      </c>
      <c r="AK275" s="43" t="n">
        <v>1.5</v>
      </c>
      <c r="AL275" s="43" t="n">
        <v>1.5</v>
      </c>
      <c r="AM275" s="43" t="n">
        <v>1.4</v>
      </c>
      <c r="AN275" s="43" t="n">
        <v>1.3</v>
      </c>
      <c r="AO275" s="43" t="n">
        <v>1.1</v>
      </c>
      <c r="AP275" s="43" t="n">
        <v>1.3</v>
      </c>
      <c r="AQ275" s="43" t="n">
        <v>1.5</v>
      </c>
      <c r="AR275" s="43" t="n">
        <v>1.5</v>
      </c>
      <c r="AS275" s="43" t="n">
        <v>1.5</v>
      </c>
      <c r="AT275" s="43" t="n">
        <v>1.4</v>
      </c>
      <c r="AU275" s="43" t="n">
        <v>1.2</v>
      </c>
      <c r="AV275" s="43"/>
      <c r="AW275" s="43"/>
      <c r="AX275" s="43"/>
      <c r="AY275" s="42" t="s">
        <v>293</v>
      </c>
      <c r="AZ275" s="39"/>
      <c r="BA275" s="39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</row>
    <row r="276" customFormat="false" ht="11.25" hidden="false" customHeight="true" outlineLevel="0" collapsed="false">
      <c r="A276" s="68" t="s">
        <v>146</v>
      </c>
      <c r="B276" s="68" t="s">
        <v>60</v>
      </c>
      <c r="C276" s="42" t="s">
        <v>288</v>
      </c>
      <c r="D276" s="42" t="s">
        <v>293</v>
      </c>
      <c r="E276" s="40" t="s">
        <v>294</v>
      </c>
      <c r="F276" s="42" t="s">
        <v>56</v>
      </c>
      <c r="G276" s="41" t="n">
        <v>3</v>
      </c>
      <c r="H276" s="42" t="s">
        <v>293</v>
      </c>
      <c r="I276" s="43"/>
      <c r="J276" s="44"/>
      <c r="K276" s="44"/>
      <c r="L276" s="44"/>
      <c r="M276" s="44"/>
      <c r="N276" s="43"/>
      <c r="O276" s="43"/>
      <c r="P276" s="43"/>
      <c r="Q276" s="43"/>
      <c r="R276" s="43"/>
      <c r="S276" s="43"/>
      <c r="T276" s="43" t="n">
        <v>1.5</v>
      </c>
      <c r="U276" s="43" t="n">
        <v>2.5</v>
      </c>
      <c r="V276" s="43" t="n">
        <v>1.9</v>
      </c>
      <c r="W276" s="43" t="n">
        <v>2.4</v>
      </c>
      <c r="X276" s="43" t="n">
        <v>2.5</v>
      </c>
      <c r="Y276" s="43" t="n">
        <v>2.5</v>
      </c>
      <c r="Z276" s="43" t="n">
        <v>1.95</v>
      </c>
      <c r="AA276" s="43" t="n">
        <v>1.7</v>
      </c>
      <c r="AB276" s="43" t="n">
        <v>1.3</v>
      </c>
      <c r="AC276" s="43" t="n">
        <v>2.2</v>
      </c>
      <c r="AD276" s="43" t="n">
        <v>1.9</v>
      </c>
      <c r="AE276" s="43" t="n">
        <v>1.9</v>
      </c>
      <c r="AF276" s="43" t="n">
        <v>3.4</v>
      </c>
      <c r="AG276" s="43" t="n">
        <v>1.4</v>
      </c>
      <c r="AH276" s="43" t="n">
        <v>2</v>
      </c>
      <c r="AI276" s="43" t="n">
        <v>1.6</v>
      </c>
      <c r="AJ276" s="43" t="n">
        <v>1.7</v>
      </c>
      <c r="AK276" s="43" t="n">
        <v>1.5</v>
      </c>
      <c r="AL276" s="43" t="n">
        <v>1.3</v>
      </c>
      <c r="AM276" s="43" t="n">
        <v>1.5</v>
      </c>
      <c r="AN276" s="43" t="n">
        <v>1.2</v>
      </c>
      <c r="AO276" s="43" t="n">
        <v>1.2</v>
      </c>
      <c r="AP276" s="43" t="n">
        <v>1.1</v>
      </c>
      <c r="AQ276" s="43" t="n">
        <v>1.3</v>
      </c>
      <c r="AR276" s="43" t="n">
        <v>1.8</v>
      </c>
      <c r="AS276" s="43" t="n">
        <v>1.5</v>
      </c>
      <c r="AT276" s="43" t="n">
        <v>1.2</v>
      </c>
      <c r="AU276" s="43" t="n">
        <v>1.1</v>
      </c>
      <c r="AV276" s="43"/>
      <c r="AW276" s="43"/>
      <c r="AX276" s="43"/>
      <c r="AY276" s="42" t="s">
        <v>293</v>
      </c>
      <c r="AZ276" s="69"/>
      <c r="BA276" s="69"/>
      <c r="BP276" s="18"/>
      <c r="BQ276" s="18"/>
      <c r="BR276" s="18"/>
      <c r="BS276" s="18"/>
      <c r="BT276" s="18"/>
      <c r="BU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</row>
    <row r="277" customFormat="false" ht="11.1" hidden="false" customHeight="true" outlineLevel="0" collapsed="false">
      <c r="A277" s="70"/>
      <c r="B277" s="51" t="s">
        <v>117</v>
      </c>
      <c r="C277" s="49" t="str">
        <f aca="false">C276</f>
        <v>吉田川下流</v>
      </c>
      <c r="D277" s="49" t="str">
        <f aca="false">D276</f>
        <v>八幡堂橋(落合)</v>
      </c>
      <c r="E277" s="49" t="str">
        <f aca="false">E276</f>
        <v>042-51</v>
      </c>
      <c r="F277" s="49" t="str">
        <f aca="false">F276</f>
        <v>Ｂ</v>
      </c>
      <c r="G277" s="50" t="n">
        <f aca="false">G276</f>
        <v>3</v>
      </c>
      <c r="H277" s="49" t="str">
        <f aca="false">H276</f>
        <v>八幡堂橋(落合)</v>
      </c>
      <c r="I277" s="52" t="n">
        <f aca="false">G277</f>
        <v>3</v>
      </c>
      <c r="J277" s="52" t="n">
        <f aca="false">I277</f>
        <v>3</v>
      </c>
      <c r="K277" s="52" t="n">
        <f aca="false">J277</f>
        <v>3</v>
      </c>
      <c r="L277" s="52" t="n">
        <f aca="false">K277</f>
        <v>3</v>
      </c>
      <c r="M277" s="52" t="n">
        <f aca="false">L277</f>
        <v>3</v>
      </c>
      <c r="N277" s="52" t="n">
        <f aca="false">M277</f>
        <v>3</v>
      </c>
      <c r="O277" s="52" t="n">
        <f aca="false">N277</f>
        <v>3</v>
      </c>
      <c r="P277" s="52" t="n">
        <f aca="false">O277</f>
        <v>3</v>
      </c>
      <c r="Q277" s="52" t="n">
        <f aca="false">P277</f>
        <v>3</v>
      </c>
      <c r="R277" s="52" t="n">
        <f aca="false">Q277</f>
        <v>3</v>
      </c>
      <c r="S277" s="52" t="n">
        <f aca="false">R277</f>
        <v>3</v>
      </c>
      <c r="T277" s="52" t="n">
        <f aca="false">S277</f>
        <v>3</v>
      </c>
      <c r="U277" s="52" t="n">
        <f aca="false">T277</f>
        <v>3</v>
      </c>
      <c r="V277" s="52" t="n">
        <f aca="false">U277</f>
        <v>3</v>
      </c>
      <c r="W277" s="52" t="n">
        <f aca="false">V277</f>
        <v>3</v>
      </c>
      <c r="X277" s="52" t="n">
        <f aca="false">W277</f>
        <v>3</v>
      </c>
      <c r="Y277" s="52" t="n">
        <f aca="false">X277</f>
        <v>3</v>
      </c>
      <c r="Z277" s="52" t="n">
        <f aca="false">Y277</f>
        <v>3</v>
      </c>
      <c r="AA277" s="52" t="n">
        <f aca="false">Z277</f>
        <v>3</v>
      </c>
      <c r="AB277" s="52" t="n">
        <f aca="false">AA277</f>
        <v>3</v>
      </c>
      <c r="AC277" s="52" t="n">
        <f aca="false">AB277</f>
        <v>3</v>
      </c>
      <c r="AD277" s="52" t="n">
        <f aca="false">AC277</f>
        <v>3</v>
      </c>
      <c r="AE277" s="52" t="n">
        <f aca="false">AD277</f>
        <v>3</v>
      </c>
      <c r="AF277" s="52" t="n">
        <f aca="false">AE277</f>
        <v>3</v>
      </c>
      <c r="AG277" s="52" t="n">
        <f aca="false">AF277</f>
        <v>3</v>
      </c>
      <c r="AH277" s="52" t="n">
        <f aca="false">AG277</f>
        <v>3</v>
      </c>
      <c r="AI277" s="52" t="n">
        <f aca="false">AH277</f>
        <v>3</v>
      </c>
      <c r="AJ277" s="52" t="n">
        <f aca="false">AI277</f>
        <v>3</v>
      </c>
      <c r="AK277" s="52" t="n">
        <f aca="false">AJ277</f>
        <v>3</v>
      </c>
      <c r="AL277" s="52" t="n">
        <f aca="false">AK277</f>
        <v>3</v>
      </c>
      <c r="AM277" s="52" t="n">
        <f aca="false">AL277</f>
        <v>3</v>
      </c>
      <c r="AN277" s="52" t="n">
        <f aca="false">AM277</f>
        <v>3</v>
      </c>
      <c r="AO277" s="52" t="n">
        <f aca="false">AN277</f>
        <v>3</v>
      </c>
      <c r="AP277" s="52" t="n">
        <f aca="false">AO277</f>
        <v>3</v>
      </c>
      <c r="AQ277" s="52" t="n">
        <f aca="false">AK277</f>
        <v>3</v>
      </c>
      <c r="AR277" s="52" t="n">
        <f aca="false">AL277</f>
        <v>3</v>
      </c>
      <c r="AS277" s="52" t="n">
        <f aca="false">AM277</f>
        <v>3</v>
      </c>
      <c r="AT277" s="52" t="n">
        <f aca="false">AN277</f>
        <v>3</v>
      </c>
      <c r="AU277" s="52" t="n">
        <f aca="false">AO277</f>
        <v>3</v>
      </c>
      <c r="AV277" s="52" t="n">
        <f aca="false">AP277</f>
        <v>3</v>
      </c>
      <c r="AW277" s="52" t="n">
        <f aca="false">AQ277</f>
        <v>3</v>
      </c>
      <c r="AX277" s="52"/>
      <c r="AY277" s="70"/>
      <c r="AZ277" s="70"/>
      <c r="BA277" s="70"/>
      <c r="BE277" s="37"/>
      <c r="BG277" s="37"/>
      <c r="CS277" s="37"/>
    </row>
    <row r="278" customFormat="false" ht="11.1" hidden="false" customHeight="true" outlineLevel="0" collapsed="false">
      <c r="A278" s="70"/>
      <c r="B278" s="51" t="s">
        <v>118</v>
      </c>
      <c r="C278" s="49" t="str">
        <f aca="false">C277</f>
        <v>吉田川下流</v>
      </c>
      <c r="D278" s="49" t="str">
        <f aca="false">D277</f>
        <v>八幡堂橋(落合)</v>
      </c>
      <c r="E278" s="49" t="str">
        <f aca="false">E277</f>
        <v>042-51</v>
      </c>
      <c r="F278" s="53"/>
      <c r="G278" s="54" t="n">
        <f aca="false">IF(1-SMALL(AH275:AX275,3)&gt;0,1,IF(2-SMALL(AH275:AX275,3)&gt;0,2,IF(3-SMALL(AH275:AX275,3)&gt;0,3,IF(5-SMALL(AH275:AX275,3)&gt;0,5,IF(8-SMALL(AH275:AX275,3)&gt;0,8,IF(10-SMALL(AH275:AX275,3)&gt;0,10,20))))))</f>
        <v>2</v>
      </c>
      <c r="H278" s="49" t="str">
        <f aca="false">H277</f>
        <v>八幡堂橋(落合)</v>
      </c>
      <c r="I278" s="52" t="n">
        <f aca="false">G278</f>
        <v>2</v>
      </c>
      <c r="J278" s="52" t="n">
        <f aca="false">I278</f>
        <v>2</v>
      </c>
      <c r="K278" s="52" t="n">
        <f aca="false">J278</f>
        <v>2</v>
      </c>
      <c r="L278" s="52" t="n">
        <f aca="false">K278</f>
        <v>2</v>
      </c>
      <c r="M278" s="52" t="n">
        <f aca="false">L278</f>
        <v>2</v>
      </c>
      <c r="N278" s="52" t="n">
        <f aca="false">M278</f>
        <v>2</v>
      </c>
      <c r="O278" s="52" t="n">
        <f aca="false">N278</f>
        <v>2</v>
      </c>
      <c r="P278" s="52" t="n">
        <f aca="false">O278</f>
        <v>2</v>
      </c>
      <c r="Q278" s="52" t="n">
        <f aca="false">P278</f>
        <v>2</v>
      </c>
      <c r="R278" s="52" t="n">
        <f aca="false">Q278</f>
        <v>2</v>
      </c>
      <c r="S278" s="52" t="n">
        <f aca="false">R278</f>
        <v>2</v>
      </c>
      <c r="T278" s="52" t="n">
        <f aca="false">S278</f>
        <v>2</v>
      </c>
      <c r="U278" s="52" t="n">
        <f aca="false">T278</f>
        <v>2</v>
      </c>
      <c r="V278" s="52" t="n">
        <f aca="false">U278</f>
        <v>2</v>
      </c>
      <c r="W278" s="52" t="n">
        <f aca="false">V278</f>
        <v>2</v>
      </c>
      <c r="X278" s="52" t="n">
        <f aca="false">W278</f>
        <v>2</v>
      </c>
      <c r="Y278" s="52" t="n">
        <f aca="false">X278</f>
        <v>2</v>
      </c>
      <c r="Z278" s="52" t="n">
        <f aca="false">Y278</f>
        <v>2</v>
      </c>
      <c r="AA278" s="52" t="n">
        <f aca="false">Z278</f>
        <v>2</v>
      </c>
      <c r="AB278" s="52" t="n">
        <f aca="false">AA278</f>
        <v>2</v>
      </c>
      <c r="AC278" s="52" t="n">
        <f aca="false">AB278</f>
        <v>2</v>
      </c>
      <c r="AD278" s="52" t="n">
        <f aca="false">AC278</f>
        <v>2</v>
      </c>
      <c r="AE278" s="52" t="n">
        <f aca="false">AD278</f>
        <v>2</v>
      </c>
      <c r="AF278" s="52" t="n">
        <f aca="false">AE278</f>
        <v>2</v>
      </c>
      <c r="AG278" s="52" t="n">
        <f aca="false">AF278</f>
        <v>2</v>
      </c>
      <c r="AH278" s="52" t="n">
        <f aca="false">AG278</f>
        <v>2</v>
      </c>
      <c r="AI278" s="52" t="n">
        <f aca="false">AH278</f>
        <v>2</v>
      </c>
      <c r="AJ278" s="52" t="n">
        <f aca="false">AI278</f>
        <v>2</v>
      </c>
      <c r="AK278" s="52" t="n">
        <f aca="false">AJ278</f>
        <v>2</v>
      </c>
      <c r="AL278" s="52" t="n">
        <f aca="false">AK278</f>
        <v>2</v>
      </c>
      <c r="AM278" s="52" t="n">
        <f aca="false">AL278</f>
        <v>2</v>
      </c>
      <c r="AN278" s="52" t="n">
        <f aca="false">AM278</f>
        <v>2</v>
      </c>
      <c r="AO278" s="52" t="n">
        <f aca="false">AN278</f>
        <v>2</v>
      </c>
      <c r="AP278" s="52" t="n">
        <f aca="false">AO278</f>
        <v>2</v>
      </c>
      <c r="AQ278" s="52" t="n">
        <f aca="false">AK278</f>
        <v>2</v>
      </c>
      <c r="AR278" s="52" t="n">
        <f aca="false">AL278</f>
        <v>2</v>
      </c>
      <c r="AS278" s="52" t="n">
        <f aca="false">AM278</f>
        <v>2</v>
      </c>
      <c r="AT278" s="52" t="n">
        <f aca="false">AN278</f>
        <v>2</v>
      </c>
      <c r="AU278" s="52" t="n">
        <f aca="false">AO278</f>
        <v>2</v>
      </c>
      <c r="AV278" s="52" t="n">
        <f aca="false">AP278</f>
        <v>2</v>
      </c>
      <c r="AW278" s="52" t="n">
        <f aca="false">AQ278</f>
        <v>2</v>
      </c>
      <c r="AX278" s="52"/>
      <c r="AY278" s="70"/>
      <c r="AZ278" s="70"/>
      <c r="BA278" s="70"/>
      <c r="BB278" s="37"/>
      <c r="BC278" s="37"/>
      <c r="BD278" s="37"/>
      <c r="BF278" s="37"/>
      <c r="BG278" s="37"/>
      <c r="BV278" s="18"/>
      <c r="CI278" s="18"/>
      <c r="CS278" s="37"/>
    </row>
    <row r="279" customFormat="false" ht="11.25" hidden="false" customHeight="true" outlineLevel="0" collapsed="false">
      <c r="A279" s="68" t="s">
        <v>113</v>
      </c>
      <c r="B279" s="39" t="s">
        <v>71</v>
      </c>
      <c r="C279" s="42" t="s">
        <v>295</v>
      </c>
      <c r="D279" s="42" t="s">
        <v>296</v>
      </c>
      <c r="E279" s="40" t="s">
        <v>297</v>
      </c>
      <c r="F279" s="42" t="s">
        <v>59</v>
      </c>
      <c r="G279" s="41" t="n">
        <v>5</v>
      </c>
      <c r="H279" s="42" t="s">
        <v>296</v>
      </c>
      <c r="I279" s="43"/>
      <c r="J279" s="44" t="n">
        <v>3</v>
      </c>
      <c r="K279" s="44" t="n">
        <v>2.7</v>
      </c>
      <c r="L279" s="44" t="n">
        <v>2.1</v>
      </c>
      <c r="M279" s="44" t="n">
        <v>4.3</v>
      </c>
      <c r="N279" s="43" t="n">
        <v>3</v>
      </c>
      <c r="O279" s="43" t="n">
        <v>2.8</v>
      </c>
      <c r="P279" s="43" t="n">
        <v>2.8</v>
      </c>
      <c r="Q279" s="43" t="n">
        <v>2.4</v>
      </c>
      <c r="R279" s="43" t="n">
        <v>2.9</v>
      </c>
      <c r="S279" s="43" t="n">
        <v>3.7</v>
      </c>
      <c r="T279" s="43" t="n">
        <v>2.8</v>
      </c>
      <c r="U279" s="43" t="n">
        <v>4.1</v>
      </c>
      <c r="V279" s="43" t="n">
        <v>3.8</v>
      </c>
      <c r="W279" s="43" t="n">
        <v>4.5</v>
      </c>
      <c r="X279" s="43" t="n">
        <v>2.3</v>
      </c>
      <c r="Y279" s="43" t="n">
        <v>3.6</v>
      </c>
      <c r="Z279" s="43" t="n">
        <v>2.5</v>
      </c>
      <c r="AA279" s="43" t="n">
        <v>2.3</v>
      </c>
      <c r="AB279" s="43" t="n">
        <v>1.8</v>
      </c>
      <c r="AC279" s="43" t="n">
        <v>2.8</v>
      </c>
      <c r="AD279" s="43" t="n">
        <v>2.5</v>
      </c>
      <c r="AE279" s="43" t="n">
        <v>2.1</v>
      </c>
      <c r="AF279" s="43" t="n">
        <v>1.9</v>
      </c>
      <c r="AG279" s="43" t="n">
        <v>2.2</v>
      </c>
      <c r="AH279" s="43" t="n">
        <v>2.4</v>
      </c>
      <c r="AI279" s="43" t="n">
        <v>1.8</v>
      </c>
      <c r="AJ279" s="43" t="n">
        <v>1.6</v>
      </c>
      <c r="AK279" s="43" t="n">
        <v>2</v>
      </c>
      <c r="AL279" s="43" t="n">
        <v>1.6</v>
      </c>
      <c r="AM279" s="43" t="n">
        <v>1.9</v>
      </c>
      <c r="AN279" s="43" t="n">
        <v>1.9</v>
      </c>
      <c r="AO279" s="43" t="n">
        <v>1.6</v>
      </c>
      <c r="AP279" s="43" t="n">
        <v>1.4</v>
      </c>
      <c r="AQ279" s="43" t="n">
        <v>1.7</v>
      </c>
      <c r="AR279" s="43" t="n">
        <v>1.3</v>
      </c>
      <c r="AS279" s="43" t="n">
        <v>2.4</v>
      </c>
      <c r="AT279" s="43" t="n">
        <v>1.3</v>
      </c>
      <c r="AU279" s="43" t="n">
        <v>1.1</v>
      </c>
      <c r="AV279" s="43" t="n">
        <v>1.3</v>
      </c>
      <c r="AW279" s="43" t="n">
        <v>1.4</v>
      </c>
      <c r="AX279" s="43"/>
      <c r="AY279" s="42" t="s">
        <v>296</v>
      </c>
      <c r="AZ279" s="39"/>
      <c r="BA279" s="39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</row>
    <row r="280" customFormat="false" ht="11.25" hidden="false" customHeight="true" outlineLevel="0" collapsed="false">
      <c r="A280" s="68" t="s">
        <v>113</v>
      </c>
      <c r="B280" s="68" t="s">
        <v>60</v>
      </c>
      <c r="C280" s="42" t="s">
        <v>295</v>
      </c>
      <c r="D280" s="42" t="s">
        <v>296</v>
      </c>
      <c r="E280" s="40" t="s">
        <v>297</v>
      </c>
      <c r="F280" s="42" t="s">
        <v>59</v>
      </c>
      <c r="G280" s="41" t="n">
        <v>5</v>
      </c>
      <c r="H280" s="42" t="s">
        <v>296</v>
      </c>
      <c r="I280" s="43"/>
      <c r="J280" s="44" t="n">
        <v>2.9</v>
      </c>
      <c r="K280" s="44" t="n">
        <v>2</v>
      </c>
      <c r="L280" s="44" t="n">
        <v>1.8</v>
      </c>
      <c r="M280" s="44" t="n">
        <v>3.4</v>
      </c>
      <c r="N280" s="43" t="n">
        <v>3.2</v>
      </c>
      <c r="O280" s="43" t="n">
        <v>2.6</v>
      </c>
      <c r="P280" s="43" t="n">
        <v>2.6</v>
      </c>
      <c r="Q280" s="43" t="n">
        <v>2</v>
      </c>
      <c r="R280" s="43" t="n">
        <v>2.4</v>
      </c>
      <c r="S280" s="43" t="n">
        <v>2.9</v>
      </c>
      <c r="T280" s="43" t="n">
        <v>2.1</v>
      </c>
      <c r="U280" s="43" t="n">
        <v>5.8</v>
      </c>
      <c r="V280" s="43" t="n">
        <v>3.3</v>
      </c>
      <c r="W280" s="43" t="n">
        <v>3.4</v>
      </c>
      <c r="X280" s="43" t="n">
        <v>2.4</v>
      </c>
      <c r="Y280" s="43" t="n">
        <v>2.7</v>
      </c>
      <c r="Z280" s="43" t="n">
        <v>1.9</v>
      </c>
      <c r="AA280" s="43" t="n">
        <v>1.7</v>
      </c>
      <c r="AB280" s="43" t="n">
        <v>1.7</v>
      </c>
      <c r="AC280" s="43" t="n">
        <v>2.1</v>
      </c>
      <c r="AD280" s="43" t="n">
        <v>1.9</v>
      </c>
      <c r="AE280" s="43" t="n">
        <v>1.9</v>
      </c>
      <c r="AF280" s="43" t="n">
        <v>2</v>
      </c>
      <c r="AG280" s="43" t="n">
        <v>2</v>
      </c>
      <c r="AH280" s="43" t="n">
        <v>2</v>
      </c>
      <c r="AI280" s="43" t="n">
        <v>1.5</v>
      </c>
      <c r="AJ280" s="43" t="n">
        <v>1.3</v>
      </c>
      <c r="AK280" s="43" t="n">
        <v>1.7</v>
      </c>
      <c r="AL280" s="43" t="n">
        <v>1.4</v>
      </c>
      <c r="AM280" s="43" t="n">
        <v>1.7</v>
      </c>
      <c r="AN280" s="43" t="n">
        <v>1.7</v>
      </c>
      <c r="AO280" s="43" t="n">
        <v>1.3</v>
      </c>
      <c r="AP280" s="43" t="n">
        <v>1.3</v>
      </c>
      <c r="AQ280" s="43" t="n">
        <v>1.5</v>
      </c>
      <c r="AR280" s="43" t="n">
        <v>1.3</v>
      </c>
      <c r="AS280" s="43" t="n">
        <v>1.8</v>
      </c>
      <c r="AT280" s="43" t="n">
        <v>1.1</v>
      </c>
      <c r="AU280" s="43" t="n">
        <v>0.9</v>
      </c>
      <c r="AV280" s="43" t="n">
        <v>1.2</v>
      </c>
      <c r="AW280" s="43" t="n">
        <v>1.1</v>
      </c>
      <c r="AX280" s="43"/>
      <c r="AY280" s="42" t="s">
        <v>296</v>
      </c>
      <c r="AZ280" s="69"/>
      <c r="BA280" s="69"/>
      <c r="BP280" s="18"/>
      <c r="BQ280" s="18"/>
      <c r="BR280" s="18"/>
      <c r="BS280" s="18"/>
      <c r="BT280" s="18"/>
      <c r="BU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</row>
    <row r="281" customFormat="false" ht="11.1" hidden="false" customHeight="true" outlineLevel="0" collapsed="false">
      <c r="A281" s="70"/>
      <c r="B281" s="51" t="s">
        <v>117</v>
      </c>
      <c r="C281" s="49" t="str">
        <f aca="false">C280</f>
        <v>五軒堀川</v>
      </c>
      <c r="D281" s="49" t="str">
        <f aca="false">D280</f>
        <v>江戸橋</v>
      </c>
      <c r="E281" s="49" t="str">
        <f aca="false">E280</f>
        <v>043-01</v>
      </c>
      <c r="F281" s="49" t="str">
        <f aca="false">F280</f>
        <v>Ｃ</v>
      </c>
      <c r="G281" s="50" t="n">
        <f aca="false">G280</f>
        <v>5</v>
      </c>
      <c r="H281" s="49" t="str">
        <f aca="false">H280</f>
        <v>江戸橋</v>
      </c>
      <c r="I281" s="52" t="n">
        <f aca="false">G281</f>
        <v>5</v>
      </c>
      <c r="J281" s="52" t="n">
        <f aca="false">I281</f>
        <v>5</v>
      </c>
      <c r="K281" s="52" t="n">
        <f aca="false">J281</f>
        <v>5</v>
      </c>
      <c r="L281" s="52" t="n">
        <f aca="false">K281</f>
        <v>5</v>
      </c>
      <c r="M281" s="52" t="n">
        <f aca="false">L281</f>
        <v>5</v>
      </c>
      <c r="N281" s="52" t="n">
        <f aca="false">M281</f>
        <v>5</v>
      </c>
      <c r="O281" s="52" t="n">
        <f aca="false">N281</f>
        <v>5</v>
      </c>
      <c r="P281" s="52" t="n">
        <f aca="false">O281</f>
        <v>5</v>
      </c>
      <c r="Q281" s="52" t="n">
        <f aca="false">P281</f>
        <v>5</v>
      </c>
      <c r="R281" s="52" t="n">
        <f aca="false">Q281</f>
        <v>5</v>
      </c>
      <c r="S281" s="52" t="n">
        <f aca="false">R281</f>
        <v>5</v>
      </c>
      <c r="T281" s="52" t="n">
        <f aca="false">S281</f>
        <v>5</v>
      </c>
      <c r="U281" s="52" t="n">
        <f aca="false">T281</f>
        <v>5</v>
      </c>
      <c r="V281" s="52" t="n">
        <f aca="false">U281</f>
        <v>5</v>
      </c>
      <c r="W281" s="52" t="n">
        <f aca="false">V281</f>
        <v>5</v>
      </c>
      <c r="X281" s="52" t="n">
        <f aca="false">W281</f>
        <v>5</v>
      </c>
      <c r="Y281" s="52" t="n">
        <f aca="false">X281</f>
        <v>5</v>
      </c>
      <c r="Z281" s="52" t="n">
        <f aca="false">Y281</f>
        <v>5</v>
      </c>
      <c r="AA281" s="52" t="n">
        <f aca="false">Z281</f>
        <v>5</v>
      </c>
      <c r="AB281" s="52" t="n">
        <f aca="false">AA281</f>
        <v>5</v>
      </c>
      <c r="AC281" s="52" t="n">
        <f aca="false">AB281</f>
        <v>5</v>
      </c>
      <c r="AD281" s="52" t="n">
        <f aca="false">AC281</f>
        <v>5</v>
      </c>
      <c r="AE281" s="52" t="n">
        <f aca="false">AD281</f>
        <v>5</v>
      </c>
      <c r="AF281" s="52" t="n">
        <f aca="false">AE281</f>
        <v>5</v>
      </c>
      <c r="AG281" s="52" t="n">
        <f aca="false">AF281</f>
        <v>5</v>
      </c>
      <c r="AH281" s="52" t="n">
        <f aca="false">AG281</f>
        <v>5</v>
      </c>
      <c r="AI281" s="52" t="n">
        <f aca="false">AH281</f>
        <v>5</v>
      </c>
      <c r="AJ281" s="52" t="n">
        <f aca="false">AI281</f>
        <v>5</v>
      </c>
      <c r="AK281" s="52" t="n">
        <f aca="false">AJ281</f>
        <v>5</v>
      </c>
      <c r="AL281" s="52" t="n">
        <f aca="false">AK281</f>
        <v>5</v>
      </c>
      <c r="AM281" s="52" t="n">
        <f aca="false">AL281</f>
        <v>5</v>
      </c>
      <c r="AN281" s="52" t="n">
        <f aca="false">AM281</f>
        <v>5</v>
      </c>
      <c r="AO281" s="52" t="n">
        <f aca="false">AN281</f>
        <v>5</v>
      </c>
      <c r="AP281" s="52" t="n">
        <f aca="false">AO281</f>
        <v>5</v>
      </c>
      <c r="AQ281" s="52" t="n">
        <f aca="false">AK281</f>
        <v>5</v>
      </c>
      <c r="AR281" s="52" t="n">
        <f aca="false">AL281</f>
        <v>5</v>
      </c>
      <c r="AS281" s="52" t="n">
        <f aca="false">AM281</f>
        <v>5</v>
      </c>
      <c r="AT281" s="52" t="n">
        <f aca="false">AN281</f>
        <v>5</v>
      </c>
      <c r="AU281" s="52" t="n">
        <f aca="false">AO281</f>
        <v>5</v>
      </c>
      <c r="AV281" s="52" t="n">
        <f aca="false">AP281</f>
        <v>5</v>
      </c>
      <c r="AW281" s="52" t="n">
        <f aca="false">AQ281</f>
        <v>5</v>
      </c>
      <c r="AX281" s="52"/>
      <c r="AY281" s="70"/>
      <c r="AZ281" s="70"/>
      <c r="BA281" s="70"/>
      <c r="BE281" s="37"/>
      <c r="BG281" s="37"/>
      <c r="CS281" s="37"/>
    </row>
    <row r="282" customFormat="false" ht="11.1" hidden="false" customHeight="true" outlineLevel="0" collapsed="false">
      <c r="A282" s="70"/>
      <c r="B282" s="51" t="s">
        <v>118</v>
      </c>
      <c r="C282" s="49" t="str">
        <f aca="false">C281</f>
        <v>五軒堀川</v>
      </c>
      <c r="D282" s="49" t="str">
        <f aca="false">D281</f>
        <v>江戸橋</v>
      </c>
      <c r="E282" s="49" t="str">
        <f aca="false">E281</f>
        <v>043-01</v>
      </c>
      <c r="F282" s="53"/>
      <c r="G282" s="54" t="n">
        <f aca="false">IF(1-SMALL(AH279:AX279,3)&gt;0,1,IF(2-SMALL(AH279:AX279,3)&gt;0,2,IF(3-SMALL(AH279:AX279,3)&gt;0,3,IF(5-SMALL(AH279:AX279,3)&gt;0,5,IF(8-SMALL(AH279:AX279,3)&gt;0,8,IF(10-SMALL(AH279:AX279,3)&gt;0,10,20))))))</f>
        <v>2</v>
      </c>
      <c r="H282" s="49" t="str">
        <f aca="false">H281</f>
        <v>江戸橋</v>
      </c>
      <c r="I282" s="52" t="n">
        <f aca="false">G282</f>
        <v>2</v>
      </c>
      <c r="J282" s="52" t="n">
        <f aca="false">I282</f>
        <v>2</v>
      </c>
      <c r="K282" s="52" t="n">
        <f aca="false">J282</f>
        <v>2</v>
      </c>
      <c r="L282" s="52" t="n">
        <f aca="false">K282</f>
        <v>2</v>
      </c>
      <c r="M282" s="52" t="n">
        <f aca="false">L282</f>
        <v>2</v>
      </c>
      <c r="N282" s="52" t="n">
        <f aca="false">M282</f>
        <v>2</v>
      </c>
      <c r="O282" s="52" t="n">
        <f aca="false">N282</f>
        <v>2</v>
      </c>
      <c r="P282" s="52" t="n">
        <f aca="false">O282</f>
        <v>2</v>
      </c>
      <c r="Q282" s="52" t="n">
        <f aca="false">P282</f>
        <v>2</v>
      </c>
      <c r="R282" s="52" t="n">
        <f aca="false">Q282</f>
        <v>2</v>
      </c>
      <c r="S282" s="52" t="n">
        <f aca="false">R282</f>
        <v>2</v>
      </c>
      <c r="T282" s="52" t="n">
        <f aca="false">S282</f>
        <v>2</v>
      </c>
      <c r="U282" s="52" t="n">
        <f aca="false">T282</f>
        <v>2</v>
      </c>
      <c r="V282" s="52" t="n">
        <f aca="false">U282</f>
        <v>2</v>
      </c>
      <c r="W282" s="52" t="n">
        <f aca="false">V282</f>
        <v>2</v>
      </c>
      <c r="X282" s="52" t="n">
        <f aca="false">W282</f>
        <v>2</v>
      </c>
      <c r="Y282" s="52" t="n">
        <f aca="false">X282</f>
        <v>2</v>
      </c>
      <c r="Z282" s="52" t="n">
        <f aca="false">Y282</f>
        <v>2</v>
      </c>
      <c r="AA282" s="52" t="n">
        <f aca="false">Z282</f>
        <v>2</v>
      </c>
      <c r="AB282" s="52" t="n">
        <f aca="false">AA282</f>
        <v>2</v>
      </c>
      <c r="AC282" s="52" t="n">
        <f aca="false">AB282</f>
        <v>2</v>
      </c>
      <c r="AD282" s="52" t="n">
        <f aca="false">AC282</f>
        <v>2</v>
      </c>
      <c r="AE282" s="52" t="n">
        <f aca="false">AD282</f>
        <v>2</v>
      </c>
      <c r="AF282" s="52" t="n">
        <f aca="false">AE282</f>
        <v>2</v>
      </c>
      <c r="AG282" s="52" t="n">
        <f aca="false">AF282</f>
        <v>2</v>
      </c>
      <c r="AH282" s="52" t="n">
        <f aca="false">AG282</f>
        <v>2</v>
      </c>
      <c r="AI282" s="52" t="n">
        <f aca="false">AH282</f>
        <v>2</v>
      </c>
      <c r="AJ282" s="52" t="n">
        <f aca="false">AI282</f>
        <v>2</v>
      </c>
      <c r="AK282" s="52" t="n">
        <f aca="false">AJ282</f>
        <v>2</v>
      </c>
      <c r="AL282" s="52" t="n">
        <f aca="false">AK282</f>
        <v>2</v>
      </c>
      <c r="AM282" s="52" t="n">
        <f aca="false">AL282</f>
        <v>2</v>
      </c>
      <c r="AN282" s="52" t="n">
        <f aca="false">AM282</f>
        <v>2</v>
      </c>
      <c r="AO282" s="52" t="n">
        <f aca="false">AN282</f>
        <v>2</v>
      </c>
      <c r="AP282" s="52" t="n">
        <f aca="false">AO282</f>
        <v>2</v>
      </c>
      <c r="AQ282" s="52" t="n">
        <f aca="false">AK282</f>
        <v>2</v>
      </c>
      <c r="AR282" s="52" t="n">
        <f aca="false">AL282</f>
        <v>2</v>
      </c>
      <c r="AS282" s="52" t="n">
        <f aca="false">AM282</f>
        <v>2</v>
      </c>
      <c r="AT282" s="52" t="n">
        <f aca="false">AN282</f>
        <v>2</v>
      </c>
      <c r="AU282" s="52" t="n">
        <f aca="false">AO282</f>
        <v>2</v>
      </c>
      <c r="AV282" s="52" t="n">
        <f aca="false">AP282</f>
        <v>2</v>
      </c>
      <c r="AW282" s="52" t="n">
        <f aca="false">AQ282</f>
        <v>2</v>
      </c>
      <c r="AX282" s="52"/>
      <c r="AY282" s="70"/>
      <c r="AZ282" s="70"/>
      <c r="BA282" s="70"/>
      <c r="BB282" s="37"/>
      <c r="BC282" s="37"/>
      <c r="BD282" s="37"/>
      <c r="BF282" s="37"/>
      <c r="BG282" s="37"/>
      <c r="BV282" s="18"/>
      <c r="CI282" s="18"/>
      <c r="CS282" s="37"/>
    </row>
    <row r="283" customFormat="false" ht="11.25" hidden="false" customHeight="true" outlineLevel="0" collapsed="false">
      <c r="A283" s="68" t="s">
        <v>113</v>
      </c>
      <c r="B283" s="39" t="s">
        <v>71</v>
      </c>
      <c r="C283" s="42" t="s">
        <v>295</v>
      </c>
      <c r="D283" s="42" t="s">
        <v>298</v>
      </c>
      <c r="E283" s="40" t="s">
        <v>299</v>
      </c>
      <c r="F283" s="42" t="s">
        <v>59</v>
      </c>
      <c r="G283" s="41" t="n">
        <v>5</v>
      </c>
      <c r="H283" s="42" t="s">
        <v>298</v>
      </c>
      <c r="I283" s="43"/>
      <c r="J283" s="44" t="n">
        <v>5.1</v>
      </c>
      <c r="K283" s="44" t="n">
        <v>7.5</v>
      </c>
      <c r="L283" s="44" t="n">
        <v>4.1</v>
      </c>
      <c r="M283" s="44" t="n">
        <v>10</v>
      </c>
      <c r="N283" s="43" t="n">
        <v>2.1</v>
      </c>
      <c r="O283" s="43" t="n">
        <v>4.2</v>
      </c>
      <c r="P283" s="43" t="n">
        <v>4.7</v>
      </c>
      <c r="Q283" s="43" t="n">
        <v>4.5</v>
      </c>
      <c r="R283" s="43" t="n">
        <v>4.2</v>
      </c>
      <c r="S283" s="43" t="n">
        <v>3.5</v>
      </c>
      <c r="T283" s="43" t="n">
        <v>3.3</v>
      </c>
      <c r="U283" s="43" t="n">
        <v>6.5</v>
      </c>
      <c r="V283" s="43" t="n">
        <v>5.2</v>
      </c>
      <c r="W283" s="43" t="n">
        <v>6.8</v>
      </c>
      <c r="X283" s="43" t="n">
        <v>6.3</v>
      </c>
      <c r="Y283" s="43" t="n">
        <v>4.3</v>
      </c>
      <c r="Z283" s="43" t="n">
        <v>3.4</v>
      </c>
      <c r="AA283" s="43" t="n">
        <v>3.8</v>
      </c>
      <c r="AB283" s="43" t="n">
        <v>3.5</v>
      </c>
      <c r="AC283" s="43" t="n">
        <v>3.3</v>
      </c>
      <c r="AD283" s="43" t="n">
        <v>2.9</v>
      </c>
      <c r="AE283" s="43" t="n">
        <v>2.9</v>
      </c>
      <c r="AF283" s="43" t="n">
        <v>3.5</v>
      </c>
      <c r="AG283" s="43" t="n">
        <v>3.1</v>
      </c>
      <c r="AH283" s="43" t="n">
        <v>2.1</v>
      </c>
      <c r="AI283" s="43" t="n">
        <v>2.4</v>
      </c>
      <c r="AJ283" s="43" t="n">
        <v>1.6</v>
      </c>
      <c r="AK283" s="43" t="n">
        <v>3.3</v>
      </c>
      <c r="AL283" s="43" t="n">
        <v>2.9</v>
      </c>
      <c r="AM283" s="43" t="n">
        <v>2.1</v>
      </c>
      <c r="AN283" s="43" t="n">
        <v>1.5</v>
      </c>
      <c r="AO283" s="43" t="n">
        <v>1.7</v>
      </c>
      <c r="AP283" s="43" t="n">
        <v>1.3</v>
      </c>
      <c r="AQ283" s="43" t="n">
        <v>2.3</v>
      </c>
      <c r="AR283" s="43" t="n">
        <v>1.5</v>
      </c>
      <c r="AS283" s="43" t="n">
        <v>1.8</v>
      </c>
      <c r="AT283" s="43" t="n">
        <v>1.7</v>
      </c>
      <c r="AU283" s="43" t="n">
        <v>1.5</v>
      </c>
      <c r="AV283" s="43" t="n">
        <v>1.6</v>
      </c>
      <c r="AW283" s="43" t="n">
        <v>1.9</v>
      </c>
      <c r="AX283" s="43"/>
      <c r="AY283" s="42" t="s">
        <v>298</v>
      </c>
      <c r="AZ283" s="39"/>
      <c r="BA283" s="39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</row>
    <row r="284" customFormat="false" ht="11.25" hidden="false" customHeight="true" outlineLevel="0" collapsed="false">
      <c r="A284" s="68" t="s">
        <v>113</v>
      </c>
      <c r="B284" s="68" t="s">
        <v>60</v>
      </c>
      <c r="C284" s="42" t="s">
        <v>295</v>
      </c>
      <c r="D284" s="42" t="s">
        <v>298</v>
      </c>
      <c r="E284" s="40" t="s">
        <v>299</v>
      </c>
      <c r="F284" s="42" t="s">
        <v>59</v>
      </c>
      <c r="G284" s="41" t="n">
        <v>5</v>
      </c>
      <c r="H284" s="42" t="s">
        <v>298</v>
      </c>
      <c r="I284" s="43"/>
      <c r="J284" s="44" t="n">
        <v>3.7</v>
      </c>
      <c r="K284" s="44" t="n">
        <v>5</v>
      </c>
      <c r="L284" s="44" t="n">
        <v>3.3</v>
      </c>
      <c r="M284" s="44" t="n">
        <v>7.7</v>
      </c>
      <c r="N284" s="43" t="n">
        <v>3.5</v>
      </c>
      <c r="O284" s="43" t="n">
        <v>3.2</v>
      </c>
      <c r="P284" s="43" t="n">
        <v>4.1</v>
      </c>
      <c r="Q284" s="43" t="n">
        <v>3.8</v>
      </c>
      <c r="R284" s="43" t="n">
        <v>3.2</v>
      </c>
      <c r="S284" s="43" t="n">
        <v>3.2</v>
      </c>
      <c r="T284" s="43" t="n">
        <v>3.3</v>
      </c>
      <c r="U284" s="43" t="n">
        <v>4.9</v>
      </c>
      <c r="V284" s="43" t="n">
        <v>4.2</v>
      </c>
      <c r="W284" s="43" t="n">
        <v>5.2</v>
      </c>
      <c r="X284" s="43" t="n">
        <v>4.7</v>
      </c>
      <c r="Y284" s="43" t="n">
        <v>3.9</v>
      </c>
      <c r="Z284" s="43" t="n">
        <v>3</v>
      </c>
      <c r="AA284" s="43" t="n">
        <v>2.8</v>
      </c>
      <c r="AB284" s="43" t="n">
        <v>2.7</v>
      </c>
      <c r="AC284" s="43" t="n">
        <v>3.2</v>
      </c>
      <c r="AD284" s="43" t="n">
        <v>2.7</v>
      </c>
      <c r="AE284" s="43" t="n">
        <v>3.5</v>
      </c>
      <c r="AF284" s="43" t="n">
        <v>2.8</v>
      </c>
      <c r="AG284" s="43" t="n">
        <v>2.7</v>
      </c>
      <c r="AH284" s="43" t="n">
        <v>2.6</v>
      </c>
      <c r="AI284" s="43" t="n">
        <v>2.3</v>
      </c>
      <c r="AJ284" s="43" t="n">
        <v>1.5</v>
      </c>
      <c r="AK284" s="43" t="n">
        <v>2.5</v>
      </c>
      <c r="AL284" s="43" t="n">
        <v>2.6</v>
      </c>
      <c r="AM284" s="43" t="n">
        <v>1.9</v>
      </c>
      <c r="AN284" s="43" t="n">
        <v>1.5</v>
      </c>
      <c r="AO284" s="43" t="n">
        <v>1.6</v>
      </c>
      <c r="AP284" s="43" t="n">
        <v>1.2</v>
      </c>
      <c r="AQ284" s="43" t="n">
        <v>1.9</v>
      </c>
      <c r="AR284" s="43" t="n">
        <v>1.3</v>
      </c>
      <c r="AS284" s="43" t="n">
        <v>1.7</v>
      </c>
      <c r="AT284" s="43" t="n">
        <v>1.6</v>
      </c>
      <c r="AU284" s="43" t="n">
        <v>1.3</v>
      </c>
      <c r="AV284" s="43" t="n">
        <v>1.3</v>
      </c>
      <c r="AW284" s="43" t="n">
        <v>1.3</v>
      </c>
      <c r="AX284" s="43"/>
      <c r="AY284" s="42" t="s">
        <v>298</v>
      </c>
      <c r="AZ284" s="69"/>
      <c r="BA284" s="69"/>
      <c r="BP284" s="18"/>
      <c r="BQ284" s="18"/>
      <c r="BR284" s="18"/>
      <c r="BS284" s="18"/>
      <c r="BT284" s="18"/>
      <c r="BU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</row>
    <row r="285" customFormat="false" ht="10.5" hidden="false" customHeight="true" outlineLevel="0" collapsed="false">
      <c r="A285" s="70"/>
      <c r="B285" s="51" t="s">
        <v>117</v>
      </c>
      <c r="C285" s="49" t="str">
        <f aca="false">C284</f>
        <v>五軒堀川</v>
      </c>
      <c r="D285" s="49" t="str">
        <f aca="false">D284</f>
        <v>矢ノ目橋</v>
      </c>
      <c r="E285" s="49" t="str">
        <f aca="false">E284</f>
        <v>043-02</v>
      </c>
      <c r="F285" s="49" t="str">
        <f aca="false">F284</f>
        <v>Ｃ</v>
      </c>
      <c r="G285" s="50" t="n">
        <f aca="false">G284</f>
        <v>5</v>
      </c>
      <c r="H285" s="49" t="str">
        <f aca="false">H284</f>
        <v>矢ノ目橋</v>
      </c>
      <c r="I285" s="52" t="n">
        <f aca="false">G285</f>
        <v>5</v>
      </c>
      <c r="J285" s="52" t="n">
        <f aca="false">I285</f>
        <v>5</v>
      </c>
      <c r="K285" s="52" t="n">
        <f aca="false">J285</f>
        <v>5</v>
      </c>
      <c r="L285" s="52" t="n">
        <f aca="false">K285</f>
        <v>5</v>
      </c>
      <c r="M285" s="52" t="n">
        <f aca="false">L285</f>
        <v>5</v>
      </c>
      <c r="N285" s="52" t="n">
        <f aca="false">M285</f>
        <v>5</v>
      </c>
      <c r="O285" s="52" t="n">
        <f aca="false">N285</f>
        <v>5</v>
      </c>
      <c r="P285" s="52" t="n">
        <f aca="false">O285</f>
        <v>5</v>
      </c>
      <c r="Q285" s="52" t="n">
        <f aca="false">P285</f>
        <v>5</v>
      </c>
      <c r="R285" s="52" t="n">
        <f aca="false">Q285</f>
        <v>5</v>
      </c>
      <c r="S285" s="52" t="n">
        <f aca="false">R285</f>
        <v>5</v>
      </c>
      <c r="T285" s="52" t="n">
        <f aca="false">S285</f>
        <v>5</v>
      </c>
      <c r="U285" s="52" t="n">
        <f aca="false">T285</f>
        <v>5</v>
      </c>
      <c r="V285" s="52" t="n">
        <f aca="false">U285</f>
        <v>5</v>
      </c>
      <c r="W285" s="52" t="n">
        <f aca="false">V285</f>
        <v>5</v>
      </c>
      <c r="X285" s="52" t="n">
        <f aca="false">W285</f>
        <v>5</v>
      </c>
      <c r="Y285" s="52" t="n">
        <f aca="false">X285</f>
        <v>5</v>
      </c>
      <c r="Z285" s="52" t="n">
        <f aca="false">Y285</f>
        <v>5</v>
      </c>
      <c r="AA285" s="52" t="n">
        <f aca="false">Z285</f>
        <v>5</v>
      </c>
      <c r="AB285" s="52" t="n">
        <f aca="false">AA285</f>
        <v>5</v>
      </c>
      <c r="AC285" s="52" t="n">
        <f aca="false">AB285</f>
        <v>5</v>
      </c>
      <c r="AD285" s="52" t="n">
        <f aca="false">AC285</f>
        <v>5</v>
      </c>
      <c r="AE285" s="52" t="n">
        <f aca="false">AD285</f>
        <v>5</v>
      </c>
      <c r="AF285" s="52" t="n">
        <f aca="false">AE285</f>
        <v>5</v>
      </c>
      <c r="AG285" s="52" t="n">
        <f aca="false">AF285</f>
        <v>5</v>
      </c>
      <c r="AH285" s="52" t="n">
        <f aca="false">AG285</f>
        <v>5</v>
      </c>
      <c r="AI285" s="52" t="n">
        <f aca="false">AH285</f>
        <v>5</v>
      </c>
      <c r="AJ285" s="52" t="n">
        <f aca="false">AI285</f>
        <v>5</v>
      </c>
      <c r="AK285" s="52" t="n">
        <f aca="false">AJ285</f>
        <v>5</v>
      </c>
      <c r="AL285" s="52" t="n">
        <f aca="false">AK285</f>
        <v>5</v>
      </c>
      <c r="AM285" s="52" t="n">
        <f aca="false">AL285</f>
        <v>5</v>
      </c>
      <c r="AN285" s="52" t="n">
        <f aca="false">AM285</f>
        <v>5</v>
      </c>
      <c r="AO285" s="52" t="n">
        <f aca="false">AN285</f>
        <v>5</v>
      </c>
      <c r="AP285" s="52" t="n">
        <f aca="false">AO285</f>
        <v>5</v>
      </c>
      <c r="AQ285" s="52" t="n">
        <f aca="false">AK285</f>
        <v>5</v>
      </c>
      <c r="AR285" s="52" t="n">
        <f aca="false">AL285</f>
        <v>5</v>
      </c>
      <c r="AS285" s="52" t="n">
        <f aca="false">AM285</f>
        <v>5</v>
      </c>
      <c r="AT285" s="52" t="n">
        <f aca="false">AN285</f>
        <v>5</v>
      </c>
      <c r="AU285" s="52" t="n">
        <f aca="false">AO285</f>
        <v>5</v>
      </c>
      <c r="AV285" s="52" t="n">
        <f aca="false">AP285</f>
        <v>5</v>
      </c>
      <c r="AW285" s="52" t="n">
        <f aca="false">AQ285</f>
        <v>5</v>
      </c>
      <c r="AX285" s="52"/>
      <c r="AY285" s="70"/>
      <c r="AZ285" s="70"/>
      <c r="BA285" s="70"/>
    </row>
    <row r="286" customFormat="false" ht="10.5" hidden="false" customHeight="true" outlineLevel="0" collapsed="false">
      <c r="A286" s="70"/>
      <c r="B286" s="51" t="s">
        <v>118</v>
      </c>
      <c r="C286" s="49" t="str">
        <f aca="false">C285</f>
        <v>五軒堀川</v>
      </c>
      <c r="D286" s="49" t="str">
        <f aca="false">D285</f>
        <v>矢ノ目橋</v>
      </c>
      <c r="E286" s="49" t="str">
        <f aca="false">E285</f>
        <v>043-02</v>
      </c>
      <c r="F286" s="53"/>
      <c r="G286" s="54" t="n">
        <f aca="false">IF(1-SMALL(AH283:AX283,3)&gt;0,1,IF(2-SMALL(AH283:AX283,3)&gt;0,2,IF(3-SMALL(AH283:AX283,3)&gt;0,3,IF(5-SMALL(AH283:AX283,3)&gt;0,5,IF(8-SMALL(AH283:AX283,3)&gt;0,8,IF(10-SMALL(AH283:AX283,3)&gt;0,10,20))))))</f>
        <v>2</v>
      </c>
      <c r="H286" s="49" t="str">
        <f aca="false">H285</f>
        <v>矢ノ目橋</v>
      </c>
      <c r="I286" s="52" t="n">
        <f aca="false">G286</f>
        <v>2</v>
      </c>
      <c r="J286" s="52" t="n">
        <f aca="false">I286</f>
        <v>2</v>
      </c>
      <c r="K286" s="52" t="n">
        <f aca="false">J286</f>
        <v>2</v>
      </c>
      <c r="L286" s="52" t="n">
        <f aca="false">K286</f>
        <v>2</v>
      </c>
      <c r="M286" s="52" t="n">
        <f aca="false">L286</f>
        <v>2</v>
      </c>
      <c r="N286" s="52" t="n">
        <f aca="false">M286</f>
        <v>2</v>
      </c>
      <c r="O286" s="52" t="n">
        <f aca="false">N286</f>
        <v>2</v>
      </c>
      <c r="P286" s="52" t="n">
        <f aca="false">O286</f>
        <v>2</v>
      </c>
      <c r="Q286" s="52" t="n">
        <f aca="false">P286</f>
        <v>2</v>
      </c>
      <c r="R286" s="52" t="n">
        <f aca="false">Q286</f>
        <v>2</v>
      </c>
      <c r="S286" s="52" t="n">
        <f aca="false">R286</f>
        <v>2</v>
      </c>
      <c r="T286" s="52" t="n">
        <f aca="false">S286</f>
        <v>2</v>
      </c>
      <c r="U286" s="52" t="n">
        <f aca="false">T286</f>
        <v>2</v>
      </c>
      <c r="V286" s="52" t="n">
        <f aca="false">U286</f>
        <v>2</v>
      </c>
      <c r="W286" s="52" t="n">
        <f aca="false">V286</f>
        <v>2</v>
      </c>
      <c r="X286" s="52" t="n">
        <f aca="false">W286</f>
        <v>2</v>
      </c>
      <c r="Y286" s="52" t="n">
        <f aca="false">X286</f>
        <v>2</v>
      </c>
      <c r="Z286" s="52" t="n">
        <f aca="false">Y286</f>
        <v>2</v>
      </c>
      <c r="AA286" s="52" t="n">
        <f aca="false">Z286</f>
        <v>2</v>
      </c>
      <c r="AB286" s="52" t="n">
        <f aca="false">AA286</f>
        <v>2</v>
      </c>
      <c r="AC286" s="52" t="n">
        <f aca="false">AB286</f>
        <v>2</v>
      </c>
      <c r="AD286" s="52" t="n">
        <f aca="false">AC286</f>
        <v>2</v>
      </c>
      <c r="AE286" s="52" t="n">
        <f aca="false">AD286</f>
        <v>2</v>
      </c>
      <c r="AF286" s="52" t="n">
        <f aca="false">AE286</f>
        <v>2</v>
      </c>
      <c r="AG286" s="52" t="n">
        <f aca="false">AF286</f>
        <v>2</v>
      </c>
      <c r="AH286" s="52" t="n">
        <f aca="false">AG286</f>
        <v>2</v>
      </c>
      <c r="AI286" s="52" t="n">
        <f aca="false">AH286</f>
        <v>2</v>
      </c>
      <c r="AJ286" s="52" t="n">
        <f aca="false">AI286</f>
        <v>2</v>
      </c>
      <c r="AK286" s="52" t="n">
        <f aca="false">AJ286</f>
        <v>2</v>
      </c>
      <c r="AL286" s="52" t="n">
        <f aca="false">AK286</f>
        <v>2</v>
      </c>
      <c r="AM286" s="52" t="n">
        <f aca="false">AL286</f>
        <v>2</v>
      </c>
      <c r="AN286" s="52" t="n">
        <f aca="false">AM286</f>
        <v>2</v>
      </c>
      <c r="AO286" s="52" t="n">
        <f aca="false">AN286</f>
        <v>2</v>
      </c>
      <c r="AP286" s="52" t="n">
        <f aca="false">AO286</f>
        <v>2</v>
      </c>
      <c r="AQ286" s="52" t="n">
        <f aca="false">AK286</f>
        <v>2</v>
      </c>
      <c r="AR286" s="52" t="n">
        <f aca="false">AL286</f>
        <v>2</v>
      </c>
      <c r="AS286" s="52" t="n">
        <f aca="false">AM286</f>
        <v>2</v>
      </c>
      <c r="AT286" s="52" t="n">
        <f aca="false">AN286</f>
        <v>2</v>
      </c>
      <c r="AU286" s="52" t="n">
        <f aca="false">AO286</f>
        <v>2</v>
      </c>
      <c r="AV286" s="52" t="n">
        <f aca="false">AP286</f>
        <v>2</v>
      </c>
      <c r="AW286" s="52" t="n">
        <f aca="false">AQ286</f>
        <v>2</v>
      </c>
      <c r="AX286" s="52"/>
      <c r="AY286" s="70"/>
      <c r="AZ286" s="70"/>
      <c r="BA286" s="70"/>
      <c r="BV286" s="18"/>
      <c r="CI286" s="18"/>
    </row>
    <row r="287" customFormat="false" ht="11.25" hidden="false" customHeight="true" outlineLevel="0" collapsed="false">
      <c r="A287" s="68" t="s">
        <v>113</v>
      </c>
      <c r="B287" s="39" t="s">
        <v>71</v>
      </c>
      <c r="C287" s="42" t="s">
        <v>300</v>
      </c>
      <c r="D287" s="42" t="s">
        <v>301</v>
      </c>
      <c r="E287" s="40" t="s">
        <v>302</v>
      </c>
      <c r="F287" s="42" t="s">
        <v>54</v>
      </c>
      <c r="G287" s="41" t="n">
        <v>2</v>
      </c>
      <c r="H287" s="42" t="s">
        <v>301</v>
      </c>
      <c r="I287" s="43"/>
      <c r="J287" s="44"/>
      <c r="K287" s="44"/>
      <c r="L287" s="44" t="n">
        <v>1.1</v>
      </c>
      <c r="M287" s="44" t="n">
        <v>1.5</v>
      </c>
      <c r="N287" s="43" t="n">
        <v>0.5</v>
      </c>
      <c r="O287" s="43" t="n">
        <v>0.5</v>
      </c>
      <c r="P287" s="43" t="n">
        <v>0.7</v>
      </c>
      <c r="Q287" s="43" t="n">
        <v>0.5</v>
      </c>
      <c r="R287" s="43" t="n">
        <v>0.5</v>
      </c>
      <c r="S287" s="43" t="n">
        <v>0.5</v>
      </c>
      <c r="T287" s="43" t="n">
        <v>0.5</v>
      </c>
      <c r="U287" s="43" t="n">
        <v>0.7</v>
      </c>
      <c r="V287" s="43" t="n">
        <v>0.7</v>
      </c>
      <c r="W287" s="43" t="n">
        <v>0.6</v>
      </c>
      <c r="X287" s="43" t="n">
        <v>0.7</v>
      </c>
      <c r="Y287" s="43" t="n">
        <v>0.6</v>
      </c>
      <c r="Z287" s="43" t="n">
        <v>0.7</v>
      </c>
      <c r="AA287" s="43" t="n">
        <v>0.8</v>
      </c>
      <c r="AB287" s="43" t="n">
        <v>0.9</v>
      </c>
      <c r="AC287" s="43" t="n">
        <v>0.8</v>
      </c>
      <c r="AD287" s="43" t="n">
        <v>0.6</v>
      </c>
      <c r="AE287" s="43" t="n">
        <v>0.8</v>
      </c>
      <c r="AF287" s="43" t="n">
        <v>0.9</v>
      </c>
      <c r="AG287" s="43" t="n">
        <v>0.8</v>
      </c>
      <c r="AH287" s="43" t="n">
        <v>0.9</v>
      </c>
      <c r="AI287" s="43" t="n">
        <v>0.8</v>
      </c>
      <c r="AJ287" s="43" t="n">
        <v>0.7</v>
      </c>
      <c r="AK287" s="43" t="n">
        <v>0.7</v>
      </c>
      <c r="AL287" s="43" t="n">
        <v>0.6</v>
      </c>
      <c r="AM287" s="43" t="n">
        <v>0.3</v>
      </c>
      <c r="AN287" s="43" t="n">
        <v>0.6</v>
      </c>
      <c r="AO287" s="43" t="n">
        <v>0.5</v>
      </c>
      <c r="AP287" s="43" t="n">
        <v>0.5</v>
      </c>
      <c r="AQ287" s="43" t="n">
        <v>0.7</v>
      </c>
      <c r="AR287" s="43" t="n">
        <v>0.5</v>
      </c>
      <c r="AS287" s="43" t="n">
        <v>0.6</v>
      </c>
      <c r="AT287" s="43" t="n">
        <v>0.3</v>
      </c>
      <c r="AU287" s="43" t="n">
        <v>0.3</v>
      </c>
      <c r="AV287" s="43" t="n">
        <v>0.3</v>
      </c>
      <c r="AW287" s="43" t="n">
        <v>0.5</v>
      </c>
      <c r="AX287" s="43"/>
      <c r="AY287" s="42" t="s">
        <v>301</v>
      </c>
      <c r="AZ287" s="39"/>
      <c r="BA287" s="39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</row>
    <row r="288" customFormat="false" ht="11.25" hidden="false" customHeight="true" outlineLevel="0" collapsed="false">
      <c r="A288" s="68" t="s">
        <v>113</v>
      </c>
      <c r="B288" s="68" t="s">
        <v>60</v>
      </c>
      <c r="C288" s="42" t="s">
        <v>300</v>
      </c>
      <c r="D288" s="42" t="s">
        <v>301</v>
      </c>
      <c r="E288" s="40" t="s">
        <v>302</v>
      </c>
      <c r="F288" s="42" t="s">
        <v>54</v>
      </c>
      <c r="G288" s="41" t="n">
        <v>2</v>
      </c>
      <c r="H288" s="42" t="s">
        <v>301</v>
      </c>
      <c r="I288" s="43"/>
      <c r="J288" s="44"/>
      <c r="K288" s="44"/>
      <c r="L288" s="44" t="n">
        <v>0.6</v>
      </c>
      <c r="M288" s="44" t="n">
        <v>0.9</v>
      </c>
      <c r="N288" s="43" t="n">
        <v>0.3</v>
      </c>
      <c r="O288" s="43" t="n">
        <v>0.5</v>
      </c>
      <c r="P288" s="43" t="n">
        <v>0.6</v>
      </c>
      <c r="Q288" s="43" t="n">
        <v>0.6</v>
      </c>
      <c r="R288" s="43" t="n">
        <v>0.5</v>
      </c>
      <c r="S288" s="43" t="n">
        <v>0.5</v>
      </c>
      <c r="T288" s="43" t="n">
        <v>0.5</v>
      </c>
      <c r="U288" s="43" t="n">
        <v>0.6</v>
      </c>
      <c r="V288" s="43" t="n">
        <v>0.8</v>
      </c>
      <c r="W288" s="43" t="n">
        <v>0.6</v>
      </c>
      <c r="X288" s="43" t="n">
        <v>0.6</v>
      </c>
      <c r="Y288" s="43" t="n">
        <v>0.6</v>
      </c>
      <c r="Z288" s="43" t="n">
        <v>0.6</v>
      </c>
      <c r="AA288" s="43" t="n">
        <v>0.7</v>
      </c>
      <c r="AB288" s="43" t="n">
        <v>0.8</v>
      </c>
      <c r="AC288" s="43" t="n">
        <v>0.8</v>
      </c>
      <c r="AD288" s="43" t="n">
        <v>0.6</v>
      </c>
      <c r="AE288" s="43" t="n">
        <v>0.7</v>
      </c>
      <c r="AF288" s="43" t="n">
        <v>0.7</v>
      </c>
      <c r="AG288" s="43" t="n">
        <v>0.7</v>
      </c>
      <c r="AH288" s="43" t="n">
        <v>0.7</v>
      </c>
      <c r="AI288" s="43" t="n">
        <v>0.7</v>
      </c>
      <c r="AJ288" s="43" t="n">
        <v>0.6</v>
      </c>
      <c r="AK288" s="43" t="n">
        <v>0.6</v>
      </c>
      <c r="AL288" s="43" t="n">
        <v>0.6</v>
      </c>
      <c r="AM288" s="43" t="n">
        <v>0.7</v>
      </c>
      <c r="AN288" s="43" t="n">
        <v>0.6</v>
      </c>
      <c r="AO288" s="43" t="n">
        <v>0.6</v>
      </c>
      <c r="AP288" s="43" t="n">
        <v>0.6</v>
      </c>
      <c r="AQ288" s="43" t="n">
        <v>0.7</v>
      </c>
      <c r="AR288" s="43" t="n">
        <v>0.5</v>
      </c>
      <c r="AS288" s="43" t="n">
        <v>0.6</v>
      </c>
      <c r="AT288" s="43" t="n">
        <v>0.5</v>
      </c>
      <c r="AU288" s="43" t="n">
        <v>0.6</v>
      </c>
      <c r="AV288" s="43" t="n">
        <v>0.5</v>
      </c>
      <c r="AW288" s="43" t="n">
        <v>0.5</v>
      </c>
      <c r="AX288" s="43"/>
      <c r="AY288" s="42" t="s">
        <v>301</v>
      </c>
      <c r="AZ288" s="69"/>
      <c r="BA288" s="69"/>
      <c r="BP288" s="18"/>
      <c r="BQ288" s="18"/>
      <c r="BR288" s="18"/>
      <c r="BS288" s="18"/>
      <c r="BT288" s="18"/>
      <c r="BU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</row>
    <row r="289" customFormat="false" ht="11.1" hidden="false" customHeight="true" outlineLevel="0" collapsed="false">
      <c r="A289" s="70"/>
      <c r="B289" s="51" t="s">
        <v>117</v>
      </c>
      <c r="C289" s="49" t="str">
        <f aca="false">C288</f>
        <v>津谷川上流</v>
      </c>
      <c r="D289" s="49" t="str">
        <f aca="false">D288</f>
        <v>学園橋</v>
      </c>
      <c r="E289" s="49" t="str">
        <f aca="false">E288</f>
        <v>044-01</v>
      </c>
      <c r="F289" s="49" t="str">
        <f aca="false">F288</f>
        <v>Ａ</v>
      </c>
      <c r="G289" s="50" t="n">
        <f aca="false">G288</f>
        <v>2</v>
      </c>
      <c r="H289" s="49" t="str">
        <f aca="false">H288</f>
        <v>学園橋</v>
      </c>
      <c r="I289" s="52" t="n">
        <f aca="false">G289</f>
        <v>2</v>
      </c>
      <c r="J289" s="52" t="n">
        <f aca="false">I289</f>
        <v>2</v>
      </c>
      <c r="K289" s="52" t="n">
        <f aca="false">J289</f>
        <v>2</v>
      </c>
      <c r="L289" s="52" t="n">
        <f aca="false">K289</f>
        <v>2</v>
      </c>
      <c r="M289" s="52" t="n">
        <f aca="false">L289</f>
        <v>2</v>
      </c>
      <c r="N289" s="52" t="n">
        <f aca="false">M289</f>
        <v>2</v>
      </c>
      <c r="O289" s="52" t="n">
        <f aca="false">N289</f>
        <v>2</v>
      </c>
      <c r="P289" s="52" t="n">
        <f aca="false">O289</f>
        <v>2</v>
      </c>
      <c r="Q289" s="52" t="n">
        <f aca="false">P289</f>
        <v>2</v>
      </c>
      <c r="R289" s="52" t="n">
        <f aca="false">Q289</f>
        <v>2</v>
      </c>
      <c r="S289" s="52" t="n">
        <f aca="false">R289</f>
        <v>2</v>
      </c>
      <c r="T289" s="52" t="n">
        <f aca="false">S289</f>
        <v>2</v>
      </c>
      <c r="U289" s="52" t="n">
        <f aca="false">T289</f>
        <v>2</v>
      </c>
      <c r="V289" s="52" t="n">
        <f aca="false">U289</f>
        <v>2</v>
      </c>
      <c r="W289" s="52" t="n">
        <f aca="false">V289</f>
        <v>2</v>
      </c>
      <c r="X289" s="52" t="n">
        <f aca="false">W289</f>
        <v>2</v>
      </c>
      <c r="Y289" s="52" t="n">
        <f aca="false">X289</f>
        <v>2</v>
      </c>
      <c r="Z289" s="52" t="n">
        <f aca="false">Y289</f>
        <v>2</v>
      </c>
      <c r="AA289" s="52" t="n">
        <f aca="false">Z289</f>
        <v>2</v>
      </c>
      <c r="AB289" s="52" t="n">
        <f aca="false">AA289</f>
        <v>2</v>
      </c>
      <c r="AC289" s="52" t="n">
        <f aca="false">AB289</f>
        <v>2</v>
      </c>
      <c r="AD289" s="52" t="n">
        <f aca="false">AC289</f>
        <v>2</v>
      </c>
      <c r="AE289" s="52" t="n">
        <f aca="false">AD289</f>
        <v>2</v>
      </c>
      <c r="AF289" s="52" t="n">
        <f aca="false">AE289</f>
        <v>2</v>
      </c>
      <c r="AG289" s="52" t="n">
        <f aca="false">AF289</f>
        <v>2</v>
      </c>
      <c r="AH289" s="52" t="n">
        <f aca="false">AG289</f>
        <v>2</v>
      </c>
      <c r="AI289" s="52" t="n">
        <f aca="false">AH289</f>
        <v>2</v>
      </c>
      <c r="AJ289" s="52" t="n">
        <f aca="false">AI289</f>
        <v>2</v>
      </c>
      <c r="AK289" s="52" t="n">
        <f aca="false">AJ289</f>
        <v>2</v>
      </c>
      <c r="AL289" s="52" t="n">
        <f aca="false">AK289</f>
        <v>2</v>
      </c>
      <c r="AM289" s="52" t="n">
        <f aca="false">AL289</f>
        <v>2</v>
      </c>
      <c r="AN289" s="52" t="n">
        <f aca="false">AM289</f>
        <v>2</v>
      </c>
      <c r="AO289" s="52" t="n">
        <f aca="false">AN289</f>
        <v>2</v>
      </c>
      <c r="AP289" s="52" t="n">
        <f aca="false">AO289</f>
        <v>2</v>
      </c>
      <c r="AQ289" s="52" t="n">
        <f aca="false">AK289</f>
        <v>2</v>
      </c>
      <c r="AR289" s="52" t="n">
        <f aca="false">AL289</f>
        <v>2</v>
      </c>
      <c r="AS289" s="52" t="n">
        <f aca="false">AM289</f>
        <v>2</v>
      </c>
      <c r="AT289" s="52" t="n">
        <f aca="false">AN289</f>
        <v>2</v>
      </c>
      <c r="AU289" s="52" t="n">
        <f aca="false">AO289</f>
        <v>2</v>
      </c>
      <c r="AV289" s="52" t="n">
        <f aca="false">AP289</f>
        <v>2</v>
      </c>
      <c r="AW289" s="52" t="n">
        <f aca="false">AQ289</f>
        <v>2</v>
      </c>
      <c r="AX289" s="52"/>
      <c r="AY289" s="70"/>
      <c r="AZ289" s="70"/>
      <c r="BA289" s="70"/>
      <c r="BE289" s="37"/>
      <c r="BG289" s="37"/>
      <c r="CS289" s="37"/>
    </row>
    <row r="290" customFormat="false" ht="11.1" hidden="false" customHeight="true" outlineLevel="0" collapsed="false">
      <c r="A290" s="70"/>
      <c r="B290" s="51" t="s">
        <v>118</v>
      </c>
      <c r="C290" s="49" t="str">
        <f aca="false">C289</f>
        <v>津谷川上流</v>
      </c>
      <c r="D290" s="49" t="str">
        <f aca="false">D289</f>
        <v>学園橋</v>
      </c>
      <c r="E290" s="49" t="str">
        <f aca="false">E289</f>
        <v>044-01</v>
      </c>
      <c r="F290" s="53"/>
      <c r="G290" s="54" t="n">
        <f aca="false">IF(1-SMALL(AH287:AX287,3)&gt;0,1,IF(2-SMALL(AH287:AX287,3)&gt;0,2,IF(3-SMALL(AH287:AX287,3)&gt;0,3,IF(5-SMALL(AH287:AX287,3)&gt;0,5,IF(8-SMALL(AH287:AX287,3)&gt;0,8,IF(10-SMALL(AH287:AX287,3)&gt;0,10,20))))))</f>
        <v>1</v>
      </c>
      <c r="H290" s="49" t="str">
        <f aca="false">H289</f>
        <v>学園橋</v>
      </c>
      <c r="I290" s="52" t="n">
        <f aca="false">G290</f>
        <v>1</v>
      </c>
      <c r="J290" s="52" t="n">
        <f aca="false">I290</f>
        <v>1</v>
      </c>
      <c r="K290" s="52" t="n">
        <f aca="false">J290</f>
        <v>1</v>
      </c>
      <c r="L290" s="52" t="n">
        <f aca="false">K290</f>
        <v>1</v>
      </c>
      <c r="M290" s="52" t="n">
        <f aca="false">L290</f>
        <v>1</v>
      </c>
      <c r="N290" s="52" t="n">
        <f aca="false">M290</f>
        <v>1</v>
      </c>
      <c r="O290" s="52" t="n">
        <f aca="false">N290</f>
        <v>1</v>
      </c>
      <c r="P290" s="52" t="n">
        <f aca="false">O290</f>
        <v>1</v>
      </c>
      <c r="Q290" s="52" t="n">
        <f aca="false">P290</f>
        <v>1</v>
      </c>
      <c r="R290" s="52" t="n">
        <f aca="false">Q290</f>
        <v>1</v>
      </c>
      <c r="S290" s="52" t="n">
        <f aca="false">R290</f>
        <v>1</v>
      </c>
      <c r="T290" s="52" t="n">
        <f aca="false">S290</f>
        <v>1</v>
      </c>
      <c r="U290" s="52" t="n">
        <f aca="false">T290</f>
        <v>1</v>
      </c>
      <c r="V290" s="52" t="n">
        <f aca="false">U290</f>
        <v>1</v>
      </c>
      <c r="W290" s="52" t="n">
        <f aca="false">V290</f>
        <v>1</v>
      </c>
      <c r="X290" s="52" t="n">
        <f aca="false">W290</f>
        <v>1</v>
      </c>
      <c r="Y290" s="52" t="n">
        <f aca="false">X290</f>
        <v>1</v>
      </c>
      <c r="Z290" s="52" t="n">
        <f aca="false">Y290</f>
        <v>1</v>
      </c>
      <c r="AA290" s="52" t="n">
        <f aca="false">Z290</f>
        <v>1</v>
      </c>
      <c r="AB290" s="52" t="n">
        <f aca="false">AA290</f>
        <v>1</v>
      </c>
      <c r="AC290" s="52" t="n">
        <f aca="false">AB290</f>
        <v>1</v>
      </c>
      <c r="AD290" s="52" t="n">
        <f aca="false">AC290</f>
        <v>1</v>
      </c>
      <c r="AE290" s="52" t="n">
        <f aca="false">AD290</f>
        <v>1</v>
      </c>
      <c r="AF290" s="52" t="n">
        <f aca="false">AE290</f>
        <v>1</v>
      </c>
      <c r="AG290" s="52" t="n">
        <f aca="false">AF290</f>
        <v>1</v>
      </c>
      <c r="AH290" s="52" t="n">
        <f aca="false">AG290</f>
        <v>1</v>
      </c>
      <c r="AI290" s="52" t="n">
        <f aca="false">AH290</f>
        <v>1</v>
      </c>
      <c r="AJ290" s="52" t="n">
        <f aca="false">AI290</f>
        <v>1</v>
      </c>
      <c r="AK290" s="52" t="n">
        <f aca="false">AJ290</f>
        <v>1</v>
      </c>
      <c r="AL290" s="52" t="n">
        <f aca="false">AK290</f>
        <v>1</v>
      </c>
      <c r="AM290" s="52" t="n">
        <f aca="false">AL290</f>
        <v>1</v>
      </c>
      <c r="AN290" s="52" t="n">
        <f aca="false">AM290</f>
        <v>1</v>
      </c>
      <c r="AO290" s="52" t="n">
        <f aca="false">AN290</f>
        <v>1</v>
      </c>
      <c r="AP290" s="52" t="n">
        <f aca="false">AO290</f>
        <v>1</v>
      </c>
      <c r="AQ290" s="52" t="n">
        <f aca="false">AK290</f>
        <v>1</v>
      </c>
      <c r="AR290" s="52" t="n">
        <f aca="false">AL290</f>
        <v>1</v>
      </c>
      <c r="AS290" s="52" t="n">
        <f aca="false">AM290</f>
        <v>1</v>
      </c>
      <c r="AT290" s="52" t="n">
        <f aca="false">AN290</f>
        <v>1</v>
      </c>
      <c r="AU290" s="52" t="n">
        <f aca="false">AO290</f>
        <v>1</v>
      </c>
      <c r="AV290" s="52" t="n">
        <f aca="false">AP290</f>
        <v>1</v>
      </c>
      <c r="AW290" s="52" t="n">
        <f aca="false">AQ290</f>
        <v>1</v>
      </c>
      <c r="AX290" s="52"/>
      <c r="AY290" s="70"/>
      <c r="AZ290" s="70"/>
      <c r="BA290" s="70"/>
      <c r="BB290" s="37"/>
      <c r="BC290" s="37"/>
      <c r="BD290" s="37"/>
      <c r="BF290" s="37"/>
      <c r="BG290" s="37"/>
      <c r="BV290" s="18"/>
      <c r="CI290" s="18"/>
      <c r="CS290" s="37"/>
    </row>
    <row r="291" customFormat="false" ht="11.25" hidden="false" customHeight="true" outlineLevel="0" collapsed="false">
      <c r="A291" s="68" t="s">
        <v>113</v>
      </c>
      <c r="B291" s="39" t="s">
        <v>71</v>
      </c>
      <c r="C291" s="42" t="s">
        <v>303</v>
      </c>
      <c r="D291" s="42" t="s">
        <v>304</v>
      </c>
      <c r="E291" s="40" t="s">
        <v>305</v>
      </c>
      <c r="F291" s="42" t="s">
        <v>56</v>
      </c>
      <c r="G291" s="41" t="n">
        <v>3</v>
      </c>
      <c r="H291" s="42" t="s">
        <v>304</v>
      </c>
      <c r="I291" s="43"/>
      <c r="J291" s="44"/>
      <c r="K291" s="44" t="n">
        <v>0.8</v>
      </c>
      <c r="L291" s="44" t="n">
        <v>0.9</v>
      </c>
      <c r="M291" s="44" t="n">
        <v>0.8</v>
      </c>
      <c r="N291" s="43" t="n">
        <v>0.5</v>
      </c>
      <c r="O291" s="43" t="n">
        <v>0.5</v>
      </c>
      <c r="P291" s="43" t="n">
        <v>0.7</v>
      </c>
      <c r="Q291" s="43" t="n">
        <v>0.7</v>
      </c>
      <c r="R291" s="43" t="n">
        <v>0.5</v>
      </c>
      <c r="S291" s="43" t="n">
        <v>0.5</v>
      </c>
      <c r="T291" s="43" t="n">
        <v>0.7</v>
      </c>
      <c r="U291" s="43" t="n">
        <v>0.6</v>
      </c>
      <c r="V291" s="43" t="n">
        <v>0.7</v>
      </c>
      <c r="W291" s="43" t="n">
        <v>0.7</v>
      </c>
      <c r="X291" s="43" t="n">
        <v>0.5</v>
      </c>
      <c r="Y291" s="43" t="n">
        <v>0.5</v>
      </c>
      <c r="Z291" s="43" t="n">
        <v>0.7</v>
      </c>
      <c r="AA291" s="43" t="n">
        <v>0.6</v>
      </c>
      <c r="AB291" s="43" t="n">
        <v>0.6</v>
      </c>
      <c r="AC291" s="43" t="n">
        <v>0.9</v>
      </c>
      <c r="AD291" s="43" t="n">
        <v>0.9</v>
      </c>
      <c r="AE291" s="43" t="n">
        <v>0.9</v>
      </c>
      <c r="AF291" s="43" t="n">
        <v>0.8</v>
      </c>
      <c r="AG291" s="43" t="n">
        <v>0.9</v>
      </c>
      <c r="AH291" s="43" t="n">
        <v>0.8</v>
      </c>
      <c r="AI291" s="43" t="n">
        <v>0.7</v>
      </c>
      <c r="AJ291" s="43" t="n">
        <v>0.7</v>
      </c>
      <c r="AK291" s="43" t="n">
        <v>0.5</v>
      </c>
      <c r="AL291" s="43" t="n">
        <v>0.6</v>
      </c>
      <c r="AM291" s="43" t="n">
        <v>0.5</v>
      </c>
      <c r="AN291" s="43" t="n">
        <v>0.6</v>
      </c>
      <c r="AO291" s="43" t="n">
        <v>0.5</v>
      </c>
      <c r="AP291" s="43" t="n">
        <v>0.5</v>
      </c>
      <c r="AQ291" s="43" t="n">
        <v>0.5</v>
      </c>
      <c r="AR291" s="43" t="n">
        <v>0.5</v>
      </c>
      <c r="AS291" s="43" t="n">
        <v>0.6</v>
      </c>
      <c r="AT291" s="43" t="n">
        <v>0.3</v>
      </c>
      <c r="AU291" s="43" t="n">
        <v>0.3</v>
      </c>
      <c r="AV291" s="43" t="n">
        <v>0.5</v>
      </c>
      <c r="AW291" s="43" t="n">
        <v>0.3</v>
      </c>
      <c r="AX291" s="43"/>
      <c r="AY291" s="42" t="s">
        <v>304</v>
      </c>
      <c r="AZ291" s="39"/>
      <c r="BA291" s="39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</row>
    <row r="292" customFormat="false" ht="11.25" hidden="false" customHeight="true" outlineLevel="0" collapsed="false">
      <c r="A292" s="68" t="s">
        <v>113</v>
      </c>
      <c r="B292" s="68" t="s">
        <v>60</v>
      </c>
      <c r="C292" s="42" t="s">
        <v>303</v>
      </c>
      <c r="D292" s="42" t="s">
        <v>304</v>
      </c>
      <c r="E292" s="40" t="s">
        <v>305</v>
      </c>
      <c r="F292" s="42" t="s">
        <v>56</v>
      </c>
      <c r="G292" s="41" t="n">
        <v>3</v>
      </c>
      <c r="H292" s="42" t="s">
        <v>304</v>
      </c>
      <c r="I292" s="43"/>
      <c r="J292" s="44"/>
      <c r="K292" s="44" t="n">
        <v>0.5</v>
      </c>
      <c r="L292" s="44" t="n">
        <v>0.7</v>
      </c>
      <c r="M292" s="44" t="n">
        <v>0.6</v>
      </c>
      <c r="N292" s="43" t="n">
        <v>0.3</v>
      </c>
      <c r="O292" s="43" t="n">
        <v>0.6</v>
      </c>
      <c r="P292" s="43" t="n">
        <v>0.6</v>
      </c>
      <c r="Q292" s="43" t="n">
        <v>0.6</v>
      </c>
      <c r="R292" s="43" t="n">
        <v>0.6</v>
      </c>
      <c r="S292" s="43" t="n">
        <v>0.5</v>
      </c>
      <c r="T292" s="43" t="n">
        <v>0.6</v>
      </c>
      <c r="U292" s="43" t="n">
        <v>0.6</v>
      </c>
      <c r="V292" s="43" t="n">
        <v>0.7</v>
      </c>
      <c r="W292" s="43" t="n">
        <v>0.6</v>
      </c>
      <c r="X292" s="43" t="n">
        <v>0.5</v>
      </c>
      <c r="Y292" s="43" t="n">
        <v>0.5</v>
      </c>
      <c r="Z292" s="43" t="n">
        <v>0.7</v>
      </c>
      <c r="AA292" s="43" t="n">
        <v>0.6</v>
      </c>
      <c r="AB292" s="43" t="n">
        <v>0.6</v>
      </c>
      <c r="AC292" s="43" t="n">
        <v>0.8</v>
      </c>
      <c r="AD292" s="43" t="n">
        <v>0.7</v>
      </c>
      <c r="AE292" s="43" t="n">
        <v>0.8</v>
      </c>
      <c r="AF292" s="43" t="n">
        <v>0.8</v>
      </c>
      <c r="AG292" s="43" t="n">
        <v>0.7</v>
      </c>
      <c r="AH292" s="43" t="n">
        <v>0.9</v>
      </c>
      <c r="AI292" s="43" t="n">
        <v>0.6</v>
      </c>
      <c r="AJ292" s="43" t="n">
        <v>0.6</v>
      </c>
      <c r="AK292" s="43" t="n">
        <v>0.6</v>
      </c>
      <c r="AL292" s="43" t="n">
        <v>0.6</v>
      </c>
      <c r="AM292" s="43" t="n">
        <v>0.6</v>
      </c>
      <c r="AN292" s="43" t="n">
        <v>0.6</v>
      </c>
      <c r="AO292" s="43" t="n">
        <v>0.5</v>
      </c>
      <c r="AP292" s="43" t="n">
        <v>0.6</v>
      </c>
      <c r="AQ292" s="43" t="n">
        <v>0.6</v>
      </c>
      <c r="AR292" s="43" t="n">
        <v>0.5</v>
      </c>
      <c r="AS292" s="43" t="n">
        <v>0.7</v>
      </c>
      <c r="AT292" s="43" t="n">
        <v>0.5</v>
      </c>
      <c r="AU292" s="43" t="n">
        <v>0.5</v>
      </c>
      <c r="AV292" s="43" t="n">
        <v>0.5</v>
      </c>
      <c r="AW292" s="43" t="n">
        <v>0.5</v>
      </c>
      <c r="AX292" s="43"/>
      <c r="AY292" s="42" t="s">
        <v>304</v>
      </c>
      <c r="AZ292" s="69"/>
      <c r="BA292" s="69"/>
      <c r="BP292" s="18"/>
      <c r="BQ292" s="18"/>
      <c r="BR292" s="18"/>
      <c r="BS292" s="18"/>
      <c r="BT292" s="18"/>
      <c r="BU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</row>
    <row r="293" customFormat="false" ht="11.1" hidden="false" customHeight="true" outlineLevel="0" collapsed="false">
      <c r="A293" s="70"/>
      <c r="B293" s="51" t="s">
        <v>117</v>
      </c>
      <c r="C293" s="49" t="str">
        <f aca="false">C292</f>
        <v>津谷川下流</v>
      </c>
      <c r="D293" s="49" t="str">
        <f aca="false">D292</f>
        <v>梨ﾉ木橋</v>
      </c>
      <c r="E293" s="49" t="str">
        <f aca="false">E292</f>
        <v>045-01</v>
      </c>
      <c r="F293" s="49" t="str">
        <f aca="false">F292</f>
        <v>Ｂ</v>
      </c>
      <c r="G293" s="50" t="n">
        <f aca="false">G292</f>
        <v>3</v>
      </c>
      <c r="H293" s="49" t="str">
        <f aca="false">H292</f>
        <v>梨ﾉ木橋</v>
      </c>
      <c r="I293" s="52" t="n">
        <f aca="false">G293</f>
        <v>3</v>
      </c>
      <c r="J293" s="52" t="n">
        <f aca="false">I293</f>
        <v>3</v>
      </c>
      <c r="K293" s="52" t="n">
        <f aca="false">J293</f>
        <v>3</v>
      </c>
      <c r="L293" s="52" t="n">
        <f aca="false">K293</f>
        <v>3</v>
      </c>
      <c r="M293" s="52" t="n">
        <f aca="false">L293</f>
        <v>3</v>
      </c>
      <c r="N293" s="52" t="n">
        <f aca="false">M293</f>
        <v>3</v>
      </c>
      <c r="O293" s="52" t="n">
        <f aca="false">N293</f>
        <v>3</v>
      </c>
      <c r="P293" s="52" t="n">
        <f aca="false">O293</f>
        <v>3</v>
      </c>
      <c r="Q293" s="52" t="n">
        <f aca="false">P293</f>
        <v>3</v>
      </c>
      <c r="R293" s="52" t="n">
        <f aca="false">Q293</f>
        <v>3</v>
      </c>
      <c r="S293" s="52" t="n">
        <f aca="false">R293</f>
        <v>3</v>
      </c>
      <c r="T293" s="52" t="n">
        <f aca="false">S293</f>
        <v>3</v>
      </c>
      <c r="U293" s="52" t="n">
        <f aca="false">T293</f>
        <v>3</v>
      </c>
      <c r="V293" s="52" t="n">
        <f aca="false">U293</f>
        <v>3</v>
      </c>
      <c r="W293" s="52" t="n">
        <f aca="false">V293</f>
        <v>3</v>
      </c>
      <c r="X293" s="52" t="n">
        <f aca="false">W293</f>
        <v>3</v>
      </c>
      <c r="Y293" s="52" t="n">
        <f aca="false">X293</f>
        <v>3</v>
      </c>
      <c r="Z293" s="52" t="n">
        <f aca="false">Y293</f>
        <v>3</v>
      </c>
      <c r="AA293" s="52" t="n">
        <f aca="false">Z293</f>
        <v>3</v>
      </c>
      <c r="AB293" s="52" t="n">
        <f aca="false">AA293</f>
        <v>3</v>
      </c>
      <c r="AC293" s="52" t="n">
        <f aca="false">AB293</f>
        <v>3</v>
      </c>
      <c r="AD293" s="52" t="n">
        <f aca="false">AC293</f>
        <v>3</v>
      </c>
      <c r="AE293" s="52" t="n">
        <f aca="false">AD293</f>
        <v>3</v>
      </c>
      <c r="AF293" s="52" t="n">
        <f aca="false">AE293</f>
        <v>3</v>
      </c>
      <c r="AG293" s="52" t="n">
        <f aca="false">AF293</f>
        <v>3</v>
      </c>
      <c r="AH293" s="52" t="n">
        <f aca="false">AG293</f>
        <v>3</v>
      </c>
      <c r="AI293" s="52" t="n">
        <f aca="false">AH293</f>
        <v>3</v>
      </c>
      <c r="AJ293" s="52" t="n">
        <f aca="false">AI293</f>
        <v>3</v>
      </c>
      <c r="AK293" s="52" t="n">
        <f aca="false">AJ293</f>
        <v>3</v>
      </c>
      <c r="AL293" s="52" t="n">
        <f aca="false">AK293</f>
        <v>3</v>
      </c>
      <c r="AM293" s="52" t="n">
        <f aca="false">AL293</f>
        <v>3</v>
      </c>
      <c r="AN293" s="52" t="n">
        <f aca="false">AM293</f>
        <v>3</v>
      </c>
      <c r="AO293" s="52" t="n">
        <f aca="false">AN293</f>
        <v>3</v>
      </c>
      <c r="AP293" s="52" t="n">
        <f aca="false">AO293</f>
        <v>3</v>
      </c>
      <c r="AQ293" s="52" t="n">
        <f aca="false">AK293</f>
        <v>3</v>
      </c>
      <c r="AR293" s="52" t="n">
        <f aca="false">AL293</f>
        <v>3</v>
      </c>
      <c r="AS293" s="52" t="n">
        <f aca="false">AM293</f>
        <v>3</v>
      </c>
      <c r="AT293" s="52" t="n">
        <f aca="false">AN293</f>
        <v>3</v>
      </c>
      <c r="AU293" s="52" t="n">
        <f aca="false">AO293</f>
        <v>3</v>
      </c>
      <c r="AV293" s="52" t="n">
        <f aca="false">AP293</f>
        <v>3</v>
      </c>
      <c r="AW293" s="52" t="n">
        <f aca="false">AQ293</f>
        <v>3</v>
      </c>
      <c r="AX293" s="52"/>
      <c r="AY293" s="70"/>
      <c r="AZ293" s="70"/>
      <c r="BA293" s="70"/>
      <c r="BE293" s="37"/>
      <c r="BG293" s="37"/>
      <c r="CS293" s="37"/>
    </row>
    <row r="294" customFormat="false" ht="11.1" hidden="false" customHeight="true" outlineLevel="0" collapsed="false">
      <c r="A294" s="70"/>
      <c r="B294" s="51" t="s">
        <v>118</v>
      </c>
      <c r="C294" s="49" t="str">
        <f aca="false">C293</f>
        <v>津谷川下流</v>
      </c>
      <c r="D294" s="49" t="str">
        <f aca="false">D293</f>
        <v>梨ﾉ木橋</v>
      </c>
      <c r="E294" s="49" t="str">
        <f aca="false">E293</f>
        <v>045-01</v>
      </c>
      <c r="F294" s="53"/>
      <c r="G294" s="54" t="n">
        <f aca="false">IF(1-SMALL(AH291:AX291,3)&gt;0,1,IF(2-SMALL(AH291:AX291,3)&gt;0,2,IF(3-SMALL(AH291:AX291,3)&gt;0,3,IF(5-SMALL(AH291:AX291,3)&gt;0,5,IF(8-SMALL(AH291:AX291,3)&gt;0,8,IF(10-SMALL(AH291:AX291,3)&gt;0,10,20))))))</f>
        <v>1</v>
      </c>
      <c r="H294" s="49" t="str">
        <f aca="false">H293</f>
        <v>梨ﾉ木橋</v>
      </c>
      <c r="I294" s="52" t="n">
        <f aca="false">G294</f>
        <v>1</v>
      </c>
      <c r="J294" s="52" t="n">
        <f aca="false">I294</f>
        <v>1</v>
      </c>
      <c r="K294" s="52" t="n">
        <f aca="false">J294</f>
        <v>1</v>
      </c>
      <c r="L294" s="52" t="n">
        <f aca="false">K294</f>
        <v>1</v>
      </c>
      <c r="M294" s="52" t="n">
        <f aca="false">L294</f>
        <v>1</v>
      </c>
      <c r="N294" s="52" t="n">
        <f aca="false">M294</f>
        <v>1</v>
      </c>
      <c r="O294" s="52" t="n">
        <f aca="false">N294</f>
        <v>1</v>
      </c>
      <c r="P294" s="52" t="n">
        <f aca="false">O294</f>
        <v>1</v>
      </c>
      <c r="Q294" s="52" t="n">
        <f aca="false">P294</f>
        <v>1</v>
      </c>
      <c r="R294" s="52" t="n">
        <f aca="false">Q294</f>
        <v>1</v>
      </c>
      <c r="S294" s="52" t="n">
        <f aca="false">R294</f>
        <v>1</v>
      </c>
      <c r="T294" s="52" t="n">
        <f aca="false">S294</f>
        <v>1</v>
      </c>
      <c r="U294" s="52" t="n">
        <f aca="false">T294</f>
        <v>1</v>
      </c>
      <c r="V294" s="52" t="n">
        <f aca="false">U294</f>
        <v>1</v>
      </c>
      <c r="W294" s="52" t="n">
        <f aca="false">V294</f>
        <v>1</v>
      </c>
      <c r="X294" s="52" t="n">
        <f aca="false">W294</f>
        <v>1</v>
      </c>
      <c r="Y294" s="52" t="n">
        <f aca="false">X294</f>
        <v>1</v>
      </c>
      <c r="Z294" s="52" t="n">
        <f aca="false">Y294</f>
        <v>1</v>
      </c>
      <c r="AA294" s="52" t="n">
        <f aca="false">Z294</f>
        <v>1</v>
      </c>
      <c r="AB294" s="52" t="n">
        <f aca="false">AA294</f>
        <v>1</v>
      </c>
      <c r="AC294" s="52" t="n">
        <f aca="false">AB294</f>
        <v>1</v>
      </c>
      <c r="AD294" s="52" t="n">
        <f aca="false">AC294</f>
        <v>1</v>
      </c>
      <c r="AE294" s="52" t="n">
        <f aca="false">AD294</f>
        <v>1</v>
      </c>
      <c r="AF294" s="52" t="n">
        <f aca="false">AE294</f>
        <v>1</v>
      </c>
      <c r="AG294" s="52" t="n">
        <f aca="false">AF294</f>
        <v>1</v>
      </c>
      <c r="AH294" s="52" t="n">
        <f aca="false">AG294</f>
        <v>1</v>
      </c>
      <c r="AI294" s="52" t="n">
        <f aca="false">AH294</f>
        <v>1</v>
      </c>
      <c r="AJ294" s="52" t="n">
        <f aca="false">AI294</f>
        <v>1</v>
      </c>
      <c r="AK294" s="52" t="n">
        <f aca="false">AJ294</f>
        <v>1</v>
      </c>
      <c r="AL294" s="52" t="n">
        <f aca="false">AK294</f>
        <v>1</v>
      </c>
      <c r="AM294" s="52" t="n">
        <f aca="false">AL294</f>
        <v>1</v>
      </c>
      <c r="AN294" s="52" t="n">
        <f aca="false">AM294</f>
        <v>1</v>
      </c>
      <c r="AO294" s="52" t="n">
        <f aca="false">AN294</f>
        <v>1</v>
      </c>
      <c r="AP294" s="52" t="n">
        <f aca="false">AO294</f>
        <v>1</v>
      </c>
      <c r="AQ294" s="52" t="n">
        <f aca="false">AK294</f>
        <v>1</v>
      </c>
      <c r="AR294" s="52" t="n">
        <f aca="false">AL294</f>
        <v>1</v>
      </c>
      <c r="AS294" s="52" t="n">
        <f aca="false">AM294</f>
        <v>1</v>
      </c>
      <c r="AT294" s="52" t="n">
        <f aca="false">AN294</f>
        <v>1</v>
      </c>
      <c r="AU294" s="52" t="n">
        <f aca="false">AO294</f>
        <v>1</v>
      </c>
      <c r="AV294" s="52" t="n">
        <f aca="false">AP294</f>
        <v>1</v>
      </c>
      <c r="AW294" s="52" t="n">
        <f aca="false">AQ294</f>
        <v>1</v>
      </c>
      <c r="AX294" s="52"/>
      <c r="AY294" s="70"/>
      <c r="AZ294" s="70"/>
      <c r="BA294" s="70"/>
      <c r="BB294" s="37"/>
      <c r="BC294" s="37"/>
      <c r="BD294" s="37"/>
      <c r="BF294" s="37"/>
      <c r="BG294" s="37"/>
      <c r="BV294" s="18"/>
      <c r="CI294" s="18"/>
      <c r="CS294" s="37"/>
    </row>
    <row r="295" customFormat="false" ht="11.25" hidden="false" customHeight="true" outlineLevel="0" collapsed="false">
      <c r="A295" s="68" t="s">
        <v>113</v>
      </c>
      <c r="B295" s="39" t="s">
        <v>71</v>
      </c>
      <c r="C295" s="42" t="s">
        <v>306</v>
      </c>
      <c r="D295" s="42" t="s">
        <v>307</v>
      </c>
      <c r="E295" s="40" t="s">
        <v>308</v>
      </c>
      <c r="F295" s="42" t="s">
        <v>56</v>
      </c>
      <c r="G295" s="41" t="n">
        <v>3</v>
      </c>
      <c r="H295" s="42" t="s">
        <v>307</v>
      </c>
      <c r="I295" s="43"/>
      <c r="J295" s="44"/>
      <c r="K295" s="44"/>
      <c r="L295" s="44"/>
      <c r="M295" s="44"/>
      <c r="N295" s="43"/>
      <c r="O295" s="43"/>
      <c r="P295" s="43"/>
      <c r="Q295" s="43" t="n">
        <v>1.9</v>
      </c>
      <c r="R295" s="43" t="n">
        <v>2.3</v>
      </c>
      <c r="S295" s="43" t="n">
        <v>2.5</v>
      </c>
      <c r="T295" s="43" t="n">
        <v>2.7</v>
      </c>
      <c r="U295" s="43" t="n">
        <v>2.8</v>
      </c>
      <c r="V295" s="43" t="n">
        <v>2.9</v>
      </c>
      <c r="W295" s="43" t="n">
        <v>3.7</v>
      </c>
      <c r="X295" s="43" t="n">
        <v>2.9</v>
      </c>
      <c r="Y295" s="43" t="n">
        <v>2.9</v>
      </c>
      <c r="Z295" s="43" t="n">
        <v>3</v>
      </c>
      <c r="AA295" s="43" t="n">
        <v>2.9</v>
      </c>
      <c r="AB295" s="43" t="n">
        <v>2.8</v>
      </c>
      <c r="AC295" s="43" t="n">
        <v>3.3</v>
      </c>
      <c r="AD295" s="43" t="n">
        <v>2.6</v>
      </c>
      <c r="AE295" s="43" t="n">
        <v>2.9</v>
      </c>
      <c r="AF295" s="43" t="n">
        <v>2.3</v>
      </c>
      <c r="AG295" s="43" t="n">
        <v>2.1</v>
      </c>
      <c r="AH295" s="43" t="n">
        <v>2</v>
      </c>
      <c r="AI295" s="43" t="n">
        <v>1.6</v>
      </c>
      <c r="AJ295" s="43" t="n">
        <v>1.4</v>
      </c>
      <c r="AK295" s="43" t="n">
        <v>1.6</v>
      </c>
      <c r="AL295" s="43" t="n">
        <v>1.5</v>
      </c>
      <c r="AM295" s="43" t="n">
        <v>1.4</v>
      </c>
      <c r="AN295" s="43" t="n">
        <v>1.2</v>
      </c>
      <c r="AO295" s="43" t="n">
        <v>1.3</v>
      </c>
      <c r="AP295" s="43" t="n">
        <v>1.2</v>
      </c>
      <c r="AQ295" s="43" t="n">
        <v>1.3</v>
      </c>
      <c r="AR295" s="43" t="n">
        <v>1.1</v>
      </c>
      <c r="AS295" s="43" t="n">
        <v>1.1</v>
      </c>
      <c r="AT295" s="43" t="n">
        <v>0.9</v>
      </c>
      <c r="AU295" s="43" t="n">
        <v>1</v>
      </c>
      <c r="AV295" s="43" t="n">
        <v>1.4</v>
      </c>
      <c r="AW295" s="43" t="n">
        <v>1</v>
      </c>
      <c r="AX295" s="43"/>
      <c r="AY295" s="42" t="s">
        <v>307</v>
      </c>
      <c r="AZ295" s="39"/>
      <c r="BA295" s="39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</row>
    <row r="296" customFormat="false" ht="11.25" hidden="false" customHeight="true" outlineLevel="0" collapsed="false">
      <c r="A296" s="68" t="s">
        <v>113</v>
      </c>
      <c r="B296" s="68" t="s">
        <v>60</v>
      </c>
      <c r="C296" s="42" t="s">
        <v>306</v>
      </c>
      <c r="D296" s="42" t="s">
        <v>307</v>
      </c>
      <c r="E296" s="40" t="s">
        <v>308</v>
      </c>
      <c r="F296" s="42" t="s">
        <v>56</v>
      </c>
      <c r="G296" s="41" t="n">
        <v>3</v>
      </c>
      <c r="H296" s="42" t="s">
        <v>307</v>
      </c>
      <c r="I296" s="43"/>
      <c r="J296" s="44" t="n">
        <v>2.2</v>
      </c>
      <c r="K296" s="44" t="n">
        <v>2.2</v>
      </c>
      <c r="L296" s="44" t="n">
        <v>4.8</v>
      </c>
      <c r="M296" s="44" t="n">
        <v>2</v>
      </c>
      <c r="N296" s="43" t="n">
        <v>3.2</v>
      </c>
      <c r="O296" s="43" t="n">
        <v>1.7</v>
      </c>
      <c r="P296" s="43" t="n">
        <v>2.2</v>
      </c>
      <c r="Q296" s="43" t="n">
        <v>1.9</v>
      </c>
      <c r="R296" s="43" t="n">
        <v>2.2</v>
      </c>
      <c r="S296" s="43" t="n">
        <v>2.3</v>
      </c>
      <c r="T296" s="43" t="n">
        <v>2.6</v>
      </c>
      <c r="U296" s="43" t="n">
        <v>2.7</v>
      </c>
      <c r="V296" s="43" t="n">
        <v>2.5</v>
      </c>
      <c r="W296" s="43" t="n">
        <v>3.6</v>
      </c>
      <c r="X296" s="43" t="n">
        <v>2.3</v>
      </c>
      <c r="Y296" s="43" t="n">
        <v>2.4</v>
      </c>
      <c r="Z296" s="43" t="n">
        <v>2.6</v>
      </c>
      <c r="AA296" s="43" t="n">
        <v>2.7</v>
      </c>
      <c r="AB296" s="43" t="n">
        <v>2.5</v>
      </c>
      <c r="AC296" s="43" t="n">
        <v>2.6</v>
      </c>
      <c r="AD296" s="43" t="n">
        <v>2.7</v>
      </c>
      <c r="AE296" s="43" t="n">
        <v>2.2</v>
      </c>
      <c r="AF296" s="43" t="n">
        <v>2.1</v>
      </c>
      <c r="AG296" s="43" t="n">
        <v>1.9</v>
      </c>
      <c r="AH296" s="43" t="n">
        <v>1.6</v>
      </c>
      <c r="AI296" s="43" t="n">
        <v>1.5</v>
      </c>
      <c r="AJ296" s="43" t="n">
        <v>1.2</v>
      </c>
      <c r="AK296" s="43" t="n">
        <v>1.3</v>
      </c>
      <c r="AL296" s="43" t="n">
        <v>1.3</v>
      </c>
      <c r="AM296" s="43" t="n">
        <v>1.2</v>
      </c>
      <c r="AN296" s="43" t="n">
        <v>1.2</v>
      </c>
      <c r="AO296" s="43" t="n">
        <v>1.2</v>
      </c>
      <c r="AP296" s="43" t="n">
        <v>1</v>
      </c>
      <c r="AQ296" s="43" t="n">
        <v>1.1</v>
      </c>
      <c r="AR296" s="43" t="n">
        <v>1</v>
      </c>
      <c r="AS296" s="43" t="n">
        <v>0.9</v>
      </c>
      <c r="AT296" s="43" t="n">
        <v>0.8</v>
      </c>
      <c r="AU296" s="43" t="n">
        <v>0.9</v>
      </c>
      <c r="AV296" s="43" t="n">
        <v>0.9</v>
      </c>
      <c r="AW296" s="43" t="n">
        <v>0.9</v>
      </c>
      <c r="AX296" s="43"/>
      <c r="AY296" s="42" t="s">
        <v>307</v>
      </c>
      <c r="AZ296" s="69"/>
      <c r="BA296" s="69"/>
      <c r="BP296" s="18"/>
      <c r="BQ296" s="18"/>
      <c r="BR296" s="18"/>
      <c r="BS296" s="18"/>
      <c r="BT296" s="18"/>
      <c r="BU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</row>
    <row r="297" customFormat="false" ht="10.5" hidden="false" customHeight="true" outlineLevel="0" collapsed="false">
      <c r="A297" s="70"/>
      <c r="B297" s="51" t="s">
        <v>117</v>
      </c>
      <c r="C297" s="49" t="str">
        <f aca="false">C296</f>
        <v>斎川</v>
      </c>
      <c r="D297" s="49" t="str">
        <f aca="false">D296</f>
        <v>江坪橋</v>
      </c>
      <c r="E297" s="49" t="str">
        <f aca="false">E296</f>
        <v>046-01</v>
      </c>
      <c r="F297" s="49" t="str">
        <f aca="false">F296</f>
        <v>Ｂ</v>
      </c>
      <c r="G297" s="50" t="n">
        <f aca="false">G296</f>
        <v>3</v>
      </c>
      <c r="H297" s="49" t="str">
        <f aca="false">H296</f>
        <v>江坪橋</v>
      </c>
      <c r="I297" s="52" t="n">
        <f aca="false">G297</f>
        <v>3</v>
      </c>
      <c r="J297" s="52" t="n">
        <f aca="false">I297</f>
        <v>3</v>
      </c>
      <c r="K297" s="52" t="n">
        <f aca="false">J297</f>
        <v>3</v>
      </c>
      <c r="L297" s="52" t="n">
        <f aca="false">K297</f>
        <v>3</v>
      </c>
      <c r="M297" s="52" t="n">
        <f aca="false">L297</f>
        <v>3</v>
      </c>
      <c r="N297" s="52" t="n">
        <f aca="false">M297</f>
        <v>3</v>
      </c>
      <c r="O297" s="52" t="n">
        <f aca="false">N297</f>
        <v>3</v>
      </c>
      <c r="P297" s="52" t="n">
        <f aca="false">O297</f>
        <v>3</v>
      </c>
      <c r="Q297" s="52" t="n">
        <f aca="false">P297</f>
        <v>3</v>
      </c>
      <c r="R297" s="52" t="n">
        <f aca="false">Q297</f>
        <v>3</v>
      </c>
      <c r="S297" s="52" t="n">
        <f aca="false">R297</f>
        <v>3</v>
      </c>
      <c r="T297" s="52" t="n">
        <f aca="false">S297</f>
        <v>3</v>
      </c>
      <c r="U297" s="52" t="n">
        <f aca="false">T297</f>
        <v>3</v>
      </c>
      <c r="V297" s="52" t="n">
        <f aca="false">U297</f>
        <v>3</v>
      </c>
      <c r="W297" s="52" t="n">
        <f aca="false">V297</f>
        <v>3</v>
      </c>
      <c r="X297" s="52" t="n">
        <f aca="false">W297</f>
        <v>3</v>
      </c>
      <c r="Y297" s="52" t="n">
        <f aca="false">X297</f>
        <v>3</v>
      </c>
      <c r="Z297" s="52" t="n">
        <f aca="false">Y297</f>
        <v>3</v>
      </c>
      <c r="AA297" s="52" t="n">
        <f aca="false">Z297</f>
        <v>3</v>
      </c>
      <c r="AB297" s="52" t="n">
        <f aca="false">AA297</f>
        <v>3</v>
      </c>
      <c r="AC297" s="52" t="n">
        <f aca="false">AB297</f>
        <v>3</v>
      </c>
      <c r="AD297" s="52" t="n">
        <f aca="false">AC297</f>
        <v>3</v>
      </c>
      <c r="AE297" s="52" t="n">
        <f aca="false">AD297</f>
        <v>3</v>
      </c>
      <c r="AF297" s="52" t="n">
        <f aca="false">AE297</f>
        <v>3</v>
      </c>
      <c r="AG297" s="52" t="n">
        <f aca="false">AF297</f>
        <v>3</v>
      </c>
      <c r="AH297" s="52" t="n">
        <f aca="false">AG297</f>
        <v>3</v>
      </c>
      <c r="AI297" s="52" t="n">
        <f aca="false">AH297</f>
        <v>3</v>
      </c>
      <c r="AJ297" s="52" t="n">
        <f aca="false">AI297</f>
        <v>3</v>
      </c>
      <c r="AK297" s="52" t="n">
        <f aca="false">AJ297</f>
        <v>3</v>
      </c>
      <c r="AL297" s="52" t="n">
        <f aca="false">AK297</f>
        <v>3</v>
      </c>
      <c r="AM297" s="52" t="n">
        <f aca="false">AL297</f>
        <v>3</v>
      </c>
      <c r="AN297" s="52" t="n">
        <f aca="false">AM297</f>
        <v>3</v>
      </c>
      <c r="AO297" s="52" t="n">
        <f aca="false">AN297</f>
        <v>3</v>
      </c>
      <c r="AP297" s="52" t="n">
        <f aca="false">AO297</f>
        <v>3</v>
      </c>
      <c r="AQ297" s="52" t="n">
        <f aca="false">AK297</f>
        <v>3</v>
      </c>
      <c r="AR297" s="52" t="n">
        <f aca="false">AL297</f>
        <v>3</v>
      </c>
      <c r="AS297" s="52" t="n">
        <f aca="false">AM297</f>
        <v>3</v>
      </c>
      <c r="AT297" s="52" t="n">
        <f aca="false">AN297</f>
        <v>3</v>
      </c>
      <c r="AU297" s="52" t="n">
        <f aca="false">AO297</f>
        <v>3</v>
      </c>
      <c r="AV297" s="52" t="n">
        <f aca="false">AP297</f>
        <v>3</v>
      </c>
      <c r="AW297" s="52" t="n">
        <f aca="false">AQ297</f>
        <v>3</v>
      </c>
      <c r="AX297" s="52"/>
      <c r="AY297" s="70"/>
      <c r="AZ297" s="70"/>
      <c r="BA297" s="70"/>
    </row>
    <row r="298" customFormat="false" ht="10.5" hidden="false" customHeight="true" outlineLevel="0" collapsed="false">
      <c r="A298" s="70"/>
      <c r="B298" s="51" t="s">
        <v>118</v>
      </c>
      <c r="C298" s="49" t="str">
        <f aca="false">C297</f>
        <v>斎川</v>
      </c>
      <c r="D298" s="49" t="str">
        <f aca="false">D297</f>
        <v>江坪橋</v>
      </c>
      <c r="E298" s="49" t="str">
        <f aca="false">E297</f>
        <v>046-01</v>
      </c>
      <c r="F298" s="53"/>
      <c r="G298" s="54" t="n">
        <f aca="false">IF(1-SMALL(AH295:AX295,3)&gt;0,1,IF(2-SMALL(AH295:AX295,3)&gt;0,2,IF(3-SMALL(AH295:AX295,3)&gt;0,3,IF(5-SMALL(AH295:AX295,3)&gt;0,5,IF(8-SMALL(AH295:AX295,3)&gt;0,8,IF(10-SMALL(AH295:AX295,3)&gt;0,10,20))))))</f>
        <v>2</v>
      </c>
      <c r="H298" s="49" t="str">
        <f aca="false">H297</f>
        <v>江坪橋</v>
      </c>
      <c r="I298" s="52" t="n">
        <f aca="false">G298</f>
        <v>2</v>
      </c>
      <c r="J298" s="52" t="n">
        <f aca="false">I298</f>
        <v>2</v>
      </c>
      <c r="K298" s="52" t="n">
        <f aca="false">J298</f>
        <v>2</v>
      </c>
      <c r="L298" s="52" t="n">
        <f aca="false">K298</f>
        <v>2</v>
      </c>
      <c r="M298" s="52" t="n">
        <f aca="false">L298</f>
        <v>2</v>
      </c>
      <c r="N298" s="52" t="n">
        <f aca="false">M298</f>
        <v>2</v>
      </c>
      <c r="O298" s="52" t="n">
        <f aca="false">N298</f>
        <v>2</v>
      </c>
      <c r="P298" s="52" t="n">
        <f aca="false">O298</f>
        <v>2</v>
      </c>
      <c r="Q298" s="52" t="n">
        <f aca="false">P298</f>
        <v>2</v>
      </c>
      <c r="R298" s="52" t="n">
        <f aca="false">Q298</f>
        <v>2</v>
      </c>
      <c r="S298" s="52" t="n">
        <f aca="false">R298</f>
        <v>2</v>
      </c>
      <c r="T298" s="52" t="n">
        <f aca="false">S298</f>
        <v>2</v>
      </c>
      <c r="U298" s="52" t="n">
        <f aca="false">T298</f>
        <v>2</v>
      </c>
      <c r="V298" s="52" t="n">
        <f aca="false">U298</f>
        <v>2</v>
      </c>
      <c r="W298" s="52" t="n">
        <f aca="false">V298</f>
        <v>2</v>
      </c>
      <c r="X298" s="52" t="n">
        <f aca="false">W298</f>
        <v>2</v>
      </c>
      <c r="Y298" s="52" t="n">
        <f aca="false">X298</f>
        <v>2</v>
      </c>
      <c r="Z298" s="52" t="n">
        <f aca="false">Y298</f>
        <v>2</v>
      </c>
      <c r="AA298" s="52" t="n">
        <f aca="false">Z298</f>
        <v>2</v>
      </c>
      <c r="AB298" s="52" t="n">
        <f aca="false">AA298</f>
        <v>2</v>
      </c>
      <c r="AC298" s="52" t="n">
        <f aca="false">AB298</f>
        <v>2</v>
      </c>
      <c r="AD298" s="52" t="n">
        <f aca="false">AC298</f>
        <v>2</v>
      </c>
      <c r="AE298" s="52" t="n">
        <f aca="false">AD298</f>
        <v>2</v>
      </c>
      <c r="AF298" s="52" t="n">
        <f aca="false">AE298</f>
        <v>2</v>
      </c>
      <c r="AG298" s="52" t="n">
        <f aca="false">AF298</f>
        <v>2</v>
      </c>
      <c r="AH298" s="52" t="n">
        <f aca="false">AG298</f>
        <v>2</v>
      </c>
      <c r="AI298" s="52" t="n">
        <f aca="false">AH298</f>
        <v>2</v>
      </c>
      <c r="AJ298" s="52" t="n">
        <f aca="false">AI298</f>
        <v>2</v>
      </c>
      <c r="AK298" s="52" t="n">
        <f aca="false">AJ298</f>
        <v>2</v>
      </c>
      <c r="AL298" s="52" t="n">
        <f aca="false">AK298</f>
        <v>2</v>
      </c>
      <c r="AM298" s="52" t="n">
        <f aca="false">AL298</f>
        <v>2</v>
      </c>
      <c r="AN298" s="52" t="n">
        <f aca="false">AM298</f>
        <v>2</v>
      </c>
      <c r="AO298" s="52" t="n">
        <f aca="false">AN298</f>
        <v>2</v>
      </c>
      <c r="AP298" s="52" t="n">
        <f aca="false">AO298</f>
        <v>2</v>
      </c>
      <c r="AQ298" s="52" t="n">
        <f aca="false">AK298</f>
        <v>2</v>
      </c>
      <c r="AR298" s="52" t="n">
        <f aca="false">AL298</f>
        <v>2</v>
      </c>
      <c r="AS298" s="52" t="n">
        <f aca="false">AM298</f>
        <v>2</v>
      </c>
      <c r="AT298" s="52" t="n">
        <f aca="false">AN298</f>
        <v>2</v>
      </c>
      <c r="AU298" s="52" t="n">
        <f aca="false">AO298</f>
        <v>2</v>
      </c>
      <c r="AV298" s="52" t="n">
        <f aca="false">AP298</f>
        <v>2</v>
      </c>
      <c r="AW298" s="52" t="n">
        <f aca="false">AQ298</f>
        <v>2</v>
      </c>
      <c r="AX298" s="52"/>
      <c r="AY298" s="70"/>
      <c r="AZ298" s="70"/>
      <c r="BA298" s="70"/>
      <c r="BV298" s="18"/>
      <c r="CI298" s="18"/>
    </row>
    <row r="299" customFormat="false" ht="11.25" hidden="false" customHeight="true" outlineLevel="0" collapsed="false">
      <c r="A299" s="68" t="s">
        <v>113</v>
      </c>
      <c r="B299" s="39" t="s">
        <v>71</v>
      </c>
      <c r="C299" s="42" t="s">
        <v>309</v>
      </c>
      <c r="D299" s="42" t="s">
        <v>310</v>
      </c>
      <c r="E299" s="40" t="s">
        <v>311</v>
      </c>
      <c r="F299" s="42" t="s">
        <v>54</v>
      </c>
      <c r="G299" s="41" t="n">
        <v>2</v>
      </c>
      <c r="H299" s="42" t="s">
        <v>310</v>
      </c>
      <c r="I299" s="43"/>
      <c r="J299" s="44" t="n">
        <v>1</v>
      </c>
      <c r="K299" s="44" t="n">
        <v>0.5</v>
      </c>
      <c r="L299" s="44" t="n">
        <v>1.2</v>
      </c>
      <c r="M299" s="44" t="n">
        <v>0.5</v>
      </c>
      <c r="N299" s="43" t="n">
        <v>0.5</v>
      </c>
      <c r="O299" s="43" t="n">
        <v>0.5</v>
      </c>
      <c r="P299" s="43" t="n">
        <v>0.6</v>
      </c>
      <c r="Q299" s="43" t="n">
        <v>0.6</v>
      </c>
      <c r="R299" s="43" t="n">
        <v>0.7</v>
      </c>
      <c r="S299" s="43" t="n">
        <v>0.5</v>
      </c>
      <c r="T299" s="43" t="n">
        <v>0.8</v>
      </c>
      <c r="U299" s="43" t="n">
        <v>0.8</v>
      </c>
      <c r="V299" s="43" t="n">
        <v>0.9</v>
      </c>
      <c r="W299" s="43" t="n">
        <v>0.9</v>
      </c>
      <c r="X299" s="43" t="n">
        <v>0.5</v>
      </c>
      <c r="Y299" s="43" t="n">
        <v>0.9</v>
      </c>
      <c r="Z299" s="43" t="n">
        <v>0.6</v>
      </c>
      <c r="AA299" s="43" t="n">
        <v>0.7</v>
      </c>
      <c r="AB299" s="43" t="n">
        <v>0.6</v>
      </c>
      <c r="AC299" s="43" t="n">
        <v>0.7</v>
      </c>
      <c r="AD299" s="43" t="n">
        <v>0.8</v>
      </c>
      <c r="AE299" s="43" t="n">
        <v>0.8</v>
      </c>
      <c r="AF299" s="43" t="n">
        <v>0.6</v>
      </c>
      <c r="AG299" s="43" t="n">
        <v>0.9</v>
      </c>
      <c r="AH299" s="43" t="n">
        <v>0.7</v>
      </c>
      <c r="AI299" s="43" t="n">
        <v>0.6</v>
      </c>
      <c r="AJ299" s="43" t="n">
        <v>0.6</v>
      </c>
      <c r="AK299" s="43" t="n">
        <v>0.7</v>
      </c>
      <c r="AL299" s="43" t="n">
        <v>0.5</v>
      </c>
      <c r="AM299" s="43" t="n">
        <v>0.3</v>
      </c>
      <c r="AN299" s="43" t="n">
        <v>0.5</v>
      </c>
      <c r="AO299" s="43" t="n">
        <v>0.7</v>
      </c>
      <c r="AP299" s="43" t="n">
        <v>0.5</v>
      </c>
      <c r="AQ299" s="43" t="n">
        <v>0.5</v>
      </c>
      <c r="AR299" s="43" t="n">
        <v>0.5</v>
      </c>
      <c r="AS299" s="43" t="n">
        <v>0.5</v>
      </c>
      <c r="AT299" s="43" t="n">
        <v>0.3</v>
      </c>
      <c r="AU299" s="43" t="n">
        <v>0.3</v>
      </c>
      <c r="AV299" s="43" t="n">
        <v>0.3</v>
      </c>
      <c r="AW299" s="43" t="n">
        <v>0.3</v>
      </c>
      <c r="AX299" s="43"/>
      <c r="AY299" s="42" t="s">
        <v>310</v>
      </c>
      <c r="AZ299" s="39"/>
      <c r="BA299" s="39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</row>
    <row r="300" customFormat="false" ht="11.25" hidden="false" customHeight="true" outlineLevel="0" collapsed="false">
      <c r="A300" s="68" t="s">
        <v>113</v>
      </c>
      <c r="B300" s="68" t="s">
        <v>60</v>
      </c>
      <c r="C300" s="42" t="s">
        <v>309</v>
      </c>
      <c r="D300" s="42" t="s">
        <v>310</v>
      </c>
      <c r="E300" s="40" t="s">
        <v>311</v>
      </c>
      <c r="F300" s="42" t="s">
        <v>54</v>
      </c>
      <c r="G300" s="41" t="n">
        <v>2</v>
      </c>
      <c r="H300" s="42" t="s">
        <v>310</v>
      </c>
      <c r="I300" s="43"/>
      <c r="J300" s="44" t="n">
        <v>0.8</v>
      </c>
      <c r="K300" s="44" t="n">
        <v>0.5</v>
      </c>
      <c r="L300" s="44" t="n">
        <v>1</v>
      </c>
      <c r="M300" s="44" t="n">
        <v>0.5</v>
      </c>
      <c r="N300" s="43" t="n">
        <v>0.3</v>
      </c>
      <c r="O300" s="43" t="n">
        <v>0.5</v>
      </c>
      <c r="P300" s="43" t="n">
        <v>0.6</v>
      </c>
      <c r="Q300" s="43" t="n">
        <v>0.6</v>
      </c>
      <c r="R300" s="43" t="n">
        <v>0.7</v>
      </c>
      <c r="S300" s="43" t="n">
        <v>0.6</v>
      </c>
      <c r="T300" s="43" t="n">
        <v>0.7</v>
      </c>
      <c r="U300" s="43" t="n">
        <v>0.7</v>
      </c>
      <c r="V300" s="43" t="n">
        <v>0.8</v>
      </c>
      <c r="W300" s="43" t="n">
        <v>1.2</v>
      </c>
      <c r="X300" s="43" t="n">
        <v>0.6</v>
      </c>
      <c r="Y300" s="43" t="n">
        <v>0.8</v>
      </c>
      <c r="Z300" s="43" t="n">
        <v>0.7</v>
      </c>
      <c r="AA300" s="43" t="n">
        <v>0.6</v>
      </c>
      <c r="AB300" s="43" t="n">
        <v>0.6</v>
      </c>
      <c r="AC300" s="43" t="n">
        <v>0.6</v>
      </c>
      <c r="AD300" s="43" t="n">
        <v>0.8</v>
      </c>
      <c r="AE300" s="43" t="n">
        <v>0.7</v>
      </c>
      <c r="AF300" s="43" t="n">
        <v>0.6</v>
      </c>
      <c r="AG300" s="43" t="n">
        <v>0.9</v>
      </c>
      <c r="AH300" s="43" t="n">
        <v>0.6</v>
      </c>
      <c r="AI300" s="43" t="n">
        <v>0.6</v>
      </c>
      <c r="AJ300" s="43" t="n">
        <v>0.6</v>
      </c>
      <c r="AK300" s="43" t="n">
        <v>0.6</v>
      </c>
      <c r="AL300" s="43" t="n">
        <v>0.5</v>
      </c>
      <c r="AM300" s="43" t="n">
        <v>0.5</v>
      </c>
      <c r="AN300" s="43" t="n">
        <v>0.5</v>
      </c>
      <c r="AO300" s="43" t="n">
        <v>0.6</v>
      </c>
      <c r="AP300" s="43" t="n">
        <v>0.5</v>
      </c>
      <c r="AQ300" s="43" t="n">
        <v>0.5</v>
      </c>
      <c r="AR300" s="43" t="n">
        <v>0.5</v>
      </c>
      <c r="AS300" s="43" t="n">
        <v>0.6</v>
      </c>
      <c r="AT300" s="43" t="n">
        <v>0.5</v>
      </c>
      <c r="AU300" s="43" t="n">
        <v>0.6</v>
      </c>
      <c r="AV300" s="43" t="n">
        <v>0.5</v>
      </c>
      <c r="AW300" s="43" t="n">
        <v>0.3</v>
      </c>
      <c r="AX300" s="43"/>
      <c r="AY300" s="42" t="s">
        <v>310</v>
      </c>
      <c r="AZ300" s="69"/>
      <c r="BA300" s="69"/>
      <c r="BP300" s="18"/>
      <c r="BQ300" s="18"/>
      <c r="BR300" s="18"/>
      <c r="BS300" s="18"/>
      <c r="BT300" s="18"/>
      <c r="BU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</row>
    <row r="301" customFormat="false" ht="11.1" hidden="false" customHeight="true" outlineLevel="0" collapsed="false">
      <c r="A301" s="70"/>
      <c r="B301" s="51" t="s">
        <v>117</v>
      </c>
      <c r="C301" s="49" t="str">
        <f aca="false">C300</f>
        <v>松川</v>
      </c>
      <c r="D301" s="49" t="str">
        <f aca="false">D300</f>
        <v>宮大橋</v>
      </c>
      <c r="E301" s="49" t="str">
        <f aca="false">E300</f>
        <v>047-01</v>
      </c>
      <c r="F301" s="49" t="str">
        <f aca="false">F300</f>
        <v>Ａ</v>
      </c>
      <c r="G301" s="50" t="n">
        <f aca="false">G300</f>
        <v>2</v>
      </c>
      <c r="H301" s="49" t="str">
        <f aca="false">H300</f>
        <v>宮大橋</v>
      </c>
      <c r="I301" s="52" t="n">
        <f aca="false">G301</f>
        <v>2</v>
      </c>
      <c r="J301" s="52" t="n">
        <f aca="false">I301</f>
        <v>2</v>
      </c>
      <c r="K301" s="52" t="n">
        <f aca="false">J301</f>
        <v>2</v>
      </c>
      <c r="L301" s="52" t="n">
        <f aca="false">K301</f>
        <v>2</v>
      </c>
      <c r="M301" s="52" t="n">
        <f aca="false">L301</f>
        <v>2</v>
      </c>
      <c r="N301" s="52" t="n">
        <f aca="false">M301</f>
        <v>2</v>
      </c>
      <c r="O301" s="52" t="n">
        <f aca="false">N301</f>
        <v>2</v>
      </c>
      <c r="P301" s="52" t="n">
        <f aca="false">O301</f>
        <v>2</v>
      </c>
      <c r="Q301" s="52" t="n">
        <f aca="false">P301</f>
        <v>2</v>
      </c>
      <c r="R301" s="52" t="n">
        <f aca="false">Q301</f>
        <v>2</v>
      </c>
      <c r="S301" s="52" t="n">
        <f aca="false">R301</f>
        <v>2</v>
      </c>
      <c r="T301" s="52" t="n">
        <f aca="false">S301</f>
        <v>2</v>
      </c>
      <c r="U301" s="52" t="n">
        <f aca="false">T301</f>
        <v>2</v>
      </c>
      <c r="V301" s="52" t="n">
        <f aca="false">U301</f>
        <v>2</v>
      </c>
      <c r="W301" s="52" t="n">
        <f aca="false">V301</f>
        <v>2</v>
      </c>
      <c r="X301" s="52" t="n">
        <f aca="false">W301</f>
        <v>2</v>
      </c>
      <c r="Y301" s="52" t="n">
        <f aca="false">X301</f>
        <v>2</v>
      </c>
      <c r="Z301" s="52" t="n">
        <f aca="false">Y301</f>
        <v>2</v>
      </c>
      <c r="AA301" s="52" t="n">
        <f aca="false">Z301</f>
        <v>2</v>
      </c>
      <c r="AB301" s="52" t="n">
        <f aca="false">AA301</f>
        <v>2</v>
      </c>
      <c r="AC301" s="52" t="n">
        <f aca="false">AB301</f>
        <v>2</v>
      </c>
      <c r="AD301" s="52" t="n">
        <f aca="false">AC301</f>
        <v>2</v>
      </c>
      <c r="AE301" s="52" t="n">
        <f aca="false">AD301</f>
        <v>2</v>
      </c>
      <c r="AF301" s="52" t="n">
        <f aca="false">AE301</f>
        <v>2</v>
      </c>
      <c r="AG301" s="52" t="n">
        <f aca="false">AF301</f>
        <v>2</v>
      </c>
      <c r="AH301" s="52" t="n">
        <f aca="false">AG301</f>
        <v>2</v>
      </c>
      <c r="AI301" s="52" t="n">
        <f aca="false">AH301</f>
        <v>2</v>
      </c>
      <c r="AJ301" s="52" t="n">
        <f aca="false">AI301</f>
        <v>2</v>
      </c>
      <c r="AK301" s="52" t="n">
        <f aca="false">AJ301</f>
        <v>2</v>
      </c>
      <c r="AL301" s="52" t="n">
        <f aca="false">AK301</f>
        <v>2</v>
      </c>
      <c r="AM301" s="52" t="n">
        <f aca="false">AL301</f>
        <v>2</v>
      </c>
      <c r="AN301" s="52" t="n">
        <f aca="false">AM301</f>
        <v>2</v>
      </c>
      <c r="AO301" s="52" t="n">
        <f aca="false">AN301</f>
        <v>2</v>
      </c>
      <c r="AP301" s="52" t="n">
        <f aca="false">AO301</f>
        <v>2</v>
      </c>
      <c r="AQ301" s="52" t="n">
        <f aca="false">AK301</f>
        <v>2</v>
      </c>
      <c r="AR301" s="52" t="n">
        <f aca="false">AL301</f>
        <v>2</v>
      </c>
      <c r="AS301" s="52" t="n">
        <f aca="false">AM301</f>
        <v>2</v>
      </c>
      <c r="AT301" s="52" t="n">
        <f aca="false">AN301</f>
        <v>2</v>
      </c>
      <c r="AU301" s="52" t="n">
        <f aca="false">AO301</f>
        <v>2</v>
      </c>
      <c r="AV301" s="52" t="n">
        <f aca="false">AP301</f>
        <v>2</v>
      </c>
      <c r="AW301" s="52" t="n">
        <f aca="false">AQ301</f>
        <v>2</v>
      </c>
      <c r="AX301" s="52"/>
      <c r="AY301" s="70"/>
      <c r="AZ301" s="70"/>
      <c r="BA301" s="70"/>
      <c r="BE301" s="37"/>
      <c r="BG301" s="37"/>
      <c r="CS301" s="37"/>
    </row>
    <row r="302" customFormat="false" ht="11.1" hidden="false" customHeight="true" outlineLevel="0" collapsed="false">
      <c r="A302" s="70"/>
      <c r="B302" s="51" t="s">
        <v>118</v>
      </c>
      <c r="C302" s="49" t="str">
        <f aca="false">C301</f>
        <v>松川</v>
      </c>
      <c r="D302" s="49" t="str">
        <f aca="false">D301</f>
        <v>宮大橋</v>
      </c>
      <c r="E302" s="49" t="str">
        <f aca="false">E301</f>
        <v>047-01</v>
      </c>
      <c r="F302" s="53"/>
      <c r="G302" s="54" t="n">
        <f aca="false">IF(1-SMALL(AH299:AX299,3)&gt;0,1,IF(2-SMALL(AH299:AX299,3)&gt;0,2,IF(3-SMALL(AH299:AX299,3)&gt;0,3,IF(5-SMALL(AH299:AX299,3)&gt;0,5,IF(8-SMALL(AH299:AX299,3)&gt;0,8,IF(10-SMALL(AH299:AX299,3)&gt;0,10,20))))))</f>
        <v>1</v>
      </c>
      <c r="H302" s="49" t="str">
        <f aca="false">H301</f>
        <v>宮大橋</v>
      </c>
      <c r="I302" s="52" t="n">
        <f aca="false">G302</f>
        <v>1</v>
      </c>
      <c r="J302" s="52" t="n">
        <f aca="false">I302</f>
        <v>1</v>
      </c>
      <c r="K302" s="52" t="n">
        <f aca="false">J302</f>
        <v>1</v>
      </c>
      <c r="L302" s="52" t="n">
        <f aca="false">K302</f>
        <v>1</v>
      </c>
      <c r="M302" s="52" t="n">
        <f aca="false">L302</f>
        <v>1</v>
      </c>
      <c r="N302" s="52" t="n">
        <f aca="false">M302</f>
        <v>1</v>
      </c>
      <c r="O302" s="52" t="n">
        <f aca="false">N302</f>
        <v>1</v>
      </c>
      <c r="P302" s="52" t="n">
        <f aca="false">O302</f>
        <v>1</v>
      </c>
      <c r="Q302" s="52" t="n">
        <f aca="false">P302</f>
        <v>1</v>
      </c>
      <c r="R302" s="52" t="n">
        <f aca="false">Q302</f>
        <v>1</v>
      </c>
      <c r="S302" s="52" t="n">
        <f aca="false">R302</f>
        <v>1</v>
      </c>
      <c r="T302" s="52" t="n">
        <f aca="false">S302</f>
        <v>1</v>
      </c>
      <c r="U302" s="52" t="n">
        <f aca="false">T302</f>
        <v>1</v>
      </c>
      <c r="V302" s="52" t="n">
        <f aca="false">U302</f>
        <v>1</v>
      </c>
      <c r="W302" s="52" t="n">
        <f aca="false">V302</f>
        <v>1</v>
      </c>
      <c r="X302" s="52" t="n">
        <f aca="false">W302</f>
        <v>1</v>
      </c>
      <c r="Y302" s="52" t="n">
        <f aca="false">X302</f>
        <v>1</v>
      </c>
      <c r="Z302" s="52" t="n">
        <f aca="false">Y302</f>
        <v>1</v>
      </c>
      <c r="AA302" s="52" t="n">
        <f aca="false">Z302</f>
        <v>1</v>
      </c>
      <c r="AB302" s="52" t="n">
        <f aca="false">AA302</f>
        <v>1</v>
      </c>
      <c r="AC302" s="52" t="n">
        <f aca="false">AB302</f>
        <v>1</v>
      </c>
      <c r="AD302" s="52" t="n">
        <f aca="false">AC302</f>
        <v>1</v>
      </c>
      <c r="AE302" s="52" t="n">
        <f aca="false">AD302</f>
        <v>1</v>
      </c>
      <c r="AF302" s="52" t="n">
        <f aca="false">AE302</f>
        <v>1</v>
      </c>
      <c r="AG302" s="52" t="n">
        <f aca="false">AF302</f>
        <v>1</v>
      </c>
      <c r="AH302" s="52" t="n">
        <f aca="false">AG302</f>
        <v>1</v>
      </c>
      <c r="AI302" s="52" t="n">
        <f aca="false">AH302</f>
        <v>1</v>
      </c>
      <c r="AJ302" s="52" t="n">
        <f aca="false">AI302</f>
        <v>1</v>
      </c>
      <c r="AK302" s="52" t="n">
        <f aca="false">AJ302</f>
        <v>1</v>
      </c>
      <c r="AL302" s="52" t="n">
        <f aca="false">AK302</f>
        <v>1</v>
      </c>
      <c r="AM302" s="52" t="n">
        <f aca="false">AL302</f>
        <v>1</v>
      </c>
      <c r="AN302" s="52" t="n">
        <f aca="false">AM302</f>
        <v>1</v>
      </c>
      <c r="AO302" s="52" t="n">
        <f aca="false">AN302</f>
        <v>1</v>
      </c>
      <c r="AP302" s="52" t="n">
        <f aca="false">AO302</f>
        <v>1</v>
      </c>
      <c r="AQ302" s="52" t="n">
        <f aca="false">AK302</f>
        <v>1</v>
      </c>
      <c r="AR302" s="52" t="n">
        <f aca="false">AL302</f>
        <v>1</v>
      </c>
      <c r="AS302" s="52" t="n">
        <f aca="false">AM302</f>
        <v>1</v>
      </c>
      <c r="AT302" s="52" t="n">
        <f aca="false">AN302</f>
        <v>1</v>
      </c>
      <c r="AU302" s="52" t="n">
        <f aca="false">AO302</f>
        <v>1</v>
      </c>
      <c r="AV302" s="52" t="n">
        <f aca="false">AP302</f>
        <v>1</v>
      </c>
      <c r="AW302" s="52" t="n">
        <f aca="false">AQ302</f>
        <v>1</v>
      </c>
      <c r="AX302" s="52"/>
      <c r="AY302" s="70"/>
      <c r="AZ302" s="70"/>
      <c r="BA302" s="70"/>
      <c r="BB302" s="37"/>
      <c r="BC302" s="37"/>
      <c r="BD302" s="37"/>
      <c r="BF302" s="37"/>
      <c r="BG302" s="37"/>
      <c r="BV302" s="18"/>
      <c r="CI302" s="18"/>
      <c r="CS302" s="37"/>
    </row>
    <row r="303" customFormat="false" ht="11.25" hidden="false" customHeight="true" outlineLevel="0" collapsed="false">
      <c r="A303" s="68" t="s">
        <v>146</v>
      </c>
      <c r="B303" s="39" t="s">
        <v>71</v>
      </c>
      <c r="C303" s="42" t="s">
        <v>309</v>
      </c>
      <c r="D303" s="42" t="s">
        <v>312</v>
      </c>
      <c r="E303" s="40" t="s">
        <v>313</v>
      </c>
      <c r="F303" s="42" t="s">
        <v>54</v>
      </c>
      <c r="G303" s="41" t="n">
        <v>2</v>
      </c>
      <c r="H303" s="42" t="s">
        <v>312</v>
      </c>
      <c r="I303" s="43"/>
      <c r="J303" s="44"/>
      <c r="K303" s="44"/>
      <c r="L303" s="44"/>
      <c r="M303" s="44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 t="n">
        <v>0.3</v>
      </c>
      <c r="AH303" s="43" t="n">
        <v>0.5</v>
      </c>
      <c r="AI303" s="43" t="n">
        <v>0.3</v>
      </c>
      <c r="AJ303" s="43" t="n">
        <v>0.3</v>
      </c>
      <c r="AK303" s="43" t="n">
        <v>0.3</v>
      </c>
      <c r="AL303" s="43" t="n">
        <v>0.3</v>
      </c>
      <c r="AM303" s="43" t="n">
        <v>0.3</v>
      </c>
      <c r="AN303" s="43" t="n">
        <v>0.3</v>
      </c>
      <c r="AO303" s="43" t="n">
        <v>0.3</v>
      </c>
      <c r="AP303" s="43" t="n">
        <v>0.3</v>
      </c>
      <c r="AQ303" s="43" t="n">
        <v>0.3</v>
      </c>
      <c r="AR303" s="43" t="n">
        <v>0.5</v>
      </c>
      <c r="AS303" s="43" t="n">
        <v>0.5</v>
      </c>
      <c r="AT303" s="43" t="n">
        <v>0.5</v>
      </c>
      <c r="AU303" s="43" t="n">
        <v>0.5</v>
      </c>
      <c r="AV303" s="43"/>
      <c r="AW303" s="43"/>
      <c r="AX303" s="43"/>
      <c r="AY303" s="42" t="s">
        <v>312</v>
      </c>
      <c r="AZ303" s="39"/>
      <c r="BA303" s="39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</row>
    <row r="304" customFormat="false" ht="11.25" hidden="false" customHeight="true" outlineLevel="0" collapsed="false">
      <c r="A304" s="68" t="s">
        <v>146</v>
      </c>
      <c r="B304" s="68" t="s">
        <v>60</v>
      </c>
      <c r="C304" s="42" t="s">
        <v>309</v>
      </c>
      <c r="D304" s="42" t="s">
        <v>312</v>
      </c>
      <c r="E304" s="40" t="s">
        <v>313</v>
      </c>
      <c r="F304" s="42" t="s">
        <v>54</v>
      </c>
      <c r="G304" s="41" t="n">
        <v>2</v>
      </c>
      <c r="H304" s="42" t="s">
        <v>312</v>
      </c>
      <c r="I304" s="43"/>
      <c r="J304" s="44"/>
      <c r="K304" s="44"/>
      <c r="L304" s="44"/>
      <c r="M304" s="44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 t="n">
        <v>0.3</v>
      </c>
      <c r="AH304" s="43" t="n">
        <v>0.5</v>
      </c>
      <c r="AI304" s="43" t="n">
        <v>0.3</v>
      </c>
      <c r="AJ304" s="43" t="n">
        <v>0.3</v>
      </c>
      <c r="AK304" s="43" t="n">
        <v>0.3</v>
      </c>
      <c r="AL304" s="43" t="n">
        <v>0.3</v>
      </c>
      <c r="AM304" s="43" t="n">
        <v>0.3</v>
      </c>
      <c r="AN304" s="43" t="n">
        <v>0.3</v>
      </c>
      <c r="AO304" s="43" t="n">
        <v>0.3</v>
      </c>
      <c r="AP304" s="43" t="n">
        <v>0.3</v>
      </c>
      <c r="AQ304" s="43" t="n">
        <v>0.6</v>
      </c>
      <c r="AR304" s="43" t="n">
        <v>0.5</v>
      </c>
      <c r="AS304" s="43" t="n">
        <v>0.5</v>
      </c>
      <c r="AT304" s="43" t="n">
        <v>0.5</v>
      </c>
      <c r="AU304" s="43" t="n">
        <v>0.5</v>
      </c>
      <c r="AV304" s="43"/>
      <c r="AW304" s="43"/>
      <c r="AX304" s="43"/>
      <c r="AY304" s="42" t="s">
        <v>312</v>
      </c>
      <c r="AZ304" s="69"/>
      <c r="BA304" s="69"/>
      <c r="BP304" s="18"/>
      <c r="BQ304" s="18"/>
      <c r="BR304" s="18"/>
      <c r="BS304" s="18"/>
      <c r="BT304" s="18"/>
      <c r="BU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</row>
    <row r="305" customFormat="false" ht="10.5" hidden="false" customHeight="true" outlineLevel="0" collapsed="false">
      <c r="A305" s="70"/>
      <c r="B305" s="51" t="s">
        <v>117</v>
      </c>
      <c r="C305" s="49" t="str">
        <f aca="false">C304</f>
        <v>松川</v>
      </c>
      <c r="D305" s="49" t="str">
        <f aca="false">D304</f>
        <v>清水原橋</v>
      </c>
      <c r="E305" s="49" t="str">
        <f aca="false">E304</f>
        <v>047-51</v>
      </c>
      <c r="F305" s="49" t="str">
        <f aca="false">F304</f>
        <v>Ａ</v>
      </c>
      <c r="G305" s="50" t="n">
        <f aca="false">G304</f>
        <v>2</v>
      </c>
      <c r="H305" s="49" t="str">
        <f aca="false">H304</f>
        <v>清水原橋</v>
      </c>
      <c r="I305" s="52" t="n">
        <f aca="false">G305</f>
        <v>2</v>
      </c>
      <c r="J305" s="52" t="n">
        <f aca="false">I305</f>
        <v>2</v>
      </c>
      <c r="K305" s="52" t="n">
        <f aca="false">J305</f>
        <v>2</v>
      </c>
      <c r="L305" s="52" t="n">
        <f aca="false">K305</f>
        <v>2</v>
      </c>
      <c r="M305" s="52" t="n">
        <f aca="false">L305</f>
        <v>2</v>
      </c>
      <c r="N305" s="52" t="n">
        <f aca="false">M305</f>
        <v>2</v>
      </c>
      <c r="O305" s="52" t="n">
        <f aca="false">N305</f>
        <v>2</v>
      </c>
      <c r="P305" s="52" t="n">
        <f aca="false">O305</f>
        <v>2</v>
      </c>
      <c r="Q305" s="52" t="n">
        <f aca="false">P305</f>
        <v>2</v>
      </c>
      <c r="R305" s="52" t="n">
        <f aca="false">Q305</f>
        <v>2</v>
      </c>
      <c r="S305" s="52" t="n">
        <f aca="false">R305</f>
        <v>2</v>
      </c>
      <c r="T305" s="52" t="n">
        <f aca="false">S305</f>
        <v>2</v>
      </c>
      <c r="U305" s="52" t="n">
        <f aca="false">T305</f>
        <v>2</v>
      </c>
      <c r="V305" s="52" t="n">
        <f aca="false">U305</f>
        <v>2</v>
      </c>
      <c r="W305" s="52" t="n">
        <f aca="false">V305</f>
        <v>2</v>
      </c>
      <c r="X305" s="52" t="n">
        <f aca="false">W305</f>
        <v>2</v>
      </c>
      <c r="Y305" s="52" t="n">
        <f aca="false">X305</f>
        <v>2</v>
      </c>
      <c r="Z305" s="52" t="n">
        <f aca="false">Y305</f>
        <v>2</v>
      </c>
      <c r="AA305" s="52" t="n">
        <f aca="false">Z305</f>
        <v>2</v>
      </c>
      <c r="AB305" s="52" t="n">
        <f aca="false">AA305</f>
        <v>2</v>
      </c>
      <c r="AC305" s="52" t="n">
        <f aca="false">AB305</f>
        <v>2</v>
      </c>
      <c r="AD305" s="52" t="n">
        <f aca="false">AC305</f>
        <v>2</v>
      </c>
      <c r="AE305" s="52" t="n">
        <f aca="false">AD305</f>
        <v>2</v>
      </c>
      <c r="AF305" s="52" t="n">
        <f aca="false">AE305</f>
        <v>2</v>
      </c>
      <c r="AG305" s="52" t="n">
        <f aca="false">AF305</f>
        <v>2</v>
      </c>
      <c r="AH305" s="52" t="n">
        <f aca="false">AG305</f>
        <v>2</v>
      </c>
      <c r="AI305" s="52" t="n">
        <f aca="false">AH305</f>
        <v>2</v>
      </c>
      <c r="AJ305" s="52" t="n">
        <f aca="false">AI305</f>
        <v>2</v>
      </c>
      <c r="AK305" s="52" t="n">
        <f aca="false">AJ305</f>
        <v>2</v>
      </c>
      <c r="AL305" s="52" t="n">
        <f aca="false">AK305</f>
        <v>2</v>
      </c>
      <c r="AM305" s="52" t="n">
        <f aca="false">AL305</f>
        <v>2</v>
      </c>
      <c r="AN305" s="52" t="n">
        <f aca="false">AM305</f>
        <v>2</v>
      </c>
      <c r="AO305" s="52" t="n">
        <f aca="false">AN305</f>
        <v>2</v>
      </c>
      <c r="AP305" s="52" t="n">
        <f aca="false">AO305</f>
        <v>2</v>
      </c>
      <c r="AQ305" s="52" t="n">
        <f aca="false">AK305</f>
        <v>2</v>
      </c>
      <c r="AR305" s="52" t="n">
        <f aca="false">AL305</f>
        <v>2</v>
      </c>
      <c r="AS305" s="52" t="n">
        <f aca="false">AM305</f>
        <v>2</v>
      </c>
      <c r="AT305" s="52" t="n">
        <f aca="false">AN305</f>
        <v>2</v>
      </c>
      <c r="AU305" s="52" t="n">
        <f aca="false">AO305</f>
        <v>2</v>
      </c>
      <c r="AV305" s="52" t="n">
        <f aca="false">AP305</f>
        <v>2</v>
      </c>
      <c r="AW305" s="52" t="n">
        <f aca="false">AQ305</f>
        <v>2</v>
      </c>
      <c r="AX305" s="52"/>
      <c r="AY305" s="70"/>
      <c r="AZ305" s="70"/>
      <c r="BA305" s="70"/>
    </row>
    <row r="306" customFormat="false" ht="10.5" hidden="false" customHeight="true" outlineLevel="0" collapsed="false">
      <c r="A306" s="70"/>
      <c r="B306" s="51" t="s">
        <v>118</v>
      </c>
      <c r="C306" s="49" t="str">
        <f aca="false">C305</f>
        <v>松川</v>
      </c>
      <c r="D306" s="49" t="str">
        <f aca="false">D305</f>
        <v>清水原橋</v>
      </c>
      <c r="E306" s="49" t="str">
        <f aca="false">E305</f>
        <v>047-51</v>
      </c>
      <c r="F306" s="53"/>
      <c r="G306" s="54" t="n">
        <f aca="false">IF(1-SMALL(AH303:AX303,3)&gt;0,1,IF(2-SMALL(AH303:AX303,3)&gt;0,2,IF(3-SMALL(AH303:AX303,3)&gt;0,3,IF(5-SMALL(AH303:AX303,3)&gt;0,5,IF(8-SMALL(AH303:AX303,3)&gt;0,8,IF(10-SMALL(AH303:AX303,3)&gt;0,10,20))))))</f>
        <v>1</v>
      </c>
      <c r="H306" s="49" t="str">
        <f aca="false">H305</f>
        <v>清水原橋</v>
      </c>
      <c r="I306" s="52" t="n">
        <f aca="false">G306</f>
        <v>1</v>
      </c>
      <c r="J306" s="52" t="n">
        <f aca="false">I306</f>
        <v>1</v>
      </c>
      <c r="K306" s="52" t="n">
        <f aca="false">J306</f>
        <v>1</v>
      </c>
      <c r="L306" s="52" t="n">
        <f aca="false">K306</f>
        <v>1</v>
      </c>
      <c r="M306" s="52" t="n">
        <f aca="false">L306</f>
        <v>1</v>
      </c>
      <c r="N306" s="52" t="n">
        <f aca="false">M306</f>
        <v>1</v>
      </c>
      <c r="O306" s="52" t="n">
        <f aca="false">N306</f>
        <v>1</v>
      </c>
      <c r="P306" s="52" t="n">
        <f aca="false">O306</f>
        <v>1</v>
      </c>
      <c r="Q306" s="52" t="n">
        <f aca="false">P306</f>
        <v>1</v>
      </c>
      <c r="R306" s="52" t="n">
        <f aca="false">Q306</f>
        <v>1</v>
      </c>
      <c r="S306" s="52" t="n">
        <f aca="false">R306</f>
        <v>1</v>
      </c>
      <c r="T306" s="52" t="n">
        <f aca="false">S306</f>
        <v>1</v>
      </c>
      <c r="U306" s="52" t="n">
        <f aca="false">T306</f>
        <v>1</v>
      </c>
      <c r="V306" s="52" t="n">
        <f aca="false">U306</f>
        <v>1</v>
      </c>
      <c r="W306" s="52" t="n">
        <f aca="false">V306</f>
        <v>1</v>
      </c>
      <c r="X306" s="52" t="n">
        <f aca="false">W306</f>
        <v>1</v>
      </c>
      <c r="Y306" s="52" t="n">
        <f aca="false">X306</f>
        <v>1</v>
      </c>
      <c r="Z306" s="52" t="n">
        <f aca="false">Y306</f>
        <v>1</v>
      </c>
      <c r="AA306" s="52" t="n">
        <f aca="false">Z306</f>
        <v>1</v>
      </c>
      <c r="AB306" s="52" t="n">
        <f aca="false">AA306</f>
        <v>1</v>
      </c>
      <c r="AC306" s="52" t="n">
        <f aca="false">AB306</f>
        <v>1</v>
      </c>
      <c r="AD306" s="52" t="n">
        <f aca="false">AC306</f>
        <v>1</v>
      </c>
      <c r="AE306" s="52" t="n">
        <f aca="false">AD306</f>
        <v>1</v>
      </c>
      <c r="AF306" s="52" t="n">
        <f aca="false">AE306</f>
        <v>1</v>
      </c>
      <c r="AG306" s="52" t="n">
        <f aca="false">AF306</f>
        <v>1</v>
      </c>
      <c r="AH306" s="52" t="n">
        <f aca="false">AG306</f>
        <v>1</v>
      </c>
      <c r="AI306" s="52" t="n">
        <f aca="false">AH306</f>
        <v>1</v>
      </c>
      <c r="AJ306" s="52" t="n">
        <f aca="false">AI306</f>
        <v>1</v>
      </c>
      <c r="AK306" s="52" t="n">
        <f aca="false">AJ306</f>
        <v>1</v>
      </c>
      <c r="AL306" s="52" t="n">
        <f aca="false">AK306</f>
        <v>1</v>
      </c>
      <c r="AM306" s="52" t="n">
        <f aca="false">AL306</f>
        <v>1</v>
      </c>
      <c r="AN306" s="52" t="n">
        <f aca="false">AM306</f>
        <v>1</v>
      </c>
      <c r="AO306" s="52" t="n">
        <f aca="false">AN306</f>
        <v>1</v>
      </c>
      <c r="AP306" s="52" t="n">
        <f aca="false">AO306</f>
        <v>1</v>
      </c>
      <c r="AQ306" s="52" t="n">
        <f aca="false">AK306</f>
        <v>1</v>
      </c>
      <c r="AR306" s="52" t="n">
        <f aca="false">AL306</f>
        <v>1</v>
      </c>
      <c r="AS306" s="52" t="n">
        <f aca="false">AM306</f>
        <v>1</v>
      </c>
      <c r="AT306" s="52" t="n">
        <f aca="false">AN306</f>
        <v>1</v>
      </c>
      <c r="AU306" s="52" t="n">
        <f aca="false">AO306</f>
        <v>1</v>
      </c>
      <c r="AV306" s="52" t="n">
        <f aca="false">AP306</f>
        <v>1</v>
      </c>
      <c r="AW306" s="52" t="n">
        <f aca="false">AQ306</f>
        <v>1</v>
      </c>
      <c r="AX306" s="52"/>
      <c r="AY306" s="70"/>
      <c r="AZ306" s="70"/>
      <c r="BA306" s="70"/>
      <c r="BK306" s="37"/>
      <c r="BL306" s="37"/>
      <c r="BM306" s="37"/>
      <c r="BV306" s="18"/>
      <c r="CI306" s="18"/>
      <c r="CY306" s="37"/>
    </row>
    <row r="307" customFormat="false" ht="11.25" hidden="false" customHeight="true" outlineLevel="0" collapsed="false">
      <c r="A307" s="68" t="s">
        <v>113</v>
      </c>
      <c r="B307" s="39" t="s">
        <v>71</v>
      </c>
      <c r="C307" s="42" t="s">
        <v>314</v>
      </c>
      <c r="D307" s="42" t="s">
        <v>315</v>
      </c>
      <c r="E307" s="40" t="s">
        <v>316</v>
      </c>
      <c r="F307" s="42" t="s">
        <v>54</v>
      </c>
      <c r="G307" s="41" t="n">
        <v>2</v>
      </c>
      <c r="H307" s="42" t="s">
        <v>315</v>
      </c>
      <c r="I307" s="43"/>
      <c r="J307" s="44"/>
      <c r="K307" s="44"/>
      <c r="L307" s="44"/>
      <c r="M307" s="44"/>
      <c r="N307" s="43" t="n">
        <v>2.2</v>
      </c>
      <c r="O307" s="43" t="n">
        <v>1.3</v>
      </c>
      <c r="P307" s="43" t="n">
        <v>2.4</v>
      </c>
      <c r="Q307" s="43" t="n">
        <v>1.7</v>
      </c>
      <c r="R307" s="43" t="n">
        <v>2</v>
      </c>
      <c r="S307" s="43" t="n">
        <v>1.8</v>
      </c>
      <c r="T307" s="43" t="n">
        <v>2.6</v>
      </c>
      <c r="U307" s="43" t="n">
        <v>2</v>
      </c>
      <c r="V307" s="43" t="n">
        <v>2.3</v>
      </c>
      <c r="W307" s="43" t="n">
        <v>2.8</v>
      </c>
      <c r="X307" s="43" t="n">
        <v>2.1</v>
      </c>
      <c r="Y307" s="43" t="n">
        <v>2</v>
      </c>
      <c r="Z307" s="43" t="n">
        <v>1.5</v>
      </c>
      <c r="AA307" s="43" t="n">
        <v>1.6</v>
      </c>
      <c r="AB307" s="43" t="n">
        <v>1.4</v>
      </c>
      <c r="AC307" s="43" t="n">
        <v>1.8</v>
      </c>
      <c r="AD307" s="43" t="n">
        <v>1.8</v>
      </c>
      <c r="AE307" s="43" t="n">
        <v>2.4</v>
      </c>
      <c r="AF307" s="43" t="n">
        <v>2.3</v>
      </c>
      <c r="AG307" s="43" t="n">
        <v>2.2</v>
      </c>
      <c r="AH307" s="43" t="n">
        <v>2</v>
      </c>
      <c r="AI307" s="43" t="n">
        <v>1.7</v>
      </c>
      <c r="AJ307" s="43" t="n">
        <v>1.5</v>
      </c>
      <c r="AK307" s="43" t="n">
        <v>1.4</v>
      </c>
      <c r="AL307" s="43" t="n">
        <v>1.6</v>
      </c>
      <c r="AM307" s="43" t="n">
        <v>1.7</v>
      </c>
      <c r="AN307" s="43" t="n">
        <v>1.3</v>
      </c>
      <c r="AO307" s="43" t="n">
        <v>1.4</v>
      </c>
      <c r="AP307" s="43" t="n">
        <v>1.9</v>
      </c>
      <c r="AQ307" s="43" t="n">
        <v>1.2</v>
      </c>
      <c r="AR307" s="43" t="n">
        <v>1.6</v>
      </c>
      <c r="AS307" s="43" t="n">
        <v>1</v>
      </c>
      <c r="AT307" s="43" t="n">
        <v>1.3</v>
      </c>
      <c r="AU307" s="43" t="n">
        <v>1.3</v>
      </c>
      <c r="AV307" s="43" t="n">
        <v>1.2</v>
      </c>
      <c r="AW307" s="43" t="n">
        <v>1.7</v>
      </c>
      <c r="AX307" s="43"/>
      <c r="AY307" s="42" t="s">
        <v>315</v>
      </c>
      <c r="AZ307" s="39"/>
      <c r="BA307" s="39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</row>
    <row r="308" customFormat="false" ht="11.25" hidden="false" customHeight="true" outlineLevel="0" collapsed="false">
      <c r="A308" s="68" t="s">
        <v>113</v>
      </c>
      <c r="B308" s="68" t="s">
        <v>60</v>
      </c>
      <c r="C308" s="42" t="s">
        <v>314</v>
      </c>
      <c r="D308" s="42" t="s">
        <v>315</v>
      </c>
      <c r="E308" s="40" t="s">
        <v>316</v>
      </c>
      <c r="F308" s="42" t="s">
        <v>54</v>
      </c>
      <c r="G308" s="41" t="n">
        <v>2</v>
      </c>
      <c r="H308" s="42" t="s">
        <v>315</v>
      </c>
      <c r="I308" s="43"/>
      <c r="J308" s="44"/>
      <c r="K308" s="44"/>
      <c r="L308" s="44" t="n">
        <v>1.9</v>
      </c>
      <c r="M308" s="44" t="n">
        <v>1.4</v>
      </c>
      <c r="N308" s="43" t="n">
        <v>2.1</v>
      </c>
      <c r="O308" s="43" t="n">
        <v>1.1</v>
      </c>
      <c r="P308" s="43" t="n">
        <v>2.1</v>
      </c>
      <c r="Q308" s="43" t="n">
        <v>1.5</v>
      </c>
      <c r="R308" s="43" t="n">
        <v>1.6</v>
      </c>
      <c r="S308" s="43" t="n">
        <v>1.7</v>
      </c>
      <c r="T308" s="43" t="n">
        <v>2.3</v>
      </c>
      <c r="U308" s="43" t="n">
        <v>1.9</v>
      </c>
      <c r="V308" s="43" t="n">
        <v>2.1</v>
      </c>
      <c r="W308" s="43" t="n">
        <v>2.6</v>
      </c>
      <c r="X308" s="43" t="n">
        <v>2.1</v>
      </c>
      <c r="Y308" s="43" t="n">
        <v>1.8</v>
      </c>
      <c r="Z308" s="43" t="n">
        <v>1.4</v>
      </c>
      <c r="AA308" s="43" t="n">
        <v>1.5</v>
      </c>
      <c r="AB308" s="43" t="n">
        <v>1.2</v>
      </c>
      <c r="AC308" s="43" t="n">
        <v>1.6</v>
      </c>
      <c r="AD308" s="43" t="n">
        <v>2.2</v>
      </c>
      <c r="AE308" s="43" t="n">
        <v>1.8</v>
      </c>
      <c r="AF308" s="43" t="n">
        <v>1.8</v>
      </c>
      <c r="AG308" s="43" t="n">
        <v>2</v>
      </c>
      <c r="AH308" s="43" t="n">
        <v>1.8</v>
      </c>
      <c r="AI308" s="43" t="n">
        <v>1.4</v>
      </c>
      <c r="AJ308" s="43" t="n">
        <v>1.4</v>
      </c>
      <c r="AK308" s="43" t="n">
        <v>1.3</v>
      </c>
      <c r="AL308" s="43" t="n">
        <v>1.5</v>
      </c>
      <c r="AM308" s="43" t="n">
        <v>1.3</v>
      </c>
      <c r="AN308" s="43" t="n">
        <v>1.2</v>
      </c>
      <c r="AO308" s="43" t="n">
        <v>1.2</v>
      </c>
      <c r="AP308" s="43" t="n">
        <v>1.3</v>
      </c>
      <c r="AQ308" s="43" t="n">
        <v>1.1</v>
      </c>
      <c r="AR308" s="43" t="n">
        <v>1.2</v>
      </c>
      <c r="AS308" s="43" t="n">
        <v>0.9</v>
      </c>
      <c r="AT308" s="43" t="n">
        <v>1</v>
      </c>
      <c r="AU308" s="43" t="n">
        <v>1</v>
      </c>
      <c r="AV308" s="43" t="n">
        <v>0.9</v>
      </c>
      <c r="AW308" s="43" t="n">
        <v>1.2</v>
      </c>
      <c r="AX308" s="43"/>
      <c r="AY308" s="42" t="s">
        <v>315</v>
      </c>
      <c r="AZ308" s="69"/>
      <c r="BA308" s="69"/>
      <c r="BP308" s="18"/>
      <c r="BQ308" s="18"/>
      <c r="BR308" s="18"/>
      <c r="BS308" s="18"/>
      <c r="BT308" s="18"/>
      <c r="BU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</row>
    <row r="309" customFormat="false" ht="11.1" hidden="false" customHeight="true" outlineLevel="0" collapsed="false">
      <c r="A309" s="70"/>
      <c r="B309" s="51" t="s">
        <v>117</v>
      </c>
      <c r="C309" s="49" t="str">
        <f aca="false">C308</f>
        <v>荒川</v>
      </c>
      <c r="D309" s="49" t="str">
        <f aca="false">D308</f>
        <v>韮神橋</v>
      </c>
      <c r="E309" s="49" t="str">
        <f aca="false">E308</f>
        <v>048-01</v>
      </c>
      <c r="F309" s="49" t="str">
        <f aca="false">F308</f>
        <v>Ａ</v>
      </c>
      <c r="G309" s="50" t="n">
        <f aca="false">G308</f>
        <v>2</v>
      </c>
      <c r="H309" s="49" t="str">
        <f aca="false">H308</f>
        <v>韮神橋</v>
      </c>
      <c r="I309" s="52" t="n">
        <f aca="false">G309</f>
        <v>2</v>
      </c>
      <c r="J309" s="52" t="n">
        <f aca="false">I309</f>
        <v>2</v>
      </c>
      <c r="K309" s="52" t="n">
        <f aca="false">J309</f>
        <v>2</v>
      </c>
      <c r="L309" s="52" t="n">
        <f aca="false">K309</f>
        <v>2</v>
      </c>
      <c r="M309" s="52" t="n">
        <f aca="false">L309</f>
        <v>2</v>
      </c>
      <c r="N309" s="52" t="n">
        <f aca="false">M309</f>
        <v>2</v>
      </c>
      <c r="O309" s="52" t="n">
        <f aca="false">N309</f>
        <v>2</v>
      </c>
      <c r="P309" s="52" t="n">
        <f aca="false">O309</f>
        <v>2</v>
      </c>
      <c r="Q309" s="52" t="n">
        <f aca="false">P309</f>
        <v>2</v>
      </c>
      <c r="R309" s="52" t="n">
        <f aca="false">Q309</f>
        <v>2</v>
      </c>
      <c r="S309" s="52" t="n">
        <f aca="false">R309</f>
        <v>2</v>
      </c>
      <c r="T309" s="52" t="n">
        <f aca="false">S309</f>
        <v>2</v>
      </c>
      <c r="U309" s="52" t="n">
        <f aca="false">T309</f>
        <v>2</v>
      </c>
      <c r="V309" s="52" t="n">
        <f aca="false">U309</f>
        <v>2</v>
      </c>
      <c r="W309" s="52" t="n">
        <f aca="false">V309</f>
        <v>2</v>
      </c>
      <c r="X309" s="52" t="n">
        <f aca="false">W309</f>
        <v>2</v>
      </c>
      <c r="Y309" s="52" t="n">
        <f aca="false">X309</f>
        <v>2</v>
      </c>
      <c r="Z309" s="52" t="n">
        <f aca="false">Y309</f>
        <v>2</v>
      </c>
      <c r="AA309" s="52" t="n">
        <f aca="false">Z309</f>
        <v>2</v>
      </c>
      <c r="AB309" s="52" t="n">
        <f aca="false">AA309</f>
        <v>2</v>
      </c>
      <c r="AC309" s="52" t="n">
        <f aca="false">AB309</f>
        <v>2</v>
      </c>
      <c r="AD309" s="52" t="n">
        <f aca="false">AC309</f>
        <v>2</v>
      </c>
      <c r="AE309" s="52" t="n">
        <f aca="false">AD309</f>
        <v>2</v>
      </c>
      <c r="AF309" s="52" t="n">
        <f aca="false">AE309</f>
        <v>2</v>
      </c>
      <c r="AG309" s="52" t="n">
        <f aca="false">AF309</f>
        <v>2</v>
      </c>
      <c r="AH309" s="52" t="n">
        <f aca="false">AG309</f>
        <v>2</v>
      </c>
      <c r="AI309" s="52" t="n">
        <f aca="false">AH309</f>
        <v>2</v>
      </c>
      <c r="AJ309" s="52" t="n">
        <f aca="false">AI309</f>
        <v>2</v>
      </c>
      <c r="AK309" s="52" t="n">
        <f aca="false">AJ309</f>
        <v>2</v>
      </c>
      <c r="AL309" s="52" t="n">
        <f aca="false">AK309</f>
        <v>2</v>
      </c>
      <c r="AM309" s="52" t="n">
        <f aca="false">AL309</f>
        <v>2</v>
      </c>
      <c r="AN309" s="52" t="n">
        <f aca="false">AM309</f>
        <v>2</v>
      </c>
      <c r="AO309" s="52" t="n">
        <f aca="false">AN309</f>
        <v>2</v>
      </c>
      <c r="AP309" s="52" t="n">
        <f aca="false">AO309</f>
        <v>2</v>
      </c>
      <c r="AQ309" s="52" t="n">
        <f aca="false">AK309</f>
        <v>2</v>
      </c>
      <c r="AR309" s="52" t="n">
        <f aca="false">AL309</f>
        <v>2</v>
      </c>
      <c r="AS309" s="52" t="n">
        <f aca="false">AM309</f>
        <v>2</v>
      </c>
      <c r="AT309" s="52" t="n">
        <f aca="false">AN309</f>
        <v>2</v>
      </c>
      <c r="AU309" s="52" t="n">
        <f aca="false">AO309</f>
        <v>2</v>
      </c>
      <c r="AV309" s="52" t="n">
        <f aca="false">AP309</f>
        <v>2</v>
      </c>
      <c r="AW309" s="52" t="n">
        <f aca="false">AQ309</f>
        <v>2</v>
      </c>
      <c r="AX309" s="52"/>
      <c r="AY309" s="70"/>
      <c r="AZ309" s="70"/>
      <c r="BA309" s="70"/>
      <c r="BE309" s="37"/>
      <c r="BG309" s="37"/>
      <c r="CS309" s="37"/>
    </row>
    <row r="310" customFormat="false" ht="11.1" hidden="false" customHeight="true" outlineLevel="0" collapsed="false">
      <c r="A310" s="70"/>
      <c r="B310" s="51" t="s">
        <v>118</v>
      </c>
      <c r="C310" s="49" t="str">
        <f aca="false">C309</f>
        <v>荒川</v>
      </c>
      <c r="D310" s="49" t="str">
        <f aca="false">D309</f>
        <v>韮神橋</v>
      </c>
      <c r="E310" s="49" t="str">
        <f aca="false">E309</f>
        <v>048-01</v>
      </c>
      <c r="F310" s="53"/>
      <c r="G310" s="54" t="n">
        <f aca="false">IF(1-SMALL(AH307:AX307,3)&gt;0,1,IF(2-SMALL(AH307:AX307,3)&gt;0,2,IF(3-SMALL(AH307:AX307,3)&gt;0,3,IF(5-SMALL(AH307:AX307,3)&gt;0,5,IF(8-SMALL(AH307:AX307,3)&gt;0,8,IF(10-SMALL(AH307:AX307,3)&gt;0,10,20))))))</f>
        <v>2</v>
      </c>
      <c r="H310" s="49" t="str">
        <f aca="false">H309</f>
        <v>韮神橋</v>
      </c>
      <c r="I310" s="52" t="n">
        <f aca="false">G310</f>
        <v>2</v>
      </c>
      <c r="J310" s="52" t="n">
        <f aca="false">I310</f>
        <v>2</v>
      </c>
      <c r="K310" s="52" t="n">
        <f aca="false">J310</f>
        <v>2</v>
      </c>
      <c r="L310" s="52" t="n">
        <f aca="false">K310</f>
        <v>2</v>
      </c>
      <c r="M310" s="52" t="n">
        <f aca="false">L310</f>
        <v>2</v>
      </c>
      <c r="N310" s="52" t="n">
        <f aca="false">M310</f>
        <v>2</v>
      </c>
      <c r="O310" s="52" t="n">
        <f aca="false">N310</f>
        <v>2</v>
      </c>
      <c r="P310" s="52" t="n">
        <f aca="false">O310</f>
        <v>2</v>
      </c>
      <c r="Q310" s="52" t="n">
        <f aca="false">P310</f>
        <v>2</v>
      </c>
      <c r="R310" s="52" t="n">
        <f aca="false">Q310</f>
        <v>2</v>
      </c>
      <c r="S310" s="52" t="n">
        <f aca="false">R310</f>
        <v>2</v>
      </c>
      <c r="T310" s="52" t="n">
        <f aca="false">S310</f>
        <v>2</v>
      </c>
      <c r="U310" s="52" t="n">
        <f aca="false">T310</f>
        <v>2</v>
      </c>
      <c r="V310" s="52" t="n">
        <f aca="false">U310</f>
        <v>2</v>
      </c>
      <c r="W310" s="52" t="n">
        <f aca="false">V310</f>
        <v>2</v>
      </c>
      <c r="X310" s="52" t="n">
        <f aca="false">W310</f>
        <v>2</v>
      </c>
      <c r="Y310" s="52" t="n">
        <f aca="false">X310</f>
        <v>2</v>
      </c>
      <c r="Z310" s="52" t="n">
        <f aca="false">Y310</f>
        <v>2</v>
      </c>
      <c r="AA310" s="52" t="n">
        <f aca="false">Z310</f>
        <v>2</v>
      </c>
      <c r="AB310" s="52" t="n">
        <f aca="false">AA310</f>
        <v>2</v>
      </c>
      <c r="AC310" s="52" t="n">
        <f aca="false">AB310</f>
        <v>2</v>
      </c>
      <c r="AD310" s="52" t="n">
        <f aca="false">AC310</f>
        <v>2</v>
      </c>
      <c r="AE310" s="52" t="n">
        <f aca="false">AD310</f>
        <v>2</v>
      </c>
      <c r="AF310" s="52" t="n">
        <f aca="false">AE310</f>
        <v>2</v>
      </c>
      <c r="AG310" s="52" t="n">
        <f aca="false">AF310</f>
        <v>2</v>
      </c>
      <c r="AH310" s="52" t="n">
        <f aca="false">AG310</f>
        <v>2</v>
      </c>
      <c r="AI310" s="52" t="n">
        <f aca="false">AH310</f>
        <v>2</v>
      </c>
      <c r="AJ310" s="52" t="n">
        <f aca="false">AI310</f>
        <v>2</v>
      </c>
      <c r="AK310" s="52" t="n">
        <f aca="false">AJ310</f>
        <v>2</v>
      </c>
      <c r="AL310" s="52" t="n">
        <f aca="false">AK310</f>
        <v>2</v>
      </c>
      <c r="AM310" s="52" t="n">
        <f aca="false">AL310</f>
        <v>2</v>
      </c>
      <c r="AN310" s="52" t="n">
        <f aca="false">AM310</f>
        <v>2</v>
      </c>
      <c r="AO310" s="52" t="n">
        <f aca="false">AN310</f>
        <v>2</v>
      </c>
      <c r="AP310" s="52" t="n">
        <f aca="false">AO310</f>
        <v>2</v>
      </c>
      <c r="AQ310" s="52" t="n">
        <f aca="false">AK310</f>
        <v>2</v>
      </c>
      <c r="AR310" s="52" t="n">
        <f aca="false">AL310</f>
        <v>2</v>
      </c>
      <c r="AS310" s="52" t="n">
        <f aca="false">AM310</f>
        <v>2</v>
      </c>
      <c r="AT310" s="52" t="n">
        <f aca="false">AN310</f>
        <v>2</v>
      </c>
      <c r="AU310" s="52" t="n">
        <f aca="false">AO310</f>
        <v>2</v>
      </c>
      <c r="AV310" s="52" t="n">
        <f aca="false">AP310</f>
        <v>2</v>
      </c>
      <c r="AW310" s="52" t="n">
        <f aca="false">AQ310</f>
        <v>2</v>
      </c>
      <c r="AX310" s="52"/>
      <c r="AY310" s="70"/>
      <c r="AZ310" s="70"/>
      <c r="BA310" s="70"/>
      <c r="BB310" s="37"/>
      <c r="BC310" s="37"/>
      <c r="BD310" s="37"/>
      <c r="BF310" s="37"/>
      <c r="BG310" s="37"/>
      <c r="BV310" s="18"/>
      <c r="CI310" s="18"/>
      <c r="CS310" s="37"/>
    </row>
    <row r="311" customFormat="false" ht="11.25" hidden="false" customHeight="true" outlineLevel="0" collapsed="false">
      <c r="A311" s="68" t="s">
        <v>113</v>
      </c>
      <c r="B311" s="39" t="s">
        <v>71</v>
      </c>
      <c r="C311" s="42" t="s">
        <v>317</v>
      </c>
      <c r="D311" s="42" t="s">
        <v>318</v>
      </c>
      <c r="E311" s="40" t="s">
        <v>319</v>
      </c>
      <c r="F311" s="42" t="s">
        <v>59</v>
      </c>
      <c r="G311" s="41" t="n">
        <v>5</v>
      </c>
      <c r="H311" s="42" t="s">
        <v>318</v>
      </c>
      <c r="I311" s="43"/>
      <c r="J311" s="44"/>
      <c r="K311" s="44"/>
      <c r="L311" s="44"/>
      <c r="M311" s="44"/>
      <c r="N311" s="43"/>
      <c r="O311" s="43"/>
      <c r="P311" s="43" t="n">
        <v>2.2</v>
      </c>
      <c r="Q311" s="43" t="n">
        <v>1.9</v>
      </c>
      <c r="R311" s="43" t="n">
        <v>1.7</v>
      </c>
      <c r="S311" s="43" t="n">
        <v>2.1</v>
      </c>
      <c r="T311" s="43" t="n">
        <v>2.5</v>
      </c>
      <c r="U311" s="43" t="n">
        <v>2.2</v>
      </c>
      <c r="V311" s="43" t="n">
        <v>2.7</v>
      </c>
      <c r="W311" s="43" t="n">
        <v>2</v>
      </c>
      <c r="X311" s="43" t="n">
        <v>3</v>
      </c>
      <c r="Y311" s="43" t="n">
        <v>3.3</v>
      </c>
      <c r="Z311" s="43" t="n">
        <v>3</v>
      </c>
      <c r="AA311" s="43" t="n">
        <v>2.5</v>
      </c>
      <c r="AB311" s="43" t="n">
        <v>3.5</v>
      </c>
      <c r="AC311" s="43" t="n">
        <v>3.3</v>
      </c>
      <c r="AD311" s="43" t="n">
        <v>3.1</v>
      </c>
      <c r="AE311" s="43" t="n">
        <v>2.2</v>
      </c>
      <c r="AF311" s="43" t="n">
        <v>4.9</v>
      </c>
      <c r="AG311" s="43" t="n">
        <v>2</v>
      </c>
      <c r="AH311" s="43" t="n">
        <v>2.2</v>
      </c>
      <c r="AI311" s="43" t="n">
        <v>4.1</v>
      </c>
      <c r="AJ311" s="43" t="n">
        <v>2</v>
      </c>
      <c r="AK311" s="43" t="n">
        <v>2.5</v>
      </c>
      <c r="AL311" s="43" t="n">
        <v>2.3</v>
      </c>
      <c r="AM311" s="43" t="n">
        <v>2.6</v>
      </c>
      <c r="AN311" s="43" t="n">
        <v>4</v>
      </c>
      <c r="AO311" s="43" t="n">
        <v>2.3</v>
      </c>
      <c r="AP311" s="43" t="n">
        <v>3.5</v>
      </c>
      <c r="AQ311" s="43" t="n">
        <v>2.7</v>
      </c>
      <c r="AR311" s="43" t="n">
        <v>2.9</v>
      </c>
      <c r="AS311" s="43" t="n">
        <v>2.9</v>
      </c>
      <c r="AT311" s="43" t="n">
        <v>2.7</v>
      </c>
      <c r="AU311" s="43" t="n">
        <v>2</v>
      </c>
      <c r="AV311" s="43" t="n">
        <v>3.5</v>
      </c>
      <c r="AW311" s="43" t="n">
        <v>3.3</v>
      </c>
      <c r="AX311" s="43"/>
      <c r="AY311" s="42" t="s">
        <v>318</v>
      </c>
      <c r="AZ311" s="39"/>
      <c r="BA311" s="39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</row>
    <row r="312" customFormat="false" ht="11.25" hidden="false" customHeight="true" outlineLevel="0" collapsed="false">
      <c r="A312" s="68" t="s">
        <v>113</v>
      </c>
      <c r="B312" s="68" t="s">
        <v>60</v>
      </c>
      <c r="C312" s="42" t="s">
        <v>317</v>
      </c>
      <c r="D312" s="42" t="s">
        <v>318</v>
      </c>
      <c r="E312" s="40" t="s">
        <v>319</v>
      </c>
      <c r="F312" s="42" t="s">
        <v>59</v>
      </c>
      <c r="G312" s="41" t="n">
        <v>5</v>
      </c>
      <c r="H312" s="42" t="s">
        <v>318</v>
      </c>
      <c r="I312" s="43"/>
      <c r="J312" s="44"/>
      <c r="K312" s="44"/>
      <c r="L312" s="44"/>
      <c r="M312" s="44"/>
      <c r="N312" s="43" t="n">
        <v>1.6</v>
      </c>
      <c r="O312" s="43" t="n">
        <v>1.9</v>
      </c>
      <c r="P312" s="43" t="n">
        <v>2</v>
      </c>
      <c r="Q312" s="43" t="n">
        <v>1.6</v>
      </c>
      <c r="R312" s="43" t="n">
        <v>1.6</v>
      </c>
      <c r="S312" s="43" t="n">
        <v>1.8</v>
      </c>
      <c r="T312" s="43" t="n">
        <v>2</v>
      </c>
      <c r="U312" s="43" t="n">
        <v>2.2</v>
      </c>
      <c r="V312" s="43" t="n">
        <v>2.2</v>
      </c>
      <c r="W312" s="43" t="n">
        <v>1.8</v>
      </c>
      <c r="X312" s="43" t="n">
        <v>2.5</v>
      </c>
      <c r="Y312" s="43" t="n">
        <v>3.2</v>
      </c>
      <c r="Z312" s="43" t="n">
        <v>2.3</v>
      </c>
      <c r="AA312" s="43" t="n">
        <v>2.2</v>
      </c>
      <c r="AB312" s="43" t="n">
        <v>2.5</v>
      </c>
      <c r="AC312" s="43" t="n">
        <v>2.5</v>
      </c>
      <c r="AD312" s="43" t="n">
        <v>2.4</v>
      </c>
      <c r="AE312" s="43" t="n">
        <v>2.2</v>
      </c>
      <c r="AF312" s="43" t="n">
        <v>2.8</v>
      </c>
      <c r="AG312" s="43" t="n">
        <v>2</v>
      </c>
      <c r="AH312" s="43" t="n">
        <v>2.3</v>
      </c>
      <c r="AI312" s="43" t="n">
        <v>2.8</v>
      </c>
      <c r="AJ312" s="43" t="n">
        <v>2.1</v>
      </c>
      <c r="AK312" s="43" t="n">
        <v>2.2</v>
      </c>
      <c r="AL312" s="43" t="n">
        <v>1.9</v>
      </c>
      <c r="AM312" s="43" t="n">
        <v>2.1</v>
      </c>
      <c r="AN312" s="43" t="n">
        <v>2.8</v>
      </c>
      <c r="AO312" s="43" t="n">
        <v>2.6</v>
      </c>
      <c r="AP312" s="43" t="n">
        <v>2.4</v>
      </c>
      <c r="AQ312" s="43" t="n">
        <v>2.7</v>
      </c>
      <c r="AR312" s="43" t="n">
        <v>2.2</v>
      </c>
      <c r="AS312" s="43" t="n">
        <v>2.8</v>
      </c>
      <c r="AT312" s="43" t="n">
        <v>2.4</v>
      </c>
      <c r="AU312" s="43" t="n">
        <v>2.2</v>
      </c>
      <c r="AV312" s="43" t="n">
        <v>2.2</v>
      </c>
      <c r="AW312" s="43" t="n">
        <v>2.4</v>
      </c>
      <c r="AX312" s="43"/>
      <c r="AY312" s="42" t="s">
        <v>318</v>
      </c>
      <c r="AZ312" s="69"/>
      <c r="BA312" s="69"/>
      <c r="BP312" s="18"/>
      <c r="BQ312" s="18"/>
      <c r="BR312" s="18"/>
      <c r="BS312" s="18"/>
      <c r="BT312" s="18"/>
      <c r="BU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</row>
    <row r="313" customFormat="false" ht="10.5" hidden="false" customHeight="true" outlineLevel="0" collapsed="false">
      <c r="A313" s="70"/>
      <c r="B313" s="51" t="s">
        <v>117</v>
      </c>
      <c r="C313" s="49" t="str">
        <f aca="false">C312</f>
        <v>鶴田川</v>
      </c>
      <c r="D313" s="49" t="str">
        <f aca="false">D312</f>
        <v>下志田橋(ｻｲﾎﾝ入口)</v>
      </c>
      <c r="E313" s="49" t="str">
        <f aca="false">E312</f>
        <v>049-01</v>
      </c>
      <c r="F313" s="49" t="str">
        <f aca="false">F312</f>
        <v>Ｃ</v>
      </c>
      <c r="G313" s="50" t="n">
        <f aca="false">G312</f>
        <v>5</v>
      </c>
      <c r="H313" s="49" t="str">
        <f aca="false">H312</f>
        <v>下志田橋(ｻｲﾎﾝ入口)</v>
      </c>
      <c r="I313" s="52" t="n">
        <f aca="false">G313</f>
        <v>5</v>
      </c>
      <c r="J313" s="52" t="n">
        <f aca="false">I313</f>
        <v>5</v>
      </c>
      <c r="K313" s="52" t="n">
        <f aca="false">J313</f>
        <v>5</v>
      </c>
      <c r="L313" s="52" t="n">
        <f aca="false">K313</f>
        <v>5</v>
      </c>
      <c r="M313" s="52" t="n">
        <f aca="false">L313</f>
        <v>5</v>
      </c>
      <c r="N313" s="52" t="n">
        <f aca="false">M313</f>
        <v>5</v>
      </c>
      <c r="O313" s="52" t="n">
        <f aca="false">N313</f>
        <v>5</v>
      </c>
      <c r="P313" s="52" t="n">
        <f aca="false">O313</f>
        <v>5</v>
      </c>
      <c r="Q313" s="52" t="n">
        <f aca="false">P313</f>
        <v>5</v>
      </c>
      <c r="R313" s="52" t="n">
        <f aca="false">Q313</f>
        <v>5</v>
      </c>
      <c r="S313" s="52" t="n">
        <f aca="false">R313</f>
        <v>5</v>
      </c>
      <c r="T313" s="52" t="n">
        <f aca="false">S313</f>
        <v>5</v>
      </c>
      <c r="U313" s="52" t="n">
        <f aca="false">T313</f>
        <v>5</v>
      </c>
      <c r="V313" s="52" t="n">
        <f aca="false">U313</f>
        <v>5</v>
      </c>
      <c r="W313" s="52" t="n">
        <f aca="false">V313</f>
        <v>5</v>
      </c>
      <c r="X313" s="52" t="n">
        <f aca="false">W313</f>
        <v>5</v>
      </c>
      <c r="Y313" s="52" t="n">
        <f aca="false">X313</f>
        <v>5</v>
      </c>
      <c r="Z313" s="52" t="n">
        <f aca="false">Y313</f>
        <v>5</v>
      </c>
      <c r="AA313" s="52" t="n">
        <f aca="false">Z313</f>
        <v>5</v>
      </c>
      <c r="AB313" s="52" t="n">
        <f aca="false">AA313</f>
        <v>5</v>
      </c>
      <c r="AC313" s="52" t="n">
        <f aca="false">AB313</f>
        <v>5</v>
      </c>
      <c r="AD313" s="52" t="n">
        <f aca="false">AC313</f>
        <v>5</v>
      </c>
      <c r="AE313" s="52" t="n">
        <f aca="false">AD313</f>
        <v>5</v>
      </c>
      <c r="AF313" s="52" t="n">
        <f aca="false">AE313</f>
        <v>5</v>
      </c>
      <c r="AG313" s="52" t="n">
        <f aca="false">AF313</f>
        <v>5</v>
      </c>
      <c r="AH313" s="52" t="n">
        <f aca="false">AG313</f>
        <v>5</v>
      </c>
      <c r="AI313" s="52" t="n">
        <f aca="false">AH313</f>
        <v>5</v>
      </c>
      <c r="AJ313" s="52" t="n">
        <f aca="false">AI313</f>
        <v>5</v>
      </c>
      <c r="AK313" s="52" t="n">
        <f aca="false">AJ313</f>
        <v>5</v>
      </c>
      <c r="AL313" s="52" t="n">
        <f aca="false">AK313</f>
        <v>5</v>
      </c>
      <c r="AM313" s="52" t="n">
        <f aca="false">AL313</f>
        <v>5</v>
      </c>
      <c r="AN313" s="52" t="n">
        <f aca="false">AM313</f>
        <v>5</v>
      </c>
      <c r="AO313" s="52" t="n">
        <f aca="false">AN313</f>
        <v>5</v>
      </c>
      <c r="AP313" s="52" t="n">
        <f aca="false">AO313</f>
        <v>5</v>
      </c>
      <c r="AQ313" s="52" t="n">
        <f aca="false">AK313</f>
        <v>5</v>
      </c>
      <c r="AR313" s="52" t="n">
        <f aca="false">AL313</f>
        <v>5</v>
      </c>
      <c r="AS313" s="52" t="n">
        <f aca="false">AM313</f>
        <v>5</v>
      </c>
      <c r="AT313" s="52" t="n">
        <f aca="false">AN313</f>
        <v>5</v>
      </c>
      <c r="AU313" s="52" t="n">
        <f aca="false">AO313</f>
        <v>5</v>
      </c>
      <c r="AV313" s="52" t="n">
        <f aca="false">AP313</f>
        <v>5</v>
      </c>
      <c r="AW313" s="52" t="n">
        <f aca="false">AQ313</f>
        <v>5</v>
      </c>
      <c r="AX313" s="52"/>
      <c r="AY313" s="70"/>
      <c r="AZ313" s="70"/>
      <c r="BA313" s="70"/>
    </row>
    <row r="314" customFormat="false" ht="10.5" hidden="false" customHeight="true" outlineLevel="0" collapsed="false">
      <c r="A314" s="70"/>
      <c r="B314" s="51" t="s">
        <v>118</v>
      </c>
      <c r="C314" s="49" t="str">
        <f aca="false">C313</f>
        <v>鶴田川</v>
      </c>
      <c r="D314" s="49" t="str">
        <f aca="false">D313</f>
        <v>下志田橋(ｻｲﾎﾝ入口)</v>
      </c>
      <c r="E314" s="49" t="str">
        <f aca="false">E313</f>
        <v>049-01</v>
      </c>
      <c r="F314" s="53"/>
      <c r="G314" s="54" t="n">
        <f aca="false">IF(1-SMALL(AH311:AX311,3)&gt;0,1,IF(2-SMALL(AH311:AX311,3)&gt;0,2,IF(3-SMALL(AH311:AX311,3)&gt;0,3,IF(5-SMALL(AH311:AX311,3)&gt;0,5,IF(8-SMALL(AH311:AX311,3)&gt;0,8,IF(10-SMALL(AH311:AX311,3)&gt;0,10,20))))))</f>
        <v>3</v>
      </c>
      <c r="H314" s="49" t="str">
        <f aca="false">H313</f>
        <v>下志田橋(ｻｲﾎﾝ入口)</v>
      </c>
      <c r="I314" s="52" t="n">
        <f aca="false">G314</f>
        <v>3</v>
      </c>
      <c r="J314" s="52" t="n">
        <f aca="false">I314</f>
        <v>3</v>
      </c>
      <c r="K314" s="52" t="n">
        <f aca="false">J314</f>
        <v>3</v>
      </c>
      <c r="L314" s="52" t="n">
        <f aca="false">K314</f>
        <v>3</v>
      </c>
      <c r="M314" s="52" t="n">
        <f aca="false">L314</f>
        <v>3</v>
      </c>
      <c r="N314" s="52" t="n">
        <f aca="false">M314</f>
        <v>3</v>
      </c>
      <c r="O314" s="52" t="n">
        <f aca="false">N314</f>
        <v>3</v>
      </c>
      <c r="P314" s="52" t="n">
        <f aca="false">O314</f>
        <v>3</v>
      </c>
      <c r="Q314" s="52" t="n">
        <f aca="false">P314</f>
        <v>3</v>
      </c>
      <c r="R314" s="52" t="n">
        <f aca="false">Q314</f>
        <v>3</v>
      </c>
      <c r="S314" s="52" t="n">
        <f aca="false">R314</f>
        <v>3</v>
      </c>
      <c r="T314" s="52" t="n">
        <f aca="false">S314</f>
        <v>3</v>
      </c>
      <c r="U314" s="52" t="n">
        <f aca="false">T314</f>
        <v>3</v>
      </c>
      <c r="V314" s="52" t="n">
        <f aca="false">U314</f>
        <v>3</v>
      </c>
      <c r="W314" s="52" t="n">
        <f aca="false">V314</f>
        <v>3</v>
      </c>
      <c r="X314" s="52" t="n">
        <f aca="false">W314</f>
        <v>3</v>
      </c>
      <c r="Y314" s="52" t="n">
        <f aca="false">X314</f>
        <v>3</v>
      </c>
      <c r="Z314" s="52" t="n">
        <f aca="false">Y314</f>
        <v>3</v>
      </c>
      <c r="AA314" s="52" t="n">
        <f aca="false">Z314</f>
        <v>3</v>
      </c>
      <c r="AB314" s="52" t="n">
        <f aca="false">AA314</f>
        <v>3</v>
      </c>
      <c r="AC314" s="52" t="n">
        <f aca="false">AB314</f>
        <v>3</v>
      </c>
      <c r="AD314" s="52" t="n">
        <f aca="false">AC314</f>
        <v>3</v>
      </c>
      <c r="AE314" s="52" t="n">
        <f aca="false">AD314</f>
        <v>3</v>
      </c>
      <c r="AF314" s="52" t="n">
        <f aca="false">AE314</f>
        <v>3</v>
      </c>
      <c r="AG314" s="52" t="n">
        <f aca="false">AF314</f>
        <v>3</v>
      </c>
      <c r="AH314" s="52" t="n">
        <f aca="false">AG314</f>
        <v>3</v>
      </c>
      <c r="AI314" s="52" t="n">
        <f aca="false">AH314</f>
        <v>3</v>
      </c>
      <c r="AJ314" s="52" t="n">
        <f aca="false">AI314</f>
        <v>3</v>
      </c>
      <c r="AK314" s="52" t="n">
        <f aca="false">AJ314</f>
        <v>3</v>
      </c>
      <c r="AL314" s="52" t="n">
        <f aca="false">AK314</f>
        <v>3</v>
      </c>
      <c r="AM314" s="52" t="n">
        <f aca="false">AL314</f>
        <v>3</v>
      </c>
      <c r="AN314" s="52" t="n">
        <f aca="false">AM314</f>
        <v>3</v>
      </c>
      <c r="AO314" s="52" t="n">
        <f aca="false">AN314</f>
        <v>3</v>
      </c>
      <c r="AP314" s="52" t="n">
        <f aca="false">AO314</f>
        <v>3</v>
      </c>
      <c r="AQ314" s="52" t="n">
        <f aca="false">AK314</f>
        <v>3</v>
      </c>
      <c r="AR314" s="52" t="n">
        <f aca="false">AL314</f>
        <v>3</v>
      </c>
      <c r="AS314" s="52" t="n">
        <f aca="false">AM314</f>
        <v>3</v>
      </c>
      <c r="AT314" s="52" t="n">
        <f aca="false">AN314</f>
        <v>3</v>
      </c>
      <c r="AU314" s="52" t="n">
        <f aca="false">AO314</f>
        <v>3</v>
      </c>
      <c r="AV314" s="52" t="n">
        <f aca="false">AP314</f>
        <v>3</v>
      </c>
      <c r="AW314" s="52" t="n">
        <f aca="false">AQ314</f>
        <v>3</v>
      </c>
      <c r="AX314" s="52"/>
      <c r="AY314" s="70"/>
      <c r="AZ314" s="70"/>
      <c r="BA314" s="70"/>
      <c r="BK314" s="37"/>
      <c r="BL314" s="37"/>
      <c r="BM314" s="37"/>
      <c r="BV314" s="18"/>
      <c r="CI314" s="18"/>
      <c r="CY314" s="37"/>
    </row>
    <row r="315" customFormat="false" ht="11.25" hidden="false" customHeight="true" outlineLevel="0" collapsed="false">
      <c r="A315" s="68" t="s">
        <v>113</v>
      </c>
      <c r="B315" s="39" t="s">
        <v>71</v>
      </c>
      <c r="C315" s="42" t="s">
        <v>320</v>
      </c>
      <c r="D315" s="42" t="s">
        <v>321</v>
      </c>
      <c r="E315" s="40" t="s">
        <v>322</v>
      </c>
      <c r="F315" s="42" t="s">
        <v>59</v>
      </c>
      <c r="G315" s="41" t="n">
        <v>5</v>
      </c>
      <c r="H315" s="42" t="s">
        <v>321</v>
      </c>
      <c r="I315" s="43"/>
      <c r="J315" s="44"/>
      <c r="K315" s="44"/>
      <c r="L315" s="44"/>
      <c r="M315" s="44"/>
      <c r="N315" s="43" t="n">
        <v>2.9</v>
      </c>
      <c r="O315" s="43" t="n">
        <v>2.6</v>
      </c>
      <c r="P315" s="43" t="n">
        <v>1.9</v>
      </c>
      <c r="Q315" s="43" t="n">
        <v>2.3</v>
      </c>
      <c r="R315" s="43" t="n">
        <v>5</v>
      </c>
      <c r="S315" s="43" t="n">
        <v>2.8</v>
      </c>
      <c r="T315" s="43" t="n">
        <v>1.9</v>
      </c>
      <c r="U315" s="43" t="n">
        <v>7</v>
      </c>
      <c r="V315" s="43" t="n">
        <v>3.6</v>
      </c>
      <c r="W315" s="43" t="n">
        <v>8.2</v>
      </c>
      <c r="X315" s="43" t="n">
        <v>1.4</v>
      </c>
      <c r="Y315" s="43" t="n">
        <v>5.8</v>
      </c>
      <c r="Z315" s="43" t="n">
        <v>2</v>
      </c>
      <c r="AA315" s="43" t="n">
        <v>1.4</v>
      </c>
      <c r="AB315" s="43" t="n">
        <v>2</v>
      </c>
      <c r="AC315" s="43" t="n">
        <v>2.5</v>
      </c>
      <c r="AD315" s="43" t="n">
        <v>2.1</v>
      </c>
      <c r="AE315" s="43" t="n">
        <v>1.8</v>
      </c>
      <c r="AF315" s="43" t="n">
        <v>1.5</v>
      </c>
      <c r="AG315" s="43" t="n">
        <v>1.8</v>
      </c>
      <c r="AH315" s="43" t="n">
        <v>1.7</v>
      </c>
      <c r="AI315" s="43" t="n">
        <v>1.9</v>
      </c>
      <c r="AJ315" s="43" t="n">
        <v>3.2</v>
      </c>
      <c r="AK315" s="43" t="n">
        <v>2</v>
      </c>
      <c r="AL315" s="43" t="n">
        <v>1.2</v>
      </c>
      <c r="AM315" s="43" t="n">
        <v>2.5</v>
      </c>
      <c r="AN315" s="43" t="n">
        <v>1.8</v>
      </c>
      <c r="AO315" s="43" t="n">
        <v>1.6</v>
      </c>
      <c r="AP315" s="43" t="n">
        <v>1.7</v>
      </c>
      <c r="AQ315" s="43" t="n">
        <v>1.5</v>
      </c>
      <c r="AR315" s="43" t="n">
        <v>1.1</v>
      </c>
      <c r="AS315" s="43" t="n">
        <v>1.7</v>
      </c>
      <c r="AT315" s="43" t="n">
        <v>1.4</v>
      </c>
      <c r="AU315" s="43" t="n">
        <v>1</v>
      </c>
      <c r="AV315" s="43" t="n">
        <v>1.5</v>
      </c>
      <c r="AW315" s="43" t="n">
        <v>4.2</v>
      </c>
      <c r="AX315" s="43"/>
      <c r="AY315" s="42" t="s">
        <v>321</v>
      </c>
      <c r="AZ315" s="39"/>
      <c r="BA315" s="39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</row>
    <row r="316" customFormat="false" ht="11.25" hidden="false" customHeight="true" outlineLevel="0" collapsed="false">
      <c r="A316" s="68" t="s">
        <v>113</v>
      </c>
      <c r="B316" s="68" t="s">
        <v>60</v>
      </c>
      <c r="C316" s="42" t="s">
        <v>320</v>
      </c>
      <c r="D316" s="42" t="s">
        <v>321</v>
      </c>
      <c r="E316" s="40" t="s">
        <v>322</v>
      </c>
      <c r="F316" s="42" t="s">
        <v>59</v>
      </c>
      <c r="G316" s="41" t="n">
        <v>5</v>
      </c>
      <c r="H316" s="42" t="s">
        <v>321</v>
      </c>
      <c r="I316" s="43"/>
      <c r="J316" s="44"/>
      <c r="K316" s="44"/>
      <c r="L316" s="44"/>
      <c r="M316" s="44"/>
      <c r="N316" s="43" t="n">
        <v>2.3</v>
      </c>
      <c r="O316" s="43" t="n">
        <v>1.6</v>
      </c>
      <c r="P316" s="43" t="n">
        <v>1.9</v>
      </c>
      <c r="Q316" s="43" t="n">
        <v>2.2</v>
      </c>
      <c r="R316" s="43" t="n">
        <v>3.5</v>
      </c>
      <c r="S316" s="43" t="n">
        <v>2.5</v>
      </c>
      <c r="T316" s="43" t="n">
        <v>1.9</v>
      </c>
      <c r="U316" s="43" t="n">
        <v>4.5</v>
      </c>
      <c r="V316" s="43" t="n">
        <v>3.8</v>
      </c>
      <c r="W316" s="43" t="n">
        <v>5.2</v>
      </c>
      <c r="X316" s="43" t="n">
        <v>1.7</v>
      </c>
      <c r="Y316" s="43" t="n">
        <v>4.2</v>
      </c>
      <c r="Z316" s="43" t="n">
        <v>2.2</v>
      </c>
      <c r="AA316" s="43" t="n">
        <v>1.4</v>
      </c>
      <c r="AB316" s="43" t="n">
        <v>1.5</v>
      </c>
      <c r="AC316" s="43" t="n">
        <v>2</v>
      </c>
      <c r="AD316" s="43" t="n">
        <v>2</v>
      </c>
      <c r="AE316" s="43" t="n">
        <v>1.5</v>
      </c>
      <c r="AF316" s="43" t="n">
        <v>1.3</v>
      </c>
      <c r="AG316" s="43" t="n">
        <v>1.6</v>
      </c>
      <c r="AH316" s="43" t="n">
        <v>1.3</v>
      </c>
      <c r="AI316" s="43" t="n">
        <v>1.8</v>
      </c>
      <c r="AJ316" s="43" t="n">
        <v>2.4</v>
      </c>
      <c r="AK316" s="43" t="n">
        <v>1.7</v>
      </c>
      <c r="AL316" s="43" t="n">
        <v>1.3</v>
      </c>
      <c r="AM316" s="43" t="n">
        <v>2.8</v>
      </c>
      <c r="AN316" s="43" t="n">
        <v>1.5</v>
      </c>
      <c r="AO316" s="43" t="n">
        <v>1.3</v>
      </c>
      <c r="AP316" s="43" t="n">
        <v>1.3</v>
      </c>
      <c r="AQ316" s="43" t="n">
        <v>1.4</v>
      </c>
      <c r="AR316" s="43" t="n">
        <v>1</v>
      </c>
      <c r="AS316" s="43" t="n">
        <v>1.7</v>
      </c>
      <c r="AT316" s="43" t="n">
        <v>1.1</v>
      </c>
      <c r="AU316" s="43" t="n">
        <v>1</v>
      </c>
      <c r="AV316" s="43" t="n">
        <v>1.2</v>
      </c>
      <c r="AW316" s="43" t="n">
        <v>2.6</v>
      </c>
      <c r="AX316" s="43"/>
      <c r="AY316" s="42" t="s">
        <v>321</v>
      </c>
      <c r="AZ316" s="69"/>
      <c r="BA316" s="69"/>
      <c r="BP316" s="18"/>
      <c r="BQ316" s="18"/>
      <c r="BR316" s="18"/>
      <c r="BS316" s="18"/>
      <c r="BT316" s="18"/>
      <c r="BU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</row>
    <row r="317" customFormat="false" ht="10.5" hidden="false" customHeight="true" outlineLevel="0" collapsed="false">
      <c r="A317" s="70"/>
      <c r="B317" s="51" t="s">
        <v>117</v>
      </c>
      <c r="C317" s="49" t="str">
        <f aca="false">C316</f>
        <v>面瀬川</v>
      </c>
      <c r="D317" s="49" t="str">
        <f aca="false">D316</f>
        <v>尾崎橋</v>
      </c>
      <c r="E317" s="49" t="str">
        <f aca="false">E316</f>
        <v>050-01</v>
      </c>
      <c r="F317" s="49" t="str">
        <f aca="false">F316</f>
        <v>Ｃ</v>
      </c>
      <c r="G317" s="50" t="n">
        <f aca="false">G316</f>
        <v>5</v>
      </c>
      <c r="H317" s="49" t="str">
        <f aca="false">H316</f>
        <v>尾崎橋</v>
      </c>
      <c r="I317" s="52" t="n">
        <f aca="false">G317</f>
        <v>5</v>
      </c>
      <c r="J317" s="52" t="n">
        <f aca="false">I317</f>
        <v>5</v>
      </c>
      <c r="K317" s="52" t="n">
        <f aca="false">J317</f>
        <v>5</v>
      </c>
      <c r="L317" s="52" t="n">
        <f aca="false">K317</f>
        <v>5</v>
      </c>
      <c r="M317" s="52" t="n">
        <f aca="false">L317</f>
        <v>5</v>
      </c>
      <c r="N317" s="52" t="n">
        <f aca="false">M317</f>
        <v>5</v>
      </c>
      <c r="O317" s="52" t="n">
        <f aca="false">N317</f>
        <v>5</v>
      </c>
      <c r="P317" s="52" t="n">
        <f aca="false">O317</f>
        <v>5</v>
      </c>
      <c r="Q317" s="52" t="n">
        <f aca="false">P317</f>
        <v>5</v>
      </c>
      <c r="R317" s="52" t="n">
        <f aca="false">Q317</f>
        <v>5</v>
      </c>
      <c r="S317" s="52" t="n">
        <f aca="false">R317</f>
        <v>5</v>
      </c>
      <c r="T317" s="52" t="n">
        <f aca="false">S317</f>
        <v>5</v>
      </c>
      <c r="U317" s="52" t="n">
        <f aca="false">T317</f>
        <v>5</v>
      </c>
      <c r="V317" s="52" t="n">
        <f aca="false">U317</f>
        <v>5</v>
      </c>
      <c r="W317" s="52" t="n">
        <f aca="false">V317</f>
        <v>5</v>
      </c>
      <c r="X317" s="52" t="n">
        <f aca="false">W317</f>
        <v>5</v>
      </c>
      <c r="Y317" s="52" t="n">
        <f aca="false">X317</f>
        <v>5</v>
      </c>
      <c r="Z317" s="52" t="n">
        <f aca="false">Y317</f>
        <v>5</v>
      </c>
      <c r="AA317" s="52" t="n">
        <f aca="false">Z317</f>
        <v>5</v>
      </c>
      <c r="AB317" s="52" t="n">
        <f aca="false">AA317</f>
        <v>5</v>
      </c>
      <c r="AC317" s="52" t="n">
        <f aca="false">AB317</f>
        <v>5</v>
      </c>
      <c r="AD317" s="52" t="n">
        <f aca="false">AC317</f>
        <v>5</v>
      </c>
      <c r="AE317" s="52" t="n">
        <f aca="false">AD317</f>
        <v>5</v>
      </c>
      <c r="AF317" s="52" t="n">
        <f aca="false">AE317</f>
        <v>5</v>
      </c>
      <c r="AG317" s="52" t="n">
        <f aca="false">AF317</f>
        <v>5</v>
      </c>
      <c r="AH317" s="52" t="n">
        <f aca="false">AG317</f>
        <v>5</v>
      </c>
      <c r="AI317" s="52" t="n">
        <f aca="false">AH317</f>
        <v>5</v>
      </c>
      <c r="AJ317" s="52" t="n">
        <f aca="false">AI317</f>
        <v>5</v>
      </c>
      <c r="AK317" s="52" t="n">
        <f aca="false">AJ317</f>
        <v>5</v>
      </c>
      <c r="AL317" s="52" t="n">
        <f aca="false">AK317</f>
        <v>5</v>
      </c>
      <c r="AM317" s="52" t="n">
        <f aca="false">AL317</f>
        <v>5</v>
      </c>
      <c r="AN317" s="52" t="n">
        <f aca="false">AM317</f>
        <v>5</v>
      </c>
      <c r="AO317" s="52" t="n">
        <f aca="false">AN317</f>
        <v>5</v>
      </c>
      <c r="AP317" s="52" t="n">
        <f aca="false">AO317</f>
        <v>5</v>
      </c>
      <c r="AQ317" s="52" t="n">
        <f aca="false">AK317</f>
        <v>5</v>
      </c>
      <c r="AR317" s="52" t="n">
        <f aca="false">AL317</f>
        <v>5</v>
      </c>
      <c r="AS317" s="52" t="n">
        <f aca="false">AM317</f>
        <v>5</v>
      </c>
      <c r="AT317" s="52" t="n">
        <f aca="false">AN317</f>
        <v>5</v>
      </c>
      <c r="AU317" s="52" t="n">
        <f aca="false">AO317</f>
        <v>5</v>
      </c>
      <c r="AV317" s="52" t="n">
        <f aca="false">AP317</f>
        <v>5</v>
      </c>
      <c r="AW317" s="52" t="n">
        <f aca="false">AQ317</f>
        <v>5</v>
      </c>
      <c r="AX317" s="52"/>
      <c r="AY317" s="70"/>
      <c r="AZ317" s="70"/>
      <c r="BA317" s="70"/>
    </row>
    <row r="318" customFormat="false" ht="10.5" hidden="false" customHeight="true" outlineLevel="0" collapsed="false">
      <c r="A318" s="70"/>
      <c r="B318" s="51" t="s">
        <v>118</v>
      </c>
      <c r="C318" s="49" t="str">
        <f aca="false">C317</f>
        <v>面瀬川</v>
      </c>
      <c r="D318" s="49" t="str">
        <f aca="false">D317</f>
        <v>尾崎橋</v>
      </c>
      <c r="E318" s="49" t="str">
        <f aca="false">E317</f>
        <v>050-01</v>
      </c>
      <c r="F318" s="53"/>
      <c r="G318" s="54" t="n">
        <f aca="false">IF(1-SMALL(AH315:AX315,3)&gt;0,1,IF(2-SMALL(AH315:AX315,3)&gt;0,2,IF(3-SMALL(AH315:AX315,3)&gt;0,3,IF(5-SMALL(AH315:AX315,3)&gt;0,5,IF(8-SMALL(AH315:AX315,3)&gt;0,8,IF(10-SMALL(AH315:AX315,3)&gt;0,10,20))))))</f>
        <v>2</v>
      </c>
      <c r="H318" s="49" t="str">
        <f aca="false">H317</f>
        <v>尾崎橋</v>
      </c>
      <c r="I318" s="52" t="n">
        <f aca="false">G318</f>
        <v>2</v>
      </c>
      <c r="J318" s="52" t="n">
        <f aca="false">I318</f>
        <v>2</v>
      </c>
      <c r="K318" s="52" t="n">
        <f aca="false">J318</f>
        <v>2</v>
      </c>
      <c r="L318" s="52" t="n">
        <f aca="false">K318</f>
        <v>2</v>
      </c>
      <c r="M318" s="52" t="n">
        <f aca="false">L318</f>
        <v>2</v>
      </c>
      <c r="N318" s="52" t="n">
        <f aca="false">M318</f>
        <v>2</v>
      </c>
      <c r="O318" s="52" t="n">
        <f aca="false">N318</f>
        <v>2</v>
      </c>
      <c r="P318" s="52" t="n">
        <f aca="false">O318</f>
        <v>2</v>
      </c>
      <c r="Q318" s="52" t="n">
        <f aca="false">P318</f>
        <v>2</v>
      </c>
      <c r="R318" s="52" t="n">
        <f aca="false">Q318</f>
        <v>2</v>
      </c>
      <c r="S318" s="52" t="n">
        <f aca="false">R318</f>
        <v>2</v>
      </c>
      <c r="T318" s="52" t="n">
        <f aca="false">S318</f>
        <v>2</v>
      </c>
      <c r="U318" s="52" t="n">
        <f aca="false">T318</f>
        <v>2</v>
      </c>
      <c r="V318" s="52" t="n">
        <f aca="false">U318</f>
        <v>2</v>
      </c>
      <c r="W318" s="52" t="n">
        <f aca="false">V318</f>
        <v>2</v>
      </c>
      <c r="X318" s="52" t="n">
        <f aca="false">W318</f>
        <v>2</v>
      </c>
      <c r="Y318" s="52" t="n">
        <f aca="false">X318</f>
        <v>2</v>
      </c>
      <c r="Z318" s="52" t="n">
        <f aca="false">Y318</f>
        <v>2</v>
      </c>
      <c r="AA318" s="52" t="n">
        <f aca="false">Z318</f>
        <v>2</v>
      </c>
      <c r="AB318" s="52" t="n">
        <f aca="false">AA318</f>
        <v>2</v>
      </c>
      <c r="AC318" s="52" t="n">
        <f aca="false">AB318</f>
        <v>2</v>
      </c>
      <c r="AD318" s="52" t="n">
        <f aca="false">AC318</f>
        <v>2</v>
      </c>
      <c r="AE318" s="52" t="n">
        <f aca="false">AD318</f>
        <v>2</v>
      </c>
      <c r="AF318" s="52" t="n">
        <f aca="false">AE318</f>
        <v>2</v>
      </c>
      <c r="AG318" s="52" t="n">
        <f aca="false">AF318</f>
        <v>2</v>
      </c>
      <c r="AH318" s="52" t="n">
        <f aca="false">AG318</f>
        <v>2</v>
      </c>
      <c r="AI318" s="52" t="n">
        <f aca="false">AH318</f>
        <v>2</v>
      </c>
      <c r="AJ318" s="52" t="n">
        <f aca="false">AI318</f>
        <v>2</v>
      </c>
      <c r="AK318" s="52" t="n">
        <f aca="false">AJ318</f>
        <v>2</v>
      </c>
      <c r="AL318" s="52" t="n">
        <f aca="false">AK318</f>
        <v>2</v>
      </c>
      <c r="AM318" s="52" t="n">
        <f aca="false">AL318</f>
        <v>2</v>
      </c>
      <c r="AN318" s="52" t="n">
        <f aca="false">AM318</f>
        <v>2</v>
      </c>
      <c r="AO318" s="52" t="n">
        <f aca="false">AN318</f>
        <v>2</v>
      </c>
      <c r="AP318" s="52" t="n">
        <f aca="false">AO318</f>
        <v>2</v>
      </c>
      <c r="AQ318" s="52" t="n">
        <f aca="false">AK318</f>
        <v>2</v>
      </c>
      <c r="AR318" s="52" t="n">
        <f aca="false">AL318</f>
        <v>2</v>
      </c>
      <c r="AS318" s="52" t="n">
        <f aca="false">AM318</f>
        <v>2</v>
      </c>
      <c r="AT318" s="52" t="n">
        <f aca="false">AN318</f>
        <v>2</v>
      </c>
      <c r="AU318" s="52" t="n">
        <f aca="false">AO318</f>
        <v>2</v>
      </c>
      <c r="AV318" s="52" t="n">
        <f aca="false">AP318</f>
        <v>2</v>
      </c>
      <c r="AW318" s="52" t="n">
        <f aca="false">AQ318</f>
        <v>2</v>
      </c>
      <c r="AX318" s="52"/>
      <c r="AY318" s="70"/>
      <c r="AZ318" s="70"/>
      <c r="BA318" s="70"/>
      <c r="BK318" s="37"/>
      <c r="BL318" s="37"/>
      <c r="BM318" s="37"/>
      <c r="BV318" s="18"/>
      <c r="CI318" s="18"/>
      <c r="CY318" s="37"/>
    </row>
    <row r="319" customFormat="false" ht="11.25" hidden="false" customHeight="true" outlineLevel="0" collapsed="false">
      <c r="A319" s="68" t="s">
        <v>113</v>
      </c>
      <c r="B319" s="39" t="s">
        <v>71</v>
      </c>
      <c r="C319" s="42" t="s">
        <v>323</v>
      </c>
      <c r="D319" s="42" t="s">
        <v>324</v>
      </c>
      <c r="E319" s="40" t="s">
        <v>325</v>
      </c>
      <c r="F319" s="42" t="s">
        <v>54</v>
      </c>
      <c r="G319" s="41" t="n">
        <v>2</v>
      </c>
      <c r="H319" s="42" t="s">
        <v>324</v>
      </c>
      <c r="I319" s="43"/>
      <c r="J319" s="44"/>
      <c r="K319" s="44"/>
      <c r="L319" s="44"/>
      <c r="M319" s="44"/>
      <c r="N319" s="43"/>
      <c r="O319" s="43"/>
      <c r="P319" s="43"/>
      <c r="Q319" s="43" t="n">
        <v>0.6</v>
      </c>
      <c r="R319" s="43" t="n">
        <v>0.5</v>
      </c>
      <c r="S319" s="43" t="n">
        <v>0.5</v>
      </c>
      <c r="T319" s="43" t="n">
        <v>0.5</v>
      </c>
      <c r="U319" s="43" t="n">
        <v>0.5</v>
      </c>
      <c r="V319" s="43" t="n">
        <v>0.5</v>
      </c>
      <c r="W319" s="43" t="n">
        <v>0.5</v>
      </c>
      <c r="X319" s="43" t="n">
        <v>0.5</v>
      </c>
      <c r="Y319" s="43" t="n">
        <v>0.5</v>
      </c>
      <c r="Z319" s="43" t="n">
        <v>0.5</v>
      </c>
      <c r="AA319" s="43" t="n">
        <v>0.5</v>
      </c>
      <c r="AB319" s="43" t="n">
        <v>0.5</v>
      </c>
      <c r="AC319" s="43" t="n">
        <v>0.5</v>
      </c>
      <c r="AD319" s="43" t="n">
        <v>0.5</v>
      </c>
      <c r="AE319" s="43" t="n">
        <v>0.5</v>
      </c>
      <c r="AF319" s="43" t="n">
        <v>0.5</v>
      </c>
      <c r="AG319" s="43" t="n">
        <v>0.5</v>
      </c>
      <c r="AH319" s="43" t="n">
        <v>0.5</v>
      </c>
      <c r="AI319" s="43" t="n">
        <v>0.5</v>
      </c>
      <c r="AJ319" s="43" t="n">
        <v>0.3</v>
      </c>
      <c r="AK319" s="43" t="n">
        <v>0.3</v>
      </c>
      <c r="AL319" s="43" t="n">
        <v>0.3</v>
      </c>
      <c r="AM319" s="43" t="n">
        <v>0.3</v>
      </c>
      <c r="AN319" s="43" t="n">
        <v>0.3</v>
      </c>
      <c r="AO319" s="43" t="n">
        <v>0.3</v>
      </c>
      <c r="AP319" s="43" t="n">
        <v>0.5</v>
      </c>
      <c r="AQ319" s="43" t="n">
        <v>0.3</v>
      </c>
      <c r="AR319" s="43" t="n">
        <v>0.5</v>
      </c>
      <c r="AS319" s="43" t="n">
        <v>0.3</v>
      </c>
      <c r="AT319" s="43" t="n">
        <v>0.3</v>
      </c>
      <c r="AU319" s="43" t="n">
        <v>0.3</v>
      </c>
      <c r="AV319" s="43" t="n">
        <v>0.3</v>
      </c>
      <c r="AW319" s="43" t="n">
        <v>0.3</v>
      </c>
      <c r="AX319" s="43"/>
      <c r="AY319" s="42" t="s">
        <v>324</v>
      </c>
      <c r="AZ319" s="39"/>
      <c r="BA319" s="39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</row>
    <row r="320" customFormat="false" ht="11.25" hidden="false" customHeight="true" outlineLevel="0" collapsed="false">
      <c r="A320" s="68" t="s">
        <v>113</v>
      </c>
      <c r="B320" s="68" t="s">
        <v>60</v>
      </c>
      <c r="C320" s="42" t="s">
        <v>323</v>
      </c>
      <c r="D320" s="42" t="s">
        <v>324</v>
      </c>
      <c r="E320" s="40" t="s">
        <v>325</v>
      </c>
      <c r="F320" s="42" t="s">
        <v>54</v>
      </c>
      <c r="G320" s="41" t="n">
        <v>2</v>
      </c>
      <c r="H320" s="42" t="s">
        <v>324</v>
      </c>
      <c r="I320" s="43"/>
      <c r="J320" s="44"/>
      <c r="K320" s="44"/>
      <c r="L320" s="44"/>
      <c r="M320" s="44"/>
      <c r="N320" s="43"/>
      <c r="O320" s="43" t="n">
        <v>0.5</v>
      </c>
      <c r="P320" s="43" t="n">
        <v>0.5</v>
      </c>
      <c r="Q320" s="43" t="n">
        <v>0.6</v>
      </c>
      <c r="R320" s="43" t="n">
        <v>0.5</v>
      </c>
      <c r="S320" s="43" t="n">
        <v>0.5</v>
      </c>
      <c r="T320" s="43" t="n">
        <v>0.5</v>
      </c>
      <c r="U320" s="43" t="n">
        <v>0.5</v>
      </c>
      <c r="V320" s="43" t="n">
        <v>0.6</v>
      </c>
      <c r="W320" s="43" t="n">
        <v>0.5</v>
      </c>
      <c r="X320" s="43" t="n">
        <v>0.5</v>
      </c>
      <c r="Y320" s="43" t="n">
        <v>0.5</v>
      </c>
      <c r="Z320" s="43" t="n">
        <v>0.5</v>
      </c>
      <c r="AA320" s="43" t="n">
        <v>0.5</v>
      </c>
      <c r="AB320" s="43" t="n">
        <v>0.5</v>
      </c>
      <c r="AC320" s="43" t="n">
        <v>0.6</v>
      </c>
      <c r="AD320" s="43" t="n">
        <v>0.6</v>
      </c>
      <c r="AE320" s="43" t="n">
        <v>0.5</v>
      </c>
      <c r="AF320" s="43" t="n">
        <v>0.5</v>
      </c>
      <c r="AG320" s="43" t="n">
        <v>0.5</v>
      </c>
      <c r="AH320" s="43" t="n">
        <v>0.5</v>
      </c>
      <c r="AI320" s="43" t="n">
        <v>0.5</v>
      </c>
      <c r="AJ320" s="43" t="n">
        <v>0.6</v>
      </c>
      <c r="AK320" s="43" t="n">
        <v>0.6</v>
      </c>
      <c r="AL320" s="43" t="n">
        <v>0.3</v>
      </c>
      <c r="AM320" s="43" t="n">
        <v>0.3</v>
      </c>
      <c r="AN320" s="43" t="n">
        <v>0.3</v>
      </c>
      <c r="AO320" s="43" t="n">
        <v>0.3</v>
      </c>
      <c r="AP320" s="43" t="n">
        <v>0.3</v>
      </c>
      <c r="AQ320" s="43" t="n">
        <v>0.3</v>
      </c>
      <c r="AR320" s="43" t="n">
        <v>0.5</v>
      </c>
      <c r="AS320" s="43" t="n">
        <v>0.5</v>
      </c>
      <c r="AT320" s="43" t="n">
        <v>0.3</v>
      </c>
      <c r="AU320" s="43" t="n">
        <v>0.3</v>
      </c>
      <c r="AV320" s="43" t="n">
        <v>0.3</v>
      </c>
      <c r="AW320" s="43" t="n">
        <v>0.3</v>
      </c>
      <c r="AX320" s="43"/>
      <c r="AY320" s="42" t="s">
        <v>324</v>
      </c>
      <c r="AZ320" s="69"/>
      <c r="BA320" s="69"/>
      <c r="BP320" s="18"/>
      <c r="BQ320" s="18"/>
      <c r="BR320" s="18"/>
      <c r="BS320" s="18"/>
      <c r="BT320" s="18"/>
      <c r="BU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</row>
    <row r="321" customFormat="false" ht="10.5" hidden="false" customHeight="true" outlineLevel="0" collapsed="false">
      <c r="A321" s="70"/>
      <c r="B321" s="51" t="s">
        <v>117</v>
      </c>
      <c r="C321" s="49" t="str">
        <f aca="false">C320</f>
        <v>鹿折川上流</v>
      </c>
      <c r="D321" s="49" t="str">
        <f aca="false">D320</f>
        <v>金山橋</v>
      </c>
      <c r="E321" s="49" t="str">
        <f aca="false">E320</f>
        <v>051-01</v>
      </c>
      <c r="F321" s="49" t="str">
        <f aca="false">F320</f>
        <v>Ａ</v>
      </c>
      <c r="G321" s="50" t="n">
        <f aca="false">G320</f>
        <v>2</v>
      </c>
      <c r="H321" s="49" t="str">
        <f aca="false">H320</f>
        <v>金山橋</v>
      </c>
      <c r="I321" s="52" t="n">
        <f aca="false">G321</f>
        <v>2</v>
      </c>
      <c r="J321" s="52" t="n">
        <f aca="false">I321</f>
        <v>2</v>
      </c>
      <c r="K321" s="52" t="n">
        <f aca="false">J321</f>
        <v>2</v>
      </c>
      <c r="L321" s="52" t="n">
        <f aca="false">K321</f>
        <v>2</v>
      </c>
      <c r="M321" s="52" t="n">
        <f aca="false">L321</f>
        <v>2</v>
      </c>
      <c r="N321" s="52" t="n">
        <f aca="false">M321</f>
        <v>2</v>
      </c>
      <c r="O321" s="52" t="n">
        <f aca="false">N321</f>
        <v>2</v>
      </c>
      <c r="P321" s="52" t="n">
        <f aca="false">O321</f>
        <v>2</v>
      </c>
      <c r="Q321" s="52" t="n">
        <f aca="false">P321</f>
        <v>2</v>
      </c>
      <c r="R321" s="52" t="n">
        <f aca="false">Q321</f>
        <v>2</v>
      </c>
      <c r="S321" s="52" t="n">
        <f aca="false">R321</f>
        <v>2</v>
      </c>
      <c r="T321" s="52" t="n">
        <f aca="false">S321</f>
        <v>2</v>
      </c>
      <c r="U321" s="52" t="n">
        <f aca="false">T321</f>
        <v>2</v>
      </c>
      <c r="V321" s="52" t="n">
        <f aca="false">U321</f>
        <v>2</v>
      </c>
      <c r="W321" s="52" t="n">
        <f aca="false">V321</f>
        <v>2</v>
      </c>
      <c r="X321" s="52" t="n">
        <f aca="false">W321</f>
        <v>2</v>
      </c>
      <c r="Y321" s="52" t="n">
        <f aca="false">X321</f>
        <v>2</v>
      </c>
      <c r="Z321" s="52" t="n">
        <f aca="false">Y321</f>
        <v>2</v>
      </c>
      <c r="AA321" s="52" t="n">
        <f aca="false">Z321</f>
        <v>2</v>
      </c>
      <c r="AB321" s="52" t="n">
        <f aca="false">AA321</f>
        <v>2</v>
      </c>
      <c r="AC321" s="52" t="n">
        <f aca="false">AB321</f>
        <v>2</v>
      </c>
      <c r="AD321" s="52" t="n">
        <f aca="false">AC321</f>
        <v>2</v>
      </c>
      <c r="AE321" s="52" t="n">
        <f aca="false">AD321</f>
        <v>2</v>
      </c>
      <c r="AF321" s="52" t="n">
        <f aca="false">AE321</f>
        <v>2</v>
      </c>
      <c r="AG321" s="52" t="n">
        <f aca="false">AF321</f>
        <v>2</v>
      </c>
      <c r="AH321" s="52" t="n">
        <f aca="false">AG321</f>
        <v>2</v>
      </c>
      <c r="AI321" s="52" t="n">
        <f aca="false">AH321</f>
        <v>2</v>
      </c>
      <c r="AJ321" s="52" t="n">
        <f aca="false">AI321</f>
        <v>2</v>
      </c>
      <c r="AK321" s="52" t="n">
        <f aca="false">AJ321</f>
        <v>2</v>
      </c>
      <c r="AL321" s="52" t="n">
        <f aca="false">AK321</f>
        <v>2</v>
      </c>
      <c r="AM321" s="52" t="n">
        <f aca="false">AL321</f>
        <v>2</v>
      </c>
      <c r="AN321" s="52" t="n">
        <f aca="false">AM321</f>
        <v>2</v>
      </c>
      <c r="AO321" s="52" t="n">
        <f aca="false">AN321</f>
        <v>2</v>
      </c>
      <c r="AP321" s="52" t="n">
        <f aca="false">AO321</f>
        <v>2</v>
      </c>
      <c r="AQ321" s="52" t="n">
        <f aca="false">AK321</f>
        <v>2</v>
      </c>
      <c r="AR321" s="52" t="n">
        <f aca="false">AL321</f>
        <v>2</v>
      </c>
      <c r="AS321" s="52" t="n">
        <f aca="false">AM321</f>
        <v>2</v>
      </c>
      <c r="AT321" s="52" t="n">
        <f aca="false">AN321</f>
        <v>2</v>
      </c>
      <c r="AU321" s="52" t="n">
        <f aca="false">AO321</f>
        <v>2</v>
      </c>
      <c r="AV321" s="52" t="n">
        <f aca="false">AP321</f>
        <v>2</v>
      </c>
      <c r="AW321" s="52" t="n">
        <f aca="false">AQ321</f>
        <v>2</v>
      </c>
      <c r="AX321" s="52"/>
      <c r="AY321" s="70"/>
      <c r="AZ321" s="70"/>
      <c r="BA321" s="70"/>
    </row>
    <row r="322" customFormat="false" ht="10.5" hidden="false" customHeight="true" outlineLevel="0" collapsed="false">
      <c r="A322" s="70"/>
      <c r="B322" s="51" t="s">
        <v>118</v>
      </c>
      <c r="C322" s="49" t="str">
        <f aca="false">C321</f>
        <v>鹿折川上流</v>
      </c>
      <c r="D322" s="49" t="str">
        <f aca="false">D321</f>
        <v>金山橋</v>
      </c>
      <c r="E322" s="49" t="str">
        <f aca="false">E321</f>
        <v>051-01</v>
      </c>
      <c r="F322" s="53"/>
      <c r="G322" s="54" t="n">
        <f aca="false">IF(1-SMALL(AH319:AX319,3)&gt;0,1,IF(2-SMALL(AH319:AX319,3)&gt;0,2,IF(3-SMALL(AH319:AX319,3)&gt;0,3,IF(5-SMALL(AH319:AX319,3)&gt;0,5,IF(8-SMALL(AH319:AX319,3)&gt;0,8,IF(10-SMALL(AH319:AX319,3)&gt;0,10,20))))))</f>
        <v>1</v>
      </c>
      <c r="H322" s="49" t="str">
        <f aca="false">H321</f>
        <v>金山橋</v>
      </c>
      <c r="I322" s="52" t="n">
        <f aca="false">G322</f>
        <v>1</v>
      </c>
      <c r="J322" s="52" t="n">
        <f aca="false">I322</f>
        <v>1</v>
      </c>
      <c r="K322" s="52" t="n">
        <f aca="false">J322</f>
        <v>1</v>
      </c>
      <c r="L322" s="52" t="n">
        <f aca="false">K322</f>
        <v>1</v>
      </c>
      <c r="M322" s="52" t="n">
        <f aca="false">L322</f>
        <v>1</v>
      </c>
      <c r="N322" s="52" t="n">
        <f aca="false">M322</f>
        <v>1</v>
      </c>
      <c r="O322" s="52" t="n">
        <f aca="false">N322</f>
        <v>1</v>
      </c>
      <c r="P322" s="52" t="n">
        <f aca="false">O322</f>
        <v>1</v>
      </c>
      <c r="Q322" s="52" t="n">
        <f aca="false">P322</f>
        <v>1</v>
      </c>
      <c r="R322" s="52" t="n">
        <f aca="false">Q322</f>
        <v>1</v>
      </c>
      <c r="S322" s="52" t="n">
        <f aca="false">R322</f>
        <v>1</v>
      </c>
      <c r="T322" s="52" t="n">
        <f aca="false">S322</f>
        <v>1</v>
      </c>
      <c r="U322" s="52" t="n">
        <f aca="false">T322</f>
        <v>1</v>
      </c>
      <c r="V322" s="52" t="n">
        <f aca="false">U322</f>
        <v>1</v>
      </c>
      <c r="W322" s="52" t="n">
        <f aca="false">V322</f>
        <v>1</v>
      </c>
      <c r="X322" s="52" t="n">
        <f aca="false">W322</f>
        <v>1</v>
      </c>
      <c r="Y322" s="52" t="n">
        <f aca="false">X322</f>
        <v>1</v>
      </c>
      <c r="Z322" s="52" t="n">
        <f aca="false">Y322</f>
        <v>1</v>
      </c>
      <c r="AA322" s="52" t="n">
        <f aca="false">Z322</f>
        <v>1</v>
      </c>
      <c r="AB322" s="52" t="n">
        <f aca="false">AA322</f>
        <v>1</v>
      </c>
      <c r="AC322" s="52" t="n">
        <f aca="false">AB322</f>
        <v>1</v>
      </c>
      <c r="AD322" s="52" t="n">
        <f aca="false">AC322</f>
        <v>1</v>
      </c>
      <c r="AE322" s="52" t="n">
        <f aca="false">AD322</f>
        <v>1</v>
      </c>
      <c r="AF322" s="52" t="n">
        <f aca="false">AE322</f>
        <v>1</v>
      </c>
      <c r="AG322" s="52" t="n">
        <f aca="false">AF322</f>
        <v>1</v>
      </c>
      <c r="AH322" s="52" t="n">
        <f aca="false">AG322</f>
        <v>1</v>
      </c>
      <c r="AI322" s="52" t="n">
        <f aca="false">AH322</f>
        <v>1</v>
      </c>
      <c r="AJ322" s="52" t="n">
        <f aca="false">AI322</f>
        <v>1</v>
      </c>
      <c r="AK322" s="52" t="n">
        <f aca="false">AJ322</f>
        <v>1</v>
      </c>
      <c r="AL322" s="52" t="n">
        <f aca="false">AK322</f>
        <v>1</v>
      </c>
      <c r="AM322" s="52" t="n">
        <f aca="false">AL322</f>
        <v>1</v>
      </c>
      <c r="AN322" s="52" t="n">
        <f aca="false">AM322</f>
        <v>1</v>
      </c>
      <c r="AO322" s="52" t="n">
        <f aca="false">AN322</f>
        <v>1</v>
      </c>
      <c r="AP322" s="52" t="n">
        <f aca="false">AO322</f>
        <v>1</v>
      </c>
      <c r="AQ322" s="52" t="n">
        <f aca="false">AK322</f>
        <v>1</v>
      </c>
      <c r="AR322" s="52" t="n">
        <f aca="false">AL322</f>
        <v>1</v>
      </c>
      <c r="AS322" s="52" t="n">
        <f aca="false">AM322</f>
        <v>1</v>
      </c>
      <c r="AT322" s="52" t="n">
        <f aca="false">AN322</f>
        <v>1</v>
      </c>
      <c r="AU322" s="52" t="n">
        <f aca="false">AO322</f>
        <v>1</v>
      </c>
      <c r="AV322" s="52" t="n">
        <f aca="false">AP322</f>
        <v>1</v>
      </c>
      <c r="AW322" s="52" t="n">
        <f aca="false">AQ322</f>
        <v>1</v>
      </c>
      <c r="AX322" s="52"/>
      <c r="AY322" s="70"/>
      <c r="AZ322" s="70"/>
      <c r="BA322" s="70"/>
      <c r="BK322" s="37"/>
      <c r="BL322" s="37"/>
      <c r="BM322" s="37"/>
      <c r="BV322" s="18"/>
      <c r="CI322" s="18"/>
      <c r="CY322" s="37"/>
    </row>
    <row r="323" customFormat="false" ht="11.25" hidden="false" customHeight="true" outlineLevel="0" collapsed="false">
      <c r="A323" s="68" t="s">
        <v>113</v>
      </c>
      <c r="B323" s="39" t="s">
        <v>71</v>
      </c>
      <c r="C323" s="42" t="s">
        <v>326</v>
      </c>
      <c r="D323" s="42" t="s">
        <v>327</v>
      </c>
      <c r="E323" s="40" t="s">
        <v>328</v>
      </c>
      <c r="F323" s="42" t="s">
        <v>56</v>
      </c>
      <c r="G323" s="41" t="n">
        <v>3</v>
      </c>
      <c r="H323" s="42" t="s">
        <v>327</v>
      </c>
      <c r="I323" s="43"/>
      <c r="J323" s="44"/>
      <c r="K323" s="44"/>
      <c r="L323" s="44"/>
      <c r="M323" s="44"/>
      <c r="N323" s="43"/>
      <c r="O323" s="43" t="n">
        <v>0.5</v>
      </c>
      <c r="P323" s="43" t="n">
        <v>4.8</v>
      </c>
      <c r="Q323" s="43" t="n">
        <v>1.1</v>
      </c>
      <c r="R323" s="43" t="n">
        <v>1.2</v>
      </c>
      <c r="S323" s="43" t="n">
        <v>0.9</v>
      </c>
      <c r="T323" s="43" t="n">
        <v>1.2</v>
      </c>
      <c r="U323" s="43" t="n">
        <v>1.3</v>
      </c>
      <c r="V323" s="43" t="n">
        <v>1.2</v>
      </c>
      <c r="W323" s="43" t="n">
        <v>1.4</v>
      </c>
      <c r="X323" s="43" t="n">
        <v>1.2</v>
      </c>
      <c r="Y323" s="43" t="n">
        <v>1.6</v>
      </c>
      <c r="Z323" s="43" t="n">
        <v>1.1</v>
      </c>
      <c r="AA323" s="43" t="n">
        <v>0.9</v>
      </c>
      <c r="AB323" s="43" t="n">
        <v>1</v>
      </c>
      <c r="AC323" s="43" t="n">
        <v>1.8</v>
      </c>
      <c r="AD323" s="43" t="n">
        <v>1.4</v>
      </c>
      <c r="AE323" s="43" t="n">
        <v>2.7</v>
      </c>
      <c r="AF323" s="43" t="n">
        <v>1.4</v>
      </c>
      <c r="AG323" s="43" t="n">
        <v>1.5</v>
      </c>
      <c r="AH323" s="43" t="n">
        <v>1.2</v>
      </c>
      <c r="AI323" s="43" t="n">
        <v>1.4</v>
      </c>
      <c r="AJ323" s="43" t="n">
        <v>1.2</v>
      </c>
      <c r="AK323" s="43" t="n">
        <v>1.2</v>
      </c>
      <c r="AL323" s="43" t="n">
        <v>1.1</v>
      </c>
      <c r="AM323" s="43" t="n">
        <v>1.4</v>
      </c>
      <c r="AN323" s="43" t="n">
        <v>1.2</v>
      </c>
      <c r="AO323" s="43" t="n">
        <v>1.1</v>
      </c>
      <c r="AP323" s="43" t="n">
        <v>1.5</v>
      </c>
      <c r="AQ323" s="43" t="n">
        <v>1.7</v>
      </c>
      <c r="AR323" s="43" t="n">
        <v>2</v>
      </c>
      <c r="AS323" s="43" t="n">
        <v>2.5</v>
      </c>
      <c r="AT323" s="43" t="n">
        <v>1.5</v>
      </c>
      <c r="AU323" s="43" t="n">
        <v>1.6</v>
      </c>
      <c r="AV323" s="43" t="n">
        <v>1.1</v>
      </c>
      <c r="AW323" s="43" t="n">
        <v>3.6</v>
      </c>
      <c r="AX323" s="43"/>
      <c r="AY323" s="42" t="s">
        <v>327</v>
      </c>
      <c r="AZ323" s="39"/>
      <c r="BA323" s="39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</row>
    <row r="324" customFormat="false" ht="11.25" hidden="false" customHeight="true" outlineLevel="0" collapsed="false">
      <c r="A324" s="68" t="s">
        <v>113</v>
      </c>
      <c r="B324" s="68" t="s">
        <v>60</v>
      </c>
      <c r="C324" s="42" t="s">
        <v>326</v>
      </c>
      <c r="D324" s="42" t="s">
        <v>327</v>
      </c>
      <c r="E324" s="40" t="s">
        <v>328</v>
      </c>
      <c r="F324" s="42" t="s">
        <v>56</v>
      </c>
      <c r="G324" s="41" t="n">
        <v>3</v>
      </c>
      <c r="H324" s="42" t="s">
        <v>327</v>
      </c>
      <c r="I324" s="43"/>
      <c r="J324" s="44" t="n">
        <v>1.2</v>
      </c>
      <c r="K324" s="44" t="n">
        <v>0.8</v>
      </c>
      <c r="L324" s="44" t="n">
        <v>0.7</v>
      </c>
      <c r="M324" s="44" t="n">
        <v>0.4</v>
      </c>
      <c r="N324" s="43"/>
      <c r="O324" s="43" t="n">
        <v>0.7</v>
      </c>
      <c r="P324" s="43" t="n">
        <v>10</v>
      </c>
      <c r="Q324" s="43" t="n">
        <v>1</v>
      </c>
      <c r="R324" s="43" t="n">
        <v>1</v>
      </c>
      <c r="S324" s="43" t="n">
        <v>0.9</v>
      </c>
      <c r="T324" s="43" t="n">
        <v>1.9</v>
      </c>
      <c r="U324" s="43" t="n">
        <v>1.1</v>
      </c>
      <c r="V324" s="43" t="n">
        <v>1.4</v>
      </c>
      <c r="W324" s="43" t="n">
        <v>1.4</v>
      </c>
      <c r="X324" s="43" t="n">
        <v>1</v>
      </c>
      <c r="Y324" s="43" t="n">
        <v>1.4</v>
      </c>
      <c r="Z324" s="43" t="n">
        <v>1.3</v>
      </c>
      <c r="AA324" s="43" t="n">
        <v>0.9</v>
      </c>
      <c r="AB324" s="43" t="n">
        <v>1</v>
      </c>
      <c r="AC324" s="43" t="n">
        <v>1.6</v>
      </c>
      <c r="AD324" s="43" t="n">
        <v>1.3</v>
      </c>
      <c r="AE324" s="43" t="n">
        <v>1.6</v>
      </c>
      <c r="AF324" s="43" t="n">
        <v>1.2</v>
      </c>
      <c r="AG324" s="43" t="n">
        <v>1.5</v>
      </c>
      <c r="AH324" s="43" t="n">
        <v>1.2</v>
      </c>
      <c r="AI324" s="43" t="n">
        <v>1.4</v>
      </c>
      <c r="AJ324" s="43" t="n">
        <v>1</v>
      </c>
      <c r="AK324" s="43" t="n">
        <v>1.1</v>
      </c>
      <c r="AL324" s="43" t="n">
        <v>1.1</v>
      </c>
      <c r="AM324" s="43" t="n">
        <v>1.4</v>
      </c>
      <c r="AN324" s="43" t="n">
        <v>1.3</v>
      </c>
      <c r="AO324" s="43" t="n">
        <v>1.4</v>
      </c>
      <c r="AP324" s="43" t="n">
        <v>1.3</v>
      </c>
      <c r="AQ324" s="43" t="n">
        <v>1.8</v>
      </c>
      <c r="AR324" s="43" t="n">
        <v>2.1</v>
      </c>
      <c r="AS324" s="43" t="n">
        <v>2</v>
      </c>
      <c r="AT324" s="43" t="n">
        <v>1.2</v>
      </c>
      <c r="AU324" s="43" t="n">
        <v>1.6</v>
      </c>
      <c r="AV324" s="43" t="n">
        <v>1</v>
      </c>
      <c r="AW324" s="43" t="n">
        <v>1.8</v>
      </c>
      <c r="AX324" s="43"/>
      <c r="AY324" s="42" t="s">
        <v>327</v>
      </c>
      <c r="AZ324" s="69"/>
      <c r="BA324" s="69"/>
      <c r="BP324" s="18"/>
      <c r="BQ324" s="18"/>
      <c r="BR324" s="18"/>
      <c r="BS324" s="18"/>
      <c r="BT324" s="18"/>
      <c r="BU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</row>
    <row r="325" customFormat="false" ht="11.1" hidden="false" customHeight="true" outlineLevel="0" collapsed="false">
      <c r="A325" s="70"/>
      <c r="B325" s="51" t="s">
        <v>117</v>
      </c>
      <c r="C325" s="49" t="str">
        <f aca="false">C324</f>
        <v>鹿折川下流</v>
      </c>
      <c r="D325" s="49" t="str">
        <f aca="false">D324</f>
        <v>浪板橋</v>
      </c>
      <c r="E325" s="49" t="str">
        <f aca="false">E324</f>
        <v>052-01</v>
      </c>
      <c r="F325" s="49" t="str">
        <f aca="false">F324</f>
        <v>Ｂ</v>
      </c>
      <c r="G325" s="50" t="n">
        <f aca="false">G324</f>
        <v>3</v>
      </c>
      <c r="H325" s="49" t="str">
        <f aca="false">H324</f>
        <v>浪板橋</v>
      </c>
      <c r="I325" s="52" t="n">
        <f aca="false">G325</f>
        <v>3</v>
      </c>
      <c r="J325" s="52" t="n">
        <f aca="false">I325</f>
        <v>3</v>
      </c>
      <c r="K325" s="52" t="n">
        <f aca="false">J325</f>
        <v>3</v>
      </c>
      <c r="L325" s="52" t="n">
        <f aca="false">K325</f>
        <v>3</v>
      </c>
      <c r="M325" s="52" t="n">
        <f aca="false">L325</f>
        <v>3</v>
      </c>
      <c r="N325" s="52" t="n">
        <f aca="false">M325</f>
        <v>3</v>
      </c>
      <c r="O325" s="52" t="n">
        <f aca="false">N325</f>
        <v>3</v>
      </c>
      <c r="P325" s="52" t="n">
        <f aca="false">O325</f>
        <v>3</v>
      </c>
      <c r="Q325" s="52" t="n">
        <f aca="false">P325</f>
        <v>3</v>
      </c>
      <c r="R325" s="52" t="n">
        <f aca="false">Q325</f>
        <v>3</v>
      </c>
      <c r="S325" s="52" t="n">
        <f aca="false">R325</f>
        <v>3</v>
      </c>
      <c r="T325" s="52" t="n">
        <f aca="false">S325</f>
        <v>3</v>
      </c>
      <c r="U325" s="52" t="n">
        <f aca="false">T325</f>
        <v>3</v>
      </c>
      <c r="V325" s="52" t="n">
        <f aca="false">U325</f>
        <v>3</v>
      </c>
      <c r="W325" s="52" t="n">
        <f aca="false">V325</f>
        <v>3</v>
      </c>
      <c r="X325" s="52" t="n">
        <f aca="false">W325</f>
        <v>3</v>
      </c>
      <c r="Y325" s="52" t="n">
        <f aca="false">X325</f>
        <v>3</v>
      </c>
      <c r="Z325" s="52" t="n">
        <f aca="false">Y325</f>
        <v>3</v>
      </c>
      <c r="AA325" s="52" t="n">
        <f aca="false">Z325</f>
        <v>3</v>
      </c>
      <c r="AB325" s="52" t="n">
        <f aca="false">AA325</f>
        <v>3</v>
      </c>
      <c r="AC325" s="52" t="n">
        <f aca="false">AB325</f>
        <v>3</v>
      </c>
      <c r="AD325" s="52" t="n">
        <f aca="false">AC325</f>
        <v>3</v>
      </c>
      <c r="AE325" s="52" t="n">
        <f aca="false">AD325</f>
        <v>3</v>
      </c>
      <c r="AF325" s="52" t="n">
        <f aca="false">AE325</f>
        <v>3</v>
      </c>
      <c r="AG325" s="52" t="n">
        <f aca="false">AF325</f>
        <v>3</v>
      </c>
      <c r="AH325" s="52" t="n">
        <f aca="false">AG325</f>
        <v>3</v>
      </c>
      <c r="AI325" s="52" t="n">
        <f aca="false">AH325</f>
        <v>3</v>
      </c>
      <c r="AJ325" s="52" t="n">
        <f aca="false">AI325</f>
        <v>3</v>
      </c>
      <c r="AK325" s="52" t="n">
        <f aca="false">AJ325</f>
        <v>3</v>
      </c>
      <c r="AL325" s="52" t="n">
        <f aca="false">AK325</f>
        <v>3</v>
      </c>
      <c r="AM325" s="52" t="n">
        <f aca="false">AL325</f>
        <v>3</v>
      </c>
      <c r="AN325" s="52" t="n">
        <f aca="false">AM325</f>
        <v>3</v>
      </c>
      <c r="AO325" s="52" t="n">
        <f aca="false">AN325</f>
        <v>3</v>
      </c>
      <c r="AP325" s="52" t="n">
        <f aca="false">AO325</f>
        <v>3</v>
      </c>
      <c r="AQ325" s="52" t="n">
        <f aca="false">AK325</f>
        <v>3</v>
      </c>
      <c r="AR325" s="52" t="n">
        <f aca="false">AL325</f>
        <v>3</v>
      </c>
      <c r="AS325" s="52" t="n">
        <f aca="false">AM325</f>
        <v>3</v>
      </c>
      <c r="AT325" s="52" t="n">
        <f aca="false">AN325</f>
        <v>3</v>
      </c>
      <c r="AU325" s="52" t="n">
        <f aca="false">AO325</f>
        <v>3</v>
      </c>
      <c r="AV325" s="52" t="n">
        <f aca="false">AP325</f>
        <v>3</v>
      </c>
      <c r="AW325" s="52" t="n">
        <f aca="false">AQ325</f>
        <v>3</v>
      </c>
      <c r="AX325" s="52"/>
      <c r="AY325" s="70"/>
      <c r="AZ325" s="70"/>
      <c r="BA325" s="70"/>
      <c r="BE325" s="37"/>
      <c r="BG325" s="37"/>
      <c r="CS325" s="37"/>
    </row>
    <row r="326" customFormat="false" ht="11.1" hidden="false" customHeight="true" outlineLevel="0" collapsed="false">
      <c r="A326" s="70"/>
      <c r="B326" s="51" t="s">
        <v>118</v>
      </c>
      <c r="C326" s="49" t="str">
        <f aca="false">C325</f>
        <v>鹿折川下流</v>
      </c>
      <c r="D326" s="49" t="str">
        <f aca="false">D325</f>
        <v>浪板橋</v>
      </c>
      <c r="E326" s="49" t="str">
        <f aca="false">E325</f>
        <v>052-01</v>
      </c>
      <c r="F326" s="53"/>
      <c r="G326" s="54" t="n">
        <f aca="false">IF(1-SMALL(AH323:AX323,3)&gt;0,1,IF(2-SMALL(AH323:AX323,3)&gt;0,2,IF(3-SMALL(AH323:AX323,3)&gt;0,3,IF(5-SMALL(AH323:AX323,3)&gt;0,5,IF(8-SMALL(AH323:AX323,3)&gt;0,8,IF(10-SMALL(AH323:AX323,3)&gt;0,10,20))))))</f>
        <v>2</v>
      </c>
      <c r="H326" s="49" t="str">
        <f aca="false">H325</f>
        <v>浪板橋</v>
      </c>
      <c r="I326" s="52" t="n">
        <f aca="false">G326</f>
        <v>2</v>
      </c>
      <c r="J326" s="52" t="n">
        <f aca="false">I326</f>
        <v>2</v>
      </c>
      <c r="K326" s="52" t="n">
        <f aca="false">J326</f>
        <v>2</v>
      </c>
      <c r="L326" s="52" t="n">
        <f aca="false">K326</f>
        <v>2</v>
      </c>
      <c r="M326" s="52" t="n">
        <f aca="false">L326</f>
        <v>2</v>
      </c>
      <c r="N326" s="52" t="n">
        <f aca="false">M326</f>
        <v>2</v>
      </c>
      <c r="O326" s="52" t="n">
        <f aca="false">N326</f>
        <v>2</v>
      </c>
      <c r="P326" s="52" t="n">
        <f aca="false">O326</f>
        <v>2</v>
      </c>
      <c r="Q326" s="52" t="n">
        <f aca="false">P326</f>
        <v>2</v>
      </c>
      <c r="R326" s="52" t="n">
        <f aca="false">Q326</f>
        <v>2</v>
      </c>
      <c r="S326" s="52" t="n">
        <f aca="false">R326</f>
        <v>2</v>
      </c>
      <c r="T326" s="52" t="n">
        <f aca="false">S326</f>
        <v>2</v>
      </c>
      <c r="U326" s="52" t="n">
        <f aca="false">T326</f>
        <v>2</v>
      </c>
      <c r="V326" s="52" t="n">
        <f aca="false">U326</f>
        <v>2</v>
      </c>
      <c r="W326" s="52" t="n">
        <f aca="false">V326</f>
        <v>2</v>
      </c>
      <c r="X326" s="52" t="n">
        <f aca="false">W326</f>
        <v>2</v>
      </c>
      <c r="Y326" s="52" t="n">
        <f aca="false">X326</f>
        <v>2</v>
      </c>
      <c r="Z326" s="52" t="n">
        <f aca="false">Y326</f>
        <v>2</v>
      </c>
      <c r="AA326" s="52" t="n">
        <f aca="false">Z326</f>
        <v>2</v>
      </c>
      <c r="AB326" s="52" t="n">
        <f aca="false">AA326</f>
        <v>2</v>
      </c>
      <c r="AC326" s="52" t="n">
        <f aca="false">AB326</f>
        <v>2</v>
      </c>
      <c r="AD326" s="52" t="n">
        <f aca="false">AC326</f>
        <v>2</v>
      </c>
      <c r="AE326" s="52" t="n">
        <f aca="false">AD326</f>
        <v>2</v>
      </c>
      <c r="AF326" s="52" t="n">
        <f aca="false">AE326</f>
        <v>2</v>
      </c>
      <c r="AG326" s="52" t="n">
        <f aca="false">AF326</f>
        <v>2</v>
      </c>
      <c r="AH326" s="52" t="n">
        <f aca="false">AG326</f>
        <v>2</v>
      </c>
      <c r="AI326" s="52" t="n">
        <f aca="false">AH326</f>
        <v>2</v>
      </c>
      <c r="AJ326" s="52" t="n">
        <f aca="false">AI326</f>
        <v>2</v>
      </c>
      <c r="AK326" s="52" t="n">
        <f aca="false">AJ326</f>
        <v>2</v>
      </c>
      <c r="AL326" s="52" t="n">
        <f aca="false">AK326</f>
        <v>2</v>
      </c>
      <c r="AM326" s="52" t="n">
        <f aca="false">AL326</f>
        <v>2</v>
      </c>
      <c r="AN326" s="52" t="n">
        <f aca="false">AM326</f>
        <v>2</v>
      </c>
      <c r="AO326" s="52" t="n">
        <f aca="false">AN326</f>
        <v>2</v>
      </c>
      <c r="AP326" s="52" t="n">
        <f aca="false">AO326</f>
        <v>2</v>
      </c>
      <c r="AQ326" s="52" t="n">
        <f aca="false">AK326</f>
        <v>2</v>
      </c>
      <c r="AR326" s="52" t="n">
        <f aca="false">AL326</f>
        <v>2</v>
      </c>
      <c r="AS326" s="52" t="n">
        <f aca="false">AM326</f>
        <v>2</v>
      </c>
      <c r="AT326" s="52" t="n">
        <f aca="false">AN326</f>
        <v>2</v>
      </c>
      <c r="AU326" s="52" t="n">
        <f aca="false">AO326</f>
        <v>2</v>
      </c>
      <c r="AV326" s="52" t="n">
        <f aca="false">AP326</f>
        <v>2</v>
      </c>
      <c r="AW326" s="52" t="n">
        <f aca="false">AQ326</f>
        <v>2</v>
      </c>
      <c r="AX326" s="52"/>
      <c r="AY326" s="70"/>
      <c r="AZ326" s="70"/>
      <c r="BA326" s="70"/>
      <c r="BB326" s="37"/>
      <c r="BC326" s="37"/>
      <c r="BD326" s="37"/>
      <c r="BF326" s="37"/>
      <c r="BG326" s="37"/>
      <c r="BV326" s="18"/>
      <c r="CI326" s="18"/>
      <c r="CS326" s="37"/>
    </row>
    <row r="327" customFormat="false" ht="11.25" hidden="false" customHeight="true" outlineLevel="0" collapsed="false">
      <c r="A327" s="68" t="s">
        <v>113</v>
      </c>
      <c r="B327" s="39" t="s">
        <v>71</v>
      </c>
      <c r="C327" s="42" t="s">
        <v>329</v>
      </c>
      <c r="D327" s="42" t="s">
        <v>330</v>
      </c>
      <c r="E327" s="40" t="s">
        <v>331</v>
      </c>
      <c r="F327" s="42" t="s">
        <v>54</v>
      </c>
      <c r="G327" s="41" t="n">
        <v>2</v>
      </c>
      <c r="H327" s="42" t="s">
        <v>330</v>
      </c>
      <c r="I327" s="43"/>
      <c r="J327" s="44"/>
      <c r="K327" s="44"/>
      <c r="L327" s="44"/>
      <c r="M327" s="44"/>
      <c r="N327" s="43"/>
      <c r="O327" s="43"/>
      <c r="P327" s="43"/>
      <c r="Q327" s="43" t="n">
        <v>0.9</v>
      </c>
      <c r="R327" s="43" t="n">
        <v>0.7</v>
      </c>
      <c r="S327" s="43" t="n">
        <v>0.5</v>
      </c>
      <c r="T327" s="43" t="n">
        <v>0.5</v>
      </c>
      <c r="U327" s="43" t="n">
        <v>0.6</v>
      </c>
      <c r="V327" s="43" t="n">
        <v>0.6</v>
      </c>
      <c r="W327" s="43" t="n">
        <v>0.6</v>
      </c>
      <c r="X327" s="43" t="n">
        <v>0.5</v>
      </c>
      <c r="Y327" s="43" t="n">
        <v>0.5</v>
      </c>
      <c r="Z327" s="43" t="n">
        <v>0.5</v>
      </c>
      <c r="AA327" s="43" t="n">
        <v>0.7</v>
      </c>
      <c r="AB327" s="43" t="n">
        <v>0.6</v>
      </c>
      <c r="AC327" s="43" t="n">
        <v>0.7</v>
      </c>
      <c r="AD327" s="43" t="n">
        <v>0.9</v>
      </c>
      <c r="AE327" s="43" t="n">
        <v>1</v>
      </c>
      <c r="AF327" s="43" t="n">
        <v>0.7</v>
      </c>
      <c r="AG327" s="43" t="n">
        <v>0.8</v>
      </c>
      <c r="AH327" s="43" t="n">
        <v>0.9</v>
      </c>
      <c r="AI327" s="43" t="n">
        <v>0.5</v>
      </c>
      <c r="AJ327" s="43" t="n">
        <v>0.5</v>
      </c>
      <c r="AK327" s="43" t="n">
        <v>0.5</v>
      </c>
      <c r="AL327" s="43" t="n">
        <v>0.3</v>
      </c>
      <c r="AM327" s="43" t="n">
        <v>0.3</v>
      </c>
      <c r="AN327" s="43" t="n">
        <v>0.5</v>
      </c>
      <c r="AO327" s="43" t="n">
        <v>0.6</v>
      </c>
      <c r="AP327" s="43" t="n">
        <v>0.5</v>
      </c>
      <c r="AQ327" s="43" t="n">
        <v>0.6</v>
      </c>
      <c r="AR327" s="43" t="n">
        <v>0.9</v>
      </c>
      <c r="AS327" s="43" t="n">
        <v>0.3</v>
      </c>
      <c r="AT327" s="43" t="n">
        <v>0.3</v>
      </c>
      <c r="AU327" s="43" t="n">
        <v>0.3</v>
      </c>
      <c r="AV327" s="43" t="n">
        <v>0.3</v>
      </c>
      <c r="AW327" s="43" t="n">
        <v>0.5</v>
      </c>
      <c r="AX327" s="43"/>
      <c r="AY327" s="42" t="s">
        <v>330</v>
      </c>
      <c r="AZ327" s="39"/>
      <c r="BA327" s="39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</row>
    <row r="328" customFormat="false" ht="11.25" hidden="false" customHeight="true" outlineLevel="0" collapsed="false">
      <c r="A328" s="68" t="s">
        <v>113</v>
      </c>
      <c r="B328" s="68" t="s">
        <v>60</v>
      </c>
      <c r="C328" s="42" t="s">
        <v>329</v>
      </c>
      <c r="D328" s="42" t="s">
        <v>330</v>
      </c>
      <c r="E328" s="40" t="s">
        <v>331</v>
      </c>
      <c r="F328" s="42" t="s">
        <v>54</v>
      </c>
      <c r="G328" s="41" t="n">
        <v>2</v>
      </c>
      <c r="H328" s="42" t="s">
        <v>330</v>
      </c>
      <c r="I328" s="43"/>
      <c r="J328" s="44"/>
      <c r="K328" s="44"/>
      <c r="L328" s="44"/>
      <c r="M328" s="44"/>
      <c r="N328" s="43"/>
      <c r="O328" s="43"/>
      <c r="P328" s="43" t="n">
        <v>0.6</v>
      </c>
      <c r="Q328" s="43" t="n">
        <v>0.7</v>
      </c>
      <c r="R328" s="43" t="n">
        <v>0.6</v>
      </c>
      <c r="S328" s="43" t="n">
        <v>0.5</v>
      </c>
      <c r="T328" s="43" t="n">
        <v>0.6</v>
      </c>
      <c r="U328" s="43" t="n">
        <v>0.7</v>
      </c>
      <c r="V328" s="43" t="n">
        <v>0.6</v>
      </c>
      <c r="W328" s="43" t="n">
        <v>0.6</v>
      </c>
      <c r="X328" s="43" t="n">
        <v>0.5</v>
      </c>
      <c r="Y328" s="43" t="n">
        <v>0.5</v>
      </c>
      <c r="Z328" s="43" t="n">
        <v>0.6</v>
      </c>
      <c r="AA328" s="43" t="n">
        <v>0.6</v>
      </c>
      <c r="AB328" s="43" t="n">
        <v>0.6</v>
      </c>
      <c r="AC328" s="43" t="n">
        <v>0.8</v>
      </c>
      <c r="AD328" s="43" t="n">
        <v>0.8</v>
      </c>
      <c r="AE328" s="43" t="n">
        <v>0.9</v>
      </c>
      <c r="AF328" s="43" t="n">
        <v>0.7</v>
      </c>
      <c r="AG328" s="43" t="n">
        <v>0.7</v>
      </c>
      <c r="AH328" s="43" t="n">
        <v>0.7</v>
      </c>
      <c r="AI328" s="43" t="n">
        <v>0.6</v>
      </c>
      <c r="AJ328" s="43" t="n">
        <v>0.5</v>
      </c>
      <c r="AK328" s="43" t="n">
        <v>0.6</v>
      </c>
      <c r="AL328" s="43" t="n">
        <v>0.5</v>
      </c>
      <c r="AM328" s="43" t="n">
        <v>0.7</v>
      </c>
      <c r="AN328" s="43" t="n">
        <v>0.6</v>
      </c>
      <c r="AO328" s="43" t="n">
        <v>0.8</v>
      </c>
      <c r="AP328" s="43" t="n">
        <v>0.6</v>
      </c>
      <c r="AQ328" s="43" t="n">
        <v>0.6</v>
      </c>
      <c r="AR328" s="43" t="n">
        <v>0.7</v>
      </c>
      <c r="AS328" s="43" t="n">
        <v>0.6</v>
      </c>
      <c r="AT328" s="43" t="n">
        <v>0.5</v>
      </c>
      <c r="AU328" s="43" t="n">
        <v>0.5</v>
      </c>
      <c r="AV328" s="43" t="n">
        <v>0.5</v>
      </c>
      <c r="AW328" s="43" t="n">
        <v>0.6</v>
      </c>
      <c r="AX328" s="43"/>
      <c r="AY328" s="42" t="s">
        <v>330</v>
      </c>
      <c r="AZ328" s="69"/>
      <c r="BA328" s="69"/>
      <c r="BP328" s="18"/>
      <c r="BQ328" s="18"/>
      <c r="BR328" s="18"/>
      <c r="BS328" s="18"/>
      <c r="BT328" s="18"/>
      <c r="BU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</row>
    <row r="329" customFormat="false" ht="11.1" hidden="false" customHeight="true" outlineLevel="0" collapsed="false">
      <c r="A329" s="70"/>
      <c r="B329" s="51" t="s">
        <v>117</v>
      </c>
      <c r="C329" s="49" t="str">
        <f aca="false">C328</f>
        <v>八幡川上流</v>
      </c>
      <c r="D329" s="49" t="str">
        <f aca="false">D328</f>
        <v>浄水場前</v>
      </c>
      <c r="E329" s="49" t="str">
        <f aca="false">E328</f>
        <v>053-01</v>
      </c>
      <c r="F329" s="49" t="str">
        <f aca="false">F328</f>
        <v>Ａ</v>
      </c>
      <c r="G329" s="50" t="n">
        <f aca="false">G328</f>
        <v>2</v>
      </c>
      <c r="H329" s="49" t="str">
        <f aca="false">H328</f>
        <v>浄水場前</v>
      </c>
      <c r="I329" s="52" t="n">
        <f aca="false">G329</f>
        <v>2</v>
      </c>
      <c r="J329" s="52" t="n">
        <f aca="false">I329</f>
        <v>2</v>
      </c>
      <c r="K329" s="52" t="n">
        <f aca="false">J329</f>
        <v>2</v>
      </c>
      <c r="L329" s="52" t="n">
        <f aca="false">K329</f>
        <v>2</v>
      </c>
      <c r="M329" s="52" t="n">
        <f aca="false">L329</f>
        <v>2</v>
      </c>
      <c r="N329" s="52" t="n">
        <f aca="false">M329</f>
        <v>2</v>
      </c>
      <c r="O329" s="52" t="n">
        <f aca="false">N329</f>
        <v>2</v>
      </c>
      <c r="P329" s="52" t="n">
        <f aca="false">O329</f>
        <v>2</v>
      </c>
      <c r="Q329" s="52" t="n">
        <f aca="false">P329</f>
        <v>2</v>
      </c>
      <c r="R329" s="52" t="n">
        <f aca="false">Q329</f>
        <v>2</v>
      </c>
      <c r="S329" s="52" t="n">
        <f aca="false">R329</f>
        <v>2</v>
      </c>
      <c r="T329" s="52" t="n">
        <f aca="false">S329</f>
        <v>2</v>
      </c>
      <c r="U329" s="52" t="n">
        <f aca="false">T329</f>
        <v>2</v>
      </c>
      <c r="V329" s="52" t="n">
        <f aca="false">U329</f>
        <v>2</v>
      </c>
      <c r="W329" s="52" t="n">
        <f aca="false">V329</f>
        <v>2</v>
      </c>
      <c r="X329" s="52" t="n">
        <f aca="false">W329</f>
        <v>2</v>
      </c>
      <c r="Y329" s="52" t="n">
        <f aca="false">X329</f>
        <v>2</v>
      </c>
      <c r="Z329" s="52" t="n">
        <f aca="false">Y329</f>
        <v>2</v>
      </c>
      <c r="AA329" s="52" t="n">
        <f aca="false">Z329</f>
        <v>2</v>
      </c>
      <c r="AB329" s="52" t="n">
        <f aca="false">AA329</f>
        <v>2</v>
      </c>
      <c r="AC329" s="52" t="n">
        <f aca="false">AB329</f>
        <v>2</v>
      </c>
      <c r="AD329" s="52" t="n">
        <f aca="false">AC329</f>
        <v>2</v>
      </c>
      <c r="AE329" s="52" t="n">
        <f aca="false">AD329</f>
        <v>2</v>
      </c>
      <c r="AF329" s="52" t="n">
        <f aca="false">AE329</f>
        <v>2</v>
      </c>
      <c r="AG329" s="52" t="n">
        <f aca="false">AF329</f>
        <v>2</v>
      </c>
      <c r="AH329" s="52" t="n">
        <f aca="false">AG329</f>
        <v>2</v>
      </c>
      <c r="AI329" s="52" t="n">
        <f aca="false">AH329</f>
        <v>2</v>
      </c>
      <c r="AJ329" s="52" t="n">
        <f aca="false">AI329</f>
        <v>2</v>
      </c>
      <c r="AK329" s="52" t="n">
        <f aca="false">AJ329</f>
        <v>2</v>
      </c>
      <c r="AL329" s="52" t="n">
        <f aca="false">AK329</f>
        <v>2</v>
      </c>
      <c r="AM329" s="52" t="n">
        <f aca="false">AL329</f>
        <v>2</v>
      </c>
      <c r="AN329" s="52" t="n">
        <f aca="false">AM329</f>
        <v>2</v>
      </c>
      <c r="AO329" s="52" t="n">
        <f aca="false">AN329</f>
        <v>2</v>
      </c>
      <c r="AP329" s="52" t="n">
        <f aca="false">AO329</f>
        <v>2</v>
      </c>
      <c r="AQ329" s="52" t="n">
        <f aca="false">AK329</f>
        <v>2</v>
      </c>
      <c r="AR329" s="52" t="n">
        <f aca="false">AL329</f>
        <v>2</v>
      </c>
      <c r="AS329" s="52" t="n">
        <f aca="false">AM329</f>
        <v>2</v>
      </c>
      <c r="AT329" s="52" t="n">
        <f aca="false">AN329</f>
        <v>2</v>
      </c>
      <c r="AU329" s="52" t="n">
        <f aca="false">AO329</f>
        <v>2</v>
      </c>
      <c r="AV329" s="52" t="n">
        <f aca="false">AP329</f>
        <v>2</v>
      </c>
      <c r="AW329" s="52" t="n">
        <f aca="false">AQ329</f>
        <v>2</v>
      </c>
      <c r="AX329" s="52"/>
      <c r="AY329" s="70"/>
      <c r="AZ329" s="70"/>
      <c r="BA329" s="70"/>
      <c r="BE329" s="37"/>
      <c r="BG329" s="37"/>
      <c r="CS329" s="37"/>
    </row>
    <row r="330" customFormat="false" ht="11.1" hidden="false" customHeight="true" outlineLevel="0" collapsed="false">
      <c r="A330" s="70"/>
      <c r="B330" s="51" t="s">
        <v>118</v>
      </c>
      <c r="C330" s="49" t="str">
        <f aca="false">C329</f>
        <v>八幡川上流</v>
      </c>
      <c r="D330" s="49" t="str">
        <f aca="false">D329</f>
        <v>浄水場前</v>
      </c>
      <c r="E330" s="49" t="str">
        <f aca="false">E329</f>
        <v>053-01</v>
      </c>
      <c r="F330" s="53"/>
      <c r="G330" s="54" t="n">
        <f aca="false">IF(1-SMALL(AH327:AX327,3)&gt;0,1,IF(2-SMALL(AH327:AX327,3)&gt;0,2,IF(3-SMALL(AH327:AX327,3)&gt;0,3,IF(5-SMALL(AH327:AX327,3)&gt;0,5,IF(8-SMALL(AH327:AX327,3)&gt;0,8,IF(10-SMALL(AH327:AX327,3)&gt;0,10,20))))))</f>
        <v>1</v>
      </c>
      <c r="H330" s="49" t="str">
        <f aca="false">H329</f>
        <v>浄水場前</v>
      </c>
      <c r="I330" s="52" t="n">
        <f aca="false">G330</f>
        <v>1</v>
      </c>
      <c r="J330" s="52" t="n">
        <f aca="false">I330</f>
        <v>1</v>
      </c>
      <c r="K330" s="52" t="n">
        <f aca="false">J330</f>
        <v>1</v>
      </c>
      <c r="L330" s="52" t="n">
        <f aca="false">K330</f>
        <v>1</v>
      </c>
      <c r="M330" s="52" t="n">
        <f aca="false">L330</f>
        <v>1</v>
      </c>
      <c r="N330" s="52" t="n">
        <f aca="false">M330</f>
        <v>1</v>
      </c>
      <c r="O330" s="52" t="n">
        <f aca="false">N330</f>
        <v>1</v>
      </c>
      <c r="P330" s="52" t="n">
        <f aca="false">O330</f>
        <v>1</v>
      </c>
      <c r="Q330" s="52" t="n">
        <f aca="false">P330</f>
        <v>1</v>
      </c>
      <c r="R330" s="52" t="n">
        <f aca="false">Q330</f>
        <v>1</v>
      </c>
      <c r="S330" s="52" t="n">
        <f aca="false">R330</f>
        <v>1</v>
      </c>
      <c r="T330" s="52" t="n">
        <f aca="false">S330</f>
        <v>1</v>
      </c>
      <c r="U330" s="52" t="n">
        <f aca="false">T330</f>
        <v>1</v>
      </c>
      <c r="V330" s="52" t="n">
        <f aca="false">U330</f>
        <v>1</v>
      </c>
      <c r="W330" s="52" t="n">
        <f aca="false">V330</f>
        <v>1</v>
      </c>
      <c r="X330" s="52" t="n">
        <f aca="false">W330</f>
        <v>1</v>
      </c>
      <c r="Y330" s="52" t="n">
        <f aca="false">X330</f>
        <v>1</v>
      </c>
      <c r="Z330" s="52" t="n">
        <f aca="false">Y330</f>
        <v>1</v>
      </c>
      <c r="AA330" s="52" t="n">
        <f aca="false">Z330</f>
        <v>1</v>
      </c>
      <c r="AB330" s="52" t="n">
        <f aca="false">AA330</f>
        <v>1</v>
      </c>
      <c r="AC330" s="52" t="n">
        <f aca="false">AB330</f>
        <v>1</v>
      </c>
      <c r="AD330" s="52" t="n">
        <f aca="false">AC330</f>
        <v>1</v>
      </c>
      <c r="AE330" s="52" t="n">
        <f aca="false">AD330</f>
        <v>1</v>
      </c>
      <c r="AF330" s="52" t="n">
        <f aca="false">AE330</f>
        <v>1</v>
      </c>
      <c r="AG330" s="52" t="n">
        <f aca="false">AF330</f>
        <v>1</v>
      </c>
      <c r="AH330" s="52" t="n">
        <f aca="false">AG330</f>
        <v>1</v>
      </c>
      <c r="AI330" s="52" t="n">
        <f aca="false">AH330</f>
        <v>1</v>
      </c>
      <c r="AJ330" s="52" t="n">
        <f aca="false">AI330</f>
        <v>1</v>
      </c>
      <c r="AK330" s="52" t="n">
        <f aca="false">AJ330</f>
        <v>1</v>
      </c>
      <c r="AL330" s="52" t="n">
        <f aca="false">AK330</f>
        <v>1</v>
      </c>
      <c r="AM330" s="52" t="n">
        <f aca="false">AL330</f>
        <v>1</v>
      </c>
      <c r="AN330" s="52" t="n">
        <f aca="false">AM330</f>
        <v>1</v>
      </c>
      <c r="AO330" s="52" t="n">
        <f aca="false">AN330</f>
        <v>1</v>
      </c>
      <c r="AP330" s="52" t="n">
        <f aca="false">AO330</f>
        <v>1</v>
      </c>
      <c r="AQ330" s="52" t="n">
        <f aca="false">AK330</f>
        <v>1</v>
      </c>
      <c r="AR330" s="52" t="n">
        <f aca="false">AL330</f>
        <v>1</v>
      </c>
      <c r="AS330" s="52" t="n">
        <f aca="false">AM330</f>
        <v>1</v>
      </c>
      <c r="AT330" s="52" t="n">
        <f aca="false">AN330</f>
        <v>1</v>
      </c>
      <c r="AU330" s="52" t="n">
        <f aca="false">AO330</f>
        <v>1</v>
      </c>
      <c r="AV330" s="52" t="n">
        <f aca="false">AP330</f>
        <v>1</v>
      </c>
      <c r="AW330" s="52" t="n">
        <f aca="false">AQ330</f>
        <v>1</v>
      </c>
      <c r="AX330" s="52"/>
      <c r="AY330" s="70"/>
      <c r="AZ330" s="70"/>
      <c r="BA330" s="70"/>
      <c r="BB330" s="37"/>
      <c r="BC330" s="37"/>
      <c r="BD330" s="37"/>
      <c r="BF330" s="37"/>
      <c r="BG330" s="37"/>
      <c r="BV330" s="18"/>
      <c r="CI330" s="18"/>
      <c r="CS330" s="37"/>
    </row>
    <row r="331" customFormat="false" ht="11.25" hidden="false" customHeight="true" outlineLevel="0" collapsed="false">
      <c r="A331" s="68" t="s">
        <v>113</v>
      </c>
      <c r="B331" s="39" t="s">
        <v>71</v>
      </c>
      <c r="C331" s="42" t="s">
        <v>332</v>
      </c>
      <c r="D331" s="42" t="s">
        <v>333</v>
      </c>
      <c r="E331" s="40" t="s">
        <v>334</v>
      </c>
      <c r="F331" s="42" t="s">
        <v>56</v>
      </c>
      <c r="G331" s="41" t="n">
        <v>3</v>
      </c>
      <c r="H331" s="42" t="s">
        <v>333</v>
      </c>
      <c r="I331" s="43"/>
      <c r="J331" s="44"/>
      <c r="K331" s="44"/>
      <c r="L331" s="44"/>
      <c r="M331" s="44"/>
      <c r="N331" s="43"/>
      <c r="O331" s="43" t="n">
        <v>1.3</v>
      </c>
      <c r="P331" s="43" t="n">
        <v>2.8</v>
      </c>
      <c r="Q331" s="43" t="n">
        <v>1.7</v>
      </c>
      <c r="R331" s="43" t="n">
        <v>1.2</v>
      </c>
      <c r="S331" s="43" t="n">
        <v>1.4</v>
      </c>
      <c r="T331" s="43" t="n">
        <v>1.7</v>
      </c>
      <c r="U331" s="43" t="n">
        <v>1.4</v>
      </c>
      <c r="V331" s="43" t="n">
        <v>1.4</v>
      </c>
      <c r="W331" s="43" t="n">
        <v>1.6</v>
      </c>
      <c r="X331" s="43" t="n">
        <v>1.5</v>
      </c>
      <c r="Y331" s="43" t="n">
        <v>3.4</v>
      </c>
      <c r="Z331" s="43" t="n">
        <v>1.5</v>
      </c>
      <c r="AA331" s="43" t="n">
        <v>1.8</v>
      </c>
      <c r="AB331" s="43" t="n">
        <v>1.5</v>
      </c>
      <c r="AC331" s="43" t="n">
        <v>2</v>
      </c>
      <c r="AD331" s="43" t="n">
        <v>2.4</v>
      </c>
      <c r="AE331" s="43" t="n">
        <v>2.2</v>
      </c>
      <c r="AF331" s="43" t="n">
        <v>1.9</v>
      </c>
      <c r="AG331" s="43" t="n">
        <v>2.2</v>
      </c>
      <c r="AH331" s="43" t="n">
        <v>2.3</v>
      </c>
      <c r="AI331" s="43" t="n">
        <v>1.8</v>
      </c>
      <c r="AJ331" s="43" t="n">
        <v>2.2</v>
      </c>
      <c r="AK331" s="43" t="n">
        <v>1.8</v>
      </c>
      <c r="AL331" s="43" t="n">
        <v>1.6</v>
      </c>
      <c r="AM331" s="43" t="n">
        <v>2</v>
      </c>
      <c r="AN331" s="43" t="n">
        <v>1.5</v>
      </c>
      <c r="AO331" s="43" t="n">
        <v>1.4</v>
      </c>
      <c r="AP331" s="43" t="n">
        <v>1.6</v>
      </c>
      <c r="AQ331" s="43" t="n">
        <v>2</v>
      </c>
      <c r="AR331" s="43" t="n">
        <v>1.1</v>
      </c>
      <c r="AS331" s="43" t="n">
        <v>1.6</v>
      </c>
      <c r="AT331" s="43" t="n">
        <v>1</v>
      </c>
      <c r="AU331" s="43" t="n">
        <v>0.7</v>
      </c>
      <c r="AV331" s="43" t="n">
        <v>0.9</v>
      </c>
      <c r="AW331" s="43" t="n">
        <v>1</v>
      </c>
      <c r="AX331" s="43"/>
      <c r="AY331" s="42" t="s">
        <v>333</v>
      </c>
      <c r="AZ331" s="39"/>
      <c r="BA331" s="39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</row>
    <row r="332" customFormat="false" ht="11.25" hidden="false" customHeight="true" outlineLevel="0" collapsed="false">
      <c r="A332" s="68" t="s">
        <v>113</v>
      </c>
      <c r="B332" s="68" t="s">
        <v>60</v>
      </c>
      <c r="C332" s="42" t="s">
        <v>332</v>
      </c>
      <c r="D332" s="42" t="s">
        <v>333</v>
      </c>
      <c r="E332" s="40" t="s">
        <v>334</v>
      </c>
      <c r="F332" s="42" t="s">
        <v>56</v>
      </c>
      <c r="G332" s="41" t="n">
        <v>3</v>
      </c>
      <c r="H332" s="42" t="s">
        <v>333</v>
      </c>
      <c r="I332" s="43"/>
      <c r="J332" s="44"/>
      <c r="K332" s="44"/>
      <c r="L332" s="44"/>
      <c r="M332" s="44"/>
      <c r="N332" s="43"/>
      <c r="O332" s="43"/>
      <c r="P332" s="43" t="n">
        <v>2.4</v>
      </c>
      <c r="Q332" s="43" t="n">
        <v>1.5</v>
      </c>
      <c r="R332" s="43" t="n">
        <v>1.1</v>
      </c>
      <c r="S332" s="43" t="n">
        <v>1.3</v>
      </c>
      <c r="T332" s="43" t="n">
        <v>1.5</v>
      </c>
      <c r="U332" s="43" t="n">
        <v>1.5</v>
      </c>
      <c r="V332" s="43" t="n">
        <v>1.3</v>
      </c>
      <c r="W332" s="43" t="n">
        <v>1.7</v>
      </c>
      <c r="X332" s="43" t="n">
        <v>1.2</v>
      </c>
      <c r="Y332" s="43" t="n">
        <v>2.5</v>
      </c>
      <c r="Z332" s="43" t="n">
        <v>1.2</v>
      </c>
      <c r="AA332" s="43" t="n">
        <v>1.4</v>
      </c>
      <c r="AB332" s="43" t="n">
        <v>1.5</v>
      </c>
      <c r="AC332" s="43" t="n">
        <v>1.6</v>
      </c>
      <c r="AD332" s="43" t="n">
        <v>2.1</v>
      </c>
      <c r="AE332" s="43" t="n">
        <v>1.8</v>
      </c>
      <c r="AF332" s="43" t="n">
        <v>1.8</v>
      </c>
      <c r="AG332" s="43" t="n">
        <v>2</v>
      </c>
      <c r="AH332" s="43" t="n">
        <v>1.5</v>
      </c>
      <c r="AI332" s="43" t="n">
        <v>1.6</v>
      </c>
      <c r="AJ332" s="43" t="n">
        <v>2</v>
      </c>
      <c r="AK332" s="43" t="n">
        <v>1.4</v>
      </c>
      <c r="AL332" s="43" t="n">
        <v>1.5</v>
      </c>
      <c r="AM332" s="43" t="n">
        <v>1.7</v>
      </c>
      <c r="AN332" s="43" t="n">
        <v>1.4</v>
      </c>
      <c r="AO332" s="43" t="n">
        <v>1.2</v>
      </c>
      <c r="AP332" s="43" t="n">
        <v>1.3</v>
      </c>
      <c r="AQ332" s="43" t="n">
        <v>1.5</v>
      </c>
      <c r="AR332" s="43" t="n">
        <v>1</v>
      </c>
      <c r="AS332" s="43" t="n">
        <v>1.4</v>
      </c>
      <c r="AT332" s="43" t="n">
        <v>0.8</v>
      </c>
      <c r="AU332" s="43" t="n">
        <v>0.7</v>
      </c>
      <c r="AV332" s="43" t="n">
        <v>0.9</v>
      </c>
      <c r="AW332" s="43" t="n">
        <v>0.8</v>
      </c>
      <c r="AX332" s="43"/>
      <c r="AY332" s="42" t="s">
        <v>333</v>
      </c>
      <c r="AZ332" s="69"/>
      <c r="BA332" s="69"/>
      <c r="BP332" s="18"/>
      <c r="BQ332" s="18"/>
      <c r="BR332" s="18"/>
      <c r="BS332" s="18"/>
      <c r="BT332" s="18"/>
      <c r="BU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</row>
    <row r="333" customFormat="false" ht="10.5" hidden="false" customHeight="true" outlineLevel="0" collapsed="false">
      <c r="A333" s="70"/>
      <c r="B333" s="51" t="s">
        <v>117</v>
      </c>
      <c r="C333" s="49" t="str">
        <f aca="false">C332</f>
        <v>八幡川下流</v>
      </c>
      <c r="D333" s="49" t="str">
        <f aca="false">D332</f>
        <v>港橋</v>
      </c>
      <c r="E333" s="49" t="str">
        <f aca="false">E332</f>
        <v>054-01</v>
      </c>
      <c r="F333" s="49" t="str">
        <f aca="false">F332</f>
        <v>Ｂ</v>
      </c>
      <c r="G333" s="50" t="n">
        <f aca="false">G332</f>
        <v>3</v>
      </c>
      <c r="H333" s="49" t="str">
        <f aca="false">H332</f>
        <v>港橋</v>
      </c>
      <c r="I333" s="52" t="n">
        <f aca="false">G333</f>
        <v>3</v>
      </c>
      <c r="J333" s="52" t="n">
        <f aca="false">I333</f>
        <v>3</v>
      </c>
      <c r="K333" s="52" t="n">
        <f aca="false">J333</f>
        <v>3</v>
      </c>
      <c r="L333" s="52" t="n">
        <f aca="false">K333</f>
        <v>3</v>
      </c>
      <c r="M333" s="52" t="n">
        <f aca="false">L333</f>
        <v>3</v>
      </c>
      <c r="N333" s="52" t="n">
        <f aca="false">M333</f>
        <v>3</v>
      </c>
      <c r="O333" s="52" t="n">
        <f aca="false">N333</f>
        <v>3</v>
      </c>
      <c r="P333" s="52" t="n">
        <f aca="false">O333</f>
        <v>3</v>
      </c>
      <c r="Q333" s="52" t="n">
        <f aca="false">P333</f>
        <v>3</v>
      </c>
      <c r="R333" s="52" t="n">
        <f aca="false">Q333</f>
        <v>3</v>
      </c>
      <c r="S333" s="52" t="n">
        <f aca="false">R333</f>
        <v>3</v>
      </c>
      <c r="T333" s="52" t="n">
        <f aca="false">S333</f>
        <v>3</v>
      </c>
      <c r="U333" s="52" t="n">
        <f aca="false">T333</f>
        <v>3</v>
      </c>
      <c r="V333" s="52" t="n">
        <f aca="false">U333</f>
        <v>3</v>
      </c>
      <c r="W333" s="52" t="n">
        <f aca="false">V333</f>
        <v>3</v>
      </c>
      <c r="X333" s="52" t="n">
        <f aca="false">W333</f>
        <v>3</v>
      </c>
      <c r="Y333" s="52" t="n">
        <f aca="false">X333</f>
        <v>3</v>
      </c>
      <c r="Z333" s="52" t="n">
        <f aca="false">Y333</f>
        <v>3</v>
      </c>
      <c r="AA333" s="52" t="n">
        <f aca="false">Z333</f>
        <v>3</v>
      </c>
      <c r="AB333" s="52" t="n">
        <f aca="false">AA333</f>
        <v>3</v>
      </c>
      <c r="AC333" s="52" t="n">
        <f aca="false">AB333</f>
        <v>3</v>
      </c>
      <c r="AD333" s="52" t="n">
        <f aca="false">AC333</f>
        <v>3</v>
      </c>
      <c r="AE333" s="52" t="n">
        <f aca="false">AD333</f>
        <v>3</v>
      </c>
      <c r="AF333" s="52" t="n">
        <f aca="false">AE333</f>
        <v>3</v>
      </c>
      <c r="AG333" s="52" t="n">
        <f aca="false">AF333</f>
        <v>3</v>
      </c>
      <c r="AH333" s="52" t="n">
        <f aca="false">AG333</f>
        <v>3</v>
      </c>
      <c r="AI333" s="52" t="n">
        <f aca="false">AH333</f>
        <v>3</v>
      </c>
      <c r="AJ333" s="52" t="n">
        <f aca="false">AI333</f>
        <v>3</v>
      </c>
      <c r="AK333" s="52" t="n">
        <f aca="false">AJ333</f>
        <v>3</v>
      </c>
      <c r="AL333" s="52" t="n">
        <f aca="false">AK333</f>
        <v>3</v>
      </c>
      <c r="AM333" s="52" t="n">
        <f aca="false">AL333</f>
        <v>3</v>
      </c>
      <c r="AN333" s="52" t="n">
        <f aca="false">AM333</f>
        <v>3</v>
      </c>
      <c r="AO333" s="52" t="n">
        <f aca="false">AN333</f>
        <v>3</v>
      </c>
      <c r="AP333" s="52" t="n">
        <f aca="false">AO333</f>
        <v>3</v>
      </c>
      <c r="AQ333" s="52" t="n">
        <f aca="false">AK333</f>
        <v>3</v>
      </c>
      <c r="AR333" s="52" t="n">
        <f aca="false">AL333</f>
        <v>3</v>
      </c>
      <c r="AS333" s="52" t="n">
        <f aca="false">AM333</f>
        <v>3</v>
      </c>
      <c r="AT333" s="52" t="n">
        <f aca="false">AN333</f>
        <v>3</v>
      </c>
      <c r="AU333" s="52" t="n">
        <f aca="false">AO333</f>
        <v>3</v>
      </c>
      <c r="AV333" s="52" t="n">
        <f aca="false">AP333</f>
        <v>3</v>
      </c>
      <c r="AW333" s="52" t="n">
        <f aca="false">AQ333</f>
        <v>3</v>
      </c>
      <c r="AX333" s="52"/>
      <c r="AY333" s="70"/>
      <c r="AZ333" s="70"/>
      <c r="BA333" s="70"/>
    </row>
    <row r="334" customFormat="false" ht="10.5" hidden="false" customHeight="true" outlineLevel="0" collapsed="false">
      <c r="A334" s="70"/>
      <c r="B334" s="51" t="s">
        <v>118</v>
      </c>
      <c r="C334" s="49" t="str">
        <f aca="false">C333</f>
        <v>八幡川下流</v>
      </c>
      <c r="D334" s="49" t="str">
        <f aca="false">D333</f>
        <v>港橋</v>
      </c>
      <c r="E334" s="49" t="str">
        <f aca="false">E333</f>
        <v>054-01</v>
      </c>
      <c r="F334" s="53"/>
      <c r="G334" s="54" t="n">
        <f aca="false">IF(1-SMALL(AH331:AX331,3)&gt;0,1,IF(2-SMALL(AH331:AX331,3)&gt;0,2,IF(3-SMALL(AH331:AX331,3)&gt;0,3,IF(5-SMALL(AH331:AX331,3)&gt;0,5,IF(8-SMALL(AH331:AX331,3)&gt;0,8,IF(10-SMALL(AH331:AX331,3)&gt;0,10,20))))))</f>
        <v>2</v>
      </c>
      <c r="H334" s="49" t="str">
        <f aca="false">H333</f>
        <v>港橋</v>
      </c>
      <c r="I334" s="52" t="n">
        <f aca="false">G334</f>
        <v>2</v>
      </c>
      <c r="J334" s="52" t="n">
        <f aca="false">I334</f>
        <v>2</v>
      </c>
      <c r="K334" s="52" t="n">
        <f aca="false">J334</f>
        <v>2</v>
      </c>
      <c r="L334" s="52" t="n">
        <f aca="false">K334</f>
        <v>2</v>
      </c>
      <c r="M334" s="52" t="n">
        <f aca="false">L334</f>
        <v>2</v>
      </c>
      <c r="N334" s="52" t="n">
        <f aca="false">M334</f>
        <v>2</v>
      </c>
      <c r="O334" s="52" t="n">
        <f aca="false">N334</f>
        <v>2</v>
      </c>
      <c r="P334" s="52" t="n">
        <f aca="false">O334</f>
        <v>2</v>
      </c>
      <c r="Q334" s="52" t="n">
        <f aca="false">P334</f>
        <v>2</v>
      </c>
      <c r="R334" s="52" t="n">
        <f aca="false">Q334</f>
        <v>2</v>
      </c>
      <c r="S334" s="52" t="n">
        <f aca="false">R334</f>
        <v>2</v>
      </c>
      <c r="T334" s="52" t="n">
        <f aca="false">S334</f>
        <v>2</v>
      </c>
      <c r="U334" s="52" t="n">
        <f aca="false">T334</f>
        <v>2</v>
      </c>
      <c r="V334" s="52" t="n">
        <f aca="false">U334</f>
        <v>2</v>
      </c>
      <c r="W334" s="52" t="n">
        <f aca="false">V334</f>
        <v>2</v>
      </c>
      <c r="X334" s="52" t="n">
        <f aca="false">W334</f>
        <v>2</v>
      </c>
      <c r="Y334" s="52" t="n">
        <f aca="false">X334</f>
        <v>2</v>
      </c>
      <c r="Z334" s="52" t="n">
        <f aca="false">Y334</f>
        <v>2</v>
      </c>
      <c r="AA334" s="52" t="n">
        <f aca="false">Z334</f>
        <v>2</v>
      </c>
      <c r="AB334" s="52" t="n">
        <f aca="false">AA334</f>
        <v>2</v>
      </c>
      <c r="AC334" s="52" t="n">
        <f aca="false">AB334</f>
        <v>2</v>
      </c>
      <c r="AD334" s="52" t="n">
        <f aca="false">AC334</f>
        <v>2</v>
      </c>
      <c r="AE334" s="52" t="n">
        <f aca="false">AD334</f>
        <v>2</v>
      </c>
      <c r="AF334" s="52" t="n">
        <f aca="false">AE334</f>
        <v>2</v>
      </c>
      <c r="AG334" s="52" t="n">
        <f aca="false">AF334</f>
        <v>2</v>
      </c>
      <c r="AH334" s="52" t="n">
        <f aca="false">AG334</f>
        <v>2</v>
      </c>
      <c r="AI334" s="52" t="n">
        <f aca="false">AH334</f>
        <v>2</v>
      </c>
      <c r="AJ334" s="52" t="n">
        <f aca="false">AI334</f>
        <v>2</v>
      </c>
      <c r="AK334" s="52" t="n">
        <f aca="false">AJ334</f>
        <v>2</v>
      </c>
      <c r="AL334" s="52" t="n">
        <f aca="false">AK334</f>
        <v>2</v>
      </c>
      <c r="AM334" s="52" t="n">
        <f aca="false">AL334</f>
        <v>2</v>
      </c>
      <c r="AN334" s="52" t="n">
        <f aca="false">AM334</f>
        <v>2</v>
      </c>
      <c r="AO334" s="52" t="n">
        <f aca="false">AN334</f>
        <v>2</v>
      </c>
      <c r="AP334" s="52" t="n">
        <f aca="false">AO334</f>
        <v>2</v>
      </c>
      <c r="AQ334" s="52" t="n">
        <f aca="false">AK334</f>
        <v>2</v>
      </c>
      <c r="AR334" s="52" t="n">
        <f aca="false">AL334</f>
        <v>2</v>
      </c>
      <c r="AS334" s="52" t="n">
        <f aca="false">AM334</f>
        <v>2</v>
      </c>
      <c r="AT334" s="52" t="n">
        <f aca="false">AN334</f>
        <v>2</v>
      </c>
      <c r="AU334" s="52" t="n">
        <f aca="false">AO334</f>
        <v>2</v>
      </c>
      <c r="AV334" s="52" t="n">
        <f aca="false">AP334</f>
        <v>2</v>
      </c>
      <c r="AW334" s="52" t="n">
        <f aca="false">AQ334</f>
        <v>2</v>
      </c>
      <c r="AX334" s="52"/>
      <c r="AY334" s="70"/>
      <c r="AZ334" s="70"/>
      <c r="BA334" s="70"/>
      <c r="BK334" s="37"/>
      <c r="BL334" s="37"/>
      <c r="BM334" s="37"/>
      <c r="BV334" s="18"/>
      <c r="CI334" s="18"/>
      <c r="CY334" s="37"/>
    </row>
    <row r="335" customFormat="false" ht="11.25" hidden="false" customHeight="true" outlineLevel="0" collapsed="false">
      <c r="A335" s="68" t="s">
        <v>113</v>
      </c>
      <c r="B335" s="39" t="s">
        <v>71</v>
      </c>
      <c r="C335" s="42" t="s">
        <v>335</v>
      </c>
      <c r="D335" s="42" t="s">
        <v>336</v>
      </c>
      <c r="E335" s="40" t="s">
        <v>337</v>
      </c>
      <c r="F335" s="42" t="s">
        <v>56</v>
      </c>
      <c r="G335" s="41" t="n">
        <v>3</v>
      </c>
      <c r="H335" s="42" t="s">
        <v>336</v>
      </c>
      <c r="I335" s="43"/>
      <c r="J335" s="44"/>
      <c r="K335" s="44"/>
      <c r="L335" s="44"/>
      <c r="M335" s="44"/>
      <c r="N335" s="43"/>
      <c r="O335" s="43" t="n">
        <v>2.3</v>
      </c>
      <c r="P335" s="43" t="n">
        <v>5.4</v>
      </c>
      <c r="Q335" s="43" t="n">
        <v>2.4</v>
      </c>
      <c r="R335" s="43" t="n">
        <v>2.4</v>
      </c>
      <c r="S335" s="43" t="n">
        <v>3.2</v>
      </c>
      <c r="T335" s="43" t="n">
        <v>3.1</v>
      </c>
      <c r="U335" s="43" t="n">
        <v>5</v>
      </c>
      <c r="V335" s="43" t="n">
        <v>3</v>
      </c>
      <c r="W335" s="43" t="n">
        <v>2</v>
      </c>
      <c r="X335" s="43" t="n">
        <v>3</v>
      </c>
      <c r="Y335" s="43" t="n">
        <v>2.4</v>
      </c>
      <c r="Z335" s="43" t="n">
        <v>5.1</v>
      </c>
      <c r="AA335" s="43" t="n">
        <v>3.6</v>
      </c>
      <c r="AB335" s="43" t="n">
        <v>4.1</v>
      </c>
      <c r="AC335" s="43" t="n">
        <v>4.2</v>
      </c>
      <c r="AD335" s="43" t="n">
        <v>4.6</v>
      </c>
      <c r="AE335" s="43" t="n">
        <v>2.1</v>
      </c>
      <c r="AF335" s="43" t="n">
        <v>3</v>
      </c>
      <c r="AG335" s="43" t="n">
        <v>4.9</v>
      </c>
      <c r="AH335" s="43" t="n">
        <v>2.3</v>
      </c>
      <c r="AI335" s="43" t="n">
        <v>1.6</v>
      </c>
      <c r="AJ335" s="43" t="n">
        <v>0.9</v>
      </c>
      <c r="AK335" s="43" t="n">
        <v>1.6</v>
      </c>
      <c r="AL335" s="43" t="n">
        <v>2</v>
      </c>
      <c r="AM335" s="43" t="n">
        <v>1.4</v>
      </c>
      <c r="AN335" s="43" t="n">
        <v>1.1</v>
      </c>
      <c r="AO335" s="43" t="n">
        <v>1.2</v>
      </c>
      <c r="AP335" s="43" t="n">
        <v>1</v>
      </c>
      <c r="AQ335" s="43" t="n">
        <v>1.7</v>
      </c>
      <c r="AR335" s="43" t="n">
        <v>1</v>
      </c>
      <c r="AS335" s="43" t="n">
        <v>1.3</v>
      </c>
      <c r="AT335" s="43" t="n">
        <v>1.4</v>
      </c>
      <c r="AU335" s="43" t="n">
        <v>1.7</v>
      </c>
      <c r="AV335" s="43" t="n">
        <v>1.8</v>
      </c>
      <c r="AW335" s="43" t="n">
        <v>2.1</v>
      </c>
      <c r="AX335" s="43"/>
      <c r="AY335" s="42" t="s">
        <v>336</v>
      </c>
      <c r="AZ335" s="39"/>
      <c r="BA335" s="39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</row>
    <row r="336" customFormat="false" ht="11.25" hidden="false" customHeight="true" outlineLevel="0" collapsed="false">
      <c r="A336" s="68" t="s">
        <v>113</v>
      </c>
      <c r="B336" s="68" t="s">
        <v>60</v>
      </c>
      <c r="C336" s="42" t="s">
        <v>335</v>
      </c>
      <c r="D336" s="42" t="s">
        <v>336</v>
      </c>
      <c r="E336" s="40" t="s">
        <v>337</v>
      </c>
      <c r="F336" s="42" t="s">
        <v>56</v>
      </c>
      <c r="G336" s="41" t="n">
        <v>3</v>
      </c>
      <c r="H336" s="42" t="s">
        <v>336</v>
      </c>
      <c r="I336" s="43"/>
      <c r="J336" s="44"/>
      <c r="K336" s="44"/>
      <c r="L336" s="44"/>
      <c r="M336" s="44"/>
      <c r="N336" s="43"/>
      <c r="O336" s="43"/>
      <c r="P336" s="43"/>
      <c r="Q336" s="43"/>
      <c r="R336" s="43" t="n">
        <v>2.4</v>
      </c>
      <c r="S336" s="43" t="n">
        <v>2.5</v>
      </c>
      <c r="T336" s="43" t="n">
        <v>2.6</v>
      </c>
      <c r="U336" s="43" t="n">
        <v>3.2</v>
      </c>
      <c r="V336" s="43" t="n">
        <v>2.4</v>
      </c>
      <c r="W336" s="43" t="n">
        <v>1.6</v>
      </c>
      <c r="X336" s="43" t="n">
        <v>1.9</v>
      </c>
      <c r="Y336" s="43" t="n">
        <v>1.8</v>
      </c>
      <c r="Z336" s="43" t="n">
        <v>2.8</v>
      </c>
      <c r="AA336" s="43" t="n">
        <v>3.6</v>
      </c>
      <c r="AB336" s="43" t="n">
        <v>3.6</v>
      </c>
      <c r="AC336" s="43" t="n">
        <v>3.8</v>
      </c>
      <c r="AD336" s="43" t="n">
        <v>4.7</v>
      </c>
      <c r="AE336" s="43" t="n">
        <v>2.5</v>
      </c>
      <c r="AF336" s="43" t="n">
        <v>2.3</v>
      </c>
      <c r="AG336" s="43" t="n">
        <v>3</v>
      </c>
      <c r="AH336" s="43" t="n">
        <v>3.1</v>
      </c>
      <c r="AI336" s="43" t="n">
        <v>1.2</v>
      </c>
      <c r="AJ336" s="43" t="n">
        <v>0.9</v>
      </c>
      <c r="AK336" s="43" t="n">
        <v>1.5</v>
      </c>
      <c r="AL336" s="43" t="n">
        <v>1.3</v>
      </c>
      <c r="AM336" s="43" t="n">
        <v>1</v>
      </c>
      <c r="AN336" s="43" t="n">
        <v>1</v>
      </c>
      <c r="AO336" s="43" t="n">
        <v>1</v>
      </c>
      <c r="AP336" s="43" t="n">
        <v>0.8</v>
      </c>
      <c r="AQ336" s="43" t="n">
        <v>1.4</v>
      </c>
      <c r="AR336" s="43" t="n">
        <v>0.9</v>
      </c>
      <c r="AS336" s="43" t="n">
        <v>1</v>
      </c>
      <c r="AT336" s="43" t="n">
        <v>1.1</v>
      </c>
      <c r="AU336" s="43" t="n">
        <v>1.2</v>
      </c>
      <c r="AV336" s="43" t="n">
        <v>1.3</v>
      </c>
      <c r="AW336" s="43" t="n">
        <v>1.3</v>
      </c>
      <c r="AX336" s="43"/>
      <c r="AY336" s="42" t="s">
        <v>336</v>
      </c>
      <c r="AZ336" s="69"/>
      <c r="BA336" s="69"/>
      <c r="BP336" s="18"/>
      <c r="BQ336" s="18"/>
      <c r="BR336" s="18"/>
      <c r="BS336" s="18"/>
      <c r="BT336" s="18"/>
      <c r="BU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</row>
    <row r="337" customFormat="false" ht="11.1" hidden="false" customHeight="true" outlineLevel="0" collapsed="false">
      <c r="A337" s="70"/>
      <c r="B337" s="51" t="s">
        <v>117</v>
      </c>
      <c r="C337" s="49" t="str">
        <f aca="false">C336</f>
        <v>川内沢川</v>
      </c>
      <c r="D337" s="49" t="str">
        <f aca="false">D336</f>
        <v>河内橋</v>
      </c>
      <c r="E337" s="49" t="str">
        <f aca="false">E336</f>
        <v>055-01</v>
      </c>
      <c r="F337" s="49" t="str">
        <f aca="false">F336</f>
        <v>Ｂ</v>
      </c>
      <c r="G337" s="50" t="n">
        <f aca="false">G336</f>
        <v>3</v>
      </c>
      <c r="H337" s="49" t="str">
        <f aca="false">H336</f>
        <v>河内橋</v>
      </c>
      <c r="I337" s="52" t="n">
        <f aca="false">G337</f>
        <v>3</v>
      </c>
      <c r="J337" s="52" t="n">
        <f aca="false">I337</f>
        <v>3</v>
      </c>
      <c r="K337" s="52" t="n">
        <f aca="false">J337</f>
        <v>3</v>
      </c>
      <c r="L337" s="52" t="n">
        <f aca="false">K337</f>
        <v>3</v>
      </c>
      <c r="M337" s="52" t="n">
        <f aca="false">L337</f>
        <v>3</v>
      </c>
      <c r="N337" s="52" t="n">
        <f aca="false">M337</f>
        <v>3</v>
      </c>
      <c r="O337" s="52" t="n">
        <f aca="false">N337</f>
        <v>3</v>
      </c>
      <c r="P337" s="52" t="n">
        <f aca="false">O337</f>
        <v>3</v>
      </c>
      <c r="Q337" s="52" t="n">
        <f aca="false">P337</f>
        <v>3</v>
      </c>
      <c r="R337" s="52" t="n">
        <f aca="false">Q337</f>
        <v>3</v>
      </c>
      <c r="S337" s="52" t="n">
        <f aca="false">R337</f>
        <v>3</v>
      </c>
      <c r="T337" s="52" t="n">
        <f aca="false">S337</f>
        <v>3</v>
      </c>
      <c r="U337" s="52" t="n">
        <f aca="false">T337</f>
        <v>3</v>
      </c>
      <c r="V337" s="52" t="n">
        <f aca="false">U337</f>
        <v>3</v>
      </c>
      <c r="W337" s="52" t="n">
        <f aca="false">V337</f>
        <v>3</v>
      </c>
      <c r="X337" s="52" t="n">
        <f aca="false">W337</f>
        <v>3</v>
      </c>
      <c r="Y337" s="52" t="n">
        <f aca="false">X337</f>
        <v>3</v>
      </c>
      <c r="Z337" s="52" t="n">
        <f aca="false">Y337</f>
        <v>3</v>
      </c>
      <c r="AA337" s="52" t="n">
        <f aca="false">Z337</f>
        <v>3</v>
      </c>
      <c r="AB337" s="52" t="n">
        <f aca="false">AA337</f>
        <v>3</v>
      </c>
      <c r="AC337" s="52" t="n">
        <f aca="false">AB337</f>
        <v>3</v>
      </c>
      <c r="AD337" s="52" t="n">
        <f aca="false">AC337</f>
        <v>3</v>
      </c>
      <c r="AE337" s="52" t="n">
        <f aca="false">AD337</f>
        <v>3</v>
      </c>
      <c r="AF337" s="52" t="n">
        <f aca="false">AE337</f>
        <v>3</v>
      </c>
      <c r="AG337" s="52" t="n">
        <f aca="false">AF337</f>
        <v>3</v>
      </c>
      <c r="AH337" s="52" t="n">
        <f aca="false">AG337</f>
        <v>3</v>
      </c>
      <c r="AI337" s="52" t="n">
        <f aca="false">AH337</f>
        <v>3</v>
      </c>
      <c r="AJ337" s="52" t="n">
        <f aca="false">AI337</f>
        <v>3</v>
      </c>
      <c r="AK337" s="52" t="n">
        <f aca="false">AJ337</f>
        <v>3</v>
      </c>
      <c r="AL337" s="52" t="n">
        <f aca="false">AK337</f>
        <v>3</v>
      </c>
      <c r="AM337" s="52" t="n">
        <f aca="false">AL337</f>
        <v>3</v>
      </c>
      <c r="AN337" s="52" t="n">
        <f aca="false">AM337</f>
        <v>3</v>
      </c>
      <c r="AO337" s="52" t="n">
        <f aca="false">AN337</f>
        <v>3</v>
      </c>
      <c r="AP337" s="52" t="n">
        <f aca="false">AO337</f>
        <v>3</v>
      </c>
      <c r="AQ337" s="52" t="n">
        <f aca="false">AK337</f>
        <v>3</v>
      </c>
      <c r="AR337" s="52" t="n">
        <f aca="false">AL337</f>
        <v>3</v>
      </c>
      <c r="AS337" s="52" t="n">
        <f aca="false">AM337</f>
        <v>3</v>
      </c>
      <c r="AT337" s="52" t="n">
        <f aca="false">AN337</f>
        <v>3</v>
      </c>
      <c r="AU337" s="52" t="n">
        <f aca="false">AO337</f>
        <v>3</v>
      </c>
      <c r="AV337" s="52" t="n">
        <f aca="false">AP337</f>
        <v>3</v>
      </c>
      <c r="AW337" s="52" t="n">
        <f aca="false">AQ337</f>
        <v>3</v>
      </c>
      <c r="AX337" s="52"/>
      <c r="AY337" s="70"/>
      <c r="AZ337" s="70"/>
      <c r="BA337" s="70"/>
      <c r="BE337" s="37"/>
      <c r="BG337" s="37"/>
      <c r="CS337" s="37"/>
    </row>
    <row r="338" customFormat="false" ht="11.1" hidden="false" customHeight="true" outlineLevel="0" collapsed="false">
      <c r="A338" s="70"/>
      <c r="B338" s="51" t="s">
        <v>118</v>
      </c>
      <c r="C338" s="49" t="str">
        <f aca="false">C337</f>
        <v>川内沢川</v>
      </c>
      <c r="D338" s="49" t="str">
        <f aca="false">D337</f>
        <v>河内橋</v>
      </c>
      <c r="E338" s="49" t="str">
        <f aca="false">E337</f>
        <v>055-01</v>
      </c>
      <c r="F338" s="53"/>
      <c r="G338" s="54" t="n">
        <f aca="false">IF(1-SMALL(AH335:AX335,3)&gt;0,1,IF(2-SMALL(AH335:AX335,3)&gt;0,2,IF(3-SMALL(AH335:AX335,3)&gt;0,3,IF(5-SMALL(AH335:AX335,3)&gt;0,5,IF(8-SMALL(AH335:AX335,3)&gt;0,8,IF(10-SMALL(AH335:AX335,3)&gt;0,10,20))))))</f>
        <v>2</v>
      </c>
      <c r="H338" s="49" t="str">
        <f aca="false">H337</f>
        <v>河内橋</v>
      </c>
      <c r="I338" s="52" t="n">
        <f aca="false">G338</f>
        <v>2</v>
      </c>
      <c r="J338" s="52" t="n">
        <f aca="false">I338</f>
        <v>2</v>
      </c>
      <c r="K338" s="52" t="n">
        <f aca="false">J338</f>
        <v>2</v>
      </c>
      <c r="L338" s="52" t="n">
        <f aca="false">K338</f>
        <v>2</v>
      </c>
      <c r="M338" s="52" t="n">
        <f aca="false">L338</f>
        <v>2</v>
      </c>
      <c r="N338" s="52" t="n">
        <f aca="false">M338</f>
        <v>2</v>
      </c>
      <c r="O338" s="52" t="n">
        <f aca="false">N338</f>
        <v>2</v>
      </c>
      <c r="P338" s="52" t="n">
        <f aca="false">O338</f>
        <v>2</v>
      </c>
      <c r="Q338" s="52" t="n">
        <f aca="false">P338</f>
        <v>2</v>
      </c>
      <c r="R338" s="52" t="n">
        <f aca="false">Q338</f>
        <v>2</v>
      </c>
      <c r="S338" s="52" t="n">
        <f aca="false">R338</f>
        <v>2</v>
      </c>
      <c r="T338" s="52" t="n">
        <f aca="false">S338</f>
        <v>2</v>
      </c>
      <c r="U338" s="52" t="n">
        <f aca="false">T338</f>
        <v>2</v>
      </c>
      <c r="V338" s="52" t="n">
        <f aca="false">U338</f>
        <v>2</v>
      </c>
      <c r="W338" s="52" t="n">
        <f aca="false">V338</f>
        <v>2</v>
      </c>
      <c r="X338" s="52" t="n">
        <f aca="false">W338</f>
        <v>2</v>
      </c>
      <c r="Y338" s="52" t="n">
        <f aca="false">X338</f>
        <v>2</v>
      </c>
      <c r="Z338" s="52" t="n">
        <f aca="false">Y338</f>
        <v>2</v>
      </c>
      <c r="AA338" s="52" t="n">
        <f aca="false">Z338</f>
        <v>2</v>
      </c>
      <c r="AB338" s="52" t="n">
        <f aca="false">AA338</f>
        <v>2</v>
      </c>
      <c r="AC338" s="52" t="n">
        <f aca="false">AB338</f>
        <v>2</v>
      </c>
      <c r="AD338" s="52" t="n">
        <f aca="false">AC338</f>
        <v>2</v>
      </c>
      <c r="AE338" s="52" t="n">
        <f aca="false">AD338</f>
        <v>2</v>
      </c>
      <c r="AF338" s="52" t="n">
        <f aca="false">AE338</f>
        <v>2</v>
      </c>
      <c r="AG338" s="52" t="n">
        <f aca="false">AF338</f>
        <v>2</v>
      </c>
      <c r="AH338" s="52" t="n">
        <f aca="false">AG338</f>
        <v>2</v>
      </c>
      <c r="AI338" s="52" t="n">
        <f aca="false">AH338</f>
        <v>2</v>
      </c>
      <c r="AJ338" s="52" t="n">
        <f aca="false">AI338</f>
        <v>2</v>
      </c>
      <c r="AK338" s="52" t="n">
        <f aca="false">AJ338</f>
        <v>2</v>
      </c>
      <c r="AL338" s="52" t="n">
        <f aca="false">AK338</f>
        <v>2</v>
      </c>
      <c r="AM338" s="52" t="n">
        <f aca="false">AL338</f>
        <v>2</v>
      </c>
      <c r="AN338" s="52" t="n">
        <f aca="false">AM338</f>
        <v>2</v>
      </c>
      <c r="AO338" s="52" t="n">
        <f aca="false">AN338</f>
        <v>2</v>
      </c>
      <c r="AP338" s="52" t="n">
        <f aca="false">AO338</f>
        <v>2</v>
      </c>
      <c r="AQ338" s="52" t="n">
        <f aca="false">AK338</f>
        <v>2</v>
      </c>
      <c r="AR338" s="52" t="n">
        <f aca="false">AL338</f>
        <v>2</v>
      </c>
      <c r="AS338" s="52" t="n">
        <f aca="false">AM338</f>
        <v>2</v>
      </c>
      <c r="AT338" s="52" t="n">
        <f aca="false">AN338</f>
        <v>2</v>
      </c>
      <c r="AU338" s="52" t="n">
        <f aca="false">AO338</f>
        <v>2</v>
      </c>
      <c r="AV338" s="52" t="n">
        <f aca="false">AP338</f>
        <v>2</v>
      </c>
      <c r="AW338" s="52" t="n">
        <f aca="false">AQ338</f>
        <v>2</v>
      </c>
      <c r="AX338" s="52"/>
      <c r="AY338" s="70"/>
      <c r="AZ338" s="70"/>
      <c r="BA338" s="70"/>
      <c r="BB338" s="37"/>
      <c r="BC338" s="37"/>
      <c r="BD338" s="37"/>
      <c r="BF338" s="37"/>
      <c r="BG338" s="37"/>
      <c r="BV338" s="18"/>
      <c r="CI338" s="18"/>
      <c r="CS338" s="37"/>
    </row>
    <row r="339" customFormat="false" ht="11.25" hidden="false" customHeight="true" outlineLevel="0" collapsed="false">
      <c r="A339" s="68" t="s">
        <v>113</v>
      </c>
      <c r="B339" s="39" t="s">
        <v>71</v>
      </c>
      <c r="C339" s="42" t="s">
        <v>338</v>
      </c>
      <c r="D339" s="42" t="s">
        <v>339</v>
      </c>
      <c r="E339" s="40" t="s">
        <v>340</v>
      </c>
      <c r="F339" s="42" t="s">
        <v>52</v>
      </c>
      <c r="G339" s="41" t="n">
        <v>1</v>
      </c>
      <c r="H339" s="42" t="s">
        <v>339</v>
      </c>
      <c r="I339" s="43"/>
      <c r="J339" s="44"/>
      <c r="K339" s="44"/>
      <c r="L339" s="44"/>
      <c r="M339" s="44"/>
      <c r="N339" s="43"/>
      <c r="O339" s="43" t="n">
        <v>0.6</v>
      </c>
      <c r="P339" s="43" t="n">
        <v>0.6</v>
      </c>
      <c r="Q339" s="43" t="n">
        <v>0.5</v>
      </c>
      <c r="R339" s="43" t="n">
        <v>0.5</v>
      </c>
      <c r="S339" s="43" t="n">
        <v>0.5</v>
      </c>
      <c r="T339" s="43" t="n">
        <v>0.5</v>
      </c>
      <c r="U339" s="43" t="n">
        <v>0.5</v>
      </c>
      <c r="V339" s="43" t="n">
        <v>0.5</v>
      </c>
      <c r="W339" s="43" t="n">
        <v>0.5</v>
      </c>
      <c r="X339" s="43" t="n">
        <v>0.5</v>
      </c>
      <c r="Y339" s="43" t="n">
        <v>0.5</v>
      </c>
      <c r="Z339" s="43" t="n">
        <v>0.5</v>
      </c>
      <c r="AA339" s="43" t="n">
        <v>0.5</v>
      </c>
      <c r="AB339" s="43" t="n">
        <v>0.5</v>
      </c>
      <c r="AC339" s="43" t="n">
        <v>0.6</v>
      </c>
      <c r="AD339" s="43" t="n">
        <v>0.5</v>
      </c>
      <c r="AE339" s="43" t="n">
        <v>0.5</v>
      </c>
      <c r="AF339" s="43" t="n">
        <v>0.5</v>
      </c>
      <c r="AG339" s="43" t="n">
        <v>0.3</v>
      </c>
      <c r="AH339" s="43" t="n">
        <v>0.5</v>
      </c>
      <c r="AI339" s="43" t="n">
        <v>0.6</v>
      </c>
      <c r="AJ339" s="43" t="n">
        <v>0.3</v>
      </c>
      <c r="AK339" s="43" t="n">
        <v>0.5</v>
      </c>
      <c r="AL339" s="43" t="n">
        <v>0.3</v>
      </c>
      <c r="AM339" s="43" t="n">
        <v>0.3</v>
      </c>
      <c r="AN339" s="43" t="n">
        <v>0.7</v>
      </c>
      <c r="AO339" s="43" t="n">
        <v>0.6</v>
      </c>
      <c r="AP339" s="43" t="n">
        <v>0.6</v>
      </c>
      <c r="AQ339" s="43" t="n">
        <v>0.7</v>
      </c>
      <c r="AR339" s="43" t="n">
        <v>0.5</v>
      </c>
      <c r="AS339" s="43" t="n">
        <v>0.3</v>
      </c>
      <c r="AT339" s="43" t="n">
        <v>0.5</v>
      </c>
      <c r="AU339" s="43" t="n">
        <v>0.3</v>
      </c>
      <c r="AV339" s="43" t="n">
        <v>0.5</v>
      </c>
      <c r="AW339" s="43" t="n">
        <v>0.3</v>
      </c>
      <c r="AX339" s="43"/>
      <c r="AY339" s="42" t="s">
        <v>339</v>
      </c>
      <c r="AZ339" s="39"/>
      <c r="BA339" s="39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</row>
    <row r="340" customFormat="false" ht="11.25" hidden="false" customHeight="true" outlineLevel="0" collapsed="false">
      <c r="A340" s="68" t="s">
        <v>113</v>
      </c>
      <c r="B340" s="68" t="s">
        <v>60</v>
      </c>
      <c r="C340" s="42" t="s">
        <v>338</v>
      </c>
      <c r="D340" s="42" t="s">
        <v>339</v>
      </c>
      <c r="E340" s="40" t="s">
        <v>340</v>
      </c>
      <c r="F340" s="42" t="s">
        <v>52</v>
      </c>
      <c r="G340" s="41" t="n">
        <v>1</v>
      </c>
      <c r="H340" s="42" t="s">
        <v>339</v>
      </c>
      <c r="I340" s="43"/>
      <c r="J340" s="44"/>
      <c r="K340" s="44"/>
      <c r="L340" s="44"/>
      <c r="M340" s="44"/>
      <c r="N340" s="43"/>
      <c r="O340" s="43"/>
      <c r="P340" s="43"/>
      <c r="Q340" s="43"/>
      <c r="R340" s="43" t="n">
        <v>0.6</v>
      </c>
      <c r="S340" s="43" t="n">
        <v>0.5</v>
      </c>
      <c r="T340" s="43" t="n">
        <v>0.5</v>
      </c>
      <c r="U340" s="43" t="n">
        <v>0.6</v>
      </c>
      <c r="V340" s="43" t="n">
        <v>0.6</v>
      </c>
      <c r="W340" s="43" t="n">
        <v>0.6</v>
      </c>
      <c r="X340" s="43" t="n">
        <v>0.5</v>
      </c>
      <c r="Y340" s="43" t="n">
        <v>0.5</v>
      </c>
      <c r="Z340" s="43" t="n">
        <v>0.5</v>
      </c>
      <c r="AA340" s="43" t="n">
        <v>0.5</v>
      </c>
      <c r="AB340" s="43" t="n">
        <v>0.5</v>
      </c>
      <c r="AC340" s="43" t="n">
        <v>0.5</v>
      </c>
      <c r="AD340" s="43" t="n">
        <v>0.6</v>
      </c>
      <c r="AE340" s="43" t="n">
        <v>0.5</v>
      </c>
      <c r="AF340" s="43" t="n">
        <v>0.5</v>
      </c>
      <c r="AG340" s="43" t="n">
        <v>0.5</v>
      </c>
      <c r="AH340" s="43" t="n">
        <v>0.5</v>
      </c>
      <c r="AI340" s="43" t="n">
        <v>0.6</v>
      </c>
      <c r="AJ340" s="43" t="n">
        <v>0.5</v>
      </c>
      <c r="AK340" s="43" t="n">
        <v>0.5</v>
      </c>
      <c r="AL340" s="43" t="n">
        <v>0.5</v>
      </c>
      <c r="AM340" s="43" t="n">
        <v>0.5</v>
      </c>
      <c r="AN340" s="43" t="n">
        <v>0.6</v>
      </c>
      <c r="AO340" s="43" t="n">
        <v>0.6</v>
      </c>
      <c r="AP340" s="43" t="n">
        <v>0.6</v>
      </c>
      <c r="AQ340" s="43" t="n">
        <v>0.6</v>
      </c>
      <c r="AR340" s="43" t="n">
        <v>0.5</v>
      </c>
      <c r="AS340" s="43" t="n">
        <v>0.3</v>
      </c>
      <c r="AT340" s="43" t="n">
        <v>0.5</v>
      </c>
      <c r="AU340" s="43" t="n">
        <v>0.5</v>
      </c>
      <c r="AV340" s="43" t="n">
        <v>0.5</v>
      </c>
      <c r="AW340" s="43" t="n">
        <v>0.5</v>
      </c>
      <c r="AX340" s="43"/>
      <c r="AY340" s="42" t="s">
        <v>339</v>
      </c>
      <c r="AZ340" s="69"/>
      <c r="BA340" s="69"/>
      <c r="BP340" s="18"/>
      <c r="BQ340" s="18"/>
      <c r="BR340" s="18"/>
      <c r="BS340" s="18"/>
      <c r="BT340" s="18"/>
      <c r="BU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</row>
    <row r="341" customFormat="false" ht="11.1" hidden="false" customHeight="true" outlineLevel="0" collapsed="false">
      <c r="A341" s="70"/>
      <c r="B341" s="51" t="s">
        <v>117</v>
      </c>
      <c r="C341" s="49" t="str">
        <f aca="false">C340</f>
        <v>大倉川</v>
      </c>
      <c r="D341" s="49" t="str">
        <f aca="false">D340</f>
        <v>滝の上橋</v>
      </c>
      <c r="E341" s="49" t="str">
        <f aca="false">E340</f>
        <v>056-01</v>
      </c>
      <c r="F341" s="49" t="str">
        <f aca="false">F340</f>
        <v>ＡＡ</v>
      </c>
      <c r="G341" s="50" t="n">
        <f aca="false">G340</f>
        <v>1</v>
      </c>
      <c r="H341" s="49" t="str">
        <f aca="false">H340</f>
        <v>滝の上橋</v>
      </c>
      <c r="I341" s="52" t="n">
        <f aca="false">G341</f>
        <v>1</v>
      </c>
      <c r="J341" s="52" t="n">
        <f aca="false">I341</f>
        <v>1</v>
      </c>
      <c r="K341" s="52" t="n">
        <f aca="false">J341</f>
        <v>1</v>
      </c>
      <c r="L341" s="52" t="n">
        <f aca="false">K341</f>
        <v>1</v>
      </c>
      <c r="M341" s="52" t="n">
        <f aca="false">L341</f>
        <v>1</v>
      </c>
      <c r="N341" s="52" t="n">
        <f aca="false">M341</f>
        <v>1</v>
      </c>
      <c r="O341" s="52" t="n">
        <f aca="false">N341</f>
        <v>1</v>
      </c>
      <c r="P341" s="52" t="n">
        <f aca="false">O341</f>
        <v>1</v>
      </c>
      <c r="Q341" s="52" t="n">
        <f aca="false">P341</f>
        <v>1</v>
      </c>
      <c r="R341" s="52" t="n">
        <f aca="false">Q341</f>
        <v>1</v>
      </c>
      <c r="S341" s="52" t="n">
        <f aca="false">R341</f>
        <v>1</v>
      </c>
      <c r="T341" s="52" t="n">
        <f aca="false">S341</f>
        <v>1</v>
      </c>
      <c r="U341" s="52" t="n">
        <f aca="false">T341</f>
        <v>1</v>
      </c>
      <c r="V341" s="52" t="n">
        <f aca="false">U341</f>
        <v>1</v>
      </c>
      <c r="W341" s="52" t="n">
        <f aca="false">V341</f>
        <v>1</v>
      </c>
      <c r="X341" s="52" t="n">
        <f aca="false">W341</f>
        <v>1</v>
      </c>
      <c r="Y341" s="52" t="n">
        <f aca="false">X341</f>
        <v>1</v>
      </c>
      <c r="Z341" s="52" t="n">
        <f aca="false">Y341</f>
        <v>1</v>
      </c>
      <c r="AA341" s="52" t="n">
        <f aca="false">Z341</f>
        <v>1</v>
      </c>
      <c r="AB341" s="52" t="n">
        <f aca="false">AA341</f>
        <v>1</v>
      </c>
      <c r="AC341" s="52" t="n">
        <f aca="false">AB341</f>
        <v>1</v>
      </c>
      <c r="AD341" s="52" t="n">
        <f aca="false">AC341</f>
        <v>1</v>
      </c>
      <c r="AE341" s="52" t="n">
        <f aca="false">AD341</f>
        <v>1</v>
      </c>
      <c r="AF341" s="52" t="n">
        <f aca="false">AE341</f>
        <v>1</v>
      </c>
      <c r="AG341" s="52" t="n">
        <f aca="false">AF341</f>
        <v>1</v>
      </c>
      <c r="AH341" s="52" t="n">
        <f aca="false">AG341</f>
        <v>1</v>
      </c>
      <c r="AI341" s="52" t="n">
        <f aca="false">AH341</f>
        <v>1</v>
      </c>
      <c r="AJ341" s="52" t="n">
        <f aca="false">AI341</f>
        <v>1</v>
      </c>
      <c r="AK341" s="52" t="n">
        <f aca="false">AJ341</f>
        <v>1</v>
      </c>
      <c r="AL341" s="52" t="n">
        <f aca="false">AK341</f>
        <v>1</v>
      </c>
      <c r="AM341" s="52" t="n">
        <f aca="false">AL341</f>
        <v>1</v>
      </c>
      <c r="AN341" s="52" t="n">
        <f aca="false">AM341</f>
        <v>1</v>
      </c>
      <c r="AO341" s="52" t="n">
        <f aca="false">AN341</f>
        <v>1</v>
      </c>
      <c r="AP341" s="52" t="n">
        <f aca="false">AO341</f>
        <v>1</v>
      </c>
      <c r="AQ341" s="52" t="n">
        <f aca="false">AK341</f>
        <v>1</v>
      </c>
      <c r="AR341" s="52" t="n">
        <f aca="false">AL341</f>
        <v>1</v>
      </c>
      <c r="AS341" s="52" t="n">
        <f aca="false">AM341</f>
        <v>1</v>
      </c>
      <c r="AT341" s="52" t="n">
        <f aca="false">AN341</f>
        <v>1</v>
      </c>
      <c r="AU341" s="52" t="n">
        <f aca="false">AO341</f>
        <v>1</v>
      </c>
      <c r="AV341" s="52" t="n">
        <f aca="false">AP341</f>
        <v>1</v>
      </c>
      <c r="AW341" s="52" t="n">
        <f aca="false">AQ341</f>
        <v>1</v>
      </c>
      <c r="AX341" s="52"/>
      <c r="AY341" s="70"/>
      <c r="AZ341" s="70"/>
      <c r="BA341" s="70"/>
      <c r="BE341" s="37"/>
      <c r="BG341" s="37"/>
      <c r="CS341" s="37"/>
    </row>
    <row r="342" customFormat="false" ht="11.1" hidden="false" customHeight="true" outlineLevel="0" collapsed="false">
      <c r="A342" s="70"/>
      <c r="B342" s="51" t="s">
        <v>118</v>
      </c>
      <c r="C342" s="49" t="str">
        <f aca="false">C341</f>
        <v>大倉川</v>
      </c>
      <c r="D342" s="49" t="str">
        <f aca="false">D341</f>
        <v>滝の上橋</v>
      </c>
      <c r="E342" s="49" t="str">
        <f aca="false">E341</f>
        <v>056-01</v>
      </c>
      <c r="F342" s="53"/>
      <c r="G342" s="54" t="n">
        <f aca="false">IF(1-SMALL(AH339:AX339,3)&gt;0,1,IF(2-SMALL(AH339:AX339,3)&gt;0,2,IF(3-SMALL(AH339:AX339,3)&gt;0,3,IF(5-SMALL(AH339:AX339,3)&gt;0,5,IF(8-SMALL(AH339:AX339,3)&gt;0,8,IF(10-SMALL(AH339:AX339,3)&gt;0,10,20))))))</f>
        <v>1</v>
      </c>
      <c r="H342" s="49" t="str">
        <f aca="false">H341</f>
        <v>滝の上橋</v>
      </c>
      <c r="I342" s="52" t="n">
        <f aca="false">G342</f>
        <v>1</v>
      </c>
      <c r="J342" s="52" t="n">
        <f aca="false">I342</f>
        <v>1</v>
      </c>
      <c r="K342" s="52" t="n">
        <f aca="false">J342</f>
        <v>1</v>
      </c>
      <c r="L342" s="52" t="n">
        <f aca="false">K342</f>
        <v>1</v>
      </c>
      <c r="M342" s="52" t="n">
        <f aca="false">L342</f>
        <v>1</v>
      </c>
      <c r="N342" s="52" t="n">
        <f aca="false">M342</f>
        <v>1</v>
      </c>
      <c r="O342" s="52" t="n">
        <f aca="false">N342</f>
        <v>1</v>
      </c>
      <c r="P342" s="52" t="n">
        <f aca="false">O342</f>
        <v>1</v>
      </c>
      <c r="Q342" s="52" t="n">
        <f aca="false">P342</f>
        <v>1</v>
      </c>
      <c r="R342" s="52" t="n">
        <f aca="false">Q342</f>
        <v>1</v>
      </c>
      <c r="S342" s="52" t="n">
        <f aca="false">R342</f>
        <v>1</v>
      </c>
      <c r="T342" s="52" t="n">
        <f aca="false">S342</f>
        <v>1</v>
      </c>
      <c r="U342" s="52" t="n">
        <f aca="false">T342</f>
        <v>1</v>
      </c>
      <c r="V342" s="52" t="n">
        <f aca="false">U342</f>
        <v>1</v>
      </c>
      <c r="W342" s="52" t="n">
        <f aca="false">V342</f>
        <v>1</v>
      </c>
      <c r="X342" s="52" t="n">
        <f aca="false">W342</f>
        <v>1</v>
      </c>
      <c r="Y342" s="52" t="n">
        <f aca="false">X342</f>
        <v>1</v>
      </c>
      <c r="Z342" s="52" t="n">
        <f aca="false">Y342</f>
        <v>1</v>
      </c>
      <c r="AA342" s="52" t="n">
        <f aca="false">Z342</f>
        <v>1</v>
      </c>
      <c r="AB342" s="52" t="n">
        <f aca="false">AA342</f>
        <v>1</v>
      </c>
      <c r="AC342" s="52" t="n">
        <f aca="false">AB342</f>
        <v>1</v>
      </c>
      <c r="AD342" s="52" t="n">
        <f aca="false">AC342</f>
        <v>1</v>
      </c>
      <c r="AE342" s="52" t="n">
        <f aca="false">AD342</f>
        <v>1</v>
      </c>
      <c r="AF342" s="52" t="n">
        <f aca="false">AE342</f>
        <v>1</v>
      </c>
      <c r="AG342" s="52" t="n">
        <f aca="false">AF342</f>
        <v>1</v>
      </c>
      <c r="AH342" s="52" t="n">
        <f aca="false">AG342</f>
        <v>1</v>
      </c>
      <c r="AI342" s="52" t="n">
        <f aca="false">AH342</f>
        <v>1</v>
      </c>
      <c r="AJ342" s="52" t="n">
        <f aca="false">AI342</f>
        <v>1</v>
      </c>
      <c r="AK342" s="52" t="n">
        <f aca="false">AJ342</f>
        <v>1</v>
      </c>
      <c r="AL342" s="52" t="n">
        <f aca="false">AK342</f>
        <v>1</v>
      </c>
      <c r="AM342" s="52" t="n">
        <f aca="false">AL342</f>
        <v>1</v>
      </c>
      <c r="AN342" s="52" t="n">
        <f aca="false">AM342</f>
        <v>1</v>
      </c>
      <c r="AO342" s="52" t="n">
        <f aca="false">AN342</f>
        <v>1</v>
      </c>
      <c r="AP342" s="52" t="n">
        <f aca="false">AO342</f>
        <v>1</v>
      </c>
      <c r="AQ342" s="52" t="n">
        <f aca="false">AK342</f>
        <v>1</v>
      </c>
      <c r="AR342" s="52" t="n">
        <f aca="false">AL342</f>
        <v>1</v>
      </c>
      <c r="AS342" s="52" t="n">
        <f aca="false">AM342</f>
        <v>1</v>
      </c>
      <c r="AT342" s="52" t="n">
        <f aca="false">AN342</f>
        <v>1</v>
      </c>
      <c r="AU342" s="52" t="n">
        <f aca="false">AO342</f>
        <v>1</v>
      </c>
      <c r="AV342" s="52" t="n">
        <f aca="false">AP342</f>
        <v>1</v>
      </c>
      <c r="AW342" s="52" t="n">
        <f aca="false">AQ342</f>
        <v>1</v>
      </c>
      <c r="AX342" s="52"/>
      <c r="AY342" s="70"/>
      <c r="AZ342" s="70"/>
      <c r="BA342" s="70"/>
      <c r="BB342" s="37"/>
      <c r="BC342" s="37"/>
      <c r="BD342" s="37"/>
      <c r="BF342" s="37"/>
      <c r="BG342" s="37"/>
      <c r="BV342" s="18"/>
      <c r="CI342" s="18"/>
      <c r="CS342" s="37"/>
    </row>
    <row r="343" customFormat="false" ht="11.25" hidden="false" customHeight="true" outlineLevel="0" collapsed="false">
      <c r="A343" s="68" t="s">
        <v>113</v>
      </c>
      <c r="B343" s="39" t="s">
        <v>71</v>
      </c>
      <c r="C343" s="42" t="s">
        <v>338</v>
      </c>
      <c r="D343" s="42" t="s">
        <v>341</v>
      </c>
      <c r="E343" s="40" t="s">
        <v>342</v>
      </c>
      <c r="F343" s="42" t="s">
        <v>52</v>
      </c>
      <c r="G343" s="41" t="n">
        <v>1</v>
      </c>
      <c r="H343" s="42" t="s">
        <v>341</v>
      </c>
      <c r="I343" s="43"/>
      <c r="J343" s="44"/>
      <c r="K343" s="44"/>
      <c r="L343" s="44"/>
      <c r="M343" s="44"/>
      <c r="N343" s="43"/>
      <c r="O343" s="43"/>
      <c r="P343" s="43"/>
      <c r="Q343" s="43" t="n">
        <v>0.9</v>
      </c>
      <c r="R343" s="43" t="n">
        <v>0.9</v>
      </c>
      <c r="S343" s="43" t="n">
        <v>0.5</v>
      </c>
      <c r="T343" s="43" t="n">
        <v>0.6</v>
      </c>
      <c r="U343" s="43" t="n">
        <v>0.6</v>
      </c>
      <c r="V343" s="43" t="n">
        <v>0.8</v>
      </c>
      <c r="W343" s="43" t="n">
        <v>0.5</v>
      </c>
      <c r="X343" s="43" t="n">
        <v>0.5</v>
      </c>
      <c r="Y343" s="43" t="n">
        <v>0.5</v>
      </c>
      <c r="Z343" s="43" t="n">
        <v>0.6</v>
      </c>
      <c r="AA343" s="43" t="n">
        <v>0.5</v>
      </c>
      <c r="AB343" s="43" t="n">
        <v>0.6</v>
      </c>
      <c r="AC343" s="43" t="n">
        <v>0.7</v>
      </c>
      <c r="AD343" s="43" t="n">
        <v>0.5</v>
      </c>
      <c r="AE343" s="43" t="n">
        <v>0.6</v>
      </c>
      <c r="AF343" s="43" t="n">
        <v>0.8</v>
      </c>
      <c r="AG343" s="43" t="n">
        <v>0.3</v>
      </c>
      <c r="AH343" s="43" t="n">
        <v>0.5</v>
      </c>
      <c r="AI343" s="43" t="n">
        <v>0.6</v>
      </c>
      <c r="AJ343" s="43" t="n">
        <v>0.3</v>
      </c>
      <c r="AK343" s="43" t="n">
        <v>0.5</v>
      </c>
      <c r="AL343" s="43" t="n">
        <v>0.5</v>
      </c>
      <c r="AM343" s="43" t="n">
        <v>0.3</v>
      </c>
      <c r="AN343" s="43" t="n">
        <v>0.8</v>
      </c>
      <c r="AO343" s="43" t="n">
        <v>0.7</v>
      </c>
      <c r="AP343" s="43" t="n">
        <v>1</v>
      </c>
      <c r="AQ343" s="43" t="n">
        <v>0.8</v>
      </c>
      <c r="AR343" s="43" t="n">
        <v>0.8</v>
      </c>
      <c r="AS343" s="43" t="n">
        <v>0.3</v>
      </c>
      <c r="AT343" s="43" t="n">
        <v>0.6</v>
      </c>
      <c r="AU343" s="43" t="n">
        <v>0.5</v>
      </c>
      <c r="AV343" s="43" t="n">
        <v>0.5</v>
      </c>
      <c r="AW343" s="43" t="n">
        <v>0.5</v>
      </c>
      <c r="AX343" s="43"/>
      <c r="AY343" s="42" t="s">
        <v>341</v>
      </c>
      <c r="AZ343" s="39"/>
      <c r="BA343" s="39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</row>
    <row r="344" customFormat="false" ht="11.25" hidden="false" customHeight="true" outlineLevel="0" collapsed="false">
      <c r="A344" s="68" t="s">
        <v>113</v>
      </c>
      <c r="B344" s="68" t="s">
        <v>60</v>
      </c>
      <c r="C344" s="42" t="s">
        <v>338</v>
      </c>
      <c r="D344" s="42" t="s">
        <v>341</v>
      </c>
      <c r="E344" s="40" t="s">
        <v>342</v>
      </c>
      <c r="F344" s="42" t="s">
        <v>52</v>
      </c>
      <c r="G344" s="41" t="n">
        <v>1</v>
      </c>
      <c r="H344" s="42" t="s">
        <v>341</v>
      </c>
      <c r="I344" s="43"/>
      <c r="J344" s="44"/>
      <c r="K344" s="44"/>
      <c r="L344" s="44"/>
      <c r="M344" s="44"/>
      <c r="N344" s="43"/>
      <c r="O344" s="43"/>
      <c r="P344" s="43"/>
      <c r="Q344" s="43"/>
      <c r="R344" s="43" t="n">
        <v>0.7</v>
      </c>
      <c r="S344" s="43" t="n">
        <v>0.5</v>
      </c>
      <c r="T344" s="43" t="n">
        <v>0.5</v>
      </c>
      <c r="U344" s="43" t="n">
        <v>0.5</v>
      </c>
      <c r="V344" s="43" t="n">
        <v>0.7</v>
      </c>
      <c r="W344" s="43" t="n">
        <v>0.5</v>
      </c>
      <c r="X344" s="43" t="n">
        <v>0.5</v>
      </c>
      <c r="Y344" s="43" t="n">
        <v>0.5</v>
      </c>
      <c r="Z344" s="43" t="n">
        <v>0.6</v>
      </c>
      <c r="AA344" s="43" t="n">
        <v>0.5</v>
      </c>
      <c r="AB344" s="43" t="n">
        <v>0.6</v>
      </c>
      <c r="AC344" s="43" t="n">
        <v>0.6</v>
      </c>
      <c r="AD344" s="43" t="n">
        <v>0.5</v>
      </c>
      <c r="AE344" s="43" t="n">
        <v>0.6</v>
      </c>
      <c r="AF344" s="43" t="n">
        <v>0.6</v>
      </c>
      <c r="AG344" s="43" t="n">
        <v>0.5</v>
      </c>
      <c r="AH344" s="43" t="n">
        <v>0.5</v>
      </c>
      <c r="AI344" s="43" t="n">
        <v>0.7</v>
      </c>
      <c r="AJ344" s="43" t="n">
        <v>0.5</v>
      </c>
      <c r="AK344" s="43" t="n">
        <v>0.5</v>
      </c>
      <c r="AL344" s="43" t="n">
        <v>0.5</v>
      </c>
      <c r="AM344" s="43" t="n">
        <v>0.5</v>
      </c>
      <c r="AN344" s="43" t="n">
        <v>0.7</v>
      </c>
      <c r="AO344" s="43" t="n">
        <v>0.7</v>
      </c>
      <c r="AP344" s="43" t="n">
        <v>0.8</v>
      </c>
      <c r="AQ344" s="43" t="n">
        <v>0.7</v>
      </c>
      <c r="AR344" s="43" t="n">
        <v>0.7</v>
      </c>
      <c r="AS344" s="43" t="n">
        <v>0.5</v>
      </c>
      <c r="AT344" s="43" t="n">
        <v>0.6</v>
      </c>
      <c r="AU344" s="43" t="n">
        <v>0.5</v>
      </c>
      <c r="AV344" s="43" t="n">
        <v>0.5</v>
      </c>
      <c r="AW344" s="43" t="n">
        <v>0.6</v>
      </c>
      <c r="AX344" s="43"/>
      <c r="AY344" s="42" t="s">
        <v>341</v>
      </c>
      <c r="AZ344" s="69"/>
      <c r="BA344" s="69"/>
      <c r="BP344" s="18"/>
      <c r="BQ344" s="18"/>
      <c r="BR344" s="18"/>
      <c r="BS344" s="18"/>
      <c r="BT344" s="18"/>
      <c r="BU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</row>
    <row r="345" customFormat="false" ht="10.5" hidden="false" customHeight="true" outlineLevel="0" collapsed="false">
      <c r="A345" s="70"/>
      <c r="B345" s="51" t="s">
        <v>117</v>
      </c>
      <c r="C345" s="49" t="str">
        <f aca="false">C344</f>
        <v>大倉川</v>
      </c>
      <c r="D345" s="49" t="str">
        <f aca="false">D344</f>
        <v>大倉川最下流</v>
      </c>
      <c r="E345" s="49" t="str">
        <f aca="false">E344</f>
        <v>057-01</v>
      </c>
      <c r="F345" s="49" t="str">
        <f aca="false">F344</f>
        <v>ＡＡ</v>
      </c>
      <c r="G345" s="50" t="n">
        <f aca="false">G344</f>
        <v>1</v>
      </c>
      <c r="H345" s="49" t="str">
        <f aca="false">H344</f>
        <v>大倉川最下流</v>
      </c>
      <c r="I345" s="52" t="n">
        <f aca="false">G345</f>
        <v>1</v>
      </c>
      <c r="J345" s="52" t="n">
        <f aca="false">I345</f>
        <v>1</v>
      </c>
      <c r="K345" s="52" t="n">
        <f aca="false">J345</f>
        <v>1</v>
      </c>
      <c r="L345" s="52" t="n">
        <f aca="false">K345</f>
        <v>1</v>
      </c>
      <c r="M345" s="52" t="n">
        <f aca="false">L345</f>
        <v>1</v>
      </c>
      <c r="N345" s="52" t="n">
        <f aca="false">M345</f>
        <v>1</v>
      </c>
      <c r="O345" s="52" t="n">
        <f aca="false">N345</f>
        <v>1</v>
      </c>
      <c r="P345" s="52" t="n">
        <f aca="false">O345</f>
        <v>1</v>
      </c>
      <c r="Q345" s="52" t="n">
        <f aca="false">P345</f>
        <v>1</v>
      </c>
      <c r="R345" s="52" t="n">
        <f aca="false">Q345</f>
        <v>1</v>
      </c>
      <c r="S345" s="52" t="n">
        <f aca="false">R345</f>
        <v>1</v>
      </c>
      <c r="T345" s="52" t="n">
        <f aca="false">S345</f>
        <v>1</v>
      </c>
      <c r="U345" s="52" t="n">
        <f aca="false">T345</f>
        <v>1</v>
      </c>
      <c r="V345" s="52" t="n">
        <f aca="false">U345</f>
        <v>1</v>
      </c>
      <c r="W345" s="52" t="n">
        <f aca="false">V345</f>
        <v>1</v>
      </c>
      <c r="X345" s="52" t="n">
        <f aca="false">W345</f>
        <v>1</v>
      </c>
      <c r="Y345" s="52" t="n">
        <f aca="false">X345</f>
        <v>1</v>
      </c>
      <c r="Z345" s="52" t="n">
        <f aca="false">Y345</f>
        <v>1</v>
      </c>
      <c r="AA345" s="52" t="n">
        <f aca="false">Z345</f>
        <v>1</v>
      </c>
      <c r="AB345" s="52" t="n">
        <f aca="false">AA345</f>
        <v>1</v>
      </c>
      <c r="AC345" s="52" t="n">
        <f aca="false">AB345</f>
        <v>1</v>
      </c>
      <c r="AD345" s="52" t="n">
        <f aca="false">AC345</f>
        <v>1</v>
      </c>
      <c r="AE345" s="52" t="n">
        <f aca="false">AD345</f>
        <v>1</v>
      </c>
      <c r="AF345" s="52" t="n">
        <f aca="false">AE345</f>
        <v>1</v>
      </c>
      <c r="AG345" s="52" t="n">
        <f aca="false">AF345</f>
        <v>1</v>
      </c>
      <c r="AH345" s="52" t="n">
        <f aca="false">AG345</f>
        <v>1</v>
      </c>
      <c r="AI345" s="52" t="n">
        <f aca="false">AH345</f>
        <v>1</v>
      </c>
      <c r="AJ345" s="52" t="n">
        <f aca="false">AI345</f>
        <v>1</v>
      </c>
      <c r="AK345" s="52" t="n">
        <f aca="false">AJ345</f>
        <v>1</v>
      </c>
      <c r="AL345" s="52" t="n">
        <f aca="false">AK345</f>
        <v>1</v>
      </c>
      <c r="AM345" s="52" t="n">
        <f aca="false">AL345</f>
        <v>1</v>
      </c>
      <c r="AN345" s="52" t="n">
        <f aca="false">AM345</f>
        <v>1</v>
      </c>
      <c r="AO345" s="52" t="n">
        <f aca="false">AN345</f>
        <v>1</v>
      </c>
      <c r="AP345" s="52" t="n">
        <f aca="false">AO345</f>
        <v>1</v>
      </c>
      <c r="AQ345" s="52" t="n">
        <f aca="false">AK345</f>
        <v>1</v>
      </c>
      <c r="AR345" s="52" t="n">
        <f aca="false">AL345</f>
        <v>1</v>
      </c>
      <c r="AS345" s="52" t="n">
        <f aca="false">AM345</f>
        <v>1</v>
      </c>
      <c r="AT345" s="52" t="n">
        <f aca="false">AN345</f>
        <v>1</v>
      </c>
      <c r="AU345" s="52" t="n">
        <f aca="false">AO345</f>
        <v>1</v>
      </c>
      <c r="AV345" s="52" t="n">
        <f aca="false">AP345</f>
        <v>1</v>
      </c>
      <c r="AW345" s="52" t="n">
        <f aca="false">AQ345</f>
        <v>1</v>
      </c>
      <c r="AX345" s="52"/>
      <c r="AY345" s="70"/>
      <c r="AZ345" s="70"/>
      <c r="BA345" s="70"/>
    </row>
    <row r="346" customFormat="false" ht="10.5" hidden="false" customHeight="true" outlineLevel="0" collapsed="false">
      <c r="A346" s="70"/>
      <c r="B346" s="51" t="s">
        <v>118</v>
      </c>
      <c r="C346" s="49" t="str">
        <f aca="false">C345</f>
        <v>大倉川</v>
      </c>
      <c r="D346" s="49" t="str">
        <f aca="false">D345</f>
        <v>大倉川最下流</v>
      </c>
      <c r="E346" s="49" t="str">
        <f aca="false">E345</f>
        <v>057-01</v>
      </c>
      <c r="F346" s="53"/>
      <c r="G346" s="54" t="n">
        <f aca="false">IF(1-SMALL(AH343:AX343,3)&gt;0,1,IF(2-SMALL(AH343:AX343,3)&gt;0,2,IF(3-SMALL(AH343:AX343,3)&gt;0,3,IF(5-SMALL(AH343:AX343,3)&gt;0,5,IF(8-SMALL(AH343:AX343,3)&gt;0,8,IF(10-SMALL(AH343:AX343,3)&gt;0,10,20))))))</f>
        <v>1</v>
      </c>
      <c r="H346" s="49" t="str">
        <f aca="false">H345</f>
        <v>大倉川最下流</v>
      </c>
      <c r="I346" s="52" t="n">
        <f aca="false">G346</f>
        <v>1</v>
      </c>
      <c r="J346" s="52" t="n">
        <f aca="false">I346</f>
        <v>1</v>
      </c>
      <c r="K346" s="52" t="n">
        <f aca="false">J346</f>
        <v>1</v>
      </c>
      <c r="L346" s="52" t="n">
        <f aca="false">K346</f>
        <v>1</v>
      </c>
      <c r="M346" s="52" t="n">
        <f aca="false">L346</f>
        <v>1</v>
      </c>
      <c r="N346" s="52" t="n">
        <f aca="false">M346</f>
        <v>1</v>
      </c>
      <c r="O346" s="52" t="n">
        <f aca="false">N346</f>
        <v>1</v>
      </c>
      <c r="P346" s="52" t="n">
        <f aca="false">O346</f>
        <v>1</v>
      </c>
      <c r="Q346" s="52" t="n">
        <f aca="false">P346</f>
        <v>1</v>
      </c>
      <c r="R346" s="52" t="n">
        <f aca="false">Q346</f>
        <v>1</v>
      </c>
      <c r="S346" s="52" t="n">
        <f aca="false">R346</f>
        <v>1</v>
      </c>
      <c r="T346" s="52" t="n">
        <f aca="false">S346</f>
        <v>1</v>
      </c>
      <c r="U346" s="52" t="n">
        <f aca="false">T346</f>
        <v>1</v>
      </c>
      <c r="V346" s="52" t="n">
        <f aca="false">U346</f>
        <v>1</v>
      </c>
      <c r="W346" s="52" t="n">
        <f aca="false">V346</f>
        <v>1</v>
      </c>
      <c r="X346" s="52" t="n">
        <f aca="false">W346</f>
        <v>1</v>
      </c>
      <c r="Y346" s="52" t="n">
        <f aca="false">X346</f>
        <v>1</v>
      </c>
      <c r="Z346" s="52" t="n">
        <f aca="false">Y346</f>
        <v>1</v>
      </c>
      <c r="AA346" s="52" t="n">
        <f aca="false">Z346</f>
        <v>1</v>
      </c>
      <c r="AB346" s="52" t="n">
        <f aca="false">AA346</f>
        <v>1</v>
      </c>
      <c r="AC346" s="52" t="n">
        <f aca="false">AB346</f>
        <v>1</v>
      </c>
      <c r="AD346" s="52" t="n">
        <f aca="false">AC346</f>
        <v>1</v>
      </c>
      <c r="AE346" s="52" t="n">
        <f aca="false">AD346</f>
        <v>1</v>
      </c>
      <c r="AF346" s="52" t="n">
        <f aca="false">AE346</f>
        <v>1</v>
      </c>
      <c r="AG346" s="52" t="n">
        <f aca="false">AF346</f>
        <v>1</v>
      </c>
      <c r="AH346" s="52" t="n">
        <f aca="false">AG346</f>
        <v>1</v>
      </c>
      <c r="AI346" s="52" t="n">
        <f aca="false">AH346</f>
        <v>1</v>
      </c>
      <c r="AJ346" s="52" t="n">
        <f aca="false">AI346</f>
        <v>1</v>
      </c>
      <c r="AK346" s="52" t="n">
        <f aca="false">AJ346</f>
        <v>1</v>
      </c>
      <c r="AL346" s="52" t="n">
        <f aca="false">AK346</f>
        <v>1</v>
      </c>
      <c r="AM346" s="52" t="n">
        <f aca="false">AL346</f>
        <v>1</v>
      </c>
      <c r="AN346" s="52" t="n">
        <f aca="false">AM346</f>
        <v>1</v>
      </c>
      <c r="AO346" s="52" t="n">
        <f aca="false">AN346</f>
        <v>1</v>
      </c>
      <c r="AP346" s="52" t="n">
        <f aca="false">AO346</f>
        <v>1</v>
      </c>
      <c r="AQ346" s="52" t="n">
        <f aca="false">AK346</f>
        <v>1</v>
      </c>
      <c r="AR346" s="52" t="n">
        <f aca="false">AL346</f>
        <v>1</v>
      </c>
      <c r="AS346" s="52" t="n">
        <f aca="false">AM346</f>
        <v>1</v>
      </c>
      <c r="AT346" s="52" t="n">
        <f aca="false">AN346</f>
        <v>1</v>
      </c>
      <c r="AU346" s="52" t="n">
        <f aca="false">AO346</f>
        <v>1</v>
      </c>
      <c r="AV346" s="52" t="n">
        <f aca="false">AP346</f>
        <v>1</v>
      </c>
      <c r="AW346" s="52" t="n">
        <f aca="false">AQ346</f>
        <v>1</v>
      </c>
      <c r="AX346" s="52"/>
      <c r="AY346" s="70"/>
      <c r="AZ346" s="70"/>
      <c r="BA346" s="70"/>
      <c r="BK346" s="37"/>
      <c r="BL346" s="37"/>
      <c r="BM346" s="37"/>
      <c r="BV346" s="18"/>
      <c r="CI346" s="18"/>
      <c r="CY346" s="37"/>
    </row>
    <row r="347" customFormat="false" ht="11.25" hidden="false" customHeight="true" outlineLevel="0" collapsed="false">
      <c r="A347" s="68" t="s">
        <v>113</v>
      </c>
      <c r="B347" s="39" t="s">
        <v>71</v>
      </c>
      <c r="C347" s="42" t="s">
        <v>343</v>
      </c>
      <c r="D347" s="42" t="s">
        <v>344</v>
      </c>
      <c r="E347" s="40" t="s">
        <v>345</v>
      </c>
      <c r="F347" s="42" t="s">
        <v>54</v>
      </c>
      <c r="G347" s="41" t="n">
        <v>2</v>
      </c>
      <c r="H347" s="42" t="s">
        <v>344</v>
      </c>
      <c r="I347" s="43"/>
      <c r="J347" s="44"/>
      <c r="K347" s="44"/>
      <c r="L347" s="44"/>
      <c r="M347" s="44"/>
      <c r="N347" s="43"/>
      <c r="O347" s="43"/>
      <c r="P347" s="43"/>
      <c r="Q347" s="43" t="n">
        <v>1.1</v>
      </c>
      <c r="R347" s="43" t="n">
        <v>1</v>
      </c>
      <c r="S347" s="43" t="n">
        <v>1</v>
      </c>
      <c r="T347" s="43" t="n">
        <v>1.6</v>
      </c>
      <c r="U347" s="43" t="n">
        <v>2.1</v>
      </c>
      <c r="V347" s="43" t="n">
        <v>1.9</v>
      </c>
      <c r="W347" s="43" t="n">
        <v>1.9</v>
      </c>
      <c r="X347" s="43" t="n">
        <v>1.5</v>
      </c>
      <c r="Y347" s="43" t="n">
        <v>1.7</v>
      </c>
      <c r="Z347" s="43" t="n">
        <v>1.5</v>
      </c>
      <c r="AA347" s="43" t="n">
        <v>2.4</v>
      </c>
      <c r="AB347" s="43" t="n">
        <v>1.5</v>
      </c>
      <c r="AC347" s="43" t="n">
        <v>1.1</v>
      </c>
      <c r="AD347" s="43" t="n">
        <v>2.5</v>
      </c>
      <c r="AE347" s="43" t="n">
        <v>2.5</v>
      </c>
      <c r="AF347" s="43" t="n">
        <v>1.4</v>
      </c>
      <c r="AG347" s="43" t="n">
        <v>1.6</v>
      </c>
      <c r="AH347" s="43" t="n">
        <v>1.6</v>
      </c>
      <c r="AI347" s="43" t="n">
        <v>1.7</v>
      </c>
      <c r="AJ347" s="43" t="n">
        <v>1.5</v>
      </c>
      <c r="AK347" s="43" t="n">
        <v>3.1</v>
      </c>
      <c r="AL347" s="43" t="n">
        <v>1.8</v>
      </c>
      <c r="AM347" s="43" t="n">
        <v>1.6</v>
      </c>
      <c r="AN347" s="43" t="n">
        <v>1.5</v>
      </c>
      <c r="AO347" s="43" t="n">
        <v>1.6</v>
      </c>
      <c r="AP347" s="43" t="n">
        <v>1.6</v>
      </c>
      <c r="AQ347" s="43" t="n">
        <v>1.4</v>
      </c>
      <c r="AR347" s="43" t="n">
        <v>1.6</v>
      </c>
      <c r="AS347" s="43" t="n">
        <v>2.4</v>
      </c>
      <c r="AT347" s="43" t="n">
        <v>1.5</v>
      </c>
      <c r="AU347" s="43" t="n">
        <v>2</v>
      </c>
      <c r="AV347" s="43" t="n">
        <v>2.1</v>
      </c>
      <c r="AW347" s="43" t="n">
        <v>2</v>
      </c>
      <c r="AX347" s="43"/>
      <c r="AY347" s="42" t="s">
        <v>344</v>
      </c>
      <c r="AZ347" s="39"/>
      <c r="BA347" s="39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</row>
    <row r="348" customFormat="false" ht="11.25" hidden="false" customHeight="true" outlineLevel="0" collapsed="false">
      <c r="A348" s="68" t="s">
        <v>113</v>
      </c>
      <c r="B348" s="68" t="s">
        <v>60</v>
      </c>
      <c r="C348" s="42" t="s">
        <v>343</v>
      </c>
      <c r="D348" s="42" t="s">
        <v>344</v>
      </c>
      <c r="E348" s="40" t="s">
        <v>345</v>
      </c>
      <c r="F348" s="42" t="s">
        <v>54</v>
      </c>
      <c r="G348" s="41" t="n">
        <v>2</v>
      </c>
      <c r="H348" s="42" t="s">
        <v>344</v>
      </c>
      <c r="I348" s="43"/>
      <c r="J348" s="44"/>
      <c r="K348" s="44"/>
      <c r="L348" s="44"/>
      <c r="M348" s="44"/>
      <c r="N348" s="43"/>
      <c r="O348" s="43"/>
      <c r="P348" s="43"/>
      <c r="Q348" s="43"/>
      <c r="R348" s="43" t="n">
        <v>0.9</v>
      </c>
      <c r="S348" s="43" t="n">
        <v>1</v>
      </c>
      <c r="T348" s="43" t="n">
        <v>1.3</v>
      </c>
      <c r="U348" s="43" t="n">
        <v>1.7</v>
      </c>
      <c r="V348" s="43" t="n">
        <v>1.7</v>
      </c>
      <c r="W348" s="43" t="n">
        <v>1.2</v>
      </c>
      <c r="X348" s="43" t="n">
        <v>1</v>
      </c>
      <c r="Y348" s="43" t="n">
        <v>4.1</v>
      </c>
      <c r="Z348" s="43" t="n">
        <v>1.3</v>
      </c>
      <c r="AA348" s="43" t="n">
        <v>1.9</v>
      </c>
      <c r="AB348" s="43" t="n">
        <v>1.3</v>
      </c>
      <c r="AC348" s="43" t="n">
        <v>1.3</v>
      </c>
      <c r="AD348" s="43" t="n">
        <v>1.9</v>
      </c>
      <c r="AE348" s="43" t="n">
        <v>1.7</v>
      </c>
      <c r="AF348" s="43" t="n">
        <v>1.3</v>
      </c>
      <c r="AG348" s="43" t="n">
        <v>1.3</v>
      </c>
      <c r="AH348" s="43" t="n">
        <v>1.4</v>
      </c>
      <c r="AI348" s="43" t="n">
        <v>1.3</v>
      </c>
      <c r="AJ348" s="43" t="n">
        <v>1.2</v>
      </c>
      <c r="AK348" s="43" t="n">
        <v>1.8</v>
      </c>
      <c r="AL348" s="43" t="n">
        <v>1.5</v>
      </c>
      <c r="AM348" s="43" t="n">
        <v>1.2</v>
      </c>
      <c r="AN348" s="43" t="n">
        <v>1.4</v>
      </c>
      <c r="AO348" s="43" t="n">
        <v>1.2</v>
      </c>
      <c r="AP348" s="43" t="n">
        <v>1.2</v>
      </c>
      <c r="AQ348" s="43" t="n">
        <v>1.4</v>
      </c>
      <c r="AR348" s="43" t="n">
        <v>1.3</v>
      </c>
      <c r="AS348" s="43" t="n">
        <v>1.5</v>
      </c>
      <c r="AT348" s="43" t="n">
        <v>1.4</v>
      </c>
      <c r="AU348" s="43" t="n">
        <v>1.5</v>
      </c>
      <c r="AV348" s="43" t="n">
        <v>1.7</v>
      </c>
      <c r="AW348" s="43" t="n">
        <v>1.5</v>
      </c>
      <c r="AX348" s="43"/>
      <c r="AY348" s="42" t="s">
        <v>344</v>
      </c>
      <c r="AZ348" s="69"/>
      <c r="BA348" s="69"/>
      <c r="BP348" s="18"/>
      <c r="BQ348" s="18"/>
      <c r="BR348" s="18"/>
      <c r="BS348" s="18"/>
      <c r="BT348" s="18"/>
      <c r="BU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</row>
    <row r="349" customFormat="false" ht="10.5" hidden="false" customHeight="true" outlineLevel="0" collapsed="false">
      <c r="A349" s="70"/>
      <c r="B349" s="51" t="s">
        <v>117</v>
      </c>
      <c r="C349" s="49" t="str">
        <f aca="false">C348</f>
        <v>金流川</v>
      </c>
      <c r="D349" s="49" t="str">
        <f aca="false">D348</f>
        <v>小畑橋</v>
      </c>
      <c r="E349" s="49" t="str">
        <f aca="false">E348</f>
        <v>058-01</v>
      </c>
      <c r="F349" s="49" t="str">
        <f aca="false">F348</f>
        <v>Ａ</v>
      </c>
      <c r="G349" s="50" t="n">
        <f aca="false">G348</f>
        <v>2</v>
      </c>
      <c r="H349" s="49" t="str">
        <f aca="false">H348</f>
        <v>小畑橋</v>
      </c>
      <c r="I349" s="52" t="n">
        <f aca="false">G349</f>
        <v>2</v>
      </c>
      <c r="J349" s="52" t="n">
        <f aca="false">I349</f>
        <v>2</v>
      </c>
      <c r="K349" s="52" t="n">
        <f aca="false">J349</f>
        <v>2</v>
      </c>
      <c r="L349" s="52" t="n">
        <f aca="false">K349</f>
        <v>2</v>
      </c>
      <c r="M349" s="52" t="n">
        <f aca="false">L349</f>
        <v>2</v>
      </c>
      <c r="N349" s="52" t="n">
        <f aca="false">M349</f>
        <v>2</v>
      </c>
      <c r="O349" s="52" t="n">
        <f aca="false">N349</f>
        <v>2</v>
      </c>
      <c r="P349" s="52" t="n">
        <f aca="false">O349</f>
        <v>2</v>
      </c>
      <c r="Q349" s="52" t="n">
        <f aca="false">P349</f>
        <v>2</v>
      </c>
      <c r="R349" s="52" t="n">
        <f aca="false">Q349</f>
        <v>2</v>
      </c>
      <c r="S349" s="52" t="n">
        <f aca="false">R349</f>
        <v>2</v>
      </c>
      <c r="T349" s="52" t="n">
        <f aca="false">S349</f>
        <v>2</v>
      </c>
      <c r="U349" s="52" t="n">
        <f aca="false">T349</f>
        <v>2</v>
      </c>
      <c r="V349" s="52" t="n">
        <f aca="false">U349</f>
        <v>2</v>
      </c>
      <c r="W349" s="52" t="n">
        <f aca="false">V349</f>
        <v>2</v>
      </c>
      <c r="X349" s="52" t="n">
        <f aca="false">W349</f>
        <v>2</v>
      </c>
      <c r="Y349" s="52" t="n">
        <f aca="false">X349</f>
        <v>2</v>
      </c>
      <c r="Z349" s="52" t="n">
        <f aca="false">Y349</f>
        <v>2</v>
      </c>
      <c r="AA349" s="52" t="n">
        <f aca="false">Z349</f>
        <v>2</v>
      </c>
      <c r="AB349" s="52" t="n">
        <f aca="false">AA349</f>
        <v>2</v>
      </c>
      <c r="AC349" s="52" t="n">
        <f aca="false">AB349</f>
        <v>2</v>
      </c>
      <c r="AD349" s="52" t="n">
        <f aca="false">AC349</f>
        <v>2</v>
      </c>
      <c r="AE349" s="52" t="n">
        <f aca="false">AD349</f>
        <v>2</v>
      </c>
      <c r="AF349" s="52" t="n">
        <f aca="false">AE349</f>
        <v>2</v>
      </c>
      <c r="AG349" s="52" t="n">
        <f aca="false">AF349</f>
        <v>2</v>
      </c>
      <c r="AH349" s="52" t="n">
        <f aca="false">AG349</f>
        <v>2</v>
      </c>
      <c r="AI349" s="52" t="n">
        <f aca="false">AH349</f>
        <v>2</v>
      </c>
      <c r="AJ349" s="52" t="n">
        <f aca="false">AI349</f>
        <v>2</v>
      </c>
      <c r="AK349" s="52" t="n">
        <f aca="false">AJ349</f>
        <v>2</v>
      </c>
      <c r="AL349" s="52" t="n">
        <f aca="false">AK349</f>
        <v>2</v>
      </c>
      <c r="AM349" s="52" t="n">
        <f aca="false">AL349</f>
        <v>2</v>
      </c>
      <c r="AN349" s="52" t="n">
        <f aca="false">AM349</f>
        <v>2</v>
      </c>
      <c r="AO349" s="52" t="n">
        <f aca="false">AN349</f>
        <v>2</v>
      </c>
      <c r="AP349" s="52" t="n">
        <f aca="false">AO349</f>
        <v>2</v>
      </c>
      <c r="AQ349" s="52" t="n">
        <f aca="false">AK349</f>
        <v>2</v>
      </c>
      <c r="AR349" s="52" t="n">
        <f aca="false">AL349</f>
        <v>2</v>
      </c>
      <c r="AS349" s="52" t="n">
        <f aca="false">AM349</f>
        <v>2</v>
      </c>
      <c r="AT349" s="52" t="n">
        <f aca="false">AN349</f>
        <v>2</v>
      </c>
      <c r="AU349" s="52" t="n">
        <f aca="false">AO349</f>
        <v>2</v>
      </c>
      <c r="AV349" s="52" t="n">
        <f aca="false">AP349</f>
        <v>2</v>
      </c>
      <c r="AW349" s="52" t="n">
        <f aca="false">AQ349</f>
        <v>2</v>
      </c>
      <c r="AX349" s="52"/>
      <c r="AY349" s="70"/>
      <c r="AZ349" s="70"/>
      <c r="BA349" s="70"/>
    </row>
    <row r="350" customFormat="false" ht="10.5" hidden="false" customHeight="true" outlineLevel="0" collapsed="false">
      <c r="A350" s="70"/>
      <c r="B350" s="51" t="s">
        <v>118</v>
      </c>
      <c r="C350" s="49" t="str">
        <f aca="false">C349</f>
        <v>金流川</v>
      </c>
      <c r="D350" s="49" t="str">
        <f aca="false">D349</f>
        <v>小畑橋</v>
      </c>
      <c r="E350" s="49" t="str">
        <f aca="false">E349</f>
        <v>058-01</v>
      </c>
      <c r="F350" s="53"/>
      <c r="G350" s="54" t="n">
        <f aca="false">IF(1-SMALL(AH347:AX347,3)&gt;0,1,IF(2-SMALL(AH347:AX347,3)&gt;0,2,IF(3-SMALL(AH347:AX347,3)&gt;0,3,IF(5-SMALL(AH347:AX347,3)&gt;0,5,IF(8-SMALL(AH347:AX347,3)&gt;0,8,IF(10-SMALL(AH347:AX347,3)&gt;0,10,20))))))</f>
        <v>2</v>
      </c>
      <c r="H350" s="49" t="str">
        <f aca="false">H349</f>
        <v>小畑橋</v>
      </c>
      <c r="I350" s="52" t="n">
        <f aca="false">G350</f>
        <v>2</v>
      </c>
      <c r="J350" s="52" t="n">
        <f aca="false">I350</f>
        <v>2</v>
      </c>
      <c r="K350" s="52" t="n">
        <f aca="false">J350</f>
        <v>2</v>
      </c>
      <c r="L350" s="52" t="n">
        <f aca="false">K350</f>
        <v>2</v>
      </c>
      <c r="M350" s="52" t="n">
        <f aca="false">L350</f>
        <v>2</v>
      </c>
      <c r="N350" s="52" t="n">
        <f aca="false">M350</f>
        <v>2</v>
      </c>
      <c r="O350" s="52" t="n">
        <f aca="false">N350</f>
        <v>2</v>
      </c>
      <c r="P350" s="52" t="n">
        <f aca="false">O350</f>
        <v>2</v>
      </c>
      <c r="Q350" s="52" t="n">
        <f aca="false">P350</f>
        <v>2</v>
      </c>
      <c r="R350" s="52" t="n">
        <f aca="false">Q350</f>
        <v>2</v>
      </c>
      <c r="S350" s="52" t="n">
        <f aca="false">R350</f>
        <v>2</v>
      </c>
      <c r="T350" s="52" t="n">
        <f aca="false">S350</f>
        <v>2</v>
      </c>
      <c r="U350" s="52" t="n">
        <f aca="false">T350</f>
        <v>2</v>
      </c>
      <c r="V350" s="52" t="n">
        <f aca="false">U350</f>
        <v>2</v>
      </c>
      <c r="W350" s="52" t="n">
        <f aca="false">V350</f>
        <v>2</v>
      </c>
      <c r="X350" s="52" t="n">
        <f aca="false">W350</f>
        <v>2</v>
      </c>
      <c r="Y350" s="52" t="n">
        <f aca="false">X350</f>
        <v>2</v>
      </c>
      <c r="Z350" s="52" t="n">
        <f aca="false">Y350</f>
        <v>2</v>
      </c>
      <c r="AA350" s="52" t="n">
        <f aca="false">Z350</f>
        <v>2</v>
      </c>
      <c r="AB350" s="52" t="n">
        <f aca="false">AA350</f>
        <v>2</v>
      </c>
      <c r="AC350" s="52" t="n">
        <f aca="false">AB350</f>
        <v>2</v>
      </c>
      <c r="AD350" s="52" t="n">
        <f aca="false">AC350</f>
        <v>2</v>
      </c>
      <c r="AE350" s="52" t="n">
        <f aca="false">AD350</f>
        <v>2</v>
      </c>
      <c r="AF350" s="52" t="n">
        <f aca="false">AE350</f>
        <v>2</v>
      </c>
      <c r="AG350" s="52" t="n">
        <f aca="false">AF350</f>
        <v>2</v>
      </c>
      <c r="AH350" s="52" t="n">
        <f aca="false">AG350</f>
        <v>2</v>
      </c>
      <c r="AI350" s="52" t="n">
        <f aca="false">AH350</f>
        <v>2</v>
      </c>
      <c r="AJ350" s="52" t="n">
        <f aca="false">AI350</f>
        <v>2</v>
      </c>
      <c r="AK350" s="52" t="n">
        <f aca="false">AJ350</f>
        <v>2</v>
      </c>
      <c r="AL350" s="52" t="n">
        <f aca="false">AK350</f>
        <v>2</v>
      </c>
      <c r="AM350" s="52" t="n">
        <f aca="false">AL350</f>
        <v>2</v>
      </c>
      <c r="AN350" s="52" t="n">
        <f aca="false">AM350</f>
        <v>2</v>
      </c>
      <c r="AO350" s="52" t="n">
        <f aca="false">AN350</f>
        <v>2</v>
      </c>
      <c r="AP350" s="52" t="n">
        <f aca="false">AO350</f>
        <v>2</v>
      </c>
      <c r="AQ350" s="52" t="n">
        <f aca="false">AK350</f>
        <v>2</v>
      </c>
      <c r="AR350" s="52" t="n">
        <f aca="false">AL350</f>
        <v>2</v>
      </c>
      <c r="AS350" s="52" t="n">
        <f aca="false">AM350</f>
        <v>2</v>
      </c>
      <c r="AT350" s="52" t="n">
        <f aca="false">AN350</f>
        <v>2</v>
      </c>
      <c r="AU350" s="52" t="n">
        <f aca="false">AO350</f>
        <v>2</v>
      </c>
      <c r="AV350" s="52" t="n">
        <f aca="false">AP350</f>
        <v>2</v>
      </c>
      <c r="AW350" s="52" t="n">
        <f aca="false">AQ350</f>
        <v>2</v>
      </c>
      <c r="AX350" s="52"/>
      <c r="AY350" s="70"/>
      <c r="AZ350" s="70"/>
      <c r="BA350" s="70"/>
      <c r="BK350" s="37"/>
      <c r="BL350" s="37"/>
      <c r="BM350" s="37"/>
      <c r="BV350" s="18"/>
      <c r="CI350" s="18"/>
      <c r="CY350" s="37"/>
    </row>
    <row r="351" customFormat="false" ht="11.25" hidden="false" customHeight="true" outlineLevel="0" collapsed="false">
      <c r="A351" s="68" t="s">
        <v>113</v>
      </c>
      <c r="B351" s="39" t="s">
        <v>71</v>
      </c>
      <c r="C351" s="42" t="s">
        <v>346</v>
      </c>
      <c r="D351" s="42" t="s">
        <v>347</v>
      </c>
      <c r="E351" s="40" t="s">
        <v>348</v>
      </c>
      <c r="F351" s="42" t="s">
        <v>54</v>
      </c>
      <c r="G351" s="41" t="n">
        <v>2</v>
      </c>
      <c r="H351" s="42" t="s">
        <v>347</v>
      </c>
      <c r="I351" s="43"/>
      <c r="J351" s="44"/>
      <c r="K351" s="44"/>
      <c r="L351" s="44"/>
      <c r="M351" s="44"/>
      <c r="N351" s="43"/>
      <c r="O351" s="43"/>
      <c r="P351" s="43"/>
      <c r="Q351" s="43" t="n">
        <v>1.4</v>
      </c>
      <c r="R351" s="43" t="n">
        <v>1.4</v>
      </c>
      <c r="S351" s="43" t="n">
        <v>1</v>
      </c>
      <c r="T351" s="43" t="n">
        <v>1.1</v>
      </c>
      <c r="U351" s="43" t="n">
        <v>1.9</v>
      </c>
      <c r="V351" s="43" t="n">
        <v>1.6</v>
      </c>
      <c r="W351" s="43" t="n">
        <v>1.5</v>
      </c>
      <c r="X351" s="43" t="n">
        <v>1</v>
      </c>
      <c r="Y351" s="43" t="n">
        <v>1.1</v>
      </c>
      <c r="Z351" s="43" t="n">
        <v>1.1</v>
      </c>
      <c r="AA351" s="43" t="n">
        <v>1.4</v>
      </c>
      <c r="AB351" s="43" t="n">
        <v>1.1</v>
      </c>
      <c r="AC351" s="43" t="n">
        <v>1.3</v>
      </c>
      <c r="AD351" s="43" t="n">
        <v>1.4</v>
      </c>
      <c r="AE351" s="43" t="n">
        <v>2</v>
      </c>
      <c r="AF351" s="43" t="n">
        <v>1.5</v>
      </c>
      <c r="AG351" s="43" t="n">
        <v>1.1</v>
      </c>
      <c r="AH351" s="43" t="n">
        <v>1.1</v>
      </c>
      <c r="AI351" s="43" t="n">
        <v>1.2</v>
      </c>
      <c r="AJ351" s="43" t="n">
        <v>1.1</v>
      </c>
      <c r="AK351" s="43" t="n">
        <v>1</v>
      </c>
      <c r="AL351" s="43" t="n">
        <v>1.5</v>
      </c>
      <c r="AM351" s="43" t="n">
        <v>1</v>
      </c>
      <c r="AN351" s="43" t="n">
        <v>1.1</v>
      </c>
      <c r="AO351" s="43" t="n">
        <v>1.3</v>
      </c>
      <c r="AP351" s="43" t="n">
        <v>1.1</v>
      </c>
      <c r="AQ351" s="43" t="n">
        <v>1.1</v>
      </c>
      <c r="AR351" s="43" t="n">
        <v>1</v>
      </c>
      <c r="AS351" s="43" t="n">
        <v>1</v>
      </c>
      <c r="AT351" s="43" t="n">
        <v>1.1</v>
      </c>
      <c r="AU351" s="43" t="n">
        <v>0.9</v>
      </c>
      <c r="AV351" s="43" t="n">
        <v>1.6</v>
      </c>
      <c r="AW351" s="43" t="n">
        <v>0.8</v>
      </c>
      <c r="AX351" s="43"/>
      <c r="AY351" s="42" t="s">
        <v>347</v>
      </c>
      <c r="AZ351" s="39"/>
      <c r="BA351" s="39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</row>
    <row r="352" customFormat="false" ht="11.25" hidden="false" customHeight="true" outlineLevel="0" collapsed="false">
      <c r="A352" s="68" t="s">
        <v>113</v>
      </c>
      <c r="B352" s="68" t="s">
        <v>60</v>
      </c>
      <c r="C352" s="42" t="s">
        <v>346</v>
      </c>
      <c r="D352" s="42" t="s">
        <v>347</v>
      </c>
      <c r="E352" s="40" t="s">
        <v>348</v>
      </c>
      <c r="F352" s="42" t="s">
        <v>54</v>
      </c>
      <c r="G352" s="41" t="n">
        <v>2</v>
      </c>
      <c r="H352" s="42" t="s">
        <v>347</v>
      </c>
      <c r="I352" s="43"/>
      <c r="J352" s="44"/>
      <c r="K352" s="44"/>
      <c r="L352" s="44"/>
      <c r="M352" s="44"/>
      <c r="N352" s="43"/>
      <c r="O352" s="43"/>
      <c r="P352" s="43"/>
      <c r="Q352" s="43" t="n">
        <v>0.8</v>
      </c>
      <c r="R352" s="43" t="n">
        <v>0.9</v>
      </c>
      <c r="S352" s="43" t="n">
        <v>0.8</v>
      </c>
      <c r="T352" s="43" t="n">
        <v>1</v>
      </c>
      <c r="U352" s="43" t="n">
        <v>1.9</v>
      </c>
      <c r="V352" s="43" t="n">
        <v>1.2</v>
      </c>
      <c r="W352" s="43" t="n">
        <v>1.3</v>
      </c>
      <c r="X352" s="43" t="n">
        <v>0.8</v>
      </c>
      <c r="Y352" s="43" t="n">
        <v>0.9</v>
      </c>
      <c r="Z352" s="43" t="n">
        <v>0.9</v>
      </c>
      <c r="AA352" s="43" t="n">
        <v>1.1</v>
      </c>
      <c r="AB352" s="43" t="n">
        <v>0.9</v>
      </c>
      <c r="AC352" s="43" t="n">
        <v>1.2</v>
      </c>
      <c r="AD352" s="43" t="n">
        <v>1.9</v>
      </c>
      <c r="AE352" s="43" t="n">
        <v>1.6</v>
      </c>
      <c r="AF352" s="43" t="n">
        <v>1.3</v>
      </c>
      <c r="AG352" s="43" t="n">
        <v>1</v>
      </c>
      <c r="AH352" s="43" t="n">
        <v>1</v>
      </c>
      <c r="AI352" s="43" t="n">
        <v>1.1</v>
      </c>
      <c r="AJ352" s="43" t="n">
        <v>0.9</v>
      </c>
      <c r="AK352" s="43" t="n">
        <v>1.8</v>
      </c>
      <c r="AL352" s="43" t="n">
        <v>1.3</v>
      </c>
      <c r="AM352" s="43" t="n">
        <v>0.9</v>
      </c>
      <c r="AN352" s="43" t="n">
        <v>0.9</v>
      </c>
      <c r="AO352" s="43" t="n">
        <v>1</v>
      </c>
      <c r="AP352" s="43" t="n">
        <v>0.9</v>
      </c>
      <c r="AQ352" s="43" t="n">
        <v>0.9</v>
      </c>
      <c r="AR352" s="43" t="n">
        <v>1</v>
      </c>
      <c r="AS352" s="43" t="n">
        <v>0.9</v>
      </c>
      <c r="AT352" s="43" t="n">
        <v>0.8</v>
      </c>
      <c r="AU352" s="43" t="n">
        <v>0.8</v>
      </c>
      <c r="AV352" s="43" t="n">
        <v>1.1</v>
      </c>
      <c r="AW352" s="43" t="n">
        <v>0.8</v>
      </c>
      <c r="AX352" s="43"/>
      <c r="AY352" s="42" t="s">
        <v>347</v>
      </c>
      <c r="AZ352" s="69"/>
      <c r="BA352" s="69"/>
      <c r="BP352" s="18"/>
      <c r="BQ352" s="18"/>
      <c r="BR352" s="18"/>
      <c r="BS352" s="18"/>
      <c r="BT352" s="18"/>
      <c r="BU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</row>
    <row r="353" customFormat="false" ht="11.1" hidden="false" customHeight="true" outlineLevel="0" collapsed="false">
      <c r="A353" s="70"/>
      <c r="B353" s="51" t="s">
        <v>117</v>
      </c>
      <c r="C353" s="49" t="str">
        <f aca="false">C352</f>
        <v>有馬川</v>
      </c>
      <c r="D353" s="49" t="str">
        <f aca="false">D352</f>
        <v>宇南田橋</v>
      </c>
      <c r="E353" s="49" t="str">
        <f aca="false">E352</f>
        <v>059-01</v>
      </c>
      <c r="F353" s="49" t="str">
        <f aca="false">F352</f>
        <v>Ａ</v>
      </c>
      <c r="G353" s="50" t="n">
        <f aca="false">G352</f>
        <v>2</v>
      </c>
      <c r="H353" s="49" t="str">
        <f aca="false">H352</f>
        <v>宇南田橋</v>
      </c>
      <c r="I353" s="52" t="n">
        <f aca="false">G353</f>
        <v>2</v>
      </c>
      <c r="J353" s="52" t="n">
        <f aca="false">I353</f>
        <v>2</v>
      </c>
      <c r="K353" s="52" t="n">
        <f aca="false">J353</f>
        <v>2</v>
      </c>
      <c r="L353" s="52" t="n">
        <f aca="false">K353</f>
        <v>2</v>
      </c>
      <c r="M353" s="52" t="n">
        <f aca="false">L353</f>
        <v>2</v>
      </c>
      <c r="N353" s="52" t="n">
        <f aca="false">M353</f>
        <v>2</v>
      </c>
      <c r="O353" s="52" t="n">
        <f aca="false">N353</f>
        <v>2</v>
      </c>
      <c r="P353" s="52" t="n">
        <f aca="false">O353</f>
        <v>2</v>
      </c>
      <c r="Q353" s="52" t="n">
        <f aca="false">P353</f>
        <v>2</v>
      </c>
      <c r="R353" s="52" t="n">
        <f aca="false">Q353</f>
        <v>2</v>
      </c>
      <c r="S353" s="52" t="n">
        <f aca="false">R353</f>
        <v>2</v>
      </c>
      <c r="T353" s="52" t="n">
        <f aca="false">S353</f>
        <v>2</v>
      </c>
      <c r="U353" s="52" t="n">
        <f aca="false">T353</f>
        <v>2</v>
      </c>
      <c r="V353" s="52" t="n">
        <f aca="false">U353</f>
        <v>2</v>
      </c>
      <c r="W353" s="52" t="n">
        <f aca="false">V353</f>
        <v>2</v>
      </c>
      <c r="X353" s="52" t="n">
        <f aca="false">W353</f>
        <v>2</v>
      </c>
      <c r="Y353" s="52" t="n">
        <f aca="false">X353</f>
        <v>2</v>
      </c>
      <c r="Z353" s="52" t="n">
        <f aca="false">Y353</f>
        <v>2</v>
      </c>
      <c r="AA353" s="52" t="n">
        <f aca="false">Z353</f>
        <v>2</v>
      </c>
      <c r="AB353" s="52" t="n">
        <f aca="false">AA353</f>
        <v>2</v>
      </c>
      <c r="AC353" s="52" t="n">
        <f aca="false">AB353</f>
        <v>2</v>
      </c>
      <c r="AD353" s="52" t="n">
        <f aca="false">AC353</f>
        <v>2</v>
      </c>
      <c r="AE353" s="52" t="n">
        <f aca="false">AD353</f>
        <v>2</v>
      </c>
      <c r="AF353" s="52" t="n">
        <f aca="false">AE353</f>
        <v>2</v>
      </c>
      <c r="AG353" s="52" t="n">
        <f aca="false">AF353</f>
        <v>2</v>
      </c>
      <c r="AH353" s="52" t="n">
        <f aca="false">AG353</f>
        <v>2</v>
      </c>
      <c r="AI353" s="52" t="n">
        <f aca="false">AH353</f>
        <v>2</v>
      </c>
      <c r="AJ353" s="52" t="n">
        <f aca="false">AI353</f>
        <v>2</v>
      </c>
      <c r="AK353" s="52" t="n">
        <f aca="false">AJ353</f>
        <v>2</v>
      </c>
      <c r="AL353" s="52" t="n">
        <f aca="false">AK353</f>
        <v>2</v>
      </c>
      <c r="AM353" s="52" t="n">
        <f aca="false">AL353</f>
        <v>2</v>
      </c>
      <c r="AN353" s="52" t="n">
        <f aca="false">AM353</f>
        <v>2</v>
      </c>
      <c r="AO353" s="52" t="n">
        <f aca="false">AN353</f>
        <v>2</v>
      </c>
      <c r="AP353" s="52" t="n">
        <f aca="false">AO353</f>
        <v>2</v>
      </c>
      <c r="AQ353" s="52" t="n">
        <f aca="false">AK353</f>
        <v>2</v>
      </c>
      <c r="AR353" s="52" t="n">
        <f aca="false">AL353</f>
        <v>2</v>
      </c>
      <c r="AS353" s="52" t="n">
        <f aca="false">AM353</f>
        <v>2</v>
      </c>
      <c r="AT353" s="52" t="n">
        <f aca="false">AN353</f>
        <v>2</v>
      </c>
      <c r="AU353" s="52" t="n">
        <f aca="false">AO353</f>
        <v>2</v>
      </c>
      <c r="AV353" s="52" t="n">
        <f aca="false">AP353</f>
        <v>2</v>
      </c>
      <c r="AW353" s="52" t="n">
        <f aca="false">AQ353</f>
        <v>2</v>
      </c>
      <c r="AX353" s="52"/>
      <c r="AY353" s="70"/>
      <c r="AZ353" s="70"/>
      <c r="BA353" s="70"/>
      <c r="BE353" s="37"/>
      <c r="BG353" s="37"/>
      <c r="CS353" s="37"/>
    </row>
    <row r="354" customFormat="false" ht="11.1" hidden="false" customHeight="true" outlineLevel="0" collapsed="false">
      <c r="A354" s="70"/>
      <c r="B354" s="51" t="s">
        <v>118</v>
      </c>
      <c r="C354" s="49" t="str">
        <f aca="false">C353</f>
        <v>有馬川</v>
      </c>
      <c r="D354" s="49" t="str">
        <f aca="false">D353</f>
        <v>宇南田橋</v>
      </c>
      <c r="E354" s="49" t="str">
        <f aca="false">E353</f>
        <v>059-01</v>
      </c>
      <c r="F354" s="53"/>
      <c r="G354" s="54" t="n">
        <f aca="false">IF(1-SMALL(AH351:AX351,3)&gt;0,1,IF(2-SMALL(AH351:AX351,3)&gt;0,2,IF(3-SMALL(AH351:AX351,3)&gt;0,3,IF(5-SMALL(AH351:AX351,3)&gt;0,5,IF(8-SMALL(AH351:AX351,3)&gt;0,8,IF(10-SMALL(AH351:AX351,3)&gt;0,10,20))))))</f>
        <v>2</v>
      </c>
      <c r="H354" s="49" t="str">
        <f aca="false">H353</f>
        <v>宇南田橋</v>
      </c>
      <c r="I354" s="52" t="n">
        <f aca="false">G354</f>
        <v>2</v>
      </c>
      <c r="J354" s="52" t="n">
        <f aca="false">I354</f>
        <v>2</v>
      </c>
      <c r="K354" s="52" t="n">
        <f aca="false">J354</f>
        <v>2</v>
      </c>
      <c r="L354" s="52" t="n">
        <f aca="false">K354</f>
        <v>2</v>
      </c>
      <c r="M354" s="52" t="n">
        <f aca="false">L354</f>
        <v>2</v>
      </c>
      <c r="N354" s="52" t="n">
        <f aca="false">M354</f>
        <v>2</v>
      </c>
      <c r="O354" s="52" t="n">
        <f aca="false">N354</f>
        <v>2</v>
      </c>
      <c r="P354" s="52" t="n">
        <f aca="false">O354</f>
        <v>2</v>
      </c>
      <c r="Q354" s="52" t="n">
        <f aca="false">P354</f>
        <v>2</v>
      </c>
      <c r="R354" s="52" t="n">
        <f aca="false">Q354</f>
        <v>2</v>
      </c>
      <c r="S354" s="52" t="n">
        <f aca="false">R354</f>
        <v>2</v>
      </c>
      <c r="T354" s="52" t="n">
        <f aca="false">S354</f>
        <v>2</v>
      </c>
      <c r="U354" s="52" t="n">
        <f aca="false">T354</f>
        <v>2</v>
      </c>
      <c r="V354" s="52" t="n">
        <f aca="false">U354</f>
        <v>2</v>
      </c>
      <c r="W354" s="52" t="n">
        <f aca="false">V354</f>
        <v>2</v>
      </c>
      <c r="X354" s="52" t="n">
        <f aca="false">W354</f>
        <v>2</v>
      </c>
      <c r="Y354" s="52" t="n">
        <f aca="false">X354</f>
        <v>2</v>
      </c>
      <c r="Z354" s="52" t="n">
        <f aca="false">Y354</f>
        <v>2</v>
      </c>
      <c r="AA354" s="52" t="n">
        <f aca="false">Z354</f>
        <v>2</v>
      </c>
      <c r="AB354" s="52" t="n">
        <f aca="false">AA354</f>
        <v>2</v>
      </c>
      <c r="AC354" s="52" t="n">
        <f aca="false">AB354</f>
        <v>2</v>
      </c>
      <c r="AD354" s="52" t="n">
        <f aca="false">AC354</f>
        <v>2</v>
      </c>
      <c r="AE354" s="52" t="n">
        <f aca="false">AD354</f>
        <v>2</v>
      </c>
      <c r="AF354" s="52" t="n">
        <f aca="false">AE354</f>
        <v>2</v>
      </c>
      <c r="AG354" s="52" t="n">
        <f aca="false">AF354</f>
        <v>2</v>
      </c>
      <c r="AH354" s="52" t="n">
        <f aca="false">AG354</f>
        <v>2</v>
      </c>
      <c r="AI354" s="52" t="n">
        <f aca="false">AH354</f>
        <v>2</v>
      </c>
      <c r="AJ354" s="52" t="n">
        <f aca="false">AI354</f>
        <v>2</v>
      </c>
      <c r="AK354" s="52" t="n">
        <f aca="false">AJ354</f>
        <v>2</v>
      </c>
      <c r="AL354" s="52" t="n">
        <f aca="false">AK354</f>
        <v>2</v>
      </c>
      <c r="AM354" s="52" t="n">
        <f aca="false">AL354</f>
        <v>2</v>
      </c>
      <c r="AN354" s="52" t="n">
        <f aca="false">AM354</f>
        <v>2</v>
      </c>
      <c r="AO354" s="52" t="n">
        <f aca="false">AN354</f>
        <v>2</v>
      </c>
      <c r="AP354" s="52" t="n">
        <f aca="false">AO354</f>
        <v>2</v>
      </c>
      <c r="AQ354" s="52" t="n">
        <f aca="false">AK354</f>
        <v>2</v>
      </c>
      <c r="AR354" s="52" t="n">
        <f aca="false">AL354</f>
        <v>2</v>
      </c>
      <c r="AS354" s="52" t="n">
        <f aca="false">AM354</f>
        <v>2</v>
      </c>
      <c r="AT354" s="52" t="n">
        <f aca="false">AN354</f>
        <v>2</v>
      </c>
      <c r="AU354" s="52" t="n">
        <f aca="false">AO354</f>
        <v>2</v>
      </c>
      <c r="AV354" s="52" t="n">
        <f aca="false">AP354</f>
        <v>2</v>
      </c>
      <c r="AW354" s="52" t="n">
        <f aca="false">AQ354</f>
        <v>2</v>
      </c>
      <c r="AX354" s="52"/>
      <c r="AY354" s="70"/>
      <c r="AZ354" s="70"/>
      <c r="BA354" s="70"/>
      <c r="BB354" s="37"/>
      <c r="BC354" s="37"/>
      <c r="BD354" s="37"/>
      <c r="BF354" s="37"/>
      <c r="BG354" s="37"/>
      <c r="BV354" s="18"/>
      <c r="CI354" s="18"/>
      <c r="CS354" s="37"/>
    </row>
    <row r="355" customFormat="false" ht="11.25" hidden="false" customHeight="true" outlineLevel="0" collapsed="false">
      <c r="A355" s="68" t="s">
        <v>146</v>
      </c>
      <c r="B355" s="39" t="s">
        <v>71</v>
      </c>
      <c r="C355" s="42" t="s">
        <v>349</v>
      </c>
      <c r="D355" s="42" t="s">
        <v>350</v>
      </c>
      <c r="E355" s="40" t="s">
        <v>351</v>
      </c>
      <c r="F355" s="42" t="s">
        <v>52</v>
      </c>
      <c r="G355" s="41" t="n">
        <v>1</v>
      </c>
      <c r="H355" s="42" t="s">
        <v>350</v>
      </c>
      <c r="I355" s="43"/>
      <c r="J355" s="44"/>
      <c r="K355" s="44"/>
      <c r="L355" s="44"/>
      <c r="M355" s="44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 t="n">
        <v>0.3</v>
      </c>
      <c r="AJ355" s="43" t="n">
        <v>0.5</v>
      </c>
      <c r="AK355" s="43" t="n">
        <v>0.3</v>
      </c>
      <c r="AL355" s="43" t="n">
        <v>0.3</v>
      </c>
      <c r="AM355" s="43" t="n">
        <v>0.3</v>
      </c>
      <c r="AN355" s="43" t="n">
        <v>0.3</v>
      </c>
      <c r="AO355" s="43" t="n">
        <v>0.3</v>
      </c>
      <c r="AP355" s="43" t="n">
        <v>0.3</v>
      </c>
      <c r="AQ355" s="43" t="n">
        <v>0.3</v>
      </c>
      <c r="AR355" s="43" t="n">
        <v>0.5</v>
      </c>
      <c r="AS355" s="43" t="n">
        <v>0.5</v>
      </c>
      <c r="AT355" s="43" t="n">
        <v>0.5</v>
      </c>
      <c r="AU355" s="43" t="n">
        <v>0.5</v>
      </c>
      <c r="AV355" s="43"/>
      <c r="AW355" s="43"/>
      <c r="AX355" s="43"/>
      <c r="AY355" s="42" t="s">
        <v>350</v>
      </c>
      <c r="AZ355" s="39"/>
      <c r="BA355" s="39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</row>
    <row r="356" customFormat="false" ht="11.25" hidden="false" customHeight="true" outlineLevel="0" collapsed="false">
      <c r="A356" s="68" t="s">
        <v>146</v>
      </c>
      <c r="B356" s="68" t="s">
        <v>60</v>
      </c>
      <c r="C356" s="42" t="s">
        <v>349</v>
      </c>
      <c r="D356" s="42" t="s">
        <v>350</v>
      </c>
      <c r="E356" s="40" t="s">
        <v>351</v>
      </c>
      <c r="F356" s="42" t="s">
        <v>52</v>
      </c>
      <c r="G356" s="41" t="n">
        <v>1</v>
      </c>
      <c r="H356" s="42" t="s">
        <v>350</v>
      </c>
      <c r="I356" s="43"/>
      <c r="J356" s="44"/>
      <c r="K356" s="44"/>
      <c r="L356" s="44"/>
      <c r="M356" s="44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 t="n">
        <v>0.3</v>
      </c>
      <c r="AJ356" s="43" t="n">
        <v>0.6</v>
      </c>
      <c r="AK356" s="43" t="n">
        <v>0.6</v>
      </c>
      <c r="AL356" s="43" t="n">
        <v>0.3</v>
      </c>
      <c r="AM356" s="43" t="n">
        <v>0.3</v>
      </c>
      <c r="AN356" s="43" t="n">
        <v>0.6</v>
      </c>
      <c r="AO356" s="43" t="n">
        <v>0.3</v>
      </c>
      <c r="AP356" s="43" t="n">
        <v>0.3</v>
      </c>
      <c r="AQ356" s="43" t="n">
        <v>0.5</v>
      </c>
      <c r="AR356" s="43" t="n">
        <v>0.5</v>
      </c>
      <c r="AS356" s="43" t="n">
        <v>0.5</v>
      </c>
      <c r="AT356" s="43" t="n">
        <v>0.5</v>
      </c>
      <c r="AU356" s="43" t="n">
        <v>0.5</v>
      </c>
      <c r="AV356" s="43"/>
      <c r="AW356" s="43"/>
      <c r="AX356" s="43"/>
      <c r="AY356" s="42" t="s">
        <v>352</v>
      </c>
      <c r="AZ356" s="69"/>
      <c r="BA356" s="69"/>
      <c r="BP356" s="18"/>
      <c r="BQ356" s="18"/>
      <c r="BR356" s="18"/>
      <c r="BS356" s="18"/>
      <c r="BT356" s="18"/>
      <c r="BU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</row>
    <row r="357" customFormat="false" ht="10.5" hidden="false" customHeight="true" outlineLevel="0" collapsed="false">
      <c r="A357" s="70"/>
      <c r="B357" s="51" t="s">
        <v>117</v>
      </c>
      <c r="C357" s="49" t="str">
        <f aca="false">C356</f>
        <v>入山沢</v>
      </c>
      <c r="D357" s="49" t="str">
        <f aca="false">D356</f>
        <v>最下流</v>
      </c>
      <c r="E357" s="49" t="str">
        <f aca="false">E356</f>
        <v>213-01</v>
      </c>
      <c r="F357" s="49" t="str">
        <f aca="false">F356</f>
        <v>ＡＡ</v>
      </c>
      <c r="G357" s="50" t="n">
        <f aca="false">G356</f>
        <v>1</v>
      </c>
      <c r="H357" s="49" t="str">
        <f aca="false">H356</f>
        <v>最下流</v>
      </c>
      <c r="I357" s="52" t="n">
        <f aca="false">G357</f>
        <v>1</v>
      </c>
      <c r="J357" s="52" t="n">
        <f aca="false">I357</f>
        <v>1</v>
      </c>
      <c r="K357" s="52" t="n">
        <f aca="false">J357</f>
        <v>1</v>
      </c>
      <c r="L357" s="52" t="n">
        <f aca="false">K357</f>
        <v>1</v>
      </c>
      <c r="M357" s="52" t="n">
        <f aca="false">L357</f>
        <v>1</v>
      </c>
      <c r="N357" s="52" t="n">
        <f aca="false">M357</f>
        <v>1</v>
      </c>
      <c r="O357" s="52" t="n">
        <f aca="false">N357</f>
        <v>1</v>
      </c>
      <c r="P357" s="52" t="n">
        <f aca="false">O357</f>
        <v>1</v>
      </c>
      <c r="Q357" s="52" t="n">
        <f aca="false">P357</f>
        <v>1</v>
      </c>
      <c r="R357" s="52" t="n">
        <f aca="false">Q357</f>
        <v>1</v>
      </c>
      <c r="S357" s="52" t="n">
        <f aca="false">R357</f>
        <v>1</v>
      </c>
      <c r="T357" s="52" t="n">
        <f aca="false">S357</f>
        <v>1</v>
      </c>
      <c r="U357" s="52" t="n">
        <f aca="false">T357</f>
        <v>1</v>
      </c>
      <c r="V357" s="52" t="n">
        <f aca="false">U357</f>
        <v>1</v>
      </c>
      <c r="W357" s="52" t="n">
        <f aca="false">V357</f>
        <v>1</v>
      </c>
      <c r="X357" s="52" t="n">
        <f aca="false">W357</f>
        <v>1</v>
      </c>
      <c r="Y357" s="52" t="n">
        <f aca="false">X357</f>
        <v>1</v>
      </c>
      <c r="Z357" s="52" t="n">
        <f aca="false">Y357</f>
        <v>1</v>
      </c>
      <c r="AA357" s="52" t="n">
        <f aca="false">Z357</f>
        <v>1</v>
      </c>
      <c r="AB357" s="52" t="n">
        <f aca="false">AA357</f>
        <v>1</v>
      </c>
      <c r="AC357" s="52" t="n">
        <f aca="false">AB357</f>
        <v>1</v>
      </c>
      <c r="AD357" s="52" t="n">
        <f aca="false">AC357</f>
        <v>1</v>
      </c>
      <c r="AE357" s="52" t="n">
        <f aca="false">AD357</f>
        <v>1</v>
      </c>
      <c r="AF357" s="52" t="n">
        <f aca="false">AE357</f>
        <v>1</v>
      </c>
      <c r="AG357" s="52" t="n">
        <f aca="false">AF357</f>
        <v>1</v>
      </c>
      <c r="AH357" s="52" t="n">
        <f aca="false">AG357</f>
        <v>1</v>
      </c>
      <c r="AI357" s="52" t="n">
        <f aca="false">AH357</f>
        <v>1</v>
      </c>
      <c r="AJ357" s="52" t="n">
        <f aca="false">AI357</f>
        <v>1</v>
      </c>
      <c r="AK357" s="52" t="n">
        <f aca="false">AJ357</f>
        <v>1</v>
      </c>
      <c r="AL357" s="52" t="n">
        <f aca="false">AK357</f>
        <v>1</v>
      </c>
      <c r="AM357" s="52" t="n">
        <f aca="false">AL357</f>
        <v>1</v>
      </c>
      <c r="AN357" s="52" t="n">
        <f aca="false">AM357</f>
        <v>1</v>
      </c>
      <c r="AO357" s="52" t="n">
        <f aca="false">AN357</f>
        <v>1</v>
      </c>
      <c r="AP357" s="52" t="n">
        <f aca="false">AO357</f>
        <v>1</v>
      </c>
      <c r="AQ357" s="52" t="n">
        <f aca="false">AK357</f>
        <v>1</v>
      </c>
      <c r="AR357" s="52" t="n">
        <f aca="false">AL357</f>
        <v>1</v>
      </c>
      <c r="AS357" s="52" t="n">
        <f aca="false">AM357</f>
        <v>1</v>
      </c>
      <c r="AT357" s="52" t="n">
        <f aca="false">AN357</f>
        <v>1</v>
      </c>
      <c r="AU357" s="52" t="n">
        <f aca="false">AO357</f>
        <v>1</v>
      </c>
      <c r="AV357" s="52" t="n">
        <f aca="false">AP357</f>
        <v>1</v>
      </c>
      <c r="AW357" s="52" t="n">
        <f aca="false">AQ357</f>
        <v>1</v>
      </c>
      <c r="AX357" s="52"/>
      <c r="AY357" s="70"/>
      <c r="AZ357" s="70"/>
      <c r="BA357" s="70"/>
    </row>
    <row r="358" customFormat="false" ht="10.5" hidden="false" customHeight="true" outlineLevel="0" collapsed="false">
      <c r="A358" s="70"/>
      <c r="B358" s="51" t="s">
        <v>118</v>
      </c>
      <c r="C358" s="49" t="str">
        <f aca="false">C357</f>
        <v>入山沢</v>
      </c>
      <c r="D358" s="49" t="str">
        <f aca="false">D357</f>
        <v>最下流</v>
      </c>
      <c r="E358" s="49" t="str">
        <f aca="false">E357</f>
        <v>213-01</v>
      </c>
      <c r="F358" s="53"/>
      <c r="G358" s="54" t="n">
        <f aca="false">IF(1-SMALL(AH355:AX355,3)&gt;0,1,IF(2-SMALL(AH355:AX355,3)&gt;0,2,IF(3-SMALL(AH355:AX355,3)&gt;0,3,IF(5-SMALL(AH355:AX355,3)&gt;0,5,IF(8-SMALL(AH355:AX355,3)&gt;0,8,IF(10-SMALL(AH355:AX355,3)&gt;0,10,20))))))</f>
        <v>1</v>
      </c>
      <c r="H358" s="49" t="str">
        <f aca="false">H357</f>
        <v>最下流</v>
      </c>
      <c r="I358" s="52" t="n">
        <f aca="false">G358</f>
        <v>1</v>
      </c>
      <c r="J358" s="52" t="n">
        <f aca="false">I358</f>
        <v>1</v>
      </c>
      <c r="K358" s="52" t="n">
        <f aca="false">J358</f>
        <v>1</v>
      </c>
      <c r="L358" s="52" t="n">
        <f aca="false">K358</f>
        <v>1</v>
      </c>
      <c r="M358" s="52" t="n">
        <f aca="false">L358</f>
        <v>1</v>
      </c>
      <c r="N358" s="52" t="n">
        <f aca="false">M358</f>
        <v>1</v>
      </c>
      <c r="O358" s="52" t="n">
        <f aca="false">N358</f>
        <v>1</v>
      </c>
      <c r="P358" s="52" t="n">
        <f aca="false">O358</f>
        <v>1</v>
      </c>
      <c r="Q358" s="52" t="n">
        <f aca="false">P358</f>
        <v>1</v>
      </c>
      <c r="R358" s="52" t="n">
        <f aca="false">Q358</f>
        <v>1</v>
      </c>
      <c r="S358" s="52" t="n">
        <f aca="false">R358</f>
        <v>1</v>
      </c>
      <c r="T358" s="52" t="n">
        <f aca="false">S358</f>
        <v>1</v>
      </c>
      <c r="U358" s="52" t="n">
        <f aca="false">T358</f>
        <v>1</v>
      </c>
      <c r="V358" s="52" t="n">
        <f aca="false">U358</f>
        <v>1</v>
      </c>
      <c r="W358" s="52" t="n">
        <f aca="false">V358</f>
        <v>1</v>
      </c>
      <c r="X358" s="52" t="n">
        <f aca="false">W358</f>
        <v>1</v>
      </c>
      <c r="Y358" s="52" t="n">
        <f aca="false">X358</f>
        <v>1</v>
      </c>
      <c r="Z358" s="52" t="n">
        <f aca="false">Y358</f>
        <v>1</v>
      </c>
      <c r="AA358" s="52" t="n">
        <f aca="false">Z358</f>
        <v>1</v>
      </c>
      <c r="AB358" s="52" t="n">
        <f aca="false">AA358</f>
        <v>1</v>
      </c>
      <c r="AC358" s="52" t="n">
        <f aca="false">AB358</f>
        <v>1</v>
      </c>
      <c r="AD358" s="52" t="n">
        <f aca="false">AC358</f>
        <v>1</v>
      </c>
      <c r="AE358" s="52" t="n">
        <f aca="false">AD358</f>
        <v>1</v>
      </c>
      <c r="AF358" s="52" t="n">
        <f aca="false">AE358</f>
        <v>1</v>
      </c>
      <c r="AG358" s="52" t="n">
        <f aca="false">AF358</f>
        <v>1</v>
      </c>
      <c r="AH358" s="52" t="n">
        <f aca="false">AG358</f>
        <v>1</v>
      </c>
      <c r="AI358" s="52" t="n">
        <f aca="false">AH358</f>
        <v>1</v>
      </c>
      <c r="AJ358" s="52" t="n">
        <f aca="false">AI358</f>
        <v>1</v>
      </c>
      <c r="AK358" s="52" t="n">
        <f aca="false">AJ358</f>
        <v>1</v>
      </c>
      <c r="AL358" s="52" t="n">
        <f aca="false">AK358</f>
        <v>1</v>
      </c>
      <c r="AM358" s="52" t="n">
        <f aca="false">AL358</f>
        <v>1</v>
      </c>
      <c r="AN358" s="52" t="n">
        <f aca="false">AM358</f>
        <v>1</v>
      </c>
      <c r="AO358" s="52" t="n">
        <f aca="false">AN358</f>
        <v>1</v>
      </c>
      <c r="AP358" s="52" t="n">
        <f aca="false">AO358</f>
        <v>1</v>
      </c>
      <c r="AQ358" s="52" t="n">
        <f aca="false">AK358</f>
        <v>1</v>
      </c>
      <c r="AR358" s="52" t="n">
        <f aca="false">AL358</f>
        <v>1</v>
      </c>
      <c r="AS358" s="52" t="n">
        <f aca="false">AM358</f>
        <v>1</v>
      </c>
      <c r="AT358" s="52" t="n">
        <f aca="false">AN358</f>
        <v>1</v>
      </c>
      <c r="AU358" s="52" t="n">
        <f aca="false">AO358</f>
        <v>1</v>
      </c>
      <c r="AV358" s="52" t="n">
        <f aca="false">AP358</f>
        <v>1</v>
      </c>
      <c r="AW358" s="52" t="n">
        <f aca="false">AQ358</f>
        <v>1</v>
      </c>
      <c r="AX358" s="52"/>
      <c r="AY358" s="70"/>
      <c r="AZ358" s="70"/>
      <c r="BA358" s="70"/>
      <c r="BK358" s="37"/>
      <c r="BL358" s="37"/>
      <c r="BM358" s="37"/>
      <c r="BV358" s="18"/>
      <c r="CI358" s="18"/>
      <c r="CY358" s="37"/>
    </row>
    <row r="359" customFormat="false" ht="11.25" hidden="false" customHeight="true" outlineLevel="0" collapsed="false">
      <c r="A359" s="68" t="s">
        <v>146</v>
      </c>
      <c r="B359" s="39" t="s">
        <v>71</v>
      </c>
      <c r="C359" s="42" t="s">
        <v>114</v>
      </c>
      <c r="D359" s="42" t="s">
        <v>353</v>
      </c>
      <c r="E359" s="40" t="s">
        <v>354</v>
      </c>
      <c r="F359" s="42" t="s">
        <v>54</v>
      </c>
      <c r="G359" s="41" t="n">
        <v>2</v>
      </c>
      <c r="H359" s="42" t="s">
        <v>353</v>
      </c>
      <c r="I359" s="43"/>
      <c r="J359" s="44"/>
      <c r="K359" s="44"/>
      <c r="L359" s="44"/>
      <c r="M359" s="44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 t="n">
        <v>0.8</v>
      </c>
      <c r="AG359" s="43" t="n">
        <v>0.5</v>
      </c>
      <c r="AH359" s="43" t="n">
        <v>0.5</v>
      </c>
      <c r="AI359" s="43" t="n">
        <v>0.5</v>
      </c>
      <c r="AJ359" s="43" t="n">
        <v>0.5</v>
      </c>
      <c r="AK359" s="43" t="n">
        <v>0.3</v>
      </c>
      <c r="AL359" s="43" t="n">
        <v>0.3</v>
      </c>
      <c r="AM359" s="43" t="n">
        <v>0.3</v>
      </c>
      <c r="AN359" s="43" t="n">
        <v>0.6</v>
      </c>
      <c r="AO359" s="43" t="n">
        <v>0.5</v>
      </c>
      <c r="AP359" s="43" t="n">
        <v>0.5</v>
      </c>
      <c r="AQ359" s="43" t="n">
        <v>0.6</v>
      </c>
      <c r="AR359" s="43" t="n">
        <v>0.6</v>
      </c>
      <c r="AS359" s="43" t="n">
        <v>0.5</v>
      </c>
      <c r="AT359" s="43" t="n">
        <v>0.5</v>
      </c>
      <c r="AU359" s="43" t="n">
        <v>0.5</v>
      </c>
      <c r="AV359" s="43"/>
      <c r="AW359" s="43"/>
      <c r="AX359" s="43"/>
      <c r="AY359" s="42" t="s">
        <v>353</v>
      </c>
      <c r="AZ359" s="39"/>
      <c r="BA359" s="39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</row>
    <row r="360" customFormat="false" ht="11.25" hidden="false" customHeight="true" outlineLevel="0" collapsed="false">
      <c r="A360" s="68" t="s">
        <v>146</v>
      </c>
      <c r="B360" s="68" t="s">
        <v>60</v>
      </c>
      <c r="C360" s="42" t="s">
        <v>114</v>
      </c>
      <c r="D360" s="42" t="s">
        <v>353</v>
      </c>
      <c r="E360" s="40" t="s">
        <v>354</v>
      </c>
      <c r="F360" s="42" t="s">
        <v>54</v>
      </c>
      <c r="G360" s="41" t="n">
        <v>2</v>
      </c>
      <c r="H360" s="42" t="s">
        <v>353</v>
      </c>
      <c r="I360" s="43"/>
      <c r="J360" s="44"/>
      <c r="K360" s="44"/>
      <c r="L360" s="44"/>
      <c r="M360" s="44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 t="n">
        <v>0.7</v>
      </c>
      <c r="AG360" s="43" t="n">
        <v>0.5</v>
      </c>
      <c r="AH360" s="43" t="n">
        <v>0.5</v>
      </c>
      <c r="AI360" s="43" t="n">
        <v>0.5</v>
      </c>
      <c r="AJ360" s="43" t="n">
        <v>0.6</v>
      </c>
      <c r="AK360" s="43" t="n">
        <v>0.6</v>
      </c>
      <c r="AL360" s="43" t="n">
        <v>0.5</v>
      </c>
      <c r="AM360" s="43" t="n">
        <v>0.3</v>
      </c>
      <c r="AN360" s="43" t="n">
        <v>0.6</v>
      </c>
      <c r="AO360" s="43" t="n">
        <v>0.5</v>
      </c>
      <c r="AP360" s="43" t="n">
        <v>0.6</v>
      </c>
      <c r="AQ360" s="43" t="n">
        <v>0.6</v>
      </c>
      <c r="AR360" s="43" t="n">
        <v>0.6</v>
      </c>
      <c r="AS360" s="43" t="n">
        <v>0.5</v>
      </c>
      <c r="AT360" s="43" t="n">
        <v>0.5</v>
      </c>
      <c r="AU360" s="43" t="n">
        <v>0.5</v>
      </c>
      <c r="AV360" s="43"/>
      <c r="AW360" s="43"/>
      <c r="AX360" s="43"/>
      <c r="AY360" s="42" t="s">
        <v>353</v>
      </c>
      <c r="AZ360" s="69"/>
      <c r="BA360" s="69"/>
      <c r="BP360" s="18"/>
      <c r="BQ360" s="18"/>
      <c r="BR360" s="18"/>
      <c r="BS360" s="18"/>
      <c r="BT360" s="18"/>
      <c r="BU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</row>
    <row r="361" customFormat="false" ht="10.5" hidden="false" customHeight="true" outlineLevel="0" collapsed="false">
      <c r="A361" s="70"/>
      <c r="B361" s="51" t="s">
        <v>117</v>
      </c>
      <c r="C361" s="49" t="str">
        <f aca="false">C360</f>
        <v>広瀬川(1)</v>
      </c>
      <c r="D361" s="49" t="str">
        <f aca="false">D360</f>
        <v>相合橋</v>
      </c>
      <c r="E361" s="49" t="str">
        <f aca="false">E360</f>
        <v>001-51</v>
      </c>
      <c r="F361" s="49" t="str">
        <f aca="false">F360</f>
        <v>Ａ</v>
      </c>
      <c r="G361" s="50" t="n">
        <f aca="false">G360</f>
        <v>2</v>
      </c>
      <c r="H361" s="49" t="str">
        <f aca="false">H360</f>
        <v>相合橋</v>
      </c>
      <c r="I361" s="52" t="n">
        <f aca="false">G361</f>
        <v>2</v>
      </c>
      <c r="J361" s="52" t="n">
        <f aca="false">I361</f>
        <v>2</v>
      </c>
      <c r="K361" s="52" t="n">
        <f aca="false">J361</f>
        <v>2</v>
      </c>
      <c r="L361" s="52" t="n">
        <f aca="false">K361</f>
        <v>2</v>
      </c>
      <c r="M361" s="52" t="n">
        <f aca="false">L361</f>
        <v>2</v>
      </c>
      <c r="N361" s="52" t="n">
        <f aca="false">M361</f>
        <v>2</v>
      </c>
      <c r="O361" s="52" t="n">
        <f aca="false">N361</f>
        <v>2</v>
      </c>
      <c r="P361" s="52" t="n">
        <f aca="false">O361</f>
        <v>2</v>
      </c>
      <c r="Q361" s="52" t="n">
        <f aca="false">P361</f>
        <v>2</v>
      </c>
      <c r="R361" s="52" t="n">
        <f aca="false">Q361</f>
        <v>2</v>
      </c>
      <c r="S361" s="52" t="n">
        <f aca="false">R361</f>
        <v>2</v>
      </c>
      <c r="T361" s="52" t="n">
        <f aca="false">S361</f>
        <v>2</v>
      </c>
      <c r="U361" s="52" t="n">
        <f aca="false">T361</f>
        <v>2</v>
      </c>
      <c r="V361" s="52" t="n">
        <f aca="false">U361</f>
        <v>2</v>
      </c>
      <c r="W361" s="52" t="n">
        <f aca="false">V361</f>
        <v>2</v>
      </c>
      <c r="X361" s="52" t="n">
        <f aca="false">W361</f>
        <v>2</v>
      </c>
      <c r="Y361" s="52" t="n">
        <f aca="false">X361</f>
        <v>2</v>
      </c>
      <c r="Z361" s="52" t="n">
        <f aca="false">Y361</f>
        <v>2</v>
      </c>
      <c r="AA361" s="52" t="n">
        <f aca="false">Z361</f>
        <v>2</v>
      </c>
      <c r="AB361" s="52" t="n">
        <f aca="false">AA361</f>
        <v>2</v>
      </c>
      <c r="AC361" s="52" t="n">
        <f aca="false">AB361</f>
        <v>2</v>
      </c>
      <c r="AD361" s="52" t="n">
        <f aca="false">AC361</f>
        <v>2</v>
      </c>
      <c r="AE361" s="52" t="n">
        <f aca="false">AD361</f>
        <v>2</v>
      </c>
      <c r="AF361" s="52" t="n">
        <f aca="false">AE361</f>
        <v>2</v>
      </c>
      <c r="AG361" s="52" t="n">
        <f aca="false">AF361</f>
        <v>2</v>
      </c>
      <c r="AH361" s="52" t="n">
        <f aca="false">AG361</f>
        <v>2</v>
      </c>
      <c r="AI361" s="52" t="n">
        <f aca="false">AH361</f>
        <v>2</v>
      </c>
      <c r="AJ361" s="52" t="n">
        <f aca="false">AI361</f>
        <v>2</v>
      </c>
      <c r="AK361" s="52" t="n">
        <f aca="false">AJ361</f>
        <v>2</v>
      </c>
      <c r="AL361" s="52" t="n">
        <f aca="false">AK361</f>
        <v>2</v>
      </c>
      <c r="AM361" s="52" t="n">
        <f aca="false">AL361</f>
        <v>2</v>
      </c>
      <c r="AN361" s="52" t="n">
        <f aca="false">AM361</f>
        <v>2</v>
      </c>
      <c r="AO361" s="52" t="n">
        <f aca="false">AN361</f>
        <v>2</v>
      </c>
      <c r="AP361" s="52" t="n">
        <f aca="false">AO361</f>
        <v>2</v>
      </c>
      <c r="AQ361" s="52" t="n">
        <f aca="false">AK361</f>
        <v>2</v>
      </c>
      <c r="AR361" s="52" t="n">
        <f aca="false">AL361</f>
        <v>2</v>
      </c>
      <c r="AS361" s="52" t="n">
        <f aca="false">AM361</f>
        <v>2</v>
      </c>
      <c r="AT361" s="52" t="n">
        <f aca="false">AN361</f>
        <v>2</v>
      </c>
      <c r="AU361" s="52" t="n">
        <f aca="false">AO361</f>
        <v>2</v>
      </c>
      <c r="AV361" s="52" t="n">
        <f aca="false">AP361</f>
        <v>2</v>
      </c>
      <c r="AW361" s="52" t="n">
        <f aca="false">AQ361</f>
        <v>2</v>
      </c>
      <c r="AX361" s="52"/>
      <c r="AY361" s="70"/>
      <c r="AZ361" s="70"/>
      <c r="BA361" s="70"/>
    </row>
    <row r="362" customFormat="false" ht="10.5" hidden="false" customHeight="true" outlineLevel="0" collapsed="false">
      <c r="A362" s="70"/>
      <c r="B362" s="51" t="s">
        <v>118</v>
      </c>
      <c r="C362" s="49" t="str">
        <f aca="false">C361</f>
        <v>広瀬川(1)</v>
      </c>
      <c r="D362" s="49" t="str">
        <f aca="false">D361</f>
        <v>相合橋</v>
      </c>
      <c r="E362" s="49" t="str">
        <f aca="false">E361</f>
        <v>001-51</v>
      </c>
      <c r="F362" s="53"/>
      <c r="G362" s="54" t="n">
        <f aca="false">IF(1-SMALL(AH359:AX359,3)&gt;0,1,IF(2-SMALL(AH359:AX359,3)&gt;0,2,IF(3-SMALL(AH359:AX359,3)&gt;0,3,IF(5-SMALL(AH359:AX359,3)&gt;0,5,IF(8-SMALL(AH359:AX359,3)&gt;0,8,IF(10-SMALL(AH359:AX359,3)&gt;0,10,20))))))</f>
        <v>1</v>
      </c>
      <c r="H362" s="49" t="str">
        <f aca="false">H361</f>
        <v>相合橋</v>
      </c>
      <c r="I362" s="52" t="n">
        <f aca="false">G362</f>
        <v>1</v>
      </c>
      <c r="J362" s="52" t="n">
        <f aca="false">I362</f>
        <v>1</v>
      </c>
      <c r="K362" s="52" t="n">
        <f aca="false">J362</f>
        <v>1</v>
      </c>
      <c r="L362" s="52" t="n">
        <f aca="false">K362</f>
        <v>1</v>
      </c>
      <c r="M362" s="52" t="n">
        <f aca="false">L362</f>
        <v>1</v>
      </c>
      <c r="N362" s="52" t="n">
        <f aca="false">M362</f>
        <v>1</v>
      </c>
      <c r="O362" s="52" t="n">
        <f aca="false">N362</f>
        <v>1</v>
      </c>
      <c r="P362" s="52" t="n">
        <f aca="false">O362</f>
        <v>1</v>
      </c>
      <c r="Q362" s="52" t="n">
        <f aca="false">P362</f>
        <v>1</v>
      </c>
      <c r="R362" s="52" t="n">
        <f aca="false">Q362</f>
        <v>1</v>
      </c>
      <c r="S362" s="52" t="n">
        <f aca="false">R362</f>
        <v>1</v>
      </c>
      <c r="T362" s="52" t="n">
        <f aca="false">S362</f>
        <v>1</v>
      </c>
      <c r="U362" s="52" t="n">
        <f aca="false">T362</f>
        <v>1</v>
      </c>
      <c r="V362" s="52" t="n">
        <f aca="false">U362</f>
        <v>1</v>
      </c>
      <c r="W362" s="52" t="n">
        <f aca="false">V362</f>
        <v>1</v>
      </c>
      <c r="X362" s="52" t="n">
        <f aca="false">W362</f>
        <v>1</v>
      </c>
      <c r="Y362" s="52" t="n">
        <f aca="false">X362</f>
        <v>1</v>
      </c>
      <c r="Z362" s="52" t="n">
        <f aca="false">Y362</f>
        <v>1</v>
      </c>
      <c r="AA362" s="52" t="n">
        <f aca="false">Z362</f>
        <v>1</v>
      </c>
      <c r="AB362" s="52" t="n">
        <f aca="false">AA362</f>
        <v>1</v>
      </c>
      <c r="AC362" s="52" t="n">
        <f aca="false">AB362</f>
        <v>1</v>
      </c>
      <c r="AD362" s="52" t="n">
        <f aca="false">AC362</f>
        <v>1</v>
      </c>
      <c r="AE362" s="52" t="n">
        <f aca="false">AD362</f>
        <v>1</v>
      </c>
      <c r="AF362" s="52" t="n">
        <f aca="false">AE362</f>
        <v>1</v>
      </c>
      <c r="AG362" s="52" t="n">
        <f aca="false">AF362</f>
        <v>1</v>
      </c>
      <c r="AH362" s="52" t="n">
        <f aca="false">AG362</f>
        <v>1</v>
      </c>
      <c r="AI362" s="52" t="n">
        <f aca="false">AH362</f>
        <v>1</v>
      </c>
      <c r="AJ362" s="52" t="n">
        <f aca="false">AI362</f>
        <v>1</v>
      </c>
      <c r="AK362" s="52" t="n">
        <f aca="false">AJ362</f>
        <v>1</v>
      </c>
      <c r="AL362" s="52" t="n">
        <f aca="false">AK362</f>
        <v>1</v>
      </c>
      <c r="AM362" s="52" t="n">
        <f aca="false">AL362</f>
        <v>1</v>
      </c>
      <c r="AN362" s="52" t="n">
        <f aca="false">AM362</f>
        <v>1</v>
      </c>
      <c r="AO362" s="52" t="n">
        <f aca="false">AN362</f>
        <v>1</v>
      </c>
      <c r="AP362" s="52" t="n">
        <f aca="false">AO362</f>
        <v>1</v>
      </c>
      <c r="AQ362" s="52" t="n">
        <f aca="false">AK362</f>
        <v>1</v>
      </c>
      <c r="AR362" s="52" t="n">
        <f aca="false">AL362</f>
        <v>1</v>
      </c>
      <c r="AS362" s="52" t="n">
        <f aca="false">AM362</f>
        <v>1</v>
      </c>
      <c r="AT362" s="52" t="n">
        <f aca="false">AN362</f>
        <v>1</v>
      </c>
      <c r="AU362" s="52" t="n">
        <f aca="false">AO362</f>
        <v>1</v>
      </c>
      <c r="AV362" s="52" t="n">
        <f aca="false">AP362</f>
        <v>1</v>
      </c>
      <c r="AW362" s="52" t="n">
        <f aca="false">AQ362</f>
        <v>1</v>
      </c>
      <c r="AX362" s="52"/>
      <c r="AY362" s="70"/>
      <c r="AZ362" s="70"/>
      <c r="BA362" s="70"/>
      <c r="BK362" s="37"/>
      <c r="BL362" s="37"/>
      <c r="BM362" s="37"/>
      <c r="BV362" s="18"/>
      <c r="CI362" s="18"/>
      <c r="CY362" s="37"/>
    </row>
    <row r="363" customFormat="false" ht="11.25" hidden="false" customHeight="true" outlineLevel="0" collapsed="false">
      <c r="A363" s="68" t="s">
        <v>146</v>
      </c>
      <c r="B363" s="39" t="s">
        <v>71</v>
      </c>
      <c r="C363" s="42" t="s">
        <v>119</v>
      </c>
      <c r="D363" s="42" t="s">
        <v>355</v>
      </c>
      <c r="E363" s="40" t="s">
        <v>356</v>
      </c>
      <c r="F363" s="42" t="s">
        <v>56</v>
      </c>
      <c r="G363" s="41" t="n">
        <v>3</v>
      </c>
      <c r="H363" s="42" t="s">
        <v>355</v>
      </c>
      <c r="I363" s="43"/>
      <c r="J363" s="44"/>
      <c r="K363" s="44"/>
      <c r="L363" s="44"/>
      <c r="M363" s="44"/>
      <c r="N363" s="43" t="n">
        <v>2</v>
      </c>
      <c r="O363" s="43" t="n">
        <v>0.9</v>
      </c>
      <c r="P363" s="43" t="n">
        <v>1.6</v>
      </c>
      <c r="Q363" s="43" t="n">
        <v>1.2</v>
      </c>
      <c r="R363" s="43" t="n">
        <v>1</v>
      </c>
      <c r="S363" s="43" t="n">
        <v>1.1</v>
      </c>
      <c r="T363" s="43" t="n">
        <v>1.2</v>
      </c>
      <c r="U363" s="43" t="n">
        <v>2</v>
      </c>
      <c r="V363" s="43" t="n">
        <v>1.7</v>
      </c>
      <c r="W363" s="43" t="n">
        <v>1.8</v>
      </c>
      <c r="X363" s="43" t="n">
        <v>1.1</v>
      </c>
      <c r="Y363" s="43" t="n">
        <v>1.1</v>
      </c>
      <c r="Z363" s="43" t="n">
        <v>0.9</v>
      </c>
      <c r="AA363" s="43" t="n">
        <v>1.3</v>
      </c>
      <c r="AB363" s="43" t="n">
        <v>1.4</v>
      </c>
      <c r="AC363" s="43" t="n">
        <v>1.6</v>
      </c>
      <c r="AD363" s="43" t="n">
        <v>1.2</v>
      </c>
      <c r="AE363" s="43" t="n">
        <v>1.1</v>
      </c>
      <c r="AF363" s="43" t="n">
        <v>1.3</v>
      </c>
      <c r="AG363" s="43" t="n">
        <v>0.9</v>
      </c>
      <c r="AH363" s="43" t="n">
        <v>0.9</v>
      </c>
      <c r="AI363" s="43" t="n">
        <v>1</v>
      </c>
      <c r="AJ363" s="43" t="n">
        <v>0.6</v>
      </c>
      <c r="AK363" s="43" t="n">
        <v>0.8</v>
      </c>
      <c r="AL363" s="43" t="n">
        <v>0.8</v>
      </c>
      <c r="AM363" s="43" t="n">
        <v>0.6</v>
      </c>
      <c r="AN363" s="43" t="n">
        <v>0.9</v>
      </c>
      <c r="AO363" s="43" t="n">
        <f aca="false">0.8</f>
        <v>0.8</v>
      </c>
      <c r="AP363" s="43" t="n">
        <v>0.8</v>
      </c>
      <c r="AQ363" s="43" t="n">
        <v>0.9</v>
      </c>
      <c r="AR363" s="43" t="n">
        <v>1</v>
      </c>
      <c r="AS363" s="43" t="n">
        <v>0.5</v>
      </c>
      <c r="AT363" s="43" t="n">
        <v>0.9</v>
      </c>
      <c r="AU363" s="43" t="n">
        <v>0.6</v>
      </c>
      <c r="AV363" s="43"/>
      <c r="AW363" s="43"/>
      <c r="AX363" s="43"/>
      <c r="AY363" s="42" t="s">
        <v>355</v>
      </c>
      <c r="AZ363" s="39"/>
      <c r="BA363" s="39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</row>
    <row r="364" customFormat="false" ht="11.25" hidden="false" customHeight="true" outlineLevel="0" collapsed="false">
      <c r="A364" s="68" t="s">
        <v>146</v>
      </c>
      <c r="B364" s="68" t="s">
        <v>60</v>
      </c>
      <c r="C364" s="42" t="s">
        <v>119</v>
      </c>
      <c r="D364" s="42" t="s">
        <v>355</v>
      </c>
      <c r="E364" s="40" t="s">
        <v>356</v>
      </c>
      <c r="F364" s="42" t="s">
        <v>56</v>
      </c>
      <c r="G364" s="41" t="n">
        <v>3</v>
      </c>
      <c r="H364" s="42" t="s">
        <v>355</v>
      </c>
      <c r="I364" s="43"/>
      <c r="J364" s="44"/>
      <c r="K364" s="44"/>
      <c r="L364" s="44"/>
      <c r="M364" s="44"/>
      <c r="N364" s="43" t="n">
        <v>1.9</v>
      </c>
      <c r="O364" s="43" t="n">
        <v>1</v>
      </c>
      <c r="P364" s="43" t="n">
        <v>1.3</v>
      </c>
      <c r="Q364" s="43" t="n">
        <v>0.9</v>
      </c>
      <c r="R364" s="43" t="n">
        <v>1</v>
      </c>
      <c r="S364" s="43" t="n">
        <v>0.9</v>
      </c>
      <c r="T364" s="43" t="n">
        <v>1.2</v>
      </c>
      <c r="U364" s="43" t="n">
        <v>1.5</v>
      </c>
      <c r="V364" s="43" t="n">
        <v>1.5</v>
      </c>
      <c r="W364" s="43" t="n">
        <v>1.5</v>
      </c>
      <c r="X364" s="43" t="n">
        <v>1</v>
      </c>
      <c r="Y364" s="43" t="n">
        <v>1.1</v>
      </c>
      <c r="Z364" s="43" t="n">
        <v>0.8</v>
      </c>
      <c r="AA364" s="43" t="n">
        <v>1.2</v>
      </c>
      <c r="AB364" s="43" t="n">
        <v>1.1</v>
      </c>
      <c r="AC364" s="43" t="n">
        <v>1.3</v>
      </c>
      <c r="AD364" s="43" t="n">
        <v>1</v>
      </c>
      <c r="AE364" s="43" t="n">
        <v>0.9</v>
      </c>
      <c r="AF364" s="43" t="n">
        <v>1</v>
      </c>
      <c r="AG364" s="43" t="n">
        <v>0.7</v>
      </c>
      <c r="AH364" s="43" t="n">
        <v>0.7</v>
      </c>
      <c r="AI364" s="43" t="n">
        <v>0.9</v>
      </c>
      <c r="AJ364" s="43" t="n">
        <v>0.7</v>
      </c>
      <c r="AK364" s="43" t="n">
        <v>0.7</v>
      </c>
      <c r="AL364" s="43" t="n">
        <v>0.7</v>
      </c>
      <c r="AM364" s="43" t="n">
        <v>0.6</v>
      </c>
      <c r="AN364" s="43" t="n">
        <v>0.8</v>
      </c>
      <c r="AO364" s="43" t="n">
        <v>0.7</v>
      </c>
      <c r="AP364" s="43" t="n">
        <v>0.8</v>
      </c>
      <c r="AQ364" s="43" t="n">
        <v>0.8</v>
      </c>
      <c r="AR364" s="43" t="n">
        <v>0.8</v>
      </c>
      <c r="AS364" s="43" t="n">
        <v>0.5</v>
      </c>
      <c r="AT364" s="43" t="n">
        <v>0.7</v>
      </c>
      <c r="AU364" s="43" t="n">
        <v>0.6</v>
      </c>
      <c r="AV364" s="43"/>
      <c r="AW364" s="43"/>
      <c r="AX364" s="43"/>
      <c r="AY364" s="42" t="s">
        <v>355</v>
      </c>
      <c r="AZ364" s="69"/>
      <c r="BA364" s="69"/>
      <c r="BP364" s="18"/>
      <c r="BQ364" s="18"/>
      <c r="BR364" s="18"/>
      <c r="BS364" s="18"/>
      <c r="BT364" s="18"/>
      <c r="BU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</row>
    <row r="365" customFormat="false" ht="10.5" hidden="false" customHeight="true" outlineLevel="0" collapsed="false">
      <c r="A365" s="70"/>
      <c r="B365" s="51" t="s">
        <v>117</v>
      </c>
      <c r="C365" s="49" t="str">
        <f aca="false">C364</f>
        <v>広瀬川(2)</v>
      </c>
      <c r="D365" s="49" t="str">
        <f aca="false">D364</f>
        <v>生瀬橋</v>
      </c>
      <c r="E365" s="49" t="str">
        <f aca="false">E364</f>
        <v>002-51</v>
      </c>
      <c r="F365" s="49" t="str">
        <f aca="false">F364</f>
        <v>Ｂ</v>
      </c>
      <c r="G365" s="50" t="n">
        <f aca="false">G364</f>
        <v>3</v>
      </c>
      <c r="H365" s="49" t="str">
        <f aca="false">H364</f>
        <v>生瀬橋</v>
      </c>
      <c r="I365" s="52" t="n">
        <f aca="false">G365</f>
        <v>3</v>
      </c>
      <c r="J365" s="52" t="n">
        <f aca="false">I365</f>
        <v>3</v>
      </c>
      <c r="K365" s="52" t="n">
        <f aca="false">J365</f>
        <v>3</v>
      </c>
      <c r="L365" s="52" t="n">
        <f aca="false">K365</f>
        <v>3</v>
      </c>
      <c r="M365" s="52" t="n">
        <f aca="false">L365</f>
        <v>3</v>
      </c>
      <c r="N365" s="52" t="n">
        <f aca="false">M365</f>
        <v>3</v>
      </c>
      <c r="O365" s="52" t="n">
        <f aca="false">N365</f>
        <v>3</v>
      </c>
      <c r="P365" s="52" t="n">
        <f aca="false">O365</f>
        <v>3</v>
      </c>
      <c r="Q365" s="52" t="n">
        <f aca="false">P365</f>
        <v>3</v>
      </c>
      <c r="R365" s="52" t="n">
        <f aca="false">Q365</f>
        <v>3</v>
      </c>
      <c r="S365" s="52" t="n">
        <f aca="false">R365</f>
        <v>3</v>
      </c>
      <c r="T365" s="52" t="n">
        <f aca="false">S365</f>
        <v>3</v>
      </c>
      <c r="U365" s="52" t="n">
        <f aca="false">T365</f>
        <v>3</v>
      </c>
      <c r="V365" s="52" t="n">
        <f aca="false">U365</f>
        <v>3</v>
      </c>
      <c r="W365" s="52" t="n">
        <f aca="false">V365</f>
        <v>3</v>
      </c>
      <c r="X365" s="52" t="n">
        <f aca="false">W365</f>
        <v>3</v>
      </c>
      <c r="Y365" s="52" t="n">
        <f aca="false">X365</f>
        <v>3</v>
      </c>
      <c r="Z365" s="52" t="n">
        <f aca="false">Y365</f>
        <v>3</v>
      </c>
      <c r="AA365" s="52" t="n">
        <f aca="false">Z365</f>
        <v>3</v>
      </c>
      <c r="AB365" s="52" t="n">
        <f aca="false">AA365</f>
        <v>3</v>
      </c>
      <c r="AC365" s="52" t="n">
        <f aca="false">AB365</f>
        <v>3</v>
      </c>
      <c r="AD365" s="52" t="n">
        <f aca="false">AC365</f>
        <v>3</v>
      </c>
      <c r="AE365" s="52" t="n">
        <f aca="false">AD365</f>
        <v>3</v>
      </c>
      <c r="AF365" s="52" t="n">
        <f aca="false">AE365</f>
        <v>3</v>
      </c>
      <c r="AG365" s="52" t="n">
        <f aca="false">AF365</f>
        <v>3</v>
      </c>
      <c r="AH365" s="52" t="n">
        <f aca="false">AG365</f>
        <v>3</v>
      </c>
      <c r="AI365" s="52" t="n">
        <f aca="false">AH365</f>
        <v>3</v>
      </c>
      <c r="AJ365" s="52" t="n">
        <f aca="false">AI365</f>
        <v>3</v>
      </c>
      <c r="AK365" s="52" t="n">
        <f aca="false">AJ365</f>
        <v>3</v>
      </c>
      <c r="AL365" s="52" t="n">
        <f aca="false">AK365</f>
        <v>3</v>
      </c>
      <c r="AM365" s="52" t="n">
        <f aca="false">AL365</f>
        <v>3</v>
      </c>
      <c r="AN365" s="52" t="n">
        <f aca="false">AM365</f>
        <v>3</v>
      </c>
      <c r="AO365" s="52" t="n">
        <f aca="false">AN365</f>
        <v>3</v>
      </c>
      <c r="AP365" s="52" t="n">
        <f aca="false">AO365</f>
        <v>3</v>
      </c>
      <c r="AQ365" s="52" t="n">
        <f aca="false">AK365</f>
        <v>3</v>
      </c>
      <c r="AR365" s="52" t="n">
        <f aca="false">AL365</f>
        <v>3</v>
      </c>
      <c r="AS365" s="52" t="n">
        <f aca="false">AM365</f>
        <v>3</v>
      </c>
      <c r="AT365" s="52" t="n">
        <f aca="false">AN365</f>
        <v>3</v>
      </c>
      <c r="AU365" s="52" t="n">
        <f aca="false">AO365</f>
        <v>3</v>
      </c>
      <c r="AV365" s="52" t="n">
        <f aca="false">AP365</f>
        <v>3</v>
      </c>
      <c r="AW365" s="52" t="n">
        <f aca="false">AQ365</f>
        <v>3</v>
      </c>
      <c r="AX365" s="52"/>
      <c r="AY365" s="70"/>
      <c r="AZ365" s="70"/>
      <c r="BA365" s="70"/>
      <c r="BO365" s="37"/>
      <c r="DA365" s="37"/>
    </row>
    <row r="366" customFormat="false" ht="10.5" hidden="false" customHeight="true" outlineLevel="0" collapsed="false">
      <c r="A366" s="70"/>
      <c r="B366" s="51" t="s">
        <v>118</v>
      </c>
      <c r="C366" s="49" t="str">
        <f aca="false">C365</f>
        <v>広瀬川(2)</v>
      </c>
      <c r="D366" s="49" t="str">
        <f aca="false">D365</f>
        <v>生瀬橋</v>
      </c>
      <c r="E366" s="49" t="str">
        <f aca="false">E365</f>
        <v>002-51</v>
      </c>
      <c r="F366" s="53"/>
      <c r="G366" s="54" t="n">
        <f aca="false">IF(1-SMALL(AH363:AX363,3)&gt;0,1,IF(2-SMALL(AH363:AX363,3)&gt;0,2,IF(3-SMALL(AH363:AX363,3)&gt;0,3,IF(5-SMALL(AH363:AX363,3)&gt;0,5,IF(8-SMALL(AH363:AX363,3)&gt;0,8,IF(10-SMALL(AH363:AX363,3)&gt;0,10,20))))))</f>
        <v>1</v>
      </c>
      <c r="H366" s="49" t="str">
        <f aca="false">H365</f>
        <v>生瀬橋</v>
      </c>
      <c r="I366" s="52" t="n">
        <f aca="false">G366</f>
        <v>1</v>
      </c>
      <c r="J366" s="52" t="n">
        <f aca="false">I366</f>
        <v>1</v>
      </c>
      <c r="K366" s="52" t="n">
        <f aca="false">J366</f>
        <v>1</v>
      </c>
      <c r="L366" s="52" t="n">
        <f aca="false">K366</f>
        <v>1</v>
      </c>
      <c r="M366" s="52" t="n">
        <f aca="false">L366</f>
        <v>1</v>
      </c>
      <c r="N366" s="52" t="n">
        <f aca="false">M366</f>
        <v>1</v>
      </c>
      <c r="O366" s="52" t="n">
        <f aca="false">N366</f>
        <v>1</v>
      </c>
      <c r="P366" s="52" t="n">
        <f aca="false">O366</f>
        <v>1</v>
      </c>
      <c r="Q366" s="52" t="n">
        <f aca="false">P366</f>
        <v>1</v>
      </c>
      <c r="R366" s="52" t="n">
        <f aca="false">Q366</f>
        <v>1</v>
      </c>
      <c r="S366" s="52" t="n">
        <f aca="false">R366</f>
        <v>1</v>
      </c>
      <c r="T366" s="52" t="n">
        <f aca="false">S366</f>
        <v>1</v>
      </c>
      <c r="U366" s="52" t="n">
        <f aca="false">T366</f>
        <v>1</v>
      </c>
      <c r="V366" s="52" t="n">
        <f aca="false">U366</f>
        <v>1</v>
      </c>
      <c r="W366" s="52" t="n">
        <f aca="false">V366</f>
        <v>1</v>
      </c>
      <c r="X366" s="52" t="n">
        <f aca="false">W366</f>
        <v>1</v>
      </c>
      <c r="Y366" s="52" t="n">
        <f aca="false">X366</f>
        <v>1</v>
      </c>
      <c r="Z366" s="52" t="n">
        <f aca="false">Y366</f>
        <v>1</v>
      </c>
      <c r="AA366" s="52" t="n">
        <f aca="false">Z366</f>
        <v>1</v>
      </c>
      <c r="AB366" s="52" t="n">
        <f aca="false">AA366</f>
        <v>1</v>
      </c>
      <c r="AC366" s="52" t="n">
        <f aca="false">AB366</f>
        <v>1</v>
      </c>
      <c r="AD366" s="52" t="n">
        <f aca="false">AC366</f>
        <v>1</v>
      </c>
      <c r="AE366" s="52" t="n">
        <f aca="false">AD366</f>
        <v>1</v>
      </c>
      <c r="AF366" s="52" t="n">
        <f aca="false">AE366</f>
        <v>1</v>
      </c>
      <c r="AG366" s="52" t="n">
        <f aca="false">AF366</f>
        <v>1</v>
      </c>
      <c r="AH366" s="52" t="n">
        <f aca="false">AG366</f>
        <v>1</v>
      </c>
      <c r="AI366" s="52" t="n">
        <f aca="false">AH366</f>
        <v>1</v>
      </c>
      <c r="AJ366" s="52" t="n">
        <f aca="false">AI366</f>
        <v>1</v>
      </c>
      <c r="AK366" s="52" t="n">
        <f aca="false">AJ366</f>
        <v>1</v>
      </c>
      <c r="AL366" s="52" t="n">
        <f aca="false">AK366</f>
        <v>1</v>
      </c>
      <c r="AM366" s="52" t="n">
        <f aca="false">AL366</f>
        <v>1</v>
      </c>
      <c r="AN366" s="52" t="n">
        <f aca="false">AM366</f>
        <v>1</v>
      </c>
      <c r="AO366" s="52" t="n">
        <f aca="false">AN366</f>
        <v>1</v>
      </c>
      <c r="AP366" s="52" t="n">
        <f aca="false">AO366</f>
        <v>1</v>
      </c>
      <c r="AQ366" s="52" t="n">
        <f aca="false">AK366</f>
        <v>1</v>
      </c>
      <c r="AR366" s="52" t="n">
        <f aca="false">AL366</f>
        <v>1</v>
      </c>
      <c r="AS366" s="52" t="n">
        <f aca="false">AM366</f>
        <v>1</v>
      </c>
      <c r="AT366" s="52" t="n">
        <f aca="false">AN366</f>
        <v>1</v>
      </c>
      <c r="AU366" s="52" t="n">
        <f aca="false">AO366</f>
        <v>1</v>
      </c>
      <c r="AV366" s="52" t="n">
        <f aca="false">AP366</f>
        <v>1</v>
      </c>
      <c r="AW366" s="52" t="n">
        <f aca="false">AQ366</f>
        <v>1</v>
      </c>
      <c r="AX366" s="52"/>
      <c r="AY366" s="70"/>
      <c r="AZ366" s="70"/>
      <c r="BA366" s="70"/>
      <c r="BK366" s="37"/>
      <c r="BL366" s="37"/>
      <c r="BM366" s="37"/>
      <c r="BV366" s="18"/>
      <c r="CI366" s="18"/>
      <c r="CY366" s="37"/>
    </row>
    <row r="367" customFormat="false" ht="11.25" hidden="false" customHeight="true" outlineLevel="0" collapsed="false">
      <c r="A367" s="68" t="s">
        <v>146</v>
      </c>
      <c r="B367" s="39" t="s">
        <v>71</v>
      </c>
      <c r="C367" s="42" t="s">
        <v>119</v>
      </c>
      <c r="D367" s="42" t="s">
        <v>357</v>
      </c>
      <c r="E367" s="40" t="s">
        <v>358</v>
      </c>
      <c r="F367" s="42" t="s">
        <v>56</v>
      </c>
      <c r="G367" s="41" t="n">
        <v>3</v>
      </c>
      <c r="H367" s="42" t="s">
        <v>357</v>
      </c>
      <c r="I367" s="43"/>
      <c r="J367" s="44"/>
      <c r="K367" s="44"/>
      <c r="L367" s="44"/>
      <c r="M367" s="44"/>
      <c r="N367" s="43" t="n">
        <v>2.3</v>
      </c>
      <c r="O367" s="43" t="n">
        <v>0.9</v>
      </c>
      <c r="P367" s="43" t="n">
        <v>1.1</v>
      </c>
      <c r="Q367" s="43" t="n">
        <v>0.8</v>
      </c>
      <c r="R367" s="43" t="n">
        <v>1</v>
      </c>
      <c r="S367" s="43" t="n">
        <v>1</v>
      </c>
      <c r="T367" s="43" t="n">
        <v>1</v>
      </c>
      <c r="U367" s="43" t="n">
        <v>1</v>
      </c>
      <c r="V367" s="43" t="n">
        <v>1.2</v>
      </c>
      <c r="W367" s="43" t="n">
        <v>1.3</v>
      </c>
      <c r="X367" s="43" t="n">
        <v>0.7</v>
      </c>
      <c r="Y367" s="43" t="n">
        <v>0.8</v>
      </c>
      <c r="Z367" s="43" t="n">
        <v>0.8</v>
      </c>
      <c r="AA367" s="43" t="n">
        <v>1</v>
      </c>
      <c r="AB367" s="43" t="n">
        <v>1.2</v>
      </c>
      <c r="AC367" s="43" t="n">
        <v>1</v>
      </c>
      <c r="AD367" s="43" t="n">
        <v>1</v>
      </c>
      <c r="AE367" s="43" t="n">
        <v>0.9</v>
      </c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2" t="s">
        <v>357</v>
      </c>
      <c r="AZ367" s="39"/>
      <c r="BA367" s="39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</row>
    <row r="368" customFormat="false" ht="11.25" hidden="false" customHeight="true" outlineLevel="0" collapsed="false">
      <c r="A368" s="68" t="s">
        <v>146</v>
      </c>
      <c r="B368" s="68" t="s">
        <v>60</v>
      </c>
      <c r="C368" s="42" t="s">
        <v>119</v>
      </c>
      <c r="D368" s="42" t="s">
        <v>357</v>
      </c>
      <c r="E368" s="40" t="s">
        <v>358</v>
      </c>
      <c r="F368" s="42" t="s">
        <v>56</v>
      </c>
      <c r="G368" s="41" t="n">
        <v>3</v>
      </c>
      <c r="H368" s="42" t="s">
        <v>357</v>
      </c>
      <c r="I368" s="43"/>
      <c r="J368" s="44"/>
      <c r="K368" s="44"/>
      <c r="L368" s="44"/>
      <c r="M368" s="44"/>
      <c r="N368" s="43" t="n">
        <v>2</v>
      </c>
      <c r="O368" s="43" t="n">
        <v>0.8</v>
      </c>
      <c r="P368" s="43" t="n">
        <v>0.9</v>
      </c>
      <c r="Q368" s="43" t="n">
        <v>0.9</v>
      </c>
      <c r="R368" s="43" t="n">
        <v>1</v>
      </c>
      <c r="S368" s="43" t="n">
        <v>0.8</v>
      </c>
      <c r="T368" s="43" t="n">
        <v>0.8</v>
      </c>
      <c r="U368" s="43" t="n">
        <v>1.4</v>
      </c>
      <c r="V368" s="43" t="n">
        <v>1.2</v>
      </c>
      <c r="W368" s="43" t="n">
        <v>1.1</v>
      </c>
      <c r="X368" s="43" t="n">
        <v>0.7</v>
      </c>
      <c r="Y368" s="43" t="n">
        <v>0.7</v>
      </c>
      <c r="Z368" s="43" t="n">
        <v>0.7</v>
      </c>
      <c r="AA368" s="43" t="n">
        <v>0.9</v>
      </c>
      <c r="AB368" s="43" t="n">
        <v>1.1</v>
      </c>
      <c r="AC368" s="43" t="n">
        <v>0.9</v>
      </c>
      <c r="AD368" s="43" t="n">
        <v>0.9</v>
      </c>
      <c r="AE368" s="43" t="n">
        <v>0.7</v>
      </c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2" t="s">
        <v>357</v>
      </c>
      <c r="AZ368" s="69"/>
      <c r="BA368" s="69"/>
      <c r="BP368" s="18"/>
      <c r="BQ368" s="18"/>
      <c r="BR368" s="18"/>
      <c r="BS368" s="18"/>
      <c r="BT368" s="18"/>
      <c r="BU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</row>
    <row r="369" customFormat="false" ht="11.1" hidden="false" customHeight="true" outlineLevel="0" collapsed="false">
      <c r="A369" s="70"/>
      <c r="B369" s="51" t="s">
        <v>117</v>
      </c>
      <c r="C369" s="49" t="str">
        <f aca="false">C368</f>
        <v>広瀬川(2)</v>
      </c>
      <c r="D369" s="49" t="str">
        <f aca="false">D368</f>
        <v>牛越橋</v>
      </c>
      <c r="E369" s="49" t="str">
        <f aca="false">E368</f>
        <v>002-52</v>
      </c>
      <c r="F369" s="49" t="str">
        <f aca="false">F368</f>
        <v>Ｂ</v>
      </c>
      <c r="G369" s="50" t="n">
        <f aca="false">G368</f>
        <v>3</v>
      </c>
      <c r="H369" s="49" t="str">
        <f aca="false">H368</f>
        <v>牛越橋</v>
      </c>
      <c r="I369" s="52" t="n">
        <f aca="false">G369</f>
        <v>3</v>
      </c>
      <c r="J369" s="52" t="n">
        <f aca="false">I369</f>
        <v>3</v>
      </c>
      <c r="K369" s="52" t="n">
        <f aca="false">J369</f>
        <v>3</v>
      </c>
      <c r="L369" s="52" t="n">
        <f aca="false">K369</f>
        <v>3</v>
      </c>
      <c r="M369" s="52" t="n">
        <f aca="false">L369</f>
        <v>3</v>
      </c>
      <c r="N369" s="52" t="n">
        <f aca="false">M369</f>
        <v>3</v>
      </c>
      <c r="O369" s="52" t="n">
        <f aca="false">N369</f>
        <v>3</v>
      </c>
      <c r="P369" s="52" t="n">
        <f aca="false">O369</f>
        <v>3</v>
      </c>
      <c r="Q369" s="52" t="n">
        <f aca="false">P369</f>
        <v>3</v>
      </c>
      <c r="R369" s="52" t="n">
        <f aca="false">Q369</f>
        <v>3</v>
      </c>
      <c r="S369" s="52" t="n">
        <f aca="false">R369</f>
        <v>3</v>
      </c>
      <c r="T369" s="52" t="n">
        <f aca="false">S369</f>
        <v>3</v>
      </c>
      <c r="U369" s="52" t="n">
        <f aca="false">T369</f>
        <v>3</v>
      </c>
      <c r="V369" s="52" t="n">
        <f aca="false">U369</f>
        <v>3</v>
      </c>
      <c r="W369" s="52" t="n">
        <f aca="false">V369</f>
        <v>3</v>
      </c>
      <c r="X369" s="52" t="n">
        <f aca="false">W369</f>
        <v>3</v>
      </c>
      <c r="Y369" s="52" t="n">
        <f aca="false">X369</f>
        <v>3</v>
      </c>
      <c r="Z369" s="52" t="n">
        <f aca="false">Y369</f>
        <v>3</v>
      </c>
      <c r="AA369" s="52" t="n">
        <f aca="false">Z369</f>
        <v>3</v>
      </c>
      <c r="AB369" s="52" t="n">
        <f aca="false">AA369</f>
        <v>3</v>
      </c>
      <c r="AC369" s="52" t="n">
        <f aca="false">AB369</f>
        <v>3</v>
      </c>
      <c r="AD369" s="52" t="n">
        <f aca="false">AC369</f>
        <v>3</v>
      </c>
      <c r="AE369" s="52" t="n">
        <f aca="false">AD369</f>
        <v>3</v>
      </c>
      <c r="AF369" s="52" t="n">
        <f aca="false">AE369</f>
        <v>3</v>
      </c>
      <c r="AG369" s="52" t="n">
        <f aca="false">AF369</f>
        <v>3</v>
      </c>
      <c r="AH369" s="52" t="n">
        <f aca="false">AG369</f>
        <v>3</v>
      </c>
      <c r="AI369" s="52" t="n">
        <f aca="false">AH369</f>
        <v>3</v>
      </c>
      <c r="AJ369" s="52" t="n">
        <f aca="false">AI369</f>
        <v>3</v>
      </c>
      <c r="AK369" s="52" t="n">
        <f aca="false">AJ369</f>
        <v>3</v>
      </c>
      <c r="AL369" s="52" t="n">
        <f aca="false">AK369</f>
        <v>3</v>
      </c>
      <c r="AM369" s="52" t="n">
        <f aca="false">AL369</f>
        <v>3</v>
      </c>
      <c r="AN369" s="52" t="n">
        <f aca="false">AM369</f>
        <v>3</v>
      </c>
      <c r="AO369" s="52" t="n">
        <f aca="false">AN369</f>
        <v>3</v>
      </c>
      <c r="AP369" s="52" t="n">
        <f aca="false">AO369</f>
        <v>3</v>
      </c>
      <c r="AQ369" s="52" t="n">
        <f aca="false">AK369</f>
        <v>3</v>
      </c>
      <c r="AR369" s="52" t="n">
        <f aca="false">AL369</f>
        <v>3</v>
      </c>
      <c r="AS369" s="52" t="n">
        <f aca="false">AM369</f>
        <v>3</v>
      </c>
      <c r="AT369" s="52" t="n">
        <f aca="false">AN369</f>
        <v>3</v>
      </c>
      <c r="AU369" s="52" t="n">
        <f aca="false">AO369</f>
        <v>3</v>
      </c>
      <c r="AV369" s="52" t="n">
        <f aca="false">AP369</f>
        <v>3</v>
      </c>
      <c r="AW369" s="52" t="n">
        <f aca="false">AQ369</f>
        <v>3</v>
      </c>
      <c r="AX369" s="52"/>
      <c r="AY369" s="70"/>
      <c r="AZ369" s="70"/>
      <c r="BA369" s="70"/>
      <c r="BE369" s="37"/>
      <c r="BG369" s="37"/>
      <c r="CS369" s="37"/>
    </row>
    <row r="370" customFormat="false" ht="11.1" hidden="false" customHeight="true" outlineLevel="0" collapsed="false">
      <c r="A370" s="70"/>
      <c r="B370" s="51" t="s">
        <v>118</v>
      </c>
      <c r="C370" s="49" t="str">
        <f aca="false">C369</f>
        <v>広瀬川(2)</v>
      </c>
      <c r="D370" s="49" t="str">
        <f aca="false">D369</f>
        <v>牛越橋</v>
      </c>
      <c r="E370" s="49" t="str">
        <f aca="false">E369</f>
        <v>002-52</v>
      </c>
      <c r="F370" s="53"/>
      <c r="G370" s="54" t="e">
        <f aca="false">IF(1-SMALL(AH367:AX367,3)&gt;0,1,IF(2-SMALL(AH367:AX367,3)&gt;0,2,IF(3-SMALL(AH367:AX367,3)&gt;0,3,IF(5-SMALL(AH367:AX367,3)&gt;0,5,IF(8-SMALL(AH367:AX367,3)&gt;0,8,IF(10-SMALL(AH367:AX367,3)&gt;0,10,20))))))</f>
        <v>#VALUE!</v>
      </c>
      <c r="H370" s="49" t="str">
        <f aca="false">H369</f>
        <v>牛越橋</v>
      </c>
      <c r="I370" s="52" t="e">
        <f aca="false">G370</f>
        <v>#VALUE!</v>
      </c>
      <c r="J370" s="52" t="e">
        <f aca="false">I370</f>
        <v>#VALUE!</v>
      </c>
      <c r="K370" s="52" t="e">
        <f aca="false">J370</f>
        <v>#VALUE!</v>
      </c>
      <c r="L370" s="52" t="e">
        <f aca="false">K370</f>
        <v>#VALUE!</v>
      </c>
      <c r="M370" s="52" t="e">
        <f aca="false">L370</f>
        <v>#VALUE!</v>
      </c>
      <c r="N370" s="52" t="e">
        <f aca="false">M370</f>
        <v>#VALUE!</v>
      </c>
      <c r="O370" s="52" t="e">
        <f aca="false">N370</f>
        <v>#VALUE!</v>
      </c>
      <c r="P370" s="52" t="e">
        <f aca="false">O370</f>
        <v>#VALUE!</v>
      </c>
      <c r="Q370" s="52" t="e">
        <f aca="false">P370</f>
        <v>#VALUE!</v>
      </c>
      <c r="R370" s="52" t="e">
        <f aca="false">Q370</f>
        <v>#VALUE!</v>
      </c>
      <c r="S370" s="52" t="e">
        <f aca="false">R370</f>
        <v>#VALUE!</v>
      </c>
      <c r="T370" s="52" t="e">
        <f aca="false">S370</f>
        <v>#VALUE!</v>
      </c>
      <c r="U370" s="52" t="e">
        <f aca="false">T370</f>
        <v>#VALUE!</v>
      </c>
      <c r="V370" s="52" t="e">
        <f aca="false">U370</f>
        <v>#VALUE!</v>
      </c>
      <c r="W370" s="52" t="e">
        <f aca="false">V370</f>
        <v>#VALUE!</v>
      </c>
      <c r="X370" s="52" t="e">
        <f aca="false">W370</f>
        <v>#VALUE!</v>
      </c>
      <c r="Y370" s="52" t="e">
        <f aca="false">X370</f>
        <v>#VALUE!</v>
      </c>
      <c r="Z370" s="52" t="e">
        <f aca="false">Y370</f>
        <v>#VALUE!</v>
      </c>
      <c r="AA370" s="52" t="e">
        <f aca="false">Z370</f>
        <v>#VALUE!</v>
      </c>
      <c r="AB370" s="52" t="e">
        <f aca="false">AA370</f>
        <v>#VALUE!</v>
      </c>
      <c r="AC370" s="52" t="e">
        <f aca="false">AB370</f>
        <v>#VALUE!</v>
      </c>
      <c r="AD370" s="52" t="e">
        <f aca="false">AC370</f>
        <v>#VALUE!</v>
      </c>
      <c r="AE370" s="52" t="e">
        <f aca="false">AD370</f>
        <v>#VALUE!</v>
      </c>
      <c r="AF370" s="52" t="e">
        <f aca="false">AE370</f>
        <v>#VALUE!</v>
      </c>
      <c r="AG370" s="52" t="e">
        <f aca="false">AF370</f>
        <v>#VALUE!</v>
      </c>
      <c r="AH370" s="52" t="e">
        <f aca="false">AG370</f>
        <v>#VALUE!</v>
      </c>
      <c r="AI370" s="52" t="e">
        <f aca="false">AH370</f>
        <v>#VALUE!</v>
      </c>
      <c r="AJ370" s="52" t="e">
        <f aca="false">AI370</f>
        <v>#VALUE!</v>
      </c>
      <c r="AK370" s="52" t="e">
        <f aca="false">AJ370</f>
        <v>#VALUE!</v>
      </c>
      <c r="AL370" s="52" t="e">
        <f aca="false">AK370</f>
        <v>#VALUE!</v>
      </c>
      <c r="AM370" s="52" t="e">
        <f aca="false">AL370</f>
        <v>#VALUE!</v>
      </c>
      <c r="AN370" s="52" t="e">
        <f aca="false">AM370</f>
        <v>#VALUE!</v>
      </c>
      <c r="AO370" s="52" t="e">
        <f aca="false">AN370</f>
        <v>#VALUE!</v>
      </c>
      <c r="AP370" s="52" t="e">
        <f aca="false">AO370</f>
        <v>#VALUE!</v>
      </c>
      <c r="AQ370" s="52" t="e">
        <f aca="false">AK370</f>
        <v>#VALUE!</v>
      </c>
      <c r="AR370" s="52" t="e">
        <f aca="false">AL370</f>
        <v>#VALUE!</v>
      </c>
      <c r="AS370" s="52" t="e">
        <f aca="false">AM370</f>
        <v>#VALUE!</v>
      </c>
      <c r="AT370" s="52" t="e">
        <f aca="false">AN370</f>
        <v>#VALUE!</v>
      </c>
      <c r="AU370" s="52" t="e">
        <f aca="false">AO370</f>
        <v>#VALUE!</v>
      </c>
      <c r="AV370" s="52" t="e">
        <f aca="false">AP370</f>
        <v>#VALUE!</v>
      </c>
      <c r="AW370" s="52" t="e">
        <f aca="false">AQ370</f>
        <v>#VALUE!</v>
      </c>
      <c r="AX370" s="52"/>
      <c r="AY370" s="70"/>
      <c r="AZ370" s="70"/>
      <c r="BA370" s="70"/>
      <c r="BB370" s="37"/>
      <c r="BC370" s="37"/>
      <c r="BD370" s="37"/>
      <c r="BF370" s="37"/>
      <c r="BG370" s="37"/>
      <c r="BV370" s="18"/>
      <c r="CI370" s="18"/>
      <c r="CS370" s="37"/>
    </row>
    <row r="371" customFormat="false" ht="11.25" hidden="false" customHeight="true" outlineLevel="0" collapsed="false">
      <c r="A371" s="68" t="s">
        <v>146</v>
      </c>
      <c r="B371" s="39" t="s">
        <v>71</v>
      </c>
      <c r="C371" s="42" t="s">
        <v>119</v>
      </c>
      <c r="D371" s="42" t="s">
        <v>359</v>
      </c>
      <c r="E371" s="40" t="s">
        <v>360</v>
      </c>
      <c r="F371" s="42" t="s">
        <v>56</v>
      </c>
      <c r="G371" s="41" t="n">
        <v>3</v>
      </c>
      <c r="H371" s="42" t="s">
        <v>359</v>
      </c>
      <c r="I371" s="43"/>
      <c r="J371" s="44"/>
      <c r="K371" s="44"/>
      <c r="L371" s="44"/>
      <c r="M371" s="44"/>
      <c r="N371" s="43" t="n">
        <v>2.6</v>
      </c>
      <c r="O371" s="43" t="n">
        <v>1.4</v>
      </c>
      <c r="P371" s="43" t="n">
        <v>1.2</v>
      </c>
      <c r="Q371" s="43" t="n">
        <v>1.2</v>
      </c>
      <c r="R371" s="43" t="n">
        <v>1.3</v>
      </c>
      <c r="S371" s="43" t="n">
        <v>1.2</v>
      </c>
      <c r="T371" s="43" t="n">
        <v>1.2</v>
      </c>
      <c r="U371" s="43" t="n">
        <v>1.7</v>
      </c>
      <c r="V371" s="43" t="n">
        <v>1.3</v>
      </c>
      <c r="W371" s="43" t="n">
        <v>1.6</v>
      </c>
      <c r="X371" s="43" t="n">
        <v>0.9</v>
      </c>
      <c r="Y371" s="43" t="n">
        <v>1.1</v>
      </c>
      <c r="Z371" s="43" t="n">
        <v>0.9</v>
      </c>
      <c r="AA371" s="43" t="n">
        <v>1.5</v>
      </c>
      <c r="AB371" s="43" t="n">
        <v>1.5</v>
      </c>
      <c r="AC371" s="43" t="n">
        <v>1.4</v>
      </c>
      <c r="AD371" s="43" t="n">
        <v>1.1</v>
      </c>
      <c r="AE371" s="43" t="n">
        <v>1.1</v>
      </c>
      <c r="AF371" s="43" t="n">
        <v>1.5</v>
      </c>
      <c r="AG371" s="43" t="n">
        <v>1</v>
      </c>
      <c r="AH371" s="43" t="n">
        <v>0.9</v>
      </c>
      <c r="AI371" s="43" t="n">
        <v>1.1</v>
      </c>
      <c r="AJ371" s="43" t="n">
        <v>1</v>
      </c>
      <c r="AK371" s="43" t="n">
        <v>0.9</v>
      </c>
      <c r="AL371" s="43" t="n">
        <v>0.8</v>
      </c>
      <c r="AM371" s="43" t="n">
        <v>0.6</v>
      </c>
      <c r="AN371" s="43" t="n">
        <v>1.1</v>
      </c>
      <c r="AO371" s="43" t="n">
        <v>0.8</v>
      </c>
      <c r="AP371" s="43" t="n">
        <v>1</v>
      </c>
      <c r="AQ371" s="43" t="n">
        <v>1</v>
      </c>
      <c r="AR371" s="43" t="n">
        <v>1.1</v>
      </c>
      <c r="AS371" s="43" t="n">
        <v>0.5</v>
      </c>
      <c r="AT371" s="43" t="n">
        <v>0.9</v>
      </c>
      <c r="AU371" s="43" t="n">
        <v>0.7</v>
      </c>
      <c r="AV371" s="43"/>
      <c r="AW371" s="43"/>
      <c r="AX371" s="43"/>
      <c r="AY371" s="42" t="s">
        <v>359</v>
      </c>
      <c r="AZ371" s="39"/>
      <c r="BA371" s="39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</row>
    <row r="372" customFormat="false" ht="11.25" hidden="false" customHeight="true" outlineLevel="0" collapsed="false">
      <c r="A372" s="68" t="s">
        <v>146</v>
      </c>
      <c r="B372" s="68" t="s">
        <v>60</v>
      </c>
      <c r="C372" s="42" t="s">
        <v>119</v>
      </c>
      <c r="D372" s="42" t="s">
        <v>359</v>
      </c>
      <c r="E372" s="40" t="s">
        <v>360</v>
      </c>
      <c r="F372" s="42" t="s">
        <v>56</v>
      </c>
      <c r="G372" s="41" t="n">
        <v>3</v>
      </c>
      <c r="H372" s="42" t="s">
        <v>359</v>
      </c>
      <c r="I372" s="43"/>
      <c r="J372" s="44"/>
      <c r="K372" s="44"/>
      <c r="L372" s="44"/>
      <c r="M372" s="44"/>
      <c r="N372" s="43" t="n">
        <v>2.2</v>
      </c>
      <c r="O372" s="43" t="n">
        <v>1.1</v>
      </c>
      <c r="P372" s="43" t="n">
        <v>1.1</v>
      </c>
      <c r="Q372" s="43" t="n">
        <v>1.1</v>
      </c>
      <c r="R372" s="43" t="n">
        <v>1.1</v>
      </c>
      <c r="S372" s="43" t="n">
        <v>1</v>
      </c>
      <c r="T372" s="43" t="n">
        <v>1</v>
      </c>
      <c r="U372" s="43" t="n">
        <v>1.4</v>
      </c>
      <c r="V372" s="43" t="n">
        <v>1.2</v>
      </c>
      <c r="W372" s="43" t="n">
        <v>1.3</v>
      </c>
      <c r="X372" s="43" t="n">
        <v>0.8</v>
      </c>
      <c r="Y372" s="43" t="n">
        <v>0.9</v>
      </c>
      <c r="Z372" s="43" t="n">
        <v>0.8</v>
      </c>
      <c r="AA372" s="43" t="n">
        <v>1.7</v>
      </c>
      <c r="AB372" s="43" t="n">
        <v>1.4</v>
      </c>
      <c r="AC372" s="43" t="n">
        <v>1.3</v>
      </c>
      <c r="AD372" s="43" t="n">
        <v>1.1</v>
      </c>
      <c r="AE372" s="43" t="n">
        <v>0.9</v>
      </c>
      <c r="AF372" s="43" t="n">
        <v>1.4</v>
      </c>
      <c r="AG372" s="43" t="n">
        <v>0.9</v>
      </c>
      <c r="AH372" s="43" t="n">
        <v>0.9</v>
      </c>
      <c r="AI372" s="43" t="n">
        <v>1</v>
      </c>
      <c r="AJ372" s="43" t="n">
        <v>0.8</v>
      </c>
      <c r="AK372" s="43" t="n">
        <v>0.7</v>
      </c>
      <c r="AL372" s="43" t="n">
        <v>0.8</v>
      </c>
      <c r="AM372" s="43" t="n">
        <v>0.6</v>
      </c>
      <c r="AN372" s="43" t="n">
        <v>0.9</v>
      </c>
      <c r="AO372" s="43" t="n">
        <v>0.7</v>
      </c>
      <c r="AP372" s="43" t="n">
        <v>0.9</v>
      </c>
      <c r="AQ372" s="43" t="n">
        <v>0.9</v>
      </c>
      <c r="AR372" s="43" t="n">
        <v>0.9</v>
      </c>
      <c r="AS372" s="43" t="n">
        <v>0.6</v>
      </c>
      <c r="AT372" s="43" t="n">
        <v>0.7</v>
      </c>
      <c r="AU372" s="43" t="n">
        <v>0.6</v>
      </c>
      <c r="AV372" s="43"/>
      <c r="AW372" s="43"/>
      <c r="AX372" s="43"/>
      <c r="AY372" s="42" t="s">
        <v>359</v>
      </c>
      <c r="AZ372" s="69"/>
      <c r="BA372" s="69"/>
      <c r="BP372" s="18"/>
      <c r="BQ372" s="18"/>
      <c r="BR372" s="18"/>
      <c r="BS372" s="18"/>
      <c r="BT372" s="18"/>
      <c r="BU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</row>
    <row r="373" customFormat="false" ht="10.5" hidden="false" customHeight="true" outlineLevel="0" collapsed="false">
      <c r="A373" s="70"/>
      <c r="B373" s="51" t="s">
        <v>117</v>
      </c>
      <c r="C373" s="49" t="str">
        <f aca="false">C372</f>
        <v>広瀬川(2)</v>
      </c>
      <c r="D373" s="49" t="str">
        <f aca="false">D372</f>
        <v>愛宕橋</v>
      </c>
      <c r="E373" s="49" t="str">
        <f aca="false">E372</f>
        <v>002-54</v>
      </c>
      <c r="F373" s="49" t="str">
        <f aca="false">F372</f>
        <v>Ｂ</v>
      </c>
      <c r="G373" s="50" t="n">
        <f aca="false">G372</f>
        <v>3</v>
      </c>
      <c r="H373" s="49" t="str">
        <f aca="false">H372</f>
        <v>愛宕橋</v>
      </c>
      <c r="I373" s="52" t="n">
        <f aca="false">G373</f>
        <v>3</v>
      </c>
      <c r="J373" s="52" t="n">
        <f aca="false">I373</f>
        <v>3</v>
      </c>
      <c r="K373" s="52" t="n">
        <f aca="false">J373</f>
        <v>3</v>
      </c>
      <c r="L373" s="52" t="n">
        <f aca="false">K373</f>
        <v>3</v>
      </c>
      <c r="M373" s="52" t="n">
        <f aca="false">L373</f>
        <v>3</v>
      </c>
      <c r="N373" s="52" t="n">
        <f aca="false">M373</f>
        <v>3</v>
      </c>
      <c r="O373" s="52" t="n">
        <f aca="false">N373</f>
        <v>3</v>
      </c>
      <c r="P373" s="52" t="n">
        <f aca="false">O373</f>
        <v>3</v>
      </c>
      <c r="Q373" s="52" t="n">
        <f aca="false">P373</f>
        <v>3</v>
      </c>
      <c r="R373" s="52" t="n">
        <f aca="false">Q373</f>
        <v>3</v>
      </c>
      <c r="S373" s="52" t="n">
        <f aca="false">R373</f>
        <v>3</v>
      </c>
      <c r="T373" s="52" t="n">
        <f aca="false">S373</f>
        <v>3</v>
      </c>
      <c r="U373" s="52" t="n">
        <f aca="false">T373</f>
        <v>3</v>
      </c>
      <c r="V373" s="52" t="n">
        <f aca="false">U373</f>
        <v>3</v>
      </c>
      <c r="W373" s="52" t="n">
        <f aca="false">V373</f>
        <v>3</v>
      </c>
      <c r="X373" s="52" t="n">
        <f aca="false">W373</f>
        <v>3</v>
      </c>
      <c r="Y373" s="52" t="n">
        <f aca="false">X373</f>
        <v>3</v>
      </c>
      <c r="Z373" s="52" t="n">
        <f aca="false">Y373</f>
        <v>3</v>
      </c>
      <c r="AA373" s="52" t="n">
        <f aca="false">Z373</f>
        <v>3</v>
      </c>
      <c r="AB373" s="52" t="n">
        <f aca="false">AA373</f>
        <v>3</v>
      </c>
      <c r="AC373" s="52" t="n">
        <f aca="false">AB373</f>
        <v>3</v>
      </c>
      <c r="AD373" s="52" t="n">
        <f aca="false">AC373</f>
        <v>3</v>
      </c>
      <c r="AE373" s="52" t="n">
        <f aca="false">AD373</f>
        <v>3</v>
      </c>
      <c r="AF373" s="52" t="n">
        <f aca="false">AE373</f>
        <v>3</v>
      </c>
      <c r="AG373" s="52" t="n">
        <f aca="false">AF373</f>
        <v>3</v>
      </c>
      <c r="AH373" s="52" t="n">
        <f aca="false">AG373</f>
        <v>3</v>
      </c>
      <c r="AI373" s="52" t="n">
        <f aca="false">AH373</f>
        <v>3</v>
      </c>
      <c r="AJ373" s="52" t="n">
        <f aca="false">AI373</f>
        <v>3</v>
      </c>
      <c r="AK373" s="52" t="n">
        <f aca="false">AJ373</f>
        <v>3</v>
      </c>
      <c r="AL373" s="52" t="n">
        <f aca="false">AK373</f>
        <v>3</v>
      </c>
      <c r="AM373" s="52" t="n">
        <f aca="false">AL373</f>
        <v>3</v>
      </c>
      <c r="AN373" s="52" t="n">
        <f aca="false">AM373</f>
        <v>3</v>
      </c>
      <c r="AO373" s="52" t="n">
        <f aca="false">AN373</f>
        <v>3</v>
      </c>
      <c r="AP373" s="52" t="n">
        <f aca="false">AO373</f>
        <v>3</v>
      </c>
      <c r="AQ373" s="52" t="n">
        <f aca="false">AK373</f>
        <v>3</v>
      </c>
      <c r="AR373" s="52" t="n">
        <f aca="false">AL373</f>
        <v>3</v>
      </c>
      <c r="AS373" s="52" t="n">
        <f aca="false">AM373</f>
        <v>3</v>
      </c>
      <c r="AT373" s="52" t="n">
        <f aca="false">AN373</f>
        <v>3</v>
      </c>
      <c r="AU373" s="52" t="n">
        <f aca="false">AO373</f>
        <v>3</v>
      </c>
      <c r="AV373" s="52" t="n">
        <f aca="false">AP373</f>
        <v>3</v>
      </c>
      <c r="AW373" s="52" t="n">
        <f aca="false">AQ373</f>
        <v>3</v>
      </c>
      <c r="AX373" s="52"/>
      <c r="AY373" s="70"/>
      <c r="AZ373" s="70"/>
      <c r="BA373" s="70"/>
      <c r="BO373" s="37"/>
      <c r="DA373" s="37"/>
    </row>
    <row r="374" customFormat="false" ht="10.5" hidden="false" customHeight="true" outlineLevel="0" collapsed="false">
      <c r="A374" s="70"/>
      <c r="B374" s="51" t="s">
        <v>118</v>
      </c>
      <c r="C374" s="49" t="str">
        <f aca="false">C373</f>
        <v>広瀬川(2)</v>
      </c>
      <c r="D374" s="49" t="str">
        <f aca="false">D373</f>
        <v>愛宕橋</v>
      </c>
      <c r="E374" s="49" t="str">
        <f aca="false">E373</f>
        <v>002-54</v>
      </c>
      <c r="F374" s="53"/>
      <c r="G374" s="54" t="n">
        <f aca="false">IF(1-SMALL(AH371:AX371,3)&gt;0,1,IF(2-SMALL(AH371:AX371,3)&gt;0,2,IF(3-SMALL(AH371:AX371,3)&gt;0,3,IF(5-SMALL(AH371:AX371,3)&gt;0,5,IF(8-SMALL(AH371:AX371,3)&gt;0,8,IF(10-SMALL(AH371:AX371,3)&gt;0,10,20))))))</f>
        <v>1</v>
      </c>
      <c r="H374" s="49" t="str">
        <f aca="false">H373</f>
        <v>愛宕橋</v>
      </c>
      <c r="I374" s="52" t="n">
        <f aca="false">G374</f>
        <v>1</v>
      </c>
      <c r="J374" s="52" t="n">
        <f aca="false">I374</f>
        <v>1</v>
      </c>
      <c r="K374" s="52" t="n">
        <f aca="false">J374</f>
        <v>1</v>
      </c>
      <c r="L374" s="52" t="n">
        <f aca="false">K374</f>
        <v>1</v>
      </c>
      <c r="M374" s="52" t="n">
        <f aca="false">L374</f>
        <v>1</v>
      </c>
      <c r="N374" s="52" t="n">
        <f aca="false">M374</f>
        <v>1</v>
      </c>
      <c r="O374" s="52" t="n">
        <f aca="false">N374</f>
        <v>1</v>
      </c>
      <c r="P374" s="52" t="n">
        <f aca="false">O374</f>
        <v>1</v>
      </c>
      <c r="Q374" s="52" t="n">
        <f aca="false">P374</f>
        <v>1</v>
      </c>
      <c r="R374" s="52" t="n">
        <f aca="false">Q374</f>
        <v>1</v>
      </c>
      <c r="S374" s="52" t="n">
        <f aca="false">R374</f>
        <v>1</v>
      </c>
      <c r="T374" s="52" t="n">
        <f aca="false">S374</f>
        <v>1</v>
      </c>
      <c r="U374" s="52" t="n">
        <f aca="false">T374</f>
        <v>1</v>
      </c>
      <c r="V374" s="52" t="n">
        <f aca="false">U374</f>
        <v>1</v>
      </c>
      <c r="W374" s="52" t="n">
        <f aca="false">V374</f>
        <v>1</v>
      </c>
      <c r="X374" s="52" t="n">
        <f aca="false">W374</f>
        <v>1</v>
      </c>
      <c r="Y374" s="52" t="n">
        <f aca="false">X374</f>
        <v>1</v>
      </c>
      <c r="Z374" s="52" t="n">
        <f aca="false">Y374</f>
        <v>1</v>
      </c>
      <c r="AA374" s="52" t="n">
        <f aca="false">Z374</f>
        <v>1</v>
      </c>
      <c r="AB374" s="52" t="n">
        <f aca="false">AA374</f>
        <v>1</v>
      </c>
      <c r="AC374" s="52" t="n">
        <f aca="false">AB374</f>
        <v>1</v>
      </c>
      <c r="AD374" s="52" t="n">
        <f aca="false">AC374</f>
        <v>1</v>
      </c>
      <c r="AE374" s="52" t="n">
        <f aca="false">AD374</f>
        <v>1</v>
      </c>
      <c r="AF374" s="52" t="n">
        <f aca="false">AE374</f>
        <v>1</v>
      </c>
      <c r="AG374" s="52" t="n">
        <f aca="false">AF374</f>
        <v>1</v>
      </c>
      <c r="AH374" s="52" t="n">
        <f aca="false">AG374</f>
        <v>1</v>
      </c>
      <c r="AI374" s="52" t="n">
        <f aca="false">AH374</f>
        <v>1</v>
      </c>
      <c r="AJ374" s="52" t="n">
        <f aca="false">AI374</f>
        <v>1</v>
      </c>
      <c r="AK374" s="52" t="n">
        <f aca="false">AJ374</f>
        <v>1</v>
      </c>
      <c r="AL374" s="52" t="n">
        <f aca="false">AK374</f>
        <v>1</v>
      </c>
      <c r="AM374" s="52" t="n">
        <f aca="false">AL374</f>
        <v>1</v>
      </c>
      <c r="AN374" s="52" t="n">
        <f aca="false">AM374</f>
        <v>1</v>
      </c>
      <c r="AO374" s="52" t="n">
        <f aca="false">AN374</f>
        <v>1</v>
      </c>
      <c r="AP374" s="52" t="n">
        <f aca="false">AO374</f>
        <v>1</v>
      </c>
      <c r="AQ374" s="52" t="n">
        <f aca="false">AK374</f>
        <v>1</v>
      </c>
      <c r="AR374" s="52" t="n">
        <f aca="false">AL374</f>
        <v>1</v>
      </c>
      <c r="AS374" s="52" t="n">
        <f aca="false">AM374</f>
        <v>1</v>
      </c>
      <c r="AT374" s="52" t="n">
        <f aca="false">AN374</f>
        <v>1</v>
      </c>
      <c r="AU374" s="52" t="n">
        <f aca="false">AO374</f>
        <v>1</v>
      </c>
      <c r="AV374" s="52" t="n">
        <f aca="false">AP374</f>
        <v>1</v>
      </c>
      <c r="AW374" s="52" t="n">
        <f aca="false">AQ374</f>
        <v>1</v>
      </c>
      <c r="AX374" s="52"/>
      <c r="AY374" s="70"/>
      <c r="AZ374" s="70"/>
      <c r="BA374" s="70"/>
      <c r="BK374" s="37"/>
      <c r="BL374" s="37"/>
      <c r="BM374" s="37"/>
      <c r="BV374" s="18"/>
      <c r="CI374" s="18"/>
      <c r="CY374" s="37"/>
    </row>
    <row r="375" customFormat="false" ht="11.25" hidden="false" customHeight="true" outlineLevel="0" collapsed="false">
      <c r="A375" s="68" t="s">
        <v>146</v>
      </c>
      <c r="B375" s="39" t="s">
        <v>71</v>
      </c>
      <c r="C375" s="42" t="s">
        <v>122</v>
      </c>
      <c r="D375" s="42" t="s">
        <v>361</v>
      </c>
      <c r="E375" s="40" t="s">
        <v>362</v>
      </c>
      <c r="F375" s="42" t="s">
        <v>62</v>
      </c>
      <c r="G375" s="41" t="n">
        <v>8</v>
      </c>
      <c r="H375" s="42" t="s">
        <v>361</v>
      </c>
      <c r="I375" s="43"/>
      <c r="J375" s="44"/>
      <c r="K375" s="44"/>
      <c r="L375" s="44"/>
      <c r="M375" s="44"/>
      <c r="N375" s="43" t="n">
        <v>2.4</v>
      </c>
      <c r="O375" s="43" t="n">
        <v>2.5</v>
      </c>
      <c r="P375" s="43" t="n">
        <v>2</v>
      </c>
      <c r="Q375" s="43" t="n">
        <v>1.7</v>
      </c>
      <c r="R375" s="43" t="n">
        <v>3.3</v>
      </c>
      <c r="S375" s="43" t="n">
        <v>3.2</v>
      </c>
      <c r="T375" s="43" t="n">
        <v>2</v>
      </c>
      <c r="U375" s="43" t="n">
        <v>2.2</v>
      </c>
      <c r="V375" s="43" t="n">
        <v>2.5</v>
      </c>
      <c r="W375" s="43" t="n">
        <v>3.1</v>
      </c>
      <c r="X375" s="43" t="n">
        <v>2</v>
      </c>
      <c r="Y375" s="43" t="n">
        <v>2.8</v>
      </c>
      <c r="Z375" s="43" t="n">
        <v>1.9</v>
      </c>
      <c r="AA375" s="43" t="n">
        <v>1.6</v>
      </c>
      <c r="AB375" s="43" t="n">
        <v>1.7</v>
      </c>
      <c r="AC375" s="43" t="n">
        <v>2.2</v>
      </c>
      <c r="AD375" s="43" t="n">
        <v>1.5</v>
      </c>
      <c r="AE375" s="43" t="n">
        <v>1.4</v>
      </c>
      <c r="AF375" s="43" t="n">
        <v>1.4</v>
      </c>
      <c r="AG375" s="43" t="n">
        <v>1.6</v>
      </c>
      <c r="AH375" s="43" t="n">
        <v>1.5</v>
      </c>
      <c r="AI375" s="43" t="n">
        <v>1.1</v>
      </c>
      <c r="AJ375" s="43" t="n">
        <v>0.9</v>
      </c>
      <c r="AK375" s="43" t="n">
        <v>1.3</v>
      </c>
      <c r="AL375" s="43" t="n">
        <v>1.4</v>
      </c>
      <c r="AM375" s="43" t="n">
        <v>1.2</v>
      </c>
      <c r="AN375" s="43" t="n">
        <v>1.4</v>
      </c>
      <c r="AO375" s="43" t="n">
        <v>1.2</v>
      </c>
      <c r="AP375" s="43" t="n">
        <v>1.3</v>
      </c>
      <c r="AQ375" s="43" t="n">
        <v>1.2</v>
      </c>
      <c r="AR375" s="43" t="n">
        <v>1.2</v>
      </c>
      <c r="AS375" s="43" t="n">
        <v>1.1</v>
      </c>
      <c r="AT375" s="43" t="n">
        <v>1.2</v>
      </c>
      <c r="AU375" s="43" t="n">
        <v>1.1</v>
      </c>
      <c r="AV375" s="43"/>
      <c r="AW375" s="43"/>
      <c r="AX375" s="43"/>
      <c r="AY375" s="42" t="s">
        <v>361</v>
      </c>
      <c r="AZ375" s="39"/>
      <c r="BA375" s="39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</row>
    <row r="376" customFormat="false" ht="11.25" hidden="false" customHeight="true" outlineLevel="0" collapsed="false">
      <c r="A376" s="68" t="s">
        <v>146</v>
      </c>
      <c r="B376" s="68" t="s">
        <v>60</v>
      </c>
      <c r="C376" s="42" t="s">
        <v>122</v>
      </c>
      <c r="D376" s="42" t="s">
        <v>361</v>
      </c>
      <c r="E376" s="40" t="s">
        <v>362</v>
      </c>
      <c r="F376" s="42" t="s">
        <v>62</v>
      </c>
      <c r="G376" s="41" t="n">
        <v>8</v>
      </c>
      <c r="H376" s="42" t="s">
        <v>361</v>
      </c>
      <c r="I376" s="43"/>
      <c r="J376" s="44"/>
      <c r="K376" s="44"/>
      <c r="L376" s="44"/>
      <c r="M376" s="44"/>
      <c r="N376" s="43" t="n">
        <v>2.2</v>
      </c>
      <c r="O376" s="43" t="n">
        <v>2.3</v>
      </c>
      <c r="P376" s="43" t="n">
        <v>1.8</v>
      </c>
      <c r="Q376" s="43" t="n">
        <v>1.5</v>
      </c>
      <c r="R376" s="43" t="n">
        <v>2.5</v>
      </c>
      <c r="S376" s="43" t="n">
        <v>4.9</v>
      </c>
      <c r="T376" s="43" t="n">
        <v>2.2</v>
      </c>
      <c r="U376" s="43" t="n">
        <v>2</v>
      </c>
      <c r="V376" s="43" t="n">
        <v>4.4</v>
      </c>
      <c r="W376" s="43" t="n">
        <v>2.7</v>
      </c>
      <c r="X376" s="43" t="n">
        <v>1.7</v>
      </c>
      <c r="Y376" s="43" t="n">
        <v>2.3</v>
      </c>
      <c r="Z376" s="43" t="n">
        <v>1.6</v>
      </c>
      <c r="AA376" s="43" t="n">
        <v>1.4</v>
      </c>
      <c r="AB376" s="43" t="n">
        <v>2.6</v>
      </c>
      <c r="AC376" s="43" t="n">
        <v>3.1</v>
      </c>
      <c r="AD376" s="43" t="n">
        <v>1.4</v>
      </c>
      <c r="AE376" s="43" t="n">
        <v>1.3</v>
      </c>
      <c r="AF376" s="43" t="n">
        <v>1.3</v>
      </c>
      <c r="AG376" s="43" t="n">
        <v>1.4</v>
      </c>
      <c r="AH376" s="43" t="n">
        <v>1.3</v>
      </c>
      <c r="AI376" s="43" t="n">
        <v>1.1</v>
      </c>
      <c r="AJ376" s="43" t="n">
        <v>1</v>
      </c>
      <c r="AK376" s="43" t="n">
        <v>1.2</v>
      </c>
      <c r="AL376" s="43" t="n">
        <v>1.4</v>
      </c>
      <c r="AM376" s="43" t="n">
        <v>1.2</v>
      </c>
      <c r="AN376" s="43" t="n">
        <v>1.3</v>
      </c>
      <c r="AO376" s="43" t="n">
        <v>1.1</v>
      </c>
      <c r="AP376" s="43" t="n">
        <v>1.1</v>
      </c>
      <c r="AQ376" s="43" t="n">
        <v>1</v>
      </c>
      <c r="AR376" s="43" t="n">
        <v>1.2</v>
      </c>
      <c r="AS376" s="43" t="n">
        <v>1</v>
      </c>
      <c r="AT376" s="43" t="n">
        <v>1</v>
      </c>
      <c r="AU376" s="43" t="n">
        <v>0.9</v>
      </c>
      <c r="AV376" s="43"/>
      <c r="AW376" s="43"/>
      <c r="AX376" s="43"/>
      <c r="AY376" s="42" t="s">
        <v>361</v>
      </c>
      <c r="AZ376" s="69"/>
      <c r="BA376" s="69"/>
      <c r="BP376" s="18"/>
      <c r="BQ376" s="18"/>
      <c r="BR376" s="18"/>
      <c r="BS376" s="18"/>
      <c r="BT376" s="18"/>
      <c r="BU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</row>
    <row r="377" customFormat="false" ht="10.5" hidden="false" customHeight="true" outlineLevel="0" collapsed="false">
      <c r="A377" s="70"/>
      <c r="B377" s="51" t="s">
        <v>117</v>
      </c>
      <c r="C377" s="49" t="str">
        <f aca="false">C376</f>
        <v>梅田川</v>
      </c>
      <c r="D377" s="49" t="str">
        <f aca="false">D376</f>
        <v>太田見橋</v>
      </c>
      <c r="E377" s="49" t="str">
        <f aca="false">E376</f>
        <v>003-51</v>
      </c>
      <c r="F377" s="49" t="str">
        <f aca="false">F376</f>
        <v>Ｄ</v>
      </c>
      <c r="G377" s="50" t="n">
        <f aca="false">G376</f>
        <v>8</v>
      </c>
      <c r="H377" s="49" t="str">
        <f aca="false">H376</f>
        <v>太田見橋</v>
      </c>
      <c r="I377" s="52" t="n">
        <f aca="false">G377</f>
        <v>8</v>
      </c>
      <c r="J377" s="52" t="n">
        <f aca="false">I377</f>
        <v>8</v>
      </c>
      <c r="K377" s="52" t="n">
        <f aca="false">J377</f>
        <v>8</v>
      </c>
      <c r="L377" s="52" t="n">
        <f aca="false">K377</f>
        <v>8</v>
      </c>
      <c r="M377" s="52" t="n">
        <f aca="false">L377</f>
        <v>8</v>
      </c>
      <c r="N377" s="52" t="n">
        <f aca="false">M377</f>
        <v>8</v>
      </c>
      <c r="O377" s="52" t="n">
        <f aca="false">N377</f>
        <v>8</v>
      </c>
      <c r="P377" s="52" t="n">
        <f aca="false">O377</f>
        <v>8</v>
      </c>
      <c r="Q377" s="52" t="n">
        <f aca="false">P377</f>
        <v>8</v>
      </c>
      <c r="R377" s="52" t="n">
        <f aca="false">Q377</f>
        <v>8</v>
      </c>
      <c r="S377" s="52" t="n">
        <f aca="false">R377</f>
        <v>8</v>
      </c>
      <c r="T377" s="52" t="n">
        <f aca="false">S377</f>
        <v>8</v>
      </c>
      <c r="U377" s="52" t="n">
        <f aca="false">T377</f>
        <v>8</v>
      </c>
      <c r="V377" s="52" t="n">
        <f aca="false">U377</f>
        <v>8</v>
      </c>
      <c r="W377" s="52" t="n">
        <f aca="false">V377</f>
        <v>8</v>
      </c>
      <c r="X377" s="52" t="n">
        <f aca="false">W377</f>
        <v>8</v>
      </c>
      <c r="Y377" s="52" t="n">
        <f aca="false">X377</f>
        <v>8</v>
      </c>
      <c r="Z377" s="52" t="n">
        <f aca="false">Y377</f>
        <v>8</v>
      </c>
      <c r="AA377" s="52" t="n">
        <f aca="false">Z377</f>
        <v>8</v>
      </c>
      <c r="AB377" s="52" t="n">
        <f aca="false">AA377</f>
        <v>8</v>
      </c>
      <c r="AC377" s="52" t="n">
        <f aca="false">AB377</f>
        <v>8</v>
      </c>
      <c r="AD377" s="52" t="n">
        <f aca="false">AC377</f>
        <v>8</v>
      </c>
      <c r="AE377" s="52" t="n">
        <f aca="false">AD377</f>
        <v>8</v>
      </c>
      <c r="AF377" s="52" t="n">
        <f aca="false">AE377</f>
        <v>8</v>
      </c>
      <c r="AG377" s="52" t="n">
        <f aca="false">AF377</f>
        <v>8</v>
      </c>
      <c r="AH377" s="52" t="n">
        <f aca="false">AG377</f>
        <v>8</v>
      </c>
      <c r="AI377" s="52" t="n">
        <f aca="false">AH377</f>
        <v>8</v>
      </c>
      <c r="AJ377" s="52" t="n">
        <f aca="false">AI377</f>
        <v>8</v>
      </c>
      <c r="AK377" s="52" t="n">
        <f aca="false">AJ377</f>
        <v>8</v>
      </c>
      <c r="AL377" s="52" t="n">
        <f aca="false">AK377</f>
        <v>8</v>
      </c>
      <c r="AM377" s="52" t="n">
        <f aca="false">AL377</f>
        <v>8</v>
      </c>
      <c r="AN377" s="52" t="n">
        <f aca="false">AM377</f>
        <v>8</v>
      </c>
      <c r="AO377" s="52" t="n">
        <f aca="false">AN377</f>
        <v>8</v>
      </c>
      <c r="AP377" s="52" t="n">
        <f aca="false">AO377</f>
        <v>8</v>
      </c>
      <c r="AQ377" s="52" t="n">
        <f aca="false">AK377</f>
        <v>8</v>
      </c>
      <c r="AR377" s="52" t="n">
        <f aca="false">AL377</f>
        <v>8</v>
      </c>
      <c r="AS377" s="52" t="n">
        <f aca="false">AM377</f>
        <v>8</v>
      </c>
      <c r="AT377" s="52" t="n">
        <f aca="false">AN377</f>
        <v>8</v>
      </c>
      <c r="AU377" s="52" t="n">
        <f aca="false">AO377</f>
        <v>8</v>
      </c>
      <c r="AV377" s="52" t="n">
        <f aca="false">AP377</f>
        <v>8</v>
      </c>
      <c r="AW377" s="52" t="n">
        <f aca="false">AQ377</f>
        <v>8</v>
      </c>
      <c r="AX377" s="52"/>
      <c r="AY377" s="70"/>
      <c r="AZ377" s="70"/>
      <c r="BA377" s="70"/>
      <c r="BO377" s="37"/>
      <c r="DA377" s="37"/>
    </row>
    <row r="378" customFormat="false" ht="10.5" hidden="false" customHeight="true" outlineLevel="0" collapsed="false">
      <c r="A378" s="70"/>
      <c r="B378" s="51" t="s">
        <v>118</v>
      </c>
      <c r="C378" s="49" t="str">
        <f aca="false">C377</f>
        <v>梅田川</v>
      </c>
      <c r="D378" s="49" t="str">
        <f aca="false">D377</f>
        <v>太田見橋</v>
      </c>
      <c r="E378" s="49" t="str">
        <f aca="false">E377</f>
        <v>003-51</v>
      </c>
      <c r="F378" s="53"/>
      <c r="G378" s="54" t="n">
        <f aca="false">IF(1-SMALL(AH375:AX375,3)&gt;0,1,IF(2-SMALL(AH375:AX375,3)&gt;0,2,IF(3-SMALL(AH375:AX375,3)&gt;0,3,IF(5-SMALL(AH375:AX375,3)&gt;0,5,IF(8-SMALL(AH375:AX375,3)&gt;0,8,IF(10-SMALL(AH375:AX375,3)&gt;0,10,20))))))</f>
        <v>2</v>
      </c>
      <c r="H378" s="49" t="str">
        <f aca="false">H377</f>
        <v>太田見橋</v>
      </c>
      <c r="I378" s="52" t="n">
        <f aca="false">G378</f>
        <v>2</v>
      </c>
      <c r="J378" s="52" t="n">
        <f aca="false">I378</f>
        <v>2</v>
      </c>
      <c r="K378" s="52" t="n">
        <f aca="false">J378</f>
        <v>2</v>
      </c>
      <c r="L378" s="52" t="n">
        <f aca="false">K378</f>
        <v>2</v>
      </c>
      <c r="M378" s="52" t="n">
        <f aca="false">L378</f>
        <v>2</v>
      </c>
      <c r="N378" s="52" t="n">
        <f aca="false">M378</f>
        <v>2</v>
      </c>
      <c r="O378" s="52" t="n">
        <f aca="false">N378</f>
        <v>2</v>
      </c>
      <c r="P378" s="52" t="n">
        <f aca="false">O378</f>
        <v>2</v>
      </c>
      <c r="Q378" s="52" t="n">
        <f aca="false">P378</f>
        <v>2</v>
      </c>
      <c r="R378" s="52" t="n">
        <f aca="false">Q378</f>
        <v>2</v>
      </c>
      <c r="S378" s="52" t="n">
        <f aca="false">R378</f>
        <v>2</v>
      </c>
      <c r="T378" s="52" t="n">
        <f aca="false">S378</f>
        <v>2</v>
      </c>
      <c r="U378" s="52" t="n">
        <f aca="false">T378</f>
        <v>2</v>
      </c>
      <c r="V378" s="52" t="n">
        <f aca="false">U378</f>
        <v>2</v>
      </c>
      <c r="W378" s="52" t="n">
        <f aca="false">V378</f>
        <v>2</v>
      </c>
      <c r="X378" s="52" t="n">
        <f aca="false">W378</f>
        <v>2</v>
      </c>
      <c r="Y378" s="52" t="n">
        <f aca="false">X378</f>
        <v>2</v>
      </c>
      <c r="Z378" s="52" t="n">
        <f aca="false">Y378</f>
        <v>2</v>
      </c>
      <c r="AA378" s="52" t="n">
        <f aca="false">Z378</f>
        <v>2</v>
      </c>
      <c r="AB378" s="52" t="n">
        <f aca="false">AA378</f>
        <v>2</v>
      </c>
      <c r="AC378" s="52" t="n">
        <f aca="false">AB378</f>
        <v>2</v>
      </c>
      <c r="AD378" s="52" t="n">
        <f aca="false">AC378</f>
        <v>2</v>
      </c>
      <c r="AE378" s="52" t="n">
        <f aca="false">AD378</f>
        <v>2</v>
      </c>
      <c r="AF378" s="52" t="n">
        <f aca="false">AE378</f>
        <v>2</v>
      </c>
      <c r="AG378" s="52" t="n">
        <f aca="false">AF378</f>
        <v>2</v>
      </c>
      <c r="AH378" s="52" t="n">
        <f aca="false">AG378</f>
        <v>2</v>
      </c>
      <c r="AI378" s="52" t="n">
        <f aca="false">AH378</f>
        <v>2</v>
      </c>
      <c r="AJ378" s="52" t="n">
        <f aca="false">AI378</f>
        <v>2</v>
      </c>
      <c r="AK378" s="52" t="n">
        <f aca="false">AJ378</f>
        <v>2</v>
      </c>
      <c r="AL378" s="52" t="n">
        <f aca="false">AK378</f>
        <v>2</v>
      </c>
      <c r="AM378" s="52" t="n">
        <f aca="false">AL378</f>
        <v>2</v>
      </c>
      <c r="AN378" s="52" t="n">
        <f aca="false">AM378</f>
        <v>2</v>
      </c>
      <c r="AO378" s="52" t="n">
        <f aca="false">AN378</f>
        <v>2</v>
      </c>
      <c r="AP378" s="52" t="n">
        <f aca="false">AO378</f>
        <v>2</v>
      </c>
      <c r="AQ378" s="52" t="n">
        <f aca="false">AK378</f>
        <v>2</v>
      </c>
      <c r="AR378" s="52" t="n">
        <f aca="false">AL378</f>
        <v>2</v>
      </c>
      <c r="AS378" s="52" t="n">
        <f aca="false">AM378</f>
        <v>2</v>
      </c>
      <c r="AT378" s="52" t="n">
        <f aca="false">AN378</f>
        <v>2</v>
      </c>
      <c r="AU378" s="52" t="n">
        <f aca="false">AO378</f>
        <v>2</v>
      </c>
      <c r="AV378" s="52" t="n">
        <f aca="false">AP378</f>
        <v>2</v>
      </c>
      <c r="AW378" s="52" t="n">
        <f aca="false">AQ378</f>
        <v>2</v>
      </c>
      <c r="AX378" s="52"/>
      <c r="AY378" s="70"/>
      <c r="AZ378" s="70"/>
      <c r="BA378" s="70"/>
      <c r="BK378" s="37"/>
      <c r="BV378" s="18"/>
      <c r="CI378" s="18"/>
    </row>
    <row r="379" customFormat="false" ht="11.25" hidden="false" customHeight="true" outlineLevel="0" collapsed="false">
      <c r="A379" s="68" t="s">
        <v>146</v>
      </c>
      <c r="B379" s="39" t="s">
        <v>71</v>
      </c>
      <c r="C379" s="42" t="s">
        <v>122</v>
      </c>
      <c r="D379" s="42" t="s">
        <v>363</v>
      </c>
      <c r="E379" s="40" t="s">
        <v>364</v>
      </c>
      <c r="F379" s="42" t="s">
        <v>62</v>
      </c>
      <c r="G379" s="41" t="n">
        <v>8</v>
      </c>
      <c r="H379" s="42" t="s">
        <v>363</v>
      </c>
      <c r="I379" s="43"/>
      <c r="J379" s="44"/>
      <c r="K379" s="44"/>
      <c r="L379" s="44"/>
      <c r="M379" s="44"/>
      <c r="N379" s="43"/>
      <c r="O379" s="43"/>
      <c r="P379" s="43"/>
      <c r="Q379" s="43"/>
      <c r="R379" s="43"/>
      <c r="S379" s="43"/>
      <c r="T379" s="43" t="n">
        <v>8.2</v>
      </c>
      <c r="U379" s="43" t="n">
        <v>8.3</v>
      </c>
      <c r="V379" s="43" t="n">
        <v>8.6</v>
      </c>
      <c r="W379" s="43" t="n">
        <v>6.7</v>
      </c>
      <c r="X379" s="43" t="n">
        <v>5.9</v>
      </c>
      <c r="Y379" s="43" t="n">
        <v>7.9</v>
      </c>
      <c r="Z379" s="43" t="n">
        <v>5.7</v>
      </c>
      <c r="AA379" s="43" t="n">
        <v>4.7</v>
      </c>
      <c r="AB379" s="43" t="n">
        <v>6.1</v>
      </c>
      <c r="AC379" s="43" t="n">
        <v>4.6</v>
      </c>
      <c r="AD379" s="43" t="n">
        <v>4.3</v>
      </c>
      <c r="AE379" s="43" t="n">
        <v>3.7</v>
      </c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 t="n">
        <v>1.2</v>
      </c>
      <c r="AQ379" s="43" t="n">
        <v>1.2</v>
      </c>
      <c r="AR379" s="43" t="n">
        <v>1</v>
      </c>
      <c r="AS379" s="43" t="n">
        <v>1</v>
      </c>
      <c r="AT379" s="43" t="n">
        <v>0.7</v>
      </c>
      <c r="AU379" s="43" t="n">
        <v>0.7</v>
      </c>
      <c r="AV379" s="43"/>
      <c r="AW379" s="43"/>
      <c r="AX379" s="43"/>
      <c r="AY379" s="42" t="s">
        <v>363</v>
      </c>
      <c r="AZ379" s="39"/>
      <c r="BA379" s="39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</row>
    <row r="380" customFormat="false" ht="11.25" hidden="false" customHeight="true" outlineLevel="0" collapsed="false">
      <c r="A380" s="68" t="s">
        <v>146</v>
      </c>
      <c r="B380" s="68" t="s">
        <v>60</v>
      </c>
      <c r="C380" s="42" t="s">
        <v>122</v>
      </c>
      <c r="D380" s="42" t="s">
        <v>363</v>
      </c>
      <c r="E380" s="40" t="s">
        <v>364</v>
      </c>
      <c r="F380" s="42" t="s">
        <v>62</v>
      </c>
      <c r="G380" s="41" t="n">
        <v>8</v>
      </c>
      <c r="H380" s="42" t="s">
        <v>363</v>
      </c>
      <c r="I380" s="43"/>
      <c r="J380" s="44"/>
      <c r="K380" s="44"/>
      <c r="L380" s="44"/>
      <c r="M380" s="44"/>
      <c r="N380" s="43"/>
      <c r="O380" s="43"/>
      <c r="P380" s="43"/>
      <c r="Q380" s="43"/>
      <c r="R380" s="43"/>
      <c r="S380" s="43"/>
      <c r="T380" s="43" t="n">
        <v>6.7</v>
      </c>
      <c r="U380" s="43" t="n">
        <v>7.8</v>
      </c>
      <c r="V380" s="43" t="n">
        <v>6.9</v>
      </c>
      <c r="W380" s="43" t="n">
        <v>5.8</v>
      </c>
      <c r="X380" s="43" t="n">
        <v>4.7</v>
      </c>
      <c r="Y380" s="43" t="n">
        <v>6.1</v>
      </c>
      <c r="Z380" s="43" t="n">
        <v>4.2</v>
      </c>
      <c r="AA380" s="43" t="n">
        <v>4.7</v>
      </c>
      <c r="AB380" s="43" t="n">
        <v>4.9</v>
      </c>
      <c r="AC380" s="43" t="n">
        <v>3.7</v>
      </c>
      <c r="AD380" s="43" t="n">
        <v>3.8</v>
      </c>
      <c r="AE380" s="43" t="n">
        <v>2.9</v>
      </c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 t="n">
        <v>0.9</v>
      </c>
      <c r="AQ380" s="43" t="n">
        <v>1</v>
      </c>
      <c r="AR380" s="43" t="n">
        <v>0.9</v>
      </c>
      <c r="AS380" s="43" t="n">
        <v>1</v>
      </c>
      <c r="AT380" s="43" t="n">
        <v>0.7</v>
      </c>
      <c r="AU380" s="43" t="n">
        <v>0.6</v>
      </c>
      <c r="AV380" s="43"/>
      <c r="AW380" s="43"/>
      <c r="AX380" s="43"/>
      <c r="AY380" s="42" t="s">
        <v>363</v>
      </c>
      <c r="AZ380" s="69"/>
      <c r="BA380" s="69"/>
      <c r="BP380" s="18"/>
      <c r="BQ380" s="18"/>
      <c r="BR380" s="18"/>
      <c r="BS380" s="18"/>
      <c r="BT380" s="18"/>
      <c r="BU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</row>
    <row r="381" customFormat="false" ht="11.1" hidden="false" customHeight="true" outlineLevel="0" collapsed="false">
      <c r="A381" s="70"/>
      <c r="B381" s="51" t="s">
        <v>117</v>
      </c>
      <c r="C381" s="49" t="str">
        <f aca="false">C380</f>
        <v>梅田川</v>
      </c>
      <c r="D381" s="49" t="str">
        <f aca="false">D380</f>
        <v>杉戸橋</v>
      </c>
      <c r="E381" s="49" t="str">
        <f aca="false">E380</f>
        <v>003-52</v>
      </c>
      <c r="F381" s="49" t="str">
        <f aca="false">F380</f>
        <v>Ｄ</v>
      </c>
      <c r="G381" s="50" t="n">
        <f aca="false">G380</f>
        <v>8</v>
      </c>
      <c r="H381" s="49" t="str">
        <f aca="false">H380</f>
        <v>杉戸橋</v>
      </c>
      <c r="I381" s="52" t="n">
        <f aca="false">G381</f>
        <v>8</v>
      </c>
      <c r="J381" s="52" t="n">
        <f aca="false">I381</f>
        <v>8</v>
      </c>
      <c r="K381" s="52" t="n">
        <f aca="false">J381</f>
        <v>8</v>
      </c>
      <c r="L381" s="52" t="n">
        <f aca="false">K381</f>
        <v>8</v>
      </c>
      <c r="M381" s="52" t="n">
        <f aca="false">L381</f>
        <v>8</v>
      </c>
      <c r="N381" s="52" t="n">
        <f aca="false">M381</f>
        <v>8</v>
      </c>
      <c r="O381" s="52" t="n">
        <f aca="false">N381</f>
        <v>8</v>
      </c>
      <c r="P381" s="52" t="n">
        <f aca="false">O381</f>
        <v>8</v>
      </c>
      <c r="Q381" s="52" t="n">
        <f aca="false">P381</f>
        <v>8</v>
      </c>
      <c r="R381" s="52" t="n">
        <f aca="false">Q381</f>
        <v>8</v>
      </c>
      <c r="S381" s="52" t="n">
        <f aca="false">R381</f>
        <v>8</v>
      </c>
      <c r="T381" s="52" t="n">
        <f aca="false">S381</f>
        <v>8</v>
      </c>
      <c r="U381" s="52" t="n">
        <f aca="false">T381</f>
        <v>8</v>
      </c>
      <c r="V381" s="52" t="n">
        <f aca="false">U381</f>
        <v>8</v>
      </c>
      <c r="W381" s="52" t="n">
        <f aca="false">V381</f>
        <v>8</v>
      </c>
      <c r="X381" s="52" t="n">
        <f aca="false">W381</f>
        <v>8</v>
      </c>
      <c r="Y381" s="52" t="n">
        <f aca="false">X381</f>
        <v>8</v>
      </c>
      <c r="Z381" s="52" t="n">
        <f aca="false">Y381</f>
        <v>8</v>
      </c>
      <c r="AA381" s="52" t="n">
        <f aca="false">Z381</f>
        <v>8</v>
      </c>
      <c r="AB381" s="52" t="n">
        <f aca="false">AA381</f>
        <v>8</v>
      </c>
      <c r="AC381" s="52" t="n">
        <f aca="false">AB381</f>
        <v>8</v>
      </c>
      <c r="AD381" s="52" t="n">
        <f aca="false">AC381</f>
        <v>8</v>
      </c>
      <c r="AE381" s="52" t="n">
        <f aca="false">AD381</f>
        <v>8</v>
      </c>
      <c r="AF381" s="52" t="n">
        <f aca="false">AE381</f>
        <v>8</v>
      </c>
      <c r="AG381" s="52" t="n">
        <f aca="false">AF381</f>
        <v>8</v>
      </c>
      <c r="AH381" s="52" t="n">
        <f aca="false">AG381</f>
        <v>8</v>
      </c>
      <c r="AI381" s="52" t="n">
        <f aca="false">AH381</f>
        <v>8</v>
      </c>
      <c r="AJ381" s="52" t="n">
        <f aca="false">AI381</f>
        <v>8</v>
      </c>
      <c r="AK381" s="52" t="n">
        <f aca="false">AJ381</f>
        <v>8</v>
      </c>
      <c r="AL381" s="52" t="n">
        <f aca="false">AK381</f>
        <v>8</v>
      </c>
      <c r="AM381" s="52" t="n">
        <f aca="false">AL381</f>
        <v>8</v>
      </c>
      <c r="AN381" s="52" t="n">
        <f aca="false">AM381</f>
        <v>8</v>
      </c>
      <c r="AO381" s="52" t="n">
        <f aca="false">AN381</f>
        <v>8</v>
      </c>
      <c r="AP381" s="52" t="n">
        <f aca="false">AO381</f>
        <v>8</v>
      </c>
      <c r="AQ381" s="52" t="n">
        <f aca="false">AK381</f>
        <v>8</v>
      </c>
      <c r="AR381" s="52" t="n">
        <f aca="false">AL381</f>
        <v>8</v>
      </c>
      <c r="AS381" s="52" t="n">
        <f aca="false">AM381</f>
        <v>8</v>
      </c>
      <c r="AT381" s="52" t="n">
        <f aca="false">AN381</f>
        <v>8</v>
      </c>
      <c r="AU381" s="52" t="n">
        <f aca="false">AO381</f>
        <v>8</v>
      </c>
      <c r="AV381" s="52" t="n">
        <f aca="false">AP381</f>
        <v>8</v>
      </c>
      <c r="AW381" s="52" t="n">
        <f aca="false">AQ381</f>
        <v>8</v>
      </c>
      <c r="AX381" s="52"/>
      <c r="AY381" s="70"/>
      <c r="AZ381" s="70"/>
      <c r="BA381" s="70"/>
      <c r="BE381" s="37"/>
      <c r="BG381" s="37"/>
      <c r="CS381" s="37"/>
    </row>
    <row r="382" customFormat="false" ht="11.1" hidden="false" customHeight="true" outlineLevel="0" collapsed="false">
      <c r="A382" s="70"/>
      <c r="B382" s="51" t="s">
        <v>118</v>
      </c>
      <c r="C382" s="49" t="str">
        <f aca="false">C381</f>
        <v>梅田川</v>
      </c>
      <c r="D382" s="49" t="str">
        <f aca="false">D381</f>
        <v>杉戸橋</v>
      </c>
      <c r="E382" s="49" t="str">
        <f aca="false">E381</f>
        <v>003-52</v>
      </c>
      <c r="F382" s="53"/>
      <c r="G382" s="54" t="n">
        <f aca="false">IF(1-SMALL(AH379:AX379,3)&gt;0,1,IF(2-SMALL(AH379:AX379,3)&gt;0,2,IF(3-SMALL(AH379:AX379,3)&gt;0,3,IF(5-SMALL(AH379:AX379,3)&gt;0,5,IF(8-SMALL(AH379:AX379,3)&gt;0,8,IF(10-SMALL(AH379:AX379,3)&gt;0,10,20))))))</f>
        <v>2</v>
      </c>
      <c r="H382" s="49" t="str">
        <f aca="false">H381</f>
        <v>杉戸橋</v>
      </c>
      <c r="I382" s="52" t="n">
        <f aca="false">G382</f>
        <v>2</v>
      </c>
      <c r="J382" s="52" t="n">
        <f aca="false">I382</f>
        <v>2</v>
      </c>
      <c r="K382" s="52" t="n">
        <f aca="false">J382</f>
        <v>2</v>
      </c>
      <c r="L382" s="52" t="n">
        <f aca="false">K382</f>
        <v>2</v>
      </c>
      <c r="M382" s="52" t="n">
        <f aca="false">L382</f>
        <v>2</v>
      </c>
      <c r="N382" s="52" t="n">
        <f aca="false">M382</f>
        <v>2</v>
      </c>
      <c r="O382" s="52" t="n">
        <f aca="false">N382</f>
        <v>2</v>
      </c>
      <c r="P382" s="52" t="n">
        <f aca="false">O382</f>
        <v>2</v>
      </c>
      <c r="Q382" s="52" t="n">
        <f aca="false">P382</f>
        <v>2</v>
      </c>
      <c r="R382" s="52" t="n">
        <f aca="false">Q382</f>
        <v>2</v>
      </c>
      <c r="S382" s="52" t="n">
        <f aca="false">R382</f>
        <v>2</v>
      </c>
      <c r="T382" s="52" t="n">
        <f aca="false">S382</f>
        <v>2</v>
      </c>
      <c r="U382" s="52" t="n">
        <f aca="false">T382</f>
        <v>2</v>
      </c>
      <c r="V382" s="52" t="n">
        <f aca="false">U382</f>
        <v>2</v>
      </c>
      <c r="W382" s="52" t="n">
        <f aca="false">V382</f>
        <v>2</v>
      </c>
      <c r="X382" s="52" t="n">
        <f aca="false">W382</f>
        <v>2</v>
      </c>
      <c r="Y382" s="52" t="n">
        <f aca="false">X382</f>
        <v>2</v>
      </c>
      <c r="Z382" s="52" t="n">
        <f aca="false">Y382</f>
        <v>2</v>
      </c>
      <c r="AA382" s="52" t="n">
        <f aca="false">Z382</f>
        <v>2</v>
      </c>
      <c r="AB382" s="52" t="n">
        <f aca="false">AA382</f>
        <v>2</v>
      </c>
      <c r="AC382" s="52" t="n">
        <f aca="false">AB382</f>
        <v>2</v>
      </c>
      <c r="AD382" s="52" t="n">
        <f aca="false">AC382</f>
        <v>2</v>
      </c>
      <c r="AE382" s="52" t="n">
        <f aca="false">AD382</f>
        <v>2</v>
      </c>
      <c r="AF382" s="52" t="n">
        <f aca="false">AE382</f>
        <v>2</v>
      </c>
      <c r="AG382" s="52" t="n">
        <f aca="false">AF382</f>
        <v>2</v>
      </c>
      <c r="AH382" s="52" t="n">
        <f aca="false">AG382</f>
        <v>2</v>
      </c>
      <c r="AI382" s="52" t="n">
        <f aca="false">AH382</f>
        <v>2</v>
      </c>
      <c r="AJ382" s="52" t="n">
        <f aca="false">AI382</f>
        <v>2</v>
      </c>
      <c r="AK382" s="52" t="n">
        <f aca="false">AJ382</f>
        <v>2</v>
      </c>
      <c r="AL382" s="52" t="n">
        <f aca="false">AK382</f>
        <v>2</v>
      </c>
      <c r="AM382" s="52" t="n">
        <f aca="false">AL382</f>
        <v>2</v>
      </c>
      <c r="AN382" s="52" t="n">
        <f aca="false">AM382</f>
        <v>2</v>
      </c>
      <c r="AO382" s="52" t="n">
        <f aca="false">AN382</f>
        <v>2</v>
      </c>
      <c r="AP382" s="52" t="n">
        <f aca="false">AO382</f>
        <v>2</v>
      </c>
      <c r="AQ382" s="52" t="n">
        <f aca="false">AK382</f>
        <v>2</v>
      </c>
      <c r="AR382" s="52" t="n">
        <f aca="false">AL382</f>
        <v>2</v>
      </c>
      <c r="AS382" s="52" t="n">
        <f aca="false">AM382</f>
        <v>2</v>
      </c>
      <c r="AT382" s="52" t="n">
        <f aca="false">AN382</f>
        <v>2</v>
      </c>
      <c r="AU382" s="52" t="n">
        <f aca="false">AO382</f>
        <v>2</v>
      </c>
      <c r="AV382" s="52" t="n">
        <f aca="false">AP382</f>
        <v>2</v>
      </c>
      <c r="AW382" s="52" t="n">
        <f aca="false">AQ382</f>
        <v>2</v>
      </c>
      <c r="AX382" s="52"/>
      <c r="AY382" s="70"/>
      <c r="AZ382" s="70"/>
      <c r="BA382" s="70"/>
      <c r="BB382" s="37"/>
      <c r="BC382" s="37"/>
      <c r="BD382" s="37"/>
      <c r="BF382" s="37"/>
      <c r="BG382" s="37"/>
      <c r="BV382" s="18"/>
      <c r="CI382" s="18"/>
      <c r="CS382" s="37"/>
    </row>
    <row r="383" customFormat="false" ht="11.25" hidden="false" customHeight="true" outlineLevel="0" collapsed="false">
      <c r="A383" s="68" t="s">
        <v>146</v>
      </c>
      <c r="B383" s="39" t="s">
        <v>71</v>
      </c>
      <c r="C383" s="42" t="s">
        <v>122</v>
      </c>
      <c r="D383" s="42" t="s">
        <v>365</v>
      </c>
      <c r="E383" s="40" t="s">
        <v>366</v>
      </c>
      <c r="F383" s="42" t="s">
        <v>62</v>
      </c>
      <c r="G383" s="41" t="n">
        <v>8</v>
      </c>
      <c r="H383" s="42" t="s">
        <v>365</v>
      </c>
      <c r="I383" s="43"/>
      <c r="J383" s="44"/>
      <c r="K383" s="44"/>
      <c r="L383" s="44"/>
      <c r="M383" s="44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 t="n">
        <v>1.6</v>
      </c>
      <c r="AG383" s="43" t="n">
        <v>1.8</v>
      </c>
      <c r="AH383" s="43" t="n">
        <v>1.6</v>
      </c>
      <c r="AI383" s="43" t="n">
        <v>1.2</v>
      </c>
      <c r="AJ383" s="43" t="n">
        <v>1</v>
      </c>
      <c r="AK383" s="43" t="n">
        <v>1.3</v>
      </c>
      <c r="AL383" s="43" t="n">
        <v>0.8</v>
      </c>
      <c r="AM383" s="43" t="n">
        <v>1</v>
      </c>
      <c r="AN383" s="43" t="n">
        <v>0.8</v>
      </c>
      <c r="AO383" s="43" t="n">
        <v>0.9</v>
      </c>
      <c r="AP383" s="43" t="n">
        <v>0.6</v>
      </c>
      <c r="AQ383" s="43" t="n">
        <v>1.4</v>
      </c>
      <c r="AR383" s="43" t="n">
        <v>1.4</v>
      </c>
      <c r="AS383" s="43" t="n">
        <v>1.4</v>
      </c>
      <c r="AT383" s="43" t="n">
        <v>1.4</v>
      </c>
      <c r="AU383" s="43" t="n">
        <v>1.4</v>
      </c>
      <c r="AV383" s="43"/>
      <c r="AW383" s="43"/>
      <c r="AX383" s="43"/>
      <c r="AY383" s="42" t="s">
        <v>365</v>
      </c>
      <c r="AZ383" s="39"/>
      <c r="BA383" s="39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</row>
    <row r="384" customFormat="false" ht="11.25" hidden="false" customHeight="true" outlineLevel="0" collapsed="false">
      <c r="A384" s="68" t="s">
        <v>146</v>
      </c>
      <c r="B384" s="68" t="s">
        <v>60</v>
      </c>
      <c r="C384" s="42" t="s">
        <v>122</v>
      </c>
      <c r="D384" s="42" t="s">
        <v>365</v>
      </c>
      <c r="E384" s="40" t="s">
        <v>366</v>
      </c>
      <c r="F384" s="42" t="s">
        <v>62</v>
      </c>
      <c r="G384" s="41" t="n">
        <v>8</v>
      </c>
      <c r="H384" s="42" t="s">
        <v>365</v>
      </c>
      <c r="I384" s="43"/>
      <c r="J384" s="44"/>
      <c r="K384" s="44"/>
      <c r="L384" s="44"/>
      <c r="M384" s="44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 t="n">
        <v>1.8</v>
      </c>
      <c r="AG384" s="43" t="n">
        <v>1.6</v>
      </c>
      <c r="AH384" s="43" t="n">
        <v>1.3</v>
      </c>
      <c r="AI384" s="43" t="n">
        <v>1.2</v>
      </c>
      <c r="AJ384" s="43" t="n">
        <v>1.2</v>
      </c>
      <c r="AK384" s="43" t="n">
        <v>1</v>
      </c>
      <c r="AL384" s="43" t="n">
        <v>0.8</v>
      </c>
      <c r="AM384" s="43" t="n">
        <v>1</v>
      </c>
      <c r="AN384" s="43" t="n">
        <v>1</v>
      </c>
      <c r="AO384" s="43" t="n">
        <v>0.7</v>
      </c>
      <c r="AP384" s="43" t="n">
        <v>0.6</v>
      </c>
      <c r="AQ384" s="43" t="n">
        <v>1</v>
      </c>
      <c r="AR384" s="43" t="n">
        <v>1</v>
      </c>
      <c r="AS384" s="43" t="n">
        <v>1</v>
      </c>
      <c r="AT384" s="43" t="n">
        <v>1</v>
      </c>
      <c r="AU384" s="43" t="n">
        <v>1</v>
      </c>
      <c r="AV384" s="43"/>
      <c r="AW384" s="43"/>
      <c r="AX384" s="43"/>
      <c r="AY384" s="42" t="s">
        <v>365</v>
      </c>
      <c r="AZ384" s="69"/>
      <c r="BA384" s="69"/>
      <c r="BP384" s="18"/>
      <c r="BQ384" s="18"/>
      <c r="BR384" s="18"/>
      <c r="BS384" s="18"/>
      <c r="BT384" s="18"/>
      <c r="BU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</row>
    <row r="385" customFormat="false" ht="11.1" hidden="false" customHeight="true" outlineLevel="0" collapsed="false">
      <c r="A385" s="70"/>
      <c r="B385" s="51" t="s">
        <v>117</v>
      </c>
      <c r="C385" s="49" t="str">
        <f aca="false">C384</f>
        <v>梅田川</v>
      </c>
      <c r="D385" s="49" t="str">
        <f aca="false">D384</f>
        <v>枯木橋</v>
      </c>
      <c r="E385" s="49" t="str">
        <f aca="false">E384</f>
        <v>003-53</v>
      </c>
      <c r="F385" s="49" t="str">
        <f aca="false">F384</f>
        <v>Ｄ</v>
      </c>
      <c r="G385" s="50" t="n">
        <f aca="false">G384</f>
        <v>8</v>
      </c>
      <c r="H385" s="49" t="str">
        <f aca="false">H384</f>
        <v>枯木橋</v>
      </c>
      <c r="I385" s="52" t="n">
        <f aca="false">G385</f>
        <v>8</v>
      </c>
      <c r="J385" s="52" t="n">
        <f aca="false">I385</f>
        <v>8</v>
      </c>
      <c r="K385" s="52" t="n">
        <f aca="false">J385</f>
        <v>8</v>
      </c>
      <c r="L385" s="52" t="n">
        <f aca="false">K385</f>
        <v>8</v>
      </c>
      <c r="M385" s="52" t="n">
        <f aca="false">L385</f>
        <v>8</v>
      </c>
      <c r="N385" s="52" t="n">
        <f aca="false">M385</f>
        <v>8</v>
      </c>
      <c r="O385" s="52" t="n">
        <f aca="false">N385</f>
        <v>8</v>
      </c>
      <c r="P385" s="52" t="n">
        <f aca="false">O385</f>
        <v>8</v>
      </c>
      <c r="Q385" s="52" t="n">
        <f aca="false">P385</f>
        <v>8</v>
      </c>
      <c r="R385" s="52" t="n">
        <f aca="false">Q385</f>
        <v>8</v>
      </c>
      <c r="S385" s="52" t="n">
        <f aca="false">R385</f>
        <v>8</v>
      </c>
      <c r="T385" s="52" t="n">
        <f aca="false">S385</f>
        <v>8</v>
      </c>
      <c r="U385" s="52" t="n">
        <f aca="false">T385</f>
        <v>8</v>
      </c>
      <c r="V385" s="52" t="n">
        <f aca="false">U385</f>
        <v>8</v>
      </c>
      <c r="W385" s="52" t="n">
        <f aca="false">V385</f>
        <v>8</v>
      </c>
      <c r="X385" s="52" t="n">
        <f aca="false">W385</f>
        <v>8</v>
      </c>
      <c r="Y385" s="52" t="n">
        <f aca="false">X385</f>
        <v>8</v>
      </c>
      <c r="Z385" s="52" t="n">
        <f aca="false">Y385</f>
        <v>8</v>
      </c>
      <c r="AA385" s="52" t="n">
        <f aca="false">Z385</f>
        <v>8</v>
      </c>
      <c r="AB385" s="52" t="n">
        <f aca="false">AA385</f>
        <v>8</v>
      </c>
      <c r="AC385" s="52" t="n">
        <f aca="false">AB385</f>
        <v>8</v>
      </c>
      <c r="AD385" s="52" t="n">
        <f aca="false">AC385</f>
        <v>8</v>
      </c>
      <c r="AE385" s="52" t="n">
        <f aca="false">AD385</f>
        <v>8</v>
      </c>
      <c r="AF385" s="52" t="n">
        <f aca="false">AE385</f>
        <v>8</v>
      </c>
      <c r="AG385" s="52" t="n">
        <f aca="false">AF385</f>
        <v>8</v>
      </c>
      <c r="AH385" s="52" t="n">
        <f aca="false">AG385</f>
        <v>8</v>
      </c>
      <c r="AI385" s="52" t="n">
        <f aca="false">AH385</f>
        <v>8</v>
      </c>
      <c r="AJ385" s="52" t="n">
        <f aca="false">AI385</f>
        <v>8</v>
      </c>
      <c r="AK385" s="52" t="n">
        <f aca="false">AJ385</f>
        <v>8</v>
      </c>
      <c r="AL385" s="52" t="n">
        <f aca="false">AK385</f>
        <v>8</v>
      </c>
      <c r="AM385" s="52" t="n">
        <f aca="false">AL385</f>
        <v>8</v>
      </c>
      <c r="AN385" s="52" t="n">
        <f aca="false">AM385</f>
        <v>8</v>
      </c>
      <c r="AO385" s="52" t="n">
        <f aca="false">AN385</f>
        <v>8</v>
      </c>
      <c r="AP385" s="52" t="n">
        <f aca="false">AO385</f>
        <v>8</v>
      </c>
      <c r="AQ385" s="52" t="n">
        <f aca="false">AK385</f>
        <v>8</v>
      </c>
      <c r="AR385" s="52" t="n">
        <f aca="false">AL385</f>
        <v>8</v>
      </c>
      <c r="AS385" s="52" t="n">
        <f aca="false">AM385</f>
        <v>8</v>
      </c>
      <c r="AT385" s="52" t="n">
        <f aca="false">AN385</f>
        <v>8</v>
      </c>
      <c r="AU385" s="52" t="n">
        <f aca="false">AO385</f>
        <v>8</v>
      </c>
      <c r="AV385" s="52" t="n">
        <f aca="false">AP385</f>
        <v>8</v>
      </c>
      <c r="AW385" s="52" t="n">
        <f aca="false">AQ385</f>
        <v>8</v>
      </c>
      <c r="AX385" s="52"/>
      <c r="AY385" s="70"/>
      <c r="AZ385" s="70"/>
      <c r="BA385" s="70"/>
      <c r="BE385" s="37"/>
      <c r="BG385" s="37"/>
      <c r="CS385" s="37"/>
    </row>
    <row r="386" customFormat="false" ht="11.1" hidden="false" customHeight="true" outlineLevel="0" collapsed="false">
      <c r="A386" s="70"/>
      <c r="B386" s="51" t="s">
        <v>118</v>
      </c>
      <c r="C386" s="49" t="str">
        <f aca="false">C385</f>
        <v>梅田川</v>
      </c>
      <c r="D386" s="49" t="str">
        <f aca="false">D385</f>
        <v>枯木橋</v>
      </c>
      <c r="E386" s="49" t="str">
        <f aca="false">E385</f>
        <v>003-53</v>
      </c>
      <c r="F386" s="53"/>
      <c r="G386" s="54" t="n">
        <f aca="false">IF(1-SMALL(AH383:AX383,3)&gt;0,1,IF(2-SMALL(AH383:AX383,3)&gt;0,2,IF(3-SMALL(AH383:AX383,3)&gt;0,3,IF(5-SMALL(AH383:AX383,3)&gt;0,5,IF(8-SMALL(AH383:AX383,3)&gt;0,8,IF(10-SMALL(AH383:AX383,3)&gt;0,10,20))))))</f>
        <v>1</v>
      </c>
      <c r="H386" s="49" t="str">
        <f aca="false">H385</f>
        <v>枯木橋</v>
      </c>
      <c r="I386" s="52" t="n">
        <f aca="false">G386</f>
        <v>1</v>
      </c>
      <c r="J386" s="52" t="n">
        <f aca="false">I386</f>
        <v>1</v>
      </c>
      <c r="K386" s="52" t="n">
        <f aca="false">J386</f>
        <v>1</v>
      </c>
      <c r="L386" s="52" t="n">
        <f aca="false">K386</f>
        <v>1</v>
      </c>
      <c r="M386" s="52" t="n">
        <f aca="false">L386</f>
        <v>1</v>
      </c>
      <c r="N386" s="52" t="n">
        <f aca="false">M386</f>
        <v>1</v>
      </c>
      <c r="O386" s="52" t="n">
        <f aca="false">N386</f>
        <v>1</v>
      </c>
      <c r="P386" s="52" t="n">
        <f aca="false">O386</f>
        <v>1</v>
      </c>
      <c r="Q386" s="52" t="n">
        <f aca="false">P386</f>
        <v>1</v>
      </c>
      <c r="R386" s="52" t="n">
        <f aca="false">Q386</f>
        <v>1</v>
      </c>
      <c r="S386" s="52" t="n">
        <f aca="false">R386</f>
        <v>1</v>
      </c>
      <c r="T386" s="52" t="n">
        <f aca="false">S386</f>
        <v>1</v>
      </c>
      <c r="U386" s="52" t="n">
        <f aca="false">T386</f>
        <v>1</v>
      </c>
      <c r="V386" s="52" t="n">
        <f aca="false">U386</f>
        <v>1</v>
      </c>
      <c r="W386" s="52" t="n">
        <f aca="false">V386</f>
        <v>1</v>
      </c>
      <c r="X386" s="52" t="n">
        <f aca="false">W386</f>
        <v>1</v>
      </c>
      <c r="Y386" s="52" t="n">
        <f aca="false">X386</f>
        <v>1</v>
      </c>
      <c r="Z386" s="52" t="n">
        <f aca="false">Y386</f>
        <v>1</v>
      </c>
      <c r="AA386" s="52" t="n">
        <f aca="false">Z386</f>
        <v>1</v>
      </c>
      <c r="AB386" s="52" t="n">
        <f aca="false">AA386</f>
        <v>1</v>
      </c>
      <c r="AC386" s="52" t="n">
        <f aca="false">AB386</f>
        <v>1</v>
      </c>
      <c r="AD386" s="52" t="n">
        <f aca="false">AC386</f>
        <v>1</v>
      </c>
      <c r="AE386" s="52" t="n">
        <f aca="false">AD386</f>
        <v>1</v>
      </c>
      <c r="AF386" s="52" t="n">
        <f aca="false">AE386</f>
        <v>1</v>
      </c>
      <c r="AG386" s="52" t="n">
        <f aca="false">AF386</f>
        <v>1</v>
      </c>
      <c r="AH386" s="52" t="n">
        <f aca="false">AG386</f>
        <v>1</v>
      </c>
      <c r="AI386" s="52" t="n">
        <f aca="false">AH386</f>
        <v>1</v>
      </c>
      <c r="AJ386" s="52" t="n">
        <f aca="false">AI386</f>
        <v>1</v>
      </c>
      <c r="AK386" s="52" t="n">
        <f aca="false">AJ386</f>
        <v>1</v>
      </c>
      <c r="AL386" s="52" t="n">
        <f aca="false">AK386</f>
        <v>1</v>
      </c>
      <c r="AM386" s="52" t="n">
        <f aca="false">AL386</f>
        <v>1</v>
      </c>
      <c r="AN386" s="52" t="n">
        <f aca="false">AM386</f>
        <v>1</v>
      </c>
      <c r="AO386" s="52" t="n">
        <f aca="false">AN386</f>
        <v>1</v>
      </c>
      <c r="AP386" s="52" t="n">
        <f aca="false">AO386</f>
        <v>1</v>
      </c>
      <c r="AQ386" s="52" t="n">
        <f aca="false">AK386</f>
        <v>1</v>
      </c>
      <c r="AR386" s="52" t="n">
        <f aca="false">AL386</f>
        <v>1</v>
      </c>
      <c r="AS386" s="52" t="n">
        <f aca="false">AM386</f>
        <v>1</v>
      </c>
      <c r="AT386" s="52" t="n">
        <f aca="false">AN386</f>
        <v>1</v>
      </c>
      <c r="AU386" s="52" t="n">
        <f aca="false">AO386</f>
        <v>1</v>
      </c>
      <c r="AV386" s="52" t="n">
        <f aca="false">AP386</f>
        <v>1</v>
      </c>
      <c r="AW386" s="52" t="n">
        <f aca="false">AQ386</f>
        <v>1</v>
      </c>
      <c r="AX386" s="52"/>
      <c r="AY386" s="70"/>
      <c r="AZ386" s="70"/>
      <c r="BA386" s="70"/>
      <c r="BB386" s="37"/>
      <c r="BC386" s="37"/>
      <c r="BD386" s="37"/>
      <c r="BF386" s="37"/>
      <c r="BG386" s="37"/>
      <c r="BV386" s="18"/>
      <c r="CI386" s="18"/>
      <c r="CS386" s="37"/>
    </row>
    <row r="387" customFormat="false" ht="11.25" hidden="false" customHeight="true" outlineLevel="0" collapsed="false">
      <c r="A387" s="68" t="s">
        <v>146</v>
      </c>
      <c r="B387" s="39" t="s">
        <v>71</v>
      </c>
      <c r="C387" s="42" t="s">
        <v>131</v>
      </c>
      <c r="D387" s="42" t="s">
        <v>367</v>
      </c>
      <c r="E387" s="40" t="s">
        <v>368</v>
      </c>
      <c r="F387" s="42" t="s">
        <v>62</v>
      </c>
      <c r="G387" s="41" t="n">
        <v>8</v>
      </c>
      <c r="H387" s="42" t="s">
        <v>367</v>
      </c>
      <c r="I387" s="43"/>
      <c r="J387" s="44"/>
      <c r="K387" s="44"/>
      <c r="L387" s="44"/>
      <c r="M387" s="44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 t="n">
        <v>4.4</v>
      </c>
      <c r="AF387" s="43" t="n">
        <v>2.9</v>
      </c>
      <c r="AG387" s="43" t="n">
        <v>2.8</v>
      </c>
      <c r="AH387" s="43" t="n">
        <v>3.1</v>
      </c>
      <c r="AI387" s="43" t="n">
        <v>3.3</v>
      </c>
      <c r="AJ387" s="43" t="n">
        <v>2.4</v>
      </c>
      <c r="AK387" s="43" t="n">
        <v>2.8</v>
      </c>
      <c r="AL387" s="43" t="n">
        <v>2.7</v>
      </c>
      <c r="AM387" s="43" t="n">
        <v>3.3</v>
      </c>
      <c r="AN387" s="43" t="n">
        <v>2.6</v>
      </c>
      <c r="AO387" s="43" t="n">
        <v>2.7</v>
      </c>
      <c r="AP387" s="43" t="n">
        <v>3.2</v>
      </c>
      <c r="AQ387" s="43" t="n">
        <v>2.7</v>
      </c>
      <c r="AR387" s="43" t="n">
        <v>1.8</v>
      </c>
      <c r="AS387" s="43" t="n">
        <v>2.8</v>
      </c>
      <c r="AT387" s="43" t="n">
        <v>2.3</v>
      </c>
      <c r="AU387" s="43" t="n">
        <v>2.3</v>
      </c>
      <c r="AV387" s="43"/>
      <c r="AW387" s="43"/>
      <c r="AX387" s="43"/>
      <c r="AY387" s="42" t="s">
        <v>367</v>
      </c>
      <c r="AZ387" s="39"/>
      <c r="BA387" s="39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</row>
    <row r="388" customFormat="false" ht="11.25" hidden="false" customHeight="true" outlineLevel="0" collapsed="false">
      <c r="A388" s="68" t="s">
        <v>146</v>
      </c>
      <c r="B388" s="68" t="s">
        <v>60</v>
      </c>
      <c r="C388" s="42" t="s">
        <v>131</v>
      </c>
      <c r="D388" s="42" t="s">
        <v>367</v>
      </c>
      <c r="E388" s="40" t="s">
        <v>368</v>
      </c>
      <c r="F388" s="42" t="s">
        <v>62</v>
      </c>
      <c r="G388" s="41" t="n">
        <v>8</v>
      </c>
      <c r="H388" s="42" t="s">
        <v>367</v>
      </c>
      <c r="I388" s="43"/>
      <c r="J388" s="44"/>
      <c r="K388" s="44"/>
      <c r="L388" s="44"/>
      <c r="M388" s="44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 t="n">
        <v>3.6</v>
      </c>
      <c r="AF388" s="43" t="n">
        <v>2.5</v>
      </c>
      <c r="AG388" s="43" t="n">
        <v>2.8</v>
      </c>
      <c r="AH388" s="43" t="n">
        <v>2.4</v>
      </c>
      <c r="AI388" s="43" t="n">
        <v>2.7</v>
      </c>
      <c r="AJ388" s="43" t="n">
        <v>2.1</v>
      </c>
      <c r="AK388" s="43" t="n">
        <v>2.2</v>
      </c>
      <c r="AL388" s="43" t="n">
        <v>2.3</v>
      </c>
      <c r="AM388" s="43" t="n">
        <v>3.3</v>
      </c>
      <c r="AN388" s="43" t="n">
        <v>2</v>
      </c>
      <c r="AO388" s="43" t="n">
        <v>2.1</v>
      </c>
      <c r="AP388" s="43" t="n">
        <v>2.6</v>
      </c>
      <c r="AQ388" s="43" t="n">
        <v>2.2</v>
      </c>
      <c r="AR388" s="43" t="n">
        <v>2.2</v>
      </c>
      <c r="AS388" s="43" t="n">
        <v>2.1</v>
      </c>
      <c r="AT388" s="43" t="n">
        <v>1.9</v>
      </c>
      <c r="AU388" s="43" t="n">
        <v>2</v>
      </c>
      <c r="AV388" s="43"/>
      <c r="AW388" s="43"/>
      <c r="AX388" s="43"/>
      <c r="AY388" s="42" t="s">
        <v>367</v>
      </c>
      <c r="AZ388" s="69"/>
      <c r="BA388" s="69"/>
      <c r="BP388" s="18"/>
      <c r="BQ388" s="18"/>
      <c r="BR388" s="18"/>
      <c r="BS388" s="18"/>
      <c r="BT388" s="18"/>
      <c r="BU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</row>
    <row r="389" customFormat="false" ht="11.1" hidden="false" customHeight="true" outlineLevel="0" collapsed="false">
      <c r="A389" s="70"/>
      <c r="B389" s="51" t="s">
        <v>117</v>
      </c>
      <c r="C389" s="49" t="str">
        <f aca="false">C388</f>
        <v>砂押川上流</v>
      </c>
      <c r="D389" s="49" t="str">
        <f aca="false">D388</f>
        <v>市川橋</v>
      </c>
      <c r="E389" s="49" t="str">
        <f aca="false">E388</f>
        <v>006-51</v>
      </c>
      <c r="F389" s="49" t="str">
        <f aca="false">F388</f>
        <v>Ｄ</v>
      </c>
      <c r="G389" s="50" t="n">
        <f aca="false">G388</f>
        <v>8</v>
      </c>
      <c r="H389" s="49" t="str">
        <f aca="false">H388</f>
        <v>市川橋</v>
      </c>
      <c r="I389" s="52" t="n">
        <f aca="false">G389</f>
        <v>8</v>
      </c>
      <c r="J389" s="52" t="n">
        <f aca="false">I389</f>
        <v>8</v>
      </c>
      <c r="K389" s="52" t="n">
        <f aca="false">J389</f>
        <v>8</v>
      </c>
      <c r="L389" s="52" t="n">
        <f aca="false">K389</f>
        <v>8</v>
      </c>
      <c r="M389" s="52" t="n">
        <f aca="false">L389</f>
        <v>8</v>
      </c>
      <c r="N389" s="52" t="n">
        <f aca="false">M389</f>
        <v>8</v>
      </c>
      <c r="O389" s="52" t="n">
        <f aca="false">N389</f>
        <v>8</v>
      </c>
      <c r="P389" s="52" t="n">
        <f aca="false">O389</f>
        <v>8</v>
      </c>
      <c r="Q389" s="52" t="n">
        <f aca="false">P389</f>
        <v>8</v>
      </c>
      <c r="R389" s="52" t="n">
        <f aca="false">Q389</f>
        <v>8</v>
      </c>
      <c r="S389" s="52" t="n">
        <f aca="false">R389</f>
        <v>8</v>
      </c>
      <c r="T389" s="52" t="n">
        <f aca="false">S389</f>
        <v>8</v>
      </c>
      <c r="U389" s="52" t="n">
        <f aca="false">T389</f>
        <v>8</v>
      </c>
      <c r="V389" s="52" t="n">
        <f aca="false">U389</f>
        <v>8</v>
      </c>
      <c r="W389" s="52" t="n">
        <f aca="false">V389</f>
        <v>8</v>
      </c>
      <c r="X389" s="52" t="n">
        <f aca="false">W389</f>
        <v>8</v>
      </c>
      <c r="Y389" s="52" t="n">
        <f aca="false">X389</f>
        <v>8</v>
      </c>
      <c r="Z389" s="52" t="n">
        <f aca="false">Y389</f>
        <v>8</v>
      </c>
      <c r="AA389" s="52" t="n">
        <f aca="false">Z389</f>
        <v>8</v>
      </c>
      <c r="AB389" s="52" t="n">
        <f aca="false">AA389</f>
        <v>8</v>
      </c>
      <c r="AC389" s="52" t="n">
        <f aca="false">AB389</f>
        <v>8</v>
      </c>
      <c r="AD389" s="52" t="n">
        <f aca="false">AC389</f>
        <v>8</v>
      </c>
      <c r="AE389" s="52" t="n">
        <f aca="false">AD389</f>
        <v>8</v>
      </c>
      <c r="AF389" s="52" t="n">
        <f aca="false">AE389</f>
        <v>8</v>
      </c>
      <c r="AG389" s="52" t="n">
        <f aca="false">AF389</f>
        <v>8</v>
      </c>
      <c r="AH389" s="52" t="n">
        <f aca="false">AG389</f>
        <v>8</v>
      </c>
      <c r="AI389" s="52" t="n">
        <f aca="false">AH389</f>
        <v>8</v>
      </c>
      <c r="AJ389" s="52" t="n">
        <f aca="false">AI389</f>
        <v>8</v>
      </c>
      <c r="AK389" s="52" t="n">
        <f aca="false">AJ389</f>
        <v>8</v>
      </c>
      <c r="AL389" s="52" t="n">
        <f aca="false">AK389</f>
        <v>8</v>
      </c>
      <c r="AM389" s="52" t="n">
        <f aca="false">AL389</f>
        <v>8</v>
      </c>
      <c r="AN389" s="52" t="n">
        <f aca="false">AM389</f>
        <v>8</v>
      </c>
      <c r="AO389" s="52" t="n">
        <f aca="false">AN389</f>
        <v>8</v>
      </c>
      <c r="AP389" s="52" t="n">
        <f aca="false">AO389</f>
        <v>8</v>
      </c>
      <c r="AQ389" s="52" t="n">
        <f aca="false">AK389</f>
        <v>8</v>
      </c>
      <c r="AR389" s="52" t="n">
        <f aca="false">AL389</f>
        <v>8</v>
      </c>
      <c r="AS389" s="52" t="n">
        <f aca="false">AM389</f>
        <v>8</v>
      </c>
      <c r="AT389" s="52" t="n">
        <f aca="false">AN389</f>
        <v>8</v>
      </c>
      <c r="AU389" s="52" t="n">
        <f aca="false">AO389</f>
        <v>8</v>
      </c>
      <c r="AV389" s="52" t="n">
        <f aca="false">AP389</f>
        <v>8</v>
      </c>
      <c r="AW389" s="52" t="n">
        <f aca="false">AQ389</f>
        <v>8</v>
      </c>
      <c r="AX389" s="52"/>
      <c r="AY389" s="70"/>
      <c r="AZ389" s="70"/>
      <c r="BA389" s="70"/>
      <c r="BE389" s="37"/>
      <c r="BG389" s="37"/>
      <c r="CS389" s="37"/>
    </row>
    <row r="390" customFormat="false" ht="11.1" hidden="false" customHeight="true" outlineLevel="0" collapsed="false">
      <c r="A390" s="70"/>
      <c r="B390" s="51" t="s">
        <v>118</v>
      </c>
      <c r="C390" s="49" t="str">
        <f aca="false">C389</f>
        <v>砂押川上流</v>
      </c>
      <c r="D390" s="49" t="str">
        <f aca="false">D389</f>
        <v>市川橋</v>
      </c>
      <c r="E390" s="49" t="str">
        <f aca="false">E389</f>
        <v>006-51</v>
      </c>
      <c r="F390" s="53"/>
      <c r="G390" s="54" t="n">
        <f aca="false">IF(1-SMALL(AH387:AX387,3)&gt;0,1,IF(2-SMALL(AH387:AX387,3)&gt;0,2,IF(3-SMALL(AH387:AX387,3)&gt;0,3,IF(5-SMALL(AH387:AX387,3)&gt;0,5,IF(8-SMALL(AH387:AX387,3)&gt;0,8,IF(10-SMALL(AH387:AX387,3)&gt;0,10,20))))))</f>
        <v>3</v>
      </c>
      <c r="H390" s="49" t="str">
        <f aca="false">H389</f>
        <v>市川橋</v>
      </c>
      <c r="I390" s="52" t="n">
        <f aca="false">G390</f>
        <v>3</v>
      </c>
      <c r="J390" s="52" t="n">
        <f aca="false">I390</f>
        <v>3</v>
      </c>
      <c r="K390" s="52" t="n">
        <f aca="false">J390</f>
        <v>3</v>
      </c>
      <c r="L390" s="52" t="n">
        <f aca="false">K390</f>
        <v>3</v>
      </c>
      <c r="M390" s="52" t="n">
        <f aca="false">L390</f>
        <v>3</v>
      </c>
      <c r="N390" s="52" t="n">
        <f aca="false">M390</f>
        <v>3</v>
      </c>
      <c r="O390" s="52" t="n">
        <f aca="false">N390</f>
        <v>3</v>
      </c>
      <c r="P390" s="52" t="n">
        <f aca="false">O390</f>
        <v>3</v>
      </c>
      <c r="Q390" s="52" t="n">
        <f aca="false">P390</f>
        <v>3</v>
      </c>
      <c r="R390" s="52" t="n">
        <f aca="false">Q390</f>
        <v>3</v>
      </c>
      <c r="S390" s="52" t="n">
        <f aca="false">R390</f>
        <v>3</v>
      </c>
      <c r="T390" s="52" t="n">
        <f aca="false">S390</f>
        <v>3</v>
      </c>
      <c r="U390" s="52" t="n">
        <f aca="false">T390</f>
        <v>3</v>
      </c>
      <c r="V390" s="52" t="n">
        <f aca="false">U390</f>
        <v>3</v>
      </c>
      <c r="W390" s="52" t="n">
        <f aca="false">V390</f>
        <v>3</v>
      </c>
      <c r="X390" s="52" t="n">
        <f aca="false">W390</f>
        <v>3</v>
      </c>
      <c r="Y390" s="52" t="n">
        <f aca="false">X390</f>
        <v>3</v>
      </c>
      <c r="Z390" s="52" t="n">
        <f aca="false">Y390</f>
        <v>3</v>
      </c>
      <c r="AA390" s="52" t="n">
        <f aca="false">Z390</f>
        <v>3</v>
      </c>
      <c r="AB390" s="52" t="n">
        <f aca="false">AA390</f>
        <v>3</v>
      </c>
      <c r="AC390" s="52" t="n">
        <f aca="false">AB390</f>
        <v>3</v>
      </c>
      <c r="AD390" s="52" t="n">
        <f aca="false">AC390</f>
        <v>3</v>
      </c>
      <c r="AE390" s="52" t="n">
        <f aca="false">AD390</f>
        <v>3</v>
      </c>
      <c r="AF390" s="52" t="n">
        <f aca="false">AE390</f>
        <v>3</v>
      </c>
      <c r="AG390" s="52" t="n">
        <f aca="false">AF390</f>
        <v>3</v>
      </c>
      <c r="AH390" s="52" t="n">
        <f aca="false">AG390</f>
        <v>3</v>
      </c>
      <c r="AI390" s="52" t="n">
        <f aca="false">AH390</f>
        <v>3</v>
      </c>
      <c r="AJ390" s="52" t="n">
        <f aca="false">AI390</f>
        <v>3</v>
      </c>
      <c r="AK390" s="52" t="n">
        <f aca="false">AJ390</f>
        <v>3</v>
      </c>
      <c r="AL390" s="52" t="n">
        <f aca="false">AK390</f>
        <v>3</v>
      </c>
      <c r="AM390" s="52" t="n">
        <f aca="false">AL390</f>
        <v>3</v>
      </c>
      <c r="AN390" s="52" t="n">
        <f aca="false">AM390</f>
        <v>3</v>
      </c>
      <c r="AO390" s="52" t="n">
        <f aca="false">AN390</f>
        <v>3</v>
      </c>
      <c r="AP390" s="52" t="n">
        <f aca="false">AO390</f>
        <v>3</v>
      </c>
      <c r="AQ390" s="52" t="n">
        <f aca="false">AK390</f>
        <v>3</v>
      </c>
      <c r="AR390" s="52" t="n">
        <f aca="false">AL390</f>
        <v>3</v>
      </c>
      <c r="AS390" s="52" t="n">
        <f aca="false">AM390</f>
        <v>3</v>
      </c>
      <c r="AT390" s="52" t="n">
        <f aca="false">AN390</f>
        <v>3</v>
      </c>
      <c r="AU390" s="52" t="n">
        <f aca="false">AO390</f>
        <v>3</v>
      </c>
      <c r="AV390" s="52" t="n">
        <f aca="false">AP390</f>
        <v>3</v>
      </c>
      <c r="AW390" s="52" t="n">
        <f aca="false">AQ390</f>
        <v>3</v>
      </c>
      <c r="AX390" s="52"/>
      <c r="AY390" s="70"/>
      <c r="AZ390" s="70"/>
      <c r="BA390" s="70"/>
      <c r="BB390" s="37"/>
      <c r="BC390" s="37"/>
      <c r="BD390" s="37"/>
      <c r="BF390" s="37"/>
      <c r="BG390" s="37"/>
      <c r="BV390" s="18"/>
      <c r="CI390" s="18"/>
      <c r="CS390" s="37"/>
    </row>
    <row r="391" customFormat="false" ht="11.25" hidden="false" customHeight="true" outlineLevel="0" collapsed="false">
      <c r="A391" s="68" t="s">
        <v>146</v>
      </c>
      <c r="B391" s="39" t="s">
        <v>71</v>
      </c>
      <c r="C391" s="42" t="s">
        <v>134</v>
      </c>
      <c r="D391" s="42" t="s">
        <v>369</v>
      </c>
      <c r="E391" s="40" t="s">
        <v>370</v>
      </c>
      <c r="F391" s="42" t="s">
        <v>64</v>
      </c>
      <c r="G391" s="41" t="n">
        <v>10</v>
      </c>
      <c r="H391" s="42" t="s">
        <v>369</v>
      </c>
      <c r="I391" s="43"/>
      <c r="J391" s="44"/>
      <c r="K391" s="44"/>
      <c r="L391" s="44"/>
      <c r="M391" s="44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 t="n">
        <v>3.7</v>
      </c>
      <c r="AF391" s="43" t="n">
        <v>5.6</v>
      </c>
      <c r="AG391" s="43" t="n">
        <v>4.4</v>
      </c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2" t="s">
        <v>369</v>
      </c>
      <c r="AZ391" s="39"/>
      <c r="BA391" s="39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</row>
    <row r="392" customFormat="false" ht="11.25" hidden="false" customHeight="true" outlineLevel="0" collapsed="false">
      <c r="A392" s="68" t="s">
        <v>146</v>
      </c>
      <c r="B392" s="68" t="s">
        <v>60</v>
      </c>
      <c r="C392" s="42" t="s">
        <v>134</v>
      </c>
      <c r="D392" s="42" t="s">
        <v>369</v>
      </c>
      <c r="E392" s="40" t="s">
        <v>370</v>
      </c>
      <c r="F392" s="42" t="s">
        <v>64</v>
      </c>
      <c r="G392" s="41" t="n">
        <v>10</v>
      </c>
      <c r="H392" s="42" t="s">
        <v>369</v>
      </c>
      <c r="I392" s="43"/>
      <c r="J392" s="44"/>
      <c r="K392" s="44"/>
      <c r="L392" s="44"/>
      <c r="M392" s="44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 t="n">
        <v>3.5</v>
      </c>
      <c r="AF392" s="43" t="n">
        <v>5.5</v>
      </c>
      <c r="AG392" s="43" t="n">
        <v>3.3</v>
      </c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2" t="s">
        <v>369</v>
      </c>
      <c r="AZ392" s="69"/>
      <c r="BA392" s="69"/>
      <c r="BP392" s="18"/>
      <c r="BQ392" s="18"/>
      <c r="BR392" s="18"/>
      <c r="BS392" s="18"/>
      <c r="BT392" s="18"/>
      <c r="BU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</row>
    <row r="393" customFormat="false" ht="11.1" hidden="false" customHeight="true" outlineLevel="0" collapsed="false">
      <c r="A393" s="70"/>
      <c r="B393" s="51" t="s">
        <v>117</v>
      </c>
      <c r="C393" s="49" t="str">
        <f aca="false">C392</f>
        <v>砂押川下流</v>
      </c>
      <c r="D393" s="49" t="str">
        <f aca="false">D392</f>
        <v>多賀城橋</v>
      </c>
      <c r="E393" s="49" t="str">
        <f aca="false">E392</f>
        <v>007-51</v>
      </c>
      <c r="F393" s="49" t="str">
        <f aca="false">F392</f>
        <v>Ｅ</v>
      </c>
      <c r="G393" s="50" t="n">
        <f aca="false">G392</f>
        <v>10</v>
      </c>
      <c r="H393" s="49" t="str">
        <f aca="false">H392</f>
        <v>多賀城橋</v>
      </c>
      <c r="I393" s="52" t="n">
        <f aca="false">G393</f>
        <v>10</v>
      </c>
      <c r="J393" s="52" t="n">
        <f aca="false">I393</f>
        <v>10</v>
      </c>
      <c r="K393" s="52" t="n">
        <f aca="false">J393</f>
        <v>10</v>
      </c>
      <c r="L393" s="52" t="n">
        <f aca="false">K393</f>
        <v>10</v>
      </c>
      <c r="M393" s="52" t="n">
        <f aca="false">L393</f>
        <v>10</v>
      </c>
      <c r="N393" s="52" t="n">
        <f aca="false">M393</f>
        <v>10</v>
      </c>
      <c r="O393" s="52" t="n">
        <f aca="false">N393</f>
        <v>10</v>
      </c>
      <c r="P393" s="52" t="n">
        <f aca="false">O393</f>
        <v>10</v>
      </c>
      <c r="Q393" s="52" t="n">
        <f aca="false">P393</f>
        <v>10</v>
      </c>
      <c r="R393" s="52" t="n">
        <f aca="false">Q393</f>
        <v>10</v>
      </c>
      <c r="S393" s="52" t="n">
        <f aca="false">R393</f>
        <v>10</v>
      </c>
      <c r="T393" s="52" t="n">
        <f aca="false">S393</f>
        <v>10</v>
      </c>
      <c r="U393" s="52" t="n">
        <f aca="false">T393</f>
        <v>10</v>
      </c>
      <c r="V393" s="52" t="n">
        <f aca="false">U393</f>
        <v>10</v>
      </c>
      <c r="W393" s="52" t="n">
        <f aca="false">V393</f>
        <v>10</v>
      </c>
      <c r="X393" s="52" t="n">
        <f aca="false">W393</f>
        <v>10</v>
      </c>
      <c r="Y393" s="52" t="n">
        <f aca="false">X393</f>
        <v>10</v>
      </c>
      <c r="Z393" s="52" t="n">
        <f aca="false">Y393</f>
        <v>10</v>
      </c>
      <c r="AA393" s="52" t="n">
        <f aca="false">Z393</f>
        <v>10</v>
      </c>
      <c r="AB393" s="52" t="n">
        <f aca="false">AA393</f>
        <v>10</v>
      </c>
      <c r="AC393" s="52" t="n">
        <f aca="false">AB393</f>
        <v>10</v>
      </c>
      <c r="AD393" s="52" t="n">
        <f aca="false">AC393</f>
        <v>10</v>
      </c>
      <c r="AE393" s="52" t="n">
        <f aca="false">AD393</f>
        <v>10</v>
      </c>
      <c r="AF393" s="52" t="n">
        <f aca="false">AE393</f>
        <v>10</v>
      </c>
      <c r="AG393" s="52" t="n">
        <f aca="false">AF393</f>
        <v>10</v>
      </c>
      <c r="AH393" s="52" t="n">
        <f aca="false">AG393</f>
        <v>10</v>
      </c>
      <c r="AI393" s="52" t="n">
        <f aca="false">AH393</f>
        <v>10</v>
      </c>
      <c r="AJ393" s="52" t="n">
        <f aca="false">AI393</f>
        <v>10</v>
      </c>
      <c r="AK393" s="52" t="n">
        <f aca="false">AJ393</f>
        <v>10</v>
      </c>
      <c r="AL393" s="52" t="n">
        <f aca="false">AK393</f>
        <v>10</v>
      </c>
      <c r="AM393" s="52" t="n">
        <f aca="false">AL393</f>
        <v>10</v>
      </c>
      <c r="AN393" s="52" t="n">
        <f aca="false">AM393</f>
        <v>10</v>
      </c>
      <c r="AO393" s="52" t="n">
        <f aca="false">AN393</f>
        <v>10</v>
      </c>
      <c r="AP393" s="52" t="n">
        <f aca="false">AO393</f>
        <v>10</v>
      </c>
      <c r="AQ393" s="52" t="n">
        <f aca="false">AK393</f>
        <v>10</v>
      </c>
      <c r="AR393" s="52" t="n">
        <f aca="false">AL393</f>
        <v>10</v>
      </c>
      <c r="AS393" s="52" t="n">
        <f aca="false">AM393</f>
        <v>10</v>
      </c>
      <c r="AT393" s="52" t="n">
        <f aca="false">AN393</f>
        <v>10</v>
      </c>
      <c r="AU393" s="52" t="n">
        <f aca="false">AO393</f>
        <v>10</v>
      </c>
      <c r="AV393" s="52" t="n">
        <f aca="false">AP393</f>
        <v>10</v>
      </c>
      <c r="AW393" s="52" t="n">
        <f aca="false">AQ393</f>
        <v>10</v>
      </c>
      <c r="AX393" s="52"/>
      <c r="AY393" s="70"/>
      <c r="AZ393" s="70"/>
      <c r="BA393" s="70"/>
      <c r="BE393" s="37"/>
      <c r="BG393" s="37"/>
      <c r="CS393" s="37"/>
    </row>
    <row r="394" customFormat="false" ht="11.1" hidden="false" customHeight="true" outlineLevel="0" collapsed="false">
      <c r="A394" s="70"/>
      <c r="B394" s="51" t="s">
        <v>118</v>
      </c>
      <c r="C394" s="49" t="str">
        <f aca="false">C393</f>
        <v>砂押川下流</v>
      </c>
      <c r="D394" s="49" t="str">
        <f aca="false">D393</f>
        <v>多賀城橋</v>
      </c>
      <c r="E394" s="49" t="str">
        <f aca="false">E393</f>
        <v>007-51</v>
      </c>
      <c r="F394" s="53"/>
      <c r="G394" s="54" t="e">
        <f aca="false">IF(1-SMALL(AH391:AX391,3)&gt;0,1,IF(2-SMALL(AH391:AX391,3)&gt;0,2,IF(3-SMALL(AH391:AX391,3)&gt;0,3,IF(5-SMALL(AH391:AX391,3)&gt;0,5,IF(8-SMALL(AH391:AX391,3)&gt;0,8,IF(10-SMALL(AH391:AX391,3)&gt;0,10,20))))))</f>
        <v>#VALUE!</v>
      </c>
      <c r="H394" s="49" t="str">
        <f aca="false">H393</f>
        <v>多賀城橋</v>
      </c>
      <c r="I394" s="52" t="e">
        <f aca="false">G394</f>
        <v>#VALUE!</v>
      </c>
      <c r="J394" s="52" t="e">
        <f aca="false">I394</f>
        <v>#VALUE!</v>
      </c>
      <c r="K394" s="52" t="e">
        <f aca="false">J394</f>
        <v>#VALUE!</v>
      </c>
      <c r="L394" s="52" t="e">
        <f aca="false">K394</f>
        <v>#VALUE!</v>
      </c>
      <c r="M394" s="52" t="e">
        <f aca="false">L394</f>
        <v>#VALUE!</v>
      </c>
      <c r="N394" s="52" t="e">
        <f aca="false">M394</f>
        <v>#VALUE!</v>
      </c>
      <c r="O394" s="52" t="e">
        <f aca="false">N394</f>
        <v>#VALUE!</v>
      </c>
      <c r="P394" s="52" t="e">
        <f aca="false">O394</f>
        <v>#VALUE!</v>
      </c>
      <c r="Q394" s="52" t="e">
        <f aca="false">P394</f>
        <v>#VALUE!</v>
      </c>
      <c r="R394" s="52" t="e">
        <f aca="false">Q394</f>
        <v>#VALUE!</v>
      </c>
      <c r="S394" s="52" t="e">
        <f aca="false">R394</f>
        <v>#VALUE!</v>
      </c>
      <c r="T394" s="52" t="e">
        <f aca="false">S394</f>
        <v>#VALUE!</v>
      </c>
      <c r="U394" s="52" t="e">
        <f aca="false">T394</f>
        <v>#VALUE!</v>
      </c>
      <c r="V394" s="52" t="e">
        <f aca="false">U394</f>
        <v>#VALUE!</v>
      </c>
      <c r="W394" s="52" t="e">
        <f aca="false">V394</f>
        <v>#VALUE!</v>
      </c>
      <c r="X394" s="52" t="e">
        <f aca="false">W394</f>
        <v>#VALUE!</v>
      </c>
      <c r="Y394" s="52" t="e">
        <f aca="false">X394</f>
        <v>#VALUE!</v>
      </c>
      <c r="Z394" s="52" t="e">
        <f aca="false">Y394</f>
        <v>#VALUE!</v>
      </c>
      <c r="AA394" s="52" t="e">
        <f aca="false">Z394</f>
        <v>#VALUE!</v>
      </c>
      <c r="AB394" s="52" t="e">
        <f aca="false">AA394</f>
        <v>#VALUE!</v>
      </c>
      <c r="AC394" s="52" t="e">
        <f aca="false">AB394</f>
        <v>#VALUE!</v>
      </c>
      <c r="AD394" s="52" t="e">
        <f aca="false">AC394</f>
        <v>#VALUE!</v>
      </c>
      <c r="AE394" s="52" t="e">
        <f aca="false">AD394</f>
        <v>#VALUE!</v>
      </c>
      <c r="AF394" s="52" t="e">
        <f aca="false">AE394</f>
        <v>#VALUE!</v>
      </c>
      <c r="AG394" s="52" t="e">
        <f aca="false">AF394</f>
        <v>#VALUE!</v>
      </c>
      <c r="AH394" s="52" t="e">
        <f aca="false">AG394</f>
        <v>#VALUE!</v>
      </c>
      <c r="AI394" s="52" t="e">
        <f aca="false">AH394</f>
        <v>#VALUE!</v>
      </c>
      <c r="AJ394" s="52" t="e">
        <f aca="false">AI394</f>
        <v>#VALUE!</v>
      </c>
      <c r="AK394" s="52" t="e">
        <f aca="false">AJ394</f>
        <v>#VALUE!</v>
      </c>
      <c r="AL394" s="52" t="e">
        <f aca="false">AK394</f>
        <v>#VALUE!</v>
      </c>
      <c r="AM394" s="52" t="e">
        <f aca="false">AL394</f>
        <v>#VALUE!</v>
      </c>
      <c r="AN394" s="52" t="e">
        <f aca="false">AM394</f>
        <v>#VALUE!</v>
      </c>
      <c r="AO394" s="52" t="e">
        <f aca="false">AN394</f>
        <v>#VALUE!</v>
      </c>
      <c r="AP394" s="52" t="e">
        <f aca="false">AO394</f>
        <v>#VALUE!</v>
      </c>
      <c r="AQ394" s="52" t="e">
        <f aca="false">AK394</f>
        <v>#VALUE!</v>
      </c>
      <c r="AR394" s="52" t="e">
        <f aca="false">AL394</f>
        <v>#VALUE!</v>
      </c>
      <c r="AS394" s="52" t="e">
        <f aca="false">AM394</f>
        <v>#VALUE!</v>
      </c>
      <c r="AT394" s="52" t="e">
        <f aca="false">AN394</f>
        <v>#VALUE!</v>
      </c>
      <c r="AU394" s="52" t="e">
        <f aca="false">AO394</f>
        <v>#VALUE!</v>
      </c>
      <c r="AV394" s="52" t="e">
        <f aca="false">AP394</f>
        <v>#VALUE!</v>
      </c>
      <c r="AW394" s="52" t="e">
        <f aca="false">AQ394</f>
        <v>#VALUE!</v>
      </c>
      <c r="AX394" s="52"/>
      <c r="AY394" s="70"/>
      <c r="AZ394" s="70"/>
      <c r="BA394" s="70"/>
      <c r="BB394" s="37"/>
      <c r="BC394" s="37"/>
      <c r="BD394" s="37"/>
      <c r="BF394" s="37"/>
      <c r="BG394" s="37"/>
      <c r="BV394" s="18"/>
      <c r="CI394" s="18"/>
      <c r="CS394" s="37"/>
    </row>
    <row r="395" customFormat="false" ht="11.25" hidden="false" customHeight="true" outlineLevel="0" collapsed="false">
      <c r="A395" s="68" t="s">
        <v>146</v>
      </c>
      <c r="B395" s="39" t="s">
        <v>71</v>
      </c>
      <c r="C395" s="42" t="s">
        <v>134</v>
      </c>
      <c r="D395" s="42" t="s">
        <v>371</v>
      </c>
      <c r="E395" s="40" t="s">
        <v>372</v>
      </c>
      <c r="F395" s="42" t="s">
        <v>64</v>
      </c>
      <c r="G395" s="41" t="n">
        <v>10</v>
      </c>
      <c r="H395" s="42" t="s">
        <v>371</v>
      </c>
      <c r="I395" s="43"/>
      <c r="J395" s="44"/>
      <c r="K395" s="44"/>
      <c r="L395" s="44"/>
      <c r="M395" s="44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 t="n">
        <v>3.4</v>
      </c>
      <c r="AI395" s="43" t="n">
        <v>4.3</v>
      </c>
      <c r="AJ395" s="43" t="n">
        <v>3</v>
      </c>
      <c r="AK395" s="43" t="n">
        <v>2.2</v>
      </c>
      <c r="AL395" s="43" t="n">
        <v>2.4</v>
      </c>
      <c r="AM395" s="43" t="n">
        <v>2.1</v>
      </c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2" t="s">
        <v>371</v>
      </c>
      <c r="AZ395" s="39"/>
      <c r="BA395" s="39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</row>
    <row r="396" customFormat="false" ht="11.25" hidden="false" customHeight="true" outlineLevel="0" collapsed="false">
      <c r="A396" s="68" t="s">
        <v>146</v>
      </c>
      <c r="B396" s="68" t="s">
        <v>60</v>
      </c>
      <c r="C396" s="42" t="s">
        <v>134</v>
      </c>
      <c r="D396" s="42" t="s">
        <v>371</v>
      </c>
      <c r="E396" s="40" t="s">
        <v>372</v>
      </c>
      <c r="F396" s="42" t="s">
        <v>64</v>
      </c>
      <c r="G396" s="41" t="n">
        <v>10</v>
      </c>
      <c r="H396" s="42" t="s">
        <v>371</v>
      </c>
      <c r="I396" s="43"/>
      <c r="J396" s="44"/>
      <c r="K396" s="44"/>
      <c r="L396" s="44"/>
      <c r="M396" s="44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 t="n">
        <v>3.1</v>
      </c>
      <c r="AI396" s="43" t="n">
        <v>3.6</v>
      </c>
      <c r="AJ396" s="43" t="n">
        <v>2.2</v>
      </c>
      <c r="AK396" s="43" t="n">
        <v>1.9</v>
      </c>
      <c r="AL396" s="43" t="n">
        <v>2.1</v>
      </c>
      <c r="AM396" s="43" t="n">
        <v>2.1</v>
      </c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2" t="s">
        <v>371</v>
      </c>
      <c r="AZ396" s="69"/>
      <c r="BA396" s="69"/>
      <c r="BP396" s="18"/>
      <c r="BQ396" s="18"/>
      <c r="BR396" s="18"/>
      <c r="BS396" s="18"/>
      <c r="BT396" s="18"/>
      <c r="BU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</row>
    <row r="397" customFormat="false" ht="10.5" hidden="false" customHeight="true" outlineLevel="0" collapsed="false">
      <c r="A397" s="70"/>
      <c r="B397" s="51" t="s">
        <v>117</v>
      </c>
      <c r="C397" s="49" t="str">
        <f aca="false">C396</f>
        <v>砂押川下流</v>
      </c>
      <c r="D397" s="49" t="str">
        <f aca="false">D396</f>
        <v>舟橋</v>
      </c>
      <c r="E397" s="49" t="str">
        <f aca="false">E396</f>
        <v>007-52</v>
      </c>
      <c r="F397" s="49" t="str">
        <f aca="false">F396</f>
        <v>Ｅ</v>
      </c>
      <c r="G397" s="50" t="n">
        <f aca="false">G396</f>
        <v>10</v>
      </c>
      <c r="H397" s="49" t="str">
        <f aca="false">H396</f>
        <v>舟橋</v>
      </c>
      <c r="I397" s="52" t="n">
        <f aca="false">G397</f>
        <v>10</v>
      </c>
      <c r="J397" s="52" t="n">
        <f aca="false">I397</f>
        <v>10</v>
      </c>
      <c r="K397" s="52" t="n">
        <f aca="false">J397</f>
        <v>10</v>
      </c>
      <c r="L397" s="52" t="n">
        <f aca="false">K397</f>
        <v>10</v>
      </c>
      <c r="M397" s="52" t="n">
        <f aca="false">L397</f>
        <v>10</v>
      </c>
      <c r="N397" s="52" t="n">
        <f aca="false">M397</f>
        <v>10</v>
      </c>
      <c r="O397" s="52" t="n">
        <f aca="false">N397</f>
        <v>10</v>
      </c>
      <c r="P397" s="52" t="n">
        <f aca="false">O397</f>
        <v>10</v>
      </c>
      <c r="Q397" s="52" t="n">
        <f aca="false">P397</f>
        <v>10</v>
      </c>
      <c r="R397" s="52" t="n">
        <f aca="false">Q397</f>
        <v>10</v>
      </c>
      <c r="S397" s="52" t="n">
        <f aca="false">R397</f>
        <v>10</v>
      </c>
      <c r="T397" s="52" t="n">
        <f aca="false">S397</f>
        <v>10</v>
      </c>
      <c r="U397" s="52" t="n">
        <f aca="false">T397</f>
        <v>10</v>
      </c>
      <c r="V397" s="52" t="n">
        <f aca="false">U397</f>
        <v>10</v>
      </c>
      <c r="W397" s="52" t="n">
        <f aca="false">V397</f>
        <v>10</v>
      </c>
      <c r="X397" s="52" t="n">
        <f aca="false">W397</f>
        <v>10</v>
      </c>
      <c r="Y397" s="52" t="n">
        <f aca="false">X397</f>
        <v>10</v>
      </c>
      <c r="Z397" s="52" t="n">
        <f aca="false">Y397</f>
        <v>10</v>
      </c>
      <c r="AA397" s="52" t="n">
        <f aca="false">Z397</f>
        <v>10</v>
      </c>
      <c r="AB397" s="52" t="n">
        <f aca="false">AA397</f>
        <v>10</v>
      </c>
      <c r="AC397" s="52" t="n">
        <f aca="false">AB397</f>
        <v>10</v>
      </c>
      <c r="AD397" s="52" t="n">
        <f aca="false">AC397</f>
        <v>10</v>
      </c>
      <c r="AE397" s="52" t="n">
        <f aca="false">AD397</f>
        <v>10</v>
      </c>
      <c r="AF397" s="52" t="n">
        <f aca="false">AE397</f>
        <v>10</v>
      </c>
      <c r="AG397" s="52" t="n">
        <f aca="false">AF397</f>
        <v>10</v>
      </c>
      <c r="AH397" s="52" t="n">
        <f aca="false">AG397</f>
        <v>10</v>
      </c>
      <c r="AI397" s="52" t="n">
        <f aca="false">AH397</f>
        <v>10</v>
      </c>
      <c r="AJ397" s="52" t="n">
        <f aca="false">AI397</f>
        <v>10</v>
      </c>
      <c r="AK397" s="52" t="n">
        <f aca="false">AJ397</f>
        <v>10</v>
      </c>
      <c r="AL397" s="52" t="n">
        <f aca="false">AK397</f>
        <v>10</v>
      </c>
      <c r="AM397" s="52" t="n">
        <f aca="false">AL397</f>
        <v>10</v>
      </c>
      <c r="AN397" s="52" t="n">
        <f aca="false">AM397</f>
        <v>10</v>
      </c>
      <c r="AO397" s="52" t="n">
        <f aca="false">AN397</f>
        <v>10</v>
      </c>
      <c r="AP397" s="52" t="n">
        <f aca="false">AO397</f>
        <v>10</v>
      </c>
      <c r="AQ397" s="52" t="n">
        <f aca="false">AK397</f>
        <v>10</v>
      </c>
      <c r="AR397" s="52" t="n">
        <f aca="false">AL397</f>
        <v>10</v>
      </c>
      <c r="AS397" s="52" t="n">
        <f aca="false">AM397</f>
        <v>10</v>
      </c>
      <c r="AT397" s="52" t="n">
        <f aca="false">AN397</f>
        <v>10</v>
      </c>
      <c r="AU397" s="52" t="n">
        <f aca="false">AO397</f>
        <v>10</v>
      </c>
      <c r="AV397" s="52" t="n">
        <f aca="false">AP397</f>
        <v>10</v>
      </c>
      <c r="AW397" s="52" t="n">
        <f aca="false">AQ397</f>
        <v>10</v>
      </c>
      <c r="AX397" s="52"/>
      <c r="AY397" s="70"/>
      <c r="AZ397" s="70"/>
      <c r="BA397" s="70"/>
      <c r="BO397" s="37"/>
      <c r="DA397" s="37"/>
    </row>
    <row r="398" customFormat="false" ht="10.5" hidden="false" customHeight="true" outlineLevel="0" collapsed="false">
      <c r="A398" s="70"/>
      <c r="B398" s="51" t="s">
        <v>118</v>
      </c>
      <c r="C398" s="49" t="str">
        <f aca="false">C397</f>
        <v>砂押川下流</v>
      </c>
      <c r="D398" s="49" t="str">
        <f aca="false">D397</f>
        <v>舟橋</v>
      </c>
      <c r="E398" s="49" t="str">
        <f aca="false">E397</f>
        <v>007-52</v>
      </c>
      <c r="F398" s="53"/>
      <c r="G398" s="54" t="n">
        <f aca="false">IF(1-SMALL(AH395:AX395,3)&gt;0,1,IF(2-SMALL(AH395:AX395,3)&gt;0,2,IF(3-SMALL(AH395:AX395,3)&gt;0,3,IF(5-SMALL(AH395:AX395,3)&gt;0,5,IF(8-SMALL(AH395:AX395,3)&gt;0,8,IF(10-SMALL(AH395:AX395,3)&gt;0,10,20))))))</f>
        <v>3</v>
      </c>
      <c r="H398" s="49" t="str">
        <f aca="false">H397</f>
        <v>舟橋</v>
      </c>
      <c r="I398" s="52" t="n">
        <f aca="false">G398</f>
        <v>3</v>
      </c>
      <c r="J398" s="52" t="n">
        <f aca="false">I398</f>
        <v>3</v>
      </c>
      <c r="K398" s="52" t="n">
        <f aca="false">J398</f>
        <v>3</v>
      </c>
      <c r="L398" s="52" t="n">
        <f aca="false">K398</f>
        <v>3</v>
      </c>
      <c r="M398" s="52" t="n">
        <f aca="false">L398</f>
        <v>3</v>
      </c>
      <c r="N398" s="52" t="n">
        <f aca="false">M398</f>
        <v>3</v>
      </c>
      <c r="O398" s="52" t="n">
        <f aca="false">N398</f>
        <v>3</v>
      </c>
      <c r="P398" s="52" t="n">
        <f aca="false">O398</f>
        <v>3</v>
      </c>
      <c r="Q398" s="52" t="n">
        <f aca="false">P398</f>
        <v>3</v>
      </c>
      <c r="R398" s="52" t="n">
        <f aca="false">Q398</f>
        <v>3</v>
      </c>
      <c r="S398" s="52" t="n">
        <f aca="false">R398</f>
        <v>3</v>
      </c>
      <c r="T398" s="52" t="n">
        <f aca="false">S398</f>
        <v>3</v>
      </c>
      <c r="U398" s="52" t="n">
        <f aca="false">T398</f>
        <v>3</v>
      </c>
      <c r="V398" s="52" t="n">
        <f aca="false">U398</f>
        <v>3</v>
      </c>
      <c r="W398" s="52" t="n">
        <f aca="false">V398</f>
        <v>3</v>
      </c>
      <c r="X398" s="52" t="n">
        <f aca="false">W398</f>
        <v>3</v>
      </c>
      <c r="Y398" s="52" t="n">
        <f aca="false">X398</f>
        <v>3</v>
      </c>
      <c r="Z398" s="52" t="n">
        <f aca="false">Y398</f>
        <v>3</v>
      </c>
      <c r="AA398" s="52" t="n">
        <f aca="false">Z398</f>
        <v>3</v>
      </c>
      <c r="AB398" s="52" t="n">
        <f aca="false">AA398</f>
        <v>3</v>
      </c>
      <c r="AC398" s="52" t="n">
        <f aca="false">AB398</f>
        <v>3</v>
      </c>
      <c r="AD398" s="52" t="n">
        <f aca="false">AC398</f>
        <v>3</v>
      </c>
      <c r="AE398" s="52" t="n">
        <f aca="false">AD398</f>
        <v>3</v>
      </c>
      <c r="AF398" s="52" t="n">
        <f aca="false">AE398</f>
        <v>3</v>
      </c>
      <c r="AG398" s="52" t="n">
        <f aca="false">AF398</f>
        <v>3</v>
      </c>
      <c r="AH398" s="52" t="n">
        <f aca="false">AG398</f>
        <v>3</v>
      </c>
      <c r="AI398" s="52" t="n">
        <f aca="false">AH398</f>
        <v>3</v>
      </c>
      <c r="AJ398" s="52" t="n">
        <f aca="false">AI398</f>
        <v>3</v>
      </c>
      <c r="AK398" s="52" t="n">
        <f aca="false">AJ398</f>
        <v>3</v>
      </c>
      <c r="AL398" s="52" t="n">
        <f aca="false">AK398</f>
        <v>3</v>
      </c>
      <c r="AM398" s="52" t="n">
        <f aca="false">AL398</f>
        <v>3</v>
      </c>
      <c r="AN398" s="52" t="n">
        <f aca="false">AM398</f>
        <v>3</v>
      </c>
      <c r="AO398" s="52" t="n">
        <f aca="false">AN398</f>
        <v>3</v>
      </c>
      <c r="AP398" s="52" t="n">
        <f aca="false">AO398</f>
        <v>3</v>
      </c>
      <c r="AQ398" s="52" t="n">
        <f aca="false">AK398</f>
        <v>3</v>
      </c>
      <c r="AR398" s="52" t="n">
        <f aca="false">AL398</f>
        <v>3</v>
      </c>
      <c r="AS398" s="52" t="n">
        <f aca="false">AM398</f>
        <v>3</v>
      </c>
      <c r="AT398" s="52" t="n">
        <f aca="false">AN398</f>
        <v>3</v>
      </c>
      <c r="AU398" s="52" t="n">
        <f aca="false">AO398</f>
        <v>3</v>
      </c>
      <c r="AV398" s="52" t="n">
        <f aca="false">AP398</f>
        <v>3</v>
      </c>
      <c r="AW398" s="52" t="n">
        <f aca="false">AQ398</f>
        <v>3</v>
      </c>
      <c r="AX398" s="52"/>
      <c r="AY398" s="70"/>
      <c r="AZ398" s="70"/>
      <c r="BA398" s="70"/>
      <c r="BK398" s="37"/>
      <c r="BV398" s="18"/>
      <c r="CI398" s="18"/>
      <c r="CO398" s="37"/>
    </row>
    <row r="399" customFormat="false" ht="11.25" hidden="false" customHeight="true" outlineLevel="0" collapsed="false">
      <c r="A399" s="68" t="s">
        <v>146</v>
      </c>
      <c r="B399" s="39" t="s">
        <v>71</v>
      </c>
      <c r="C399" s="42" t="s">
        <v>137</v>
      </c>
      <c r="D399" s="42" t="s">
        <v>373</v>
      </c>
      <c r="E399" s="40" t="s">
        <v>374</v>
      </c>
      <c r="F399" s="42" t="s">
        <v>64</v>
      </c>
      <c r="G399" s="41" t="n">
        <v>10</v>
      </c>
      <c r="H399" s="42" t="s">
        <v>373</v>
      </c>
      <c r="I399" s="43"/>
      <c r="J399" s="44"/>
      <c r="K399" s="44"/>
      <c r="L399" s="44"/>
      <c r="M399" s="44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 t="n">
        <v>2.8</v>
      </c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2" t="s">
        <v>373</v>
      </c>
      <c r="AZ399" s="39"/>
      <c r="BA399" s="39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</row>
    <row r="400" customFormat="false" ht="11.25" hidden="false" customHeight="true" outlineLevel="0" collapsed="false">
      <c r="A400" s="68" t="s">
        <v>146</v>
      </c>
      <c r="B400" s="68" t="s">
        <v>60</v>
      </c>
      <c r="C400" s="42" t="s">
        <v>137</v>
      </c>
      <c r="D400" s="42" t="s">
        <v>373</v>
      </c>
      <c r="E400" s="40" t="s">
        <v>374</v>
      </c>
      <c r="F400" s="42" t="s">
        <v>64</v>
      </c>
      <c r="G400" s="41" t="n">
        <v>10</v>
      </c>
      <c r="H400" s="42" t="s">
        <v>373</v>
      </c>
      <c r="I400" s="43"/>
      <c r="J400" s="44"/>
      <c r="K400" s="44"/>
      <c r="L400" s="44"/>
      <c r="M400" s="44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 t="n">
        <v>2.5</v>
      </c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2" t="s">
        <v>373</v>
      </c>
      <c r="AZ400" s="69"/>
      <c r="BA400" s="69"/>
      <c r="BP400" s="18"/>
      <c r="BQ400" s="18"/>
      <c r="BR400" s="18"/>
      <c r="BS400" s="18"/>
      <c r="BT400" s="18"/>
      <c r="BU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</row>
    <row r="401" customFormat="false" ht="10.5" hidden="false" customHeight="true" outlineLevel="0" collapsed="false">
      <c r="A401" s="70"/>
      <c r="B401" s="51" t="s">
        <v>117</v>
      </c>
      <c r="C401" s="49" t="str">
        <f aca="false">C400</f>
        <v>貞山運河</v>
      </c>
      <c r="D401" s="49" t="str">
        <f aca="false">D400</f>
        <v>大代</v>
      </c>
      <c r="E401" s="49" t="str">
        <f aca="false">E400</f>
        <v>008-51</v>
      </c>
      <c r="F401" s="49" t="str">
        <f aca="false">F400</f>
        <v>Ｅ</v>
      </c>
      <c r="G401" s="50" t="n">
        <f aca="false">G400</f>
        <v>10</v>
      </c>
      <c r="H401" s="49" t="str">
        <f aca="false">H400</f>
        <v>大代</v>
      </c>
      <c r="I401" s="52" t="n">
        <f aca="false">G401</f>
        <v>10</v>
      </c>
      <c r="J401" s="52" t="n">
        <f aca="false">I401</f>
        <v>10</v>
      </c>
      <c r="K401" s="52" t="n">
        <f aca="false">J401</f>
        <v>10</v>
      </c>
      <c r="L401" s="52" t="n">
        <f aca="false">K401</f>
        <v>10</v>
      </c>
      <c r="M401" s="52" t="n">
        <f aca="false">L401</f>
        <v>10</v>
      </c>
      <c r="N401" s="52" t="n">
        <f aca="false">M401</f>
        <v>10</v>
      </c>
      <c r="O401" s="52" t="n">
        <f aca="false">N401</f>
        <v>10</v>
      </c>
      <c r="P401" s="52" t="n">
        <f aca="false">O401</f>
        <v>10</v>
      </c>
      <c r="Q401" s="52" t="n">
        <f aca="false">P401</f>
        <v>10</v>
      </c>
      <c r="R401" s="52" t="n">
        <f aca="false">Q401</f>
        <v>10</v>
      </c>
      <c r="S401" s="52" t="n">
        <f aca="false">R401</f>
        <v>10</v>
      </c>
      <c r="T401" s="52" t="n">
        <f aca="false">S401</f>
        <v>10</v>
      </c>
      <c r="U401" s="52" t="n">
        <f aca="false">T401</f>
        <v>10</v>
      </c>
      <c r="V401" s="52" t="n">
        <f aca="false">U401</f>
        <v>10</v>
      </c>
      <c r="W401" s="52" t="n">
        <f aca="false">V401</f>
        <v>10</v>
      </c>
      <c r="X401" s="52" t="n">
        <f aca="false">W401</f>
        <v>10</v>
      </c>
      <c r="Y401" s="52" t="n">
        <f aca="false">X401</f>
        <v>10</v>
      </c>
      <c r="Z401" s="52" t="n">
        <f aca="false">Y401</f>
        <v>10</v>
      </c>
      <c r="AA401" s="52" t="n">
        <f aca="false">Z401</f>
        <v>10</v>
      </c>
      <c r="AB401" s="52" t="n">
        <f aca="false">AA401</f>
        <v>10</v>
      </c>
      <c r="AC401" s="52" t="n">
        <f aca="false">AB401</f>
        <v>10</v>
      </c>
      <c r="AD401" s="52" t="n">
        <f aca="false">AC401</f>
        <v>10</v>
      </c>
      <c r="AE401" s="52" t="n">
        <f aca="false">AD401</f>
        <v>10</v>
      </c>
      <c r="AF401" s="52" t="n">
        <f aca="false">AE401</f>
        <v>10</v>
      </c>
      <c r="AG401" s="52" t="n">
        <f aca="false">AF401</f>
        <v>10</v>
      </c>
      <c r="AH401" s="52" t="n">
        <f aca="false">AG401</f>
        <v>10</v>
      </c>
      <c r="AI401" s="52" t="n">
        <f aca="false">AH401</f>
        <v>10</v>
      </c>
      <c r="AJ401" s="52" t="n">
        <f aca="false">AI401</f>
        <v>10</v>
      </c>
      <c r="AK401" s="52" t="n">
        <f aca="false">AJ401</f>
        <v>10</v>
      </c>
      <c r="AL401" s="52" t="n">
        <f aca="false">AK401</f>
        <v>10</v>
      </c>
      <c r="AM401" s="52" t="n">
        <f aca="false">AL401</f>
        <v>10</v>
      </c>
      <c r="AN401" s="52" t="n">
        <f aca="false">AM401</f>
        <v>10</v>
      </c>
      <c r="AO401" s="52" t="n">
        <f aca="false">AN401</f>
        <v>10</v>
      </c>
      <c r="AP401" s="52" t="n">
        <f aca="false">AO401</f>
        <v>10</v>
      </c>
      <c r="AQ401" s="52" t="n">
        <f aca="false">AK401</f>
        <v>10</v>
      </c>
      <c r="AR401" s="52" t="n">
        <f aca="false">AL401</f>
        <v>10</v>
      </c>
      <c r="AS401" s="52" t="n">
        <f aca="false">AM401</f>
        <v>10</v>
      </c>
      <c r="AT401" s="52" t="n">
        <f aca="false">AN401</f>
        <v>10</v>
      </c>
      <c r="AU401" s="52" t="n">
        <f aca="false">AO401</f>
        <v>10</v>
      </c>
      <c r="AV401" s="52" t="n">
        <f aca="false">AP401</f>
        <v>10</v>
      </c>
      <c r="AW401" s="52" t="n">
        <f aca="false">AQ401</f>
        <v>10</v>
      </c>
      <c r="AX401" s="52"/>
      <c r="AY401" s="70"/>
      <c r="AZ401" s="70"/>
      <c r="BA401" s="70"/>
      <c r="BO401" s="37"/>
      <c r="DA401" s="37"/>
    </row>
    <row r="402" customFormat="false" ht="10.5" hidden="false" customHeight="true" outlineLevel="0" collapsed="false">
      <c r="A402" s="70"/>
      <c r="B402" s="51" t="s">
        <v>118</v>
      </c>
      <c r="C402" s="49" t="str">
        <f aca="false">C401</f>
        <v>貞山運河</v>
      </c>
      <c r="D402" s="49" t="str">
        <f aca="false">D401</f>
        <v>大代</v>
      </c>
      <c r="E402" s="49" t="str">
        <f aca="false">E401</f>
        <v>008-51</v>
      </c>
      <c r="F402" s="53"/>
      <c r="G402" s="54" t="e">
        <f aca="false">IF(1-SMALL(AH399:AX399,3)&gt;0,1,IF(2-SMALL(AH399:AX399,3)&gt;0,2,IF(3-SMALL(AH399:AX399,3)&gt;0,3,IF(5-SMALL(AH399:AX399,3)&gt;0,5,IF(8-SMALL(AH399:AX399,3)&gt;0,8,IF(10-SMALL(AH399:AX399,3)&gt;0,10,20))))))</f>
        <v>#VALUE!</v>
      </c>
      <c r="H402" s="49" t="str">
        <f aca="false">H401</f>
        <v>大代</v>
      </c>
      <c r="I402" s="52" t="e">
        <f aca="false">G402</f>
        <v>#VALUE!</v>
      </c>
      <c r="J402" s="52" t="e">
        <f aca="false">I402</f>
        <v>#VALUE!</v>
      </c>
      <c r="K402" s="52" t="e">
        <f aca="false">J402</f>
        <v>#VALUE!</v>
      </c>
      <c r="L402" s="52" t="e">
        <f aca="false">K402</f>
        <v>#VALUE!</v>
      </c>
      <c r="M402" s="52" t="e">
        <f aca="false">L402</f>
        <v>#VALUE!</v>
      </c>
      <c r="N402" s="52" t="e">
        <f aca="false">M402</f>
        <v>#VALUE!</v>
      </c>
      <c r="O402" s="52" t="e">
        <f aca="false">N402</f>
        <v>#VALUE!</v>
      </c>
      <c r="P402" s="52" t="e">
        <f aca="false">O402</f>
        <v>#VALUE!</v>
      </c>
      <c r="Q402" s="52" t="e">
        <f aca="false">P402</f>
        <v>#VALUE!</v>
      </c>
      <c r="R402" s="52" t="e">
        <f aca="false">Q402</f>
        <v>#VALUE!</v>
      </c>
      <c r="S402" s="52" t="e">
        <f aca="false">R402</f>
        <v>#VALUE!</v>
      </c>
      <c r="T402" s="52" t="e">
        <f aca="false">S402</f>
        <v>#VALUE!</v>
      </c>
      <c r="U402" s="52" t="e">
        <f aca="false">T402</f>
        <v>#VALUE!</v>
      </c>
      <c r="V402" s="52" t="e">
        <f aca="false">U402</f>
        <v>#VALUE!</v>
      </c>
      <c r="W402" s="52" t="e">
        <f aca="false">V402</f>
        <v>#VALUE!</v>
      </c>
      <c r="X402" s="52" t="e">
        <f aca="false">W402</f>
        <v>#VALUE!</v>
      </c>
      <c r="Y402" s="52" t="e">
        <f aca="false">X402</f>
        <v>#VALUE!</v>
      </c>
      <c r="Z402" s="52" t="e">
        <f aca="false">Y402</f>
        <v>#VALUE!</v>
      </c>
      <c r="AA402" s="52" t="e">
        <f aca="false">Z402</f>
        <v>#VALUE!</v>
      </c>
      <c r="AB402" s="52" t="e">
        <f aca="false">AA402</f>
        <v>#VALUE!</v>
      </c>
      <c r="AC402" s="52" t="e">
        <f aca="false">AB402</f>
        <v>#VALUE!</v>
      </c>
      <c r="AD402" s="52" t="e">
        <f aca="false">AC402</f>
        <v>#VALUE!</v>
      </c>
      <c r="AE402" s="52" t="e">
        <f aca="false">AD402</f>
        <v>#VALUE!</v>
      </c>
      <c r="AF402" s="52" t="e">
        <f aca="false">AE402</f>
        <v>#VALUE!</v>
      </c>
      <c r="AG402" s="52" t="e">
        <f aca="false">AF402</f>
        <v>#VALUE!</v>
      </c>
      <c r="AH402" s="52" t="e">
        <f aca="false">AG402</f>
        <v>#VALUE!</v>
      </c>
      <c r="AI402" s="52" t="e">
        <f aca="false">AH402</f>
        <v>#VALUE!</v>
      </c>
      <c r="AJ402" s="52" t="e">
        <f aca="false">AI402</f>
        <v>#VALUE!</v>
      </c>
      <c r="AK402" s="52" t="e">
        <f aca="false">AJ402</f>
        <v>#VALUE!</v>
      </c>
      <c r="AL402" s="52" t="e">
        <f aca="false">AK402</f>
        <v>#VALUE!</v>
      </c>
      <c r="AM402" s="52" t="e">
        <f aca="false">AL402</f>
        <v>#VALUE!</v>
      </c>
      <c r="AN402" s="52" t="e">
        <f aca="false">AM402</f>
        <v>#VALUE!</v>
      </c>
      <c r="AO402" s="52" t="e">
        <f aca="false">AN402</f>
        <v>#VALUE!</v>
      </c>
      <c r="AP402" s="52" t="e">
        <f aca="false">AO402</f>
        <v>#VALUE!</v>
      </c>
      <c r="AQ402" s="52" t="e">
        <f aca="false">AK402</f>
        <v>#VALUE!</v>
      </c>
      <c r="AR402" s="52" t="e">
        <f aca="false">AL402</f>
        <v>#VALUE!</v>
      </c>
      <c r="AS402" s="52" t="e">
        <f aca="false">AM402</f>
        <v>#VALUE!</v>
      </c>
      <c r="AT402" s="52" t="e">
        <f aca="false">AN402</f>
        <v>#VALUE!</v>
      </c>
      <c r="AU402" s="52" t="e">
        <f aca="false">AO402</f>
        <v>#VALUE!</v>
      </c>
      <c r="AV402" s="52" t="e">
        <f aca="false">AP402</f>
        <v>#VALUE!</v>
      </c>
      <c r="AW402" s="52" t="e">
        <f aca="false">AQ402</f>
        <v>#VALUE!</v>
      </c>
      <c r="AX402" s="52"/>
      <c r="AY402" s="70"/>
      <c r="AZ402" s="70"/>
      <c r="BA402" s="70"/>
      <c r="BK402" s="37"/>
      <c r="BV402" s="18"/>
      <c r="CI402" s="18"/>
      <c r="CO402" s="37"/>
    </row>
    <row r="403" customFormat="false" ht="11.25" hidden="false" customHeight="true" outlineLevel="0" collapsed="false">
      <c r="A403" s="68" t="s">
        <v>146</v>
      </c>
      <c r="B403" s="39" t="s">
        <v>71</v>
      </c>
      <c r="C403" s="42" t="s">
        <v>140</v>
      </c>
      <c r="D403" s="42" t="s">
        <v>375</v>
      </c>
      <c r="E403" s="40" t="s">
        <v>376</v>
      </c>
      <c r="F403" s="42" t="s">
        <v>56</v>
      </c>
      <c r="G403" s="41" t="n">
        <v>3</v>
      </c>
      <c r="H403" s="42" t="s">
        <v>375</v>
      </c>
      <c r="I403" s="43"/>
      <c r="J403" s="44"/>
      <c r="K403" s="44"/>
      <c r="L403" s="44"/>
      <c r="M403" s="44"/>
      <c r="N403" s="43" t="n">
        <v>1.5</v>
      </c>
      <c r="O403" s="43" t="n">
        <v>1.5</v>
      </c>
      <c r="P403" s="43" t="n">
        <v>1.5</v>
      </c>
      <c r="Q403" s="43" t="n">
        <v>2.1</v>
      </c>
      <c r="R403" s="43" t="n">
        <v>1.9</v>
      </c>
      <c r="S403" s="43" t="n">
        <v>1.6</v>
      </c>
      <c r="T403" s="43" t="n">
        <v>1.7</v>
      </c>
      <c r="U403" s="43" t="n">
        <v>2.7</v>
      </c>
      <c r="V403" s="43" t="n">
        <v>2.8</v>
      </c>
      <c r="W403" s="43" t="n">
        <v>2.3</v>
      </c>
      <c r="X403" s="43" t="n">
        <v>4.6</v>
      </c>
      <c r="Y403" s="43" t="n">
        <v>2</v>
      </c>
      <c r="Z403" s="43" t="n">
        <v>1.9</v>
      </c>
      <c r="AA403" s="43" t="n">
        <v>3.1</v>
      </c>
      <c r="AB403" s="43" t="n">
        <v>3.6</v>
      </c>
      <c r="AC403" s="43" t="n">
        <v>3.7</v>
      </c>
      <c r="AD403" s="43" t="n">
        <v>2.4</v>
      </c>
      <c r="AE403" s="43" t="n">
        <v>3.8</v>
      </c>
      <c r="AF403" s="43" t="n">
        <v>4.4</v>
      </c>
      <c r="AG403" s="43" t="n">
        <v>3.4</v>
      </c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2" t="s">
        <v>375</v>
      </c>
      <c r="AZ403" s="39"/>
      <c r="BA403" s="39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</row>
    <row r="404" customFormat="false" ht="11.25" hidden="false" customHeight="true" outlineLevel="0" collapsed="false">
      <c r="A404" s="68" t="s">
        <v>146</v>
      </c>
      <c r="B404" s="68" t="s">
        <v>60</v>
      </c>
      <c r="C404" s="42" t="s">
        <v>140</v>
      </c>
      <c r="D404" s="42" t="s">
        <v>375</v>
      </c>
      <c r="E404" s="40" t="s">
        <v>376</v>
      </c>
      <c r="F404" s="42" t="s">
        <v>56</v>
      </c>
      <c r="G404" s="41" t="n">
        <v>3</v>
      </c>
      <c r="H404" s="42" t="s">
        <v>375</v>
      </c>
      <c r="I404" s="43"/>
      <c r="J404" s="44"/>
      <c r="K404" s="44"/>
      <c r="L404" s="44"/>
      <c r="M404" s="44"/>
      <c r="N404" s="43" t="n">
        <v>1.4</v>
      </c>
      <c r="O404" s="43" t="n">
        <v>1.2</v>
      </c>
      <c r="P404" s="43" t="n">
        <v>1.2</v>
      </c>
      <c r="Q404" s="43" t="n">
        <v>1.6</v>
      </c>
      <c r="R404" s="43" t="n">
        <v>1.4</v>
      </c>
      <c r="S404" s="43" t="n">
        <v>1.4</v>
      </c>
      <c r="T404" s="43" t="n">
        <v>1.7</v>
      </c>
      <c r="U404" s="43" t="n">
        <v>1.9</v>
      </c>
      <c r="V404" s="43" t="n">
        <v>2.1</v>
      </c>
      <c r="W404" s="43" t="n">
        <v>1.9</v>
      </c>
      <c r="X404" s="43" t="n">
        <v>2.8</v>
      </c>
      <c r="Y404" s="43" t="n">
        <v>2.1</v>
      </c>
      <c r="Z404" s="43" t="n">
        <v>1.6</v>
      </c>
      <c r="AA404" s="43" t="n">
        <v>2.7</v>
      </c>
      <c r="AB404" s="43" t="n">
        <v>3</v>
      </c>
      <c r="AC404" s="43" t="n">
        <v>3.2</v>
      </c>
      <c r="AD404" s="43" t="n">
        <v>2.3</v>
      </c>
      <c r="AE404" s="43" t="n">
        <v>2.7</v>
      </c>
      <c r="AF404" s="43" t="n">
        <v>3.6</v>
      </c>
      <c r="AG404" s="43" t="n">
        <v>3.1</v>
      </c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2" t="s">
        <v>375</v>
      </c>
      <c r="AZ404" s="69"/>
      <c r="BA404" s="69"/>
      <c r="BP404" s="18"/>
      <c r="BQ404" s="18"/>
      <c r="BR404" s="18"/>
      <c r="BS404" s="18"/>
      <c r="BT404" s="18"/>
      <c r="BU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</row>
    <row r="405" customFormat="false" ht="10.5" hidden="false" customHeight="true" outlineLevel="0" collapsed="false">
      <c r="A405" s="70"/>
      <c r="B405" s="51" t="s">
        <v>117</v>
      </c>
      <c r="C405" s="49" t="str">
        <f aca="false">C404</f>
        <v>阿武隈川中流</v>
      </c>
      <c r="D405" s="49" t="str">
        <f aca="false">D404</f>
        <v>兜渡</v>
      </c>
      <c r="E405" s="49" t="str">
        <f aca="false">E404</f>
        <v>009-51</v>
      </c>
      <c r="F405" s="49" t="str">
        <f aca="false">F404</f>
        <v>Ｂ</v>
      </c>
      <c r="G405" s="50" t="n">
        <f aca="false">G404</f>
        <v>3</v>
      </c>
      <c r="H405" s="49" t="str">
        <f aca="false">H404</f>
        <v>兜渡</v>
      </c>
      <c r="I405" s="52" t="n">
        <f aca="false">G405</f>
        <v>3</v>
      </c>
      <c r="J405" s="52" t="n">
        <f aca="false">I405</f>
        <v>3</v>
      </c>
      <c r="K405" s="52" t="n">
        <f aca="false">J405</f>
        <v>3</v>
      </c>
      <c r="L405" s="52" t="n">
        <f aca="false">K405</f>
        <v>3</v>
      </c>
      <c r="M405" s="52" t="n">
        <f aca="false">L405</f>
        <v>3</v>
      </c>
      <c r="N405" s="52" t="n">
        <f aca="false">M405</f>
        <v>3</v>
      </c>
      <c r="O405" s="52" t="n">
        <f aca="false">N405</f>
        <v>3</v>
      </c>
      <c r="P405" s="52" t="n">
        <f aca="false">O405</f>
        <v>3</v>
      </c>
      <c r="Q405" s="52" t="n">
        <f aca="false">P405</f>
        <v>3</v>
      </c>
      <c r="R405" s="52" t="n">
        <f aca="false">Q405</f>
        <v>3</v>
      </c>
      <c r="S405" s="52" t="n">
        <f aca="false">R405</f>
        <v>3</v>
      </c>
      <c r="T405" s="52" t="n">
        <f aca="false">S405</f>
        <v>3</v>
      </c>
      <c r="U405" s="52" t="n">
        <f aca="false">T405</f>
        <v>3</v>
      </c>
      <c r="V405" s="52" t="n">
        <f aca="false">U405</f>
        <v>3</v>
      </c>
      <c r="W405" s="52" t="n">
        <f aca="false">V405</f>
        <v>3</v>
      </c>
      <c r="X405" s="52" t="n">
        <f aca="false">W405</f>
        <v>3</v>
      </c>
      <c r="Y405" s="52" t="n">
        <f aca="false">X405</f>
        <v>3</v>
      </c>
      <c r="Z405" s="52" t="n">
        <f aca="false">Y405</f>
        <v>3</v>
      </c>
      <c r="AA405" s="52" t="n">
        <f aca="false">Z405</f>
        <v>3</v>
      </c>
      <c r="AB405" s="52" t="n">
        <f aca="false">AA405</f>
        <v>3</v>
      </c>
      <c r="AC405" s="52" t="n">
        <f aca="false">AB405</f>
        <v>3</v>
      </c>
      <c r="AD405" s="52" t="n">
        <f aca="false">AC405</f>
        <v>3</v>
      </c>
      <c r="AE405" s="52" t="n">
        <f aca="false">AD405</f>
        <v>3</v>
      </c>
      <c r="AF405" s="52" t="n">
        <f aca="false">AE405</f>
        <v>3</v>
      </c>
      <c r="AG405" s="52" t="n">
        <f aca="false">AF405</f>
        <v>3</v>
      </c>
      <c r="AH405" s="52" t="n">
        <f aca="false">AG405</f>
        <v>3</v>
      </c>
      <c r="AI405" s="52" t="n">
        <f aca="false">AH405</f>
        <v>3</v>
      </c>
      <c r="AJ405" s="52" t="n">
        <f aca="false">AI405</f>
        <v>3</v>
      </c>
      <c r="AK405" s="52" t="n">
        <f aca="false">AJ405</f>
        <v>3</v>
      </c>
      <c r="AL405" s="52" t="n">
        <f aca="false">AK405</f>
        <v>3</v>
      </c>
      <c r="AM405" s="52" t="n">
        <f aca="false">AL405</f>
        <v>3</v>
      </c>
      <c r="AN405" s="52" t="n">
        <f aca="false">AM405</f>
        <v>3</v>
      </c>
      <c r="AO405" s="52" t="n">
        <f aca="false">AN405</f>
        <v>3</v>
      </c>
      <c r="AP405" s="52" t="n">
        <f aca="false">AO405</f>
        <v>3</v>
      </c>
      <c r="AQ405" s="52" t="n">
        <f aca="false">AK405</f>
        <v>3</v>
      </c>
      <c r="AR405" s="52" t="n">
        <f aca="false">AL405</f>
        <v>3</v>
      </c>
      <c r="AS405" s="52" t="n">
        <f aca="false">AM405</f>
        <v>3</v>
      </c>
      <c r="AT405" s="52" t="n">
        <f aca="false">AN405</f>
        <v>3</v>
      </c>
      <c r="AU405" s="52" t="n">
        <f aca="false">AO405</f>
        <v>3</v>
      </c>
      <c r="AV405" s="52" t="n">
        <f aca="false">AP405</f>
        <v>3</v>
      </c>
      <c r="AW405" s="52" t="n">
        <f aca="false">AQ405</f>
        <v>3</v>
      </c>
      <c r="AX405" s="52"/>
      <c r="AY405" s="70"/>
      <c r="AZ405" s="70"/>
      <c r="BA405" s="70"/>
      <c r="BO405" s="37"/>
      <c r="DA405" s="37"/>
    </row>
    <row r="406" customFormat="false" ht="10.5" hidden="false" customHeight="true" outlineLevel="0" collapsed="false">
      <c r="A406" s="70"/>
      <c r="B406" s="51" t="s">
        <v>118</v>
      </c>
      <c r="C406" s="49" t="str">
        <f aca="false">C405</f>
        <v>阿武隈川中流</v>
      </c>
      <c r="D406" s="49" t="str">
        <f aca="false">D405</f>
        <v>兜渡</v>
      </c>
      <c r="E406" s="49" t="str">
        <f aca="false">E405</f>
        <v>009-51</v>
      </c>
      <c r="F406" s="53"/>
      <c r="G406" s="54" t="e">
        <f aca="false">IF(1-SMALL(AH403:AX403,3)&gt;0,1,IF(2-SMALL(AH403:AX403,3)&gt;0,2,IF(3-SMALL(AH403:AX403,3)&gt;0,3,IF(5-SMALL(AH403:AX403,3)&gt;0,5,IF(8-SMALL(AH403:AX403,3)&gt;0,8,IF(10-SMALL(AH403:AX403,3)&gt;0,10,20))))))</f>
        <v>#VALUE!</v>
      </c>
      <c r="H406" s="49" t="str">
        <f aca="false">H405</f>
        <v>兜渡</v>
      </c>
      <c r="I406" s="52" t="e">
        <f aca="false">G406</f>
        <v>#VALUE!</v>
      </c>
      <c r="J406" s="52" t="e">
        <f aca="false">I406</f>
        <v>#VALUE!</v>
      </c>
      <c r="K406" s="52" t="e">
        <f aca="false">J406</f>
        <v>#VALUE!</v>
      </c>
      <c r="L406" s="52" t="e">
        <f aca="false">K406</f>
        <v>#VALUE!</v>
      </c>
      <c r="M406" s="52" t="e">
        <f aca="false">L406</f>
        <v>#VALUE!</v>
      </c>
      <c r="N406" s="52" t="e">
        <f aca="false">M406</f>
        <v>#VALUE!</v>
      </c>
      <c r="O406" s="52" t="e">
        <f aca="false">N406</f>
        <v>#VALUE!</v>
      </c>
      <c r="P406" s="52" t="e">
        <f aca="false">O406</f>
        <v>#VALUE!</v>
      </c>
      <c r="Q406" s="52" t="e">
        <f aca="false">P406</f>
        <v>#VALUE!</v>
      </c>
      <c r="R406" s="52" t="e">
        <f aca="false">Q406</f>
        <v>#VALUE!</v>
      </c>
      <c r="S406" s="52" t="e">
        <f aca="false">R406</f>
        <v>#VALUE!</v>
      </c>
      <c r="T406" s="52" t="e">
        <f aca="false">S406</f>
        <v>#VALUE!</v>
      </c>
      <c r="U406" s="52" t="e">
        <f aca="false">T406</f>
        <v>#VALUE!</v>
      </c>
      <c r="V406" s="52" t="e">
        <f aca="false">U406</f>
        <v>#VALUE!</v>
      </c>
      <c r="W406" s="52" t="e">
        <f aca="false">V406</f>
        <v>#VALUE!</v>
      </c>
      <c r="X406" s="52" t="e">
        <f aca="false">W406</f>
        <v>#VALUE!</v>
      </c>
      <c r="Y406" s="52" t="e">
        <f aca="false">X406</f>
        <v>#VALUE!</v>
      </c>
      <c r="Z406" s="52" t="e">
        <f aca="false">Y406</f>
        <v>#VALUE!</v>
      </c>
      <c r="AA406" s="52" t="e">
        <f aca="false">Z406</f>
        <v>#VALUE!</v>
      </c>
      <c r="AB406" s="52" t="e">
        <f aca="false">AA406</f>
        <v>#VALUE!</v>
      </c>
      <c r="AC406" s="52" t="e">
        <f aca="false">AB406</f>
        <v>#VALUE!</v>
      </c>
      <c r="AD406" s="52" t="e">
        <f aca="false">AC406</f>
        <v>#VALUE!</v>
      </c>
      <c r="AE406" s="52" t="e">
        <f aca="false">AD406</f>
        <v>#VALUE!</v>
      </c>
      <c r="AF406" s="52" t="e">
        <f aca="false">AE406</f>
        <v>#VALUE!</v>
      </c>
      <c r="AG406" s="52" t="e">
        <f aca="false">AF406</f>
        <v>#VALUE!</v>
      </c>
      <c r="AH406" s="52" t="e">
        <f aca="false">AG406</f>
        <v>#VALUE!</v>
      </c>
      <c r="AI406" s="52" t="e">
        <f aca="false">AH406</f>
        <v>#VALUE!</v>
      </c>
      <c r="AJ406" s="52" t="e">
        <f aca="false">AI406</f>
        <v>#VALUE!</v>
      </c>
      <c r="AK406" s="52" t="e">
        <f aca="false">AJ406</f>
        <v>#VALUE!</v>
      </c>
      <c r="AL406" s="52" t="e">
        <f aca="false">AK406</f>
        <v>#VALUE!</v>
      </c>
      <c r="AM406" s="52" t="e">
        <f aca="false">AL406</f>
        <v>#VALUE!</v>
      </c>
      <c r="AN406" s="52" t="e">
        <f aca="false">AM406</f>
        <v>#VALUE!</v>
      </c>
      <c r="AO406" s="52" t="e">
        <f aca="false">AN406</f>
        <v>#VALUE!</v>
      </c>
      <c r="AP406" s="52" t="e">
        <f aca="false">AO406</f>
        <v>#VALUE!</v>
      </c>
      <c r="AQ406" s="52" t="e">
        <f aca="false">AK406</f>
        <v>#VALUE!</v>
      </c>
      <c r="AR406" s="52" t="e">
        <f aca="false">AL406</f>
        <v>#VALUE!</v>
      </c>
      <c r="AS406" s="52" t="e">
        <f aca="false">AM406</f>
        <v>#VALUE!</v>
      </c>
      <c r="AT406" s="52" t="e">
        <f aca="false">AN406</f>
        <v>#VALUE!</v>
      </c>
      <c r="AU406" s="52" t="e">
        <f aca="false">AO406</f>
        <v>#VALUE!</v>
      </c>
      <c r="AV406" s="52" t="e">
        <f aca="false">AP406</f>
        <v>#VALUE!</v>
      </c>
      <c r="AW406" s="52" t="e">
        <f aca="false">AQ406</f>
        <v>#VALUE!</v>
      </c>
      <c r="AX406" s="52"/>
      <c r="AY406" s="70"/>
      <c r="AZ406" s="70"/>
      <c r="BA406" s="70"/>
      <c r="BK406" s="37"/>
      <c r="BV406" s="18"/>
      <c r="CI406" s="18"/>
      <c r="CO406" s="37"/>
    </row>
    <row r="407" customFormat="false" ht="11.25" hidden="false" customHeight="true" outlineLevel="0" collapsed="false">
      <c r="A407" s="68" t="s">
        <v>146</v>
      </c>
      <c r="B407" s="39" t="s">
        <v>71</v>
      </c>
      <c r="C407" s="42" t="s">
        <v>140</v>
      </c>
      <c r="D407" s="42" t="s">
        <v>377</v>
      </c>
      <c r="E407" s="40" t="s">
        <v>378</v>
      </c>
      <c r="F407" s="42" t="s">
        <v>56</v>
      </c>
      <c r="G407" s="41" t="n">
        <v>3</v>
      </c>
      <c r="H407" s="42" t="s">
        <v>377</v>
      </c>
      <c r="I407" s="43"/>
      <c r="J407" s="44"/>
      <c r="K407" s="44"/>
      <c r="L407" s="44"/>
      <c r="M407" s="44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 t="n">
        <v>3.5</v>
      </c>
      <c r="AI407" s="43" t="n">
        <v>2.2</v>
      </c>
      <c r="AJ407" s="43" t="n">
        <v>2.5</v>
      </c>
      <c r="AK407" s="43" t="n">
        <v>2.9</v>
      </c>
      <c r="AL407" s="43" t="n">
        <v>2.9</v>
      </c>
      <c r="AM407" s="43" t="n">
        <v>2.7</v>
      </c>
      <c r="AN407" s="43" t="n">
        <v>2.6</v>
      </c>
      <c r="AO407" s="43" t="n">
        <v>2</v>
      </c>
      <c r="AP407" s="43" t="n">
        <v>2.1</v>
      </c>
      <c r="AQ407" s="43" t="n">
        <v>1.9</v>
      </c>
      <c r="AR407" s="43" t="n">
        <v>1.8</v>
      </c>
      <c r="AS407" s="43" t="n">
        <v>2.3</v>
      </c>
      <c r="AT407" s="43" t="n">
        <v>1.8</v>
      </c>
      <c r="AU407" s="43" t="n">
        <v>2.1</v>
      </c>
      <c r="AV407" s="43"/>
      <c r="AW407" s="43"/>
      <c r="AX407" s="43"/>
      <c r="AY407" s="42" t="s">
        <v>377</v>
      </c>
      <c r="AZ407" s="39"/>
      <c r="BA407" s="39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</row>
    <row r="408" customFormat="false" ht="11.25" hidden="false" customHeight="true" outlineLevel="0" collapsed="false">
      <c r="A408" s="68" t="s">
        <v>146</v>
      </c>
      <c r="B408" s="68" t="s">
        <v>60</v>
      </c>
      <c r="C408" s="42" t="s">
        <v>140</v>
      </c>
      <c r="D408" s="42" t="s">
        <v>377</v>
      </c>
      <c r="E408" s="40" t="s">
        <v>378</v>
      </c>
      <c r="F408" s="42" t="s">
        <v>56</v>
      </c>
      <c r="G408" s="41" t="n">
        <v>3</v>
      </c>
      <c r="H408" s="42" t="s">
        <v>377</v>
      </c>
      <c r="I408" s="43"/>
      <c r="J408" s="44"/>
      <c r="K408" s="44"/>
      <c r="L408" s="44"/>
      <c r="M408" s="44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 t="n">
        <v>3.1</v>
      </c>
      <c r="AI408" s="43" t="n">
        <v>2.3</v>
      </c>
      <c r="AJ408" s="43" t="n">
        <v>2.3</v>
      </c>
      <c r="AK408" s="43" t="n">
        <v>2.9</v>
      </c>
      <c r="AL408" s="43" t="n">
        <v>2.9</v>
      </c>
      <c r="AM408" s="43" t="n">
        <v>2.7</v>
      </c>
      <c r="AN408" s="43" t="n">
        <v>2</v>
      </c>
      <c r="AO408" s="43" t="n">
        <v>1.8</v>
      </c>
      <c r="AP408" s="43" t="n">
        <v>1.7</v>
      </c>
      <c r="AQ408" s="43" t="n">
        <v>1.7</v>
      </c>
      <c r="AR408" s="43" t="n">
        <v>1.6</v>
      </c>
      <c r="AS408" s="43" t="n">
        <v>2</v>
      </c>
      <c r="AT408" s="43" t="n">
        <v>1.7</v>
      </c>
      <c r="AU408" s="43" t="n">
        <v>1.7</v>
      </c>
      <c r="AV408" s="43"/>
      <c r="AW408" s="43"/>
      <c r="AX408" s="43"/>
      <c r="AY408" s="42" t="s">
        <v>377</v>
      </c>
      <c r="AZ408" s="69"/>
      <c r="BA408" s="69"/>
      <c r="BP408" s="18"/>
      <c r="BQ408" s="18"/>
      <c r="BR408" s="18"/>
      <c r="BS408" s="18"/>
      <c r="BT408" s="18"/>
      <c r="BU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</row>
    <row r="409" customFormat="false" ht="10.5" hidden="false" customHeight="true" outlineLevel="0" collapsed="false">
      <c r="A409" s="70"/>
      <c r="B409" s="51" t="s">
        <v>117</v>
      </c>
      <c r="C409" s="49" t="str">
        <f aca="false">C408</f>
        <v>阿武隈川中流</v>
      </c>
      <c r="D409" s="49" t="str">
        <f aca="false">D408</f>
        <v>羽出庭渡</v>
      </c>
      <c r="E409" s="49" t="str">
        <f aca="false">E408</f>
        <v>009-52</v>
      </c>
      <c r="F409" s="49" t="str">
        <f aca="false">F408</f>
        <v>Ｂ</v>
      </c>
      <c r="G409" s="50" t="n">
        <f aca="false">G408</f>
        <v>3</v>
      </c>
      <c r="H409" s="49" t="str">
        <f aca="false">H408</f>
        <v>羽出庭渡</v>
      </c>
      <c r="I409" s="52" t="n">
        <f aca="false">G409</f>
        <v>3</v>
      </c>
      <c r="J409" s="52" t="n">
        <f aca="false">I409</f>
        <v>3</v>
      </c>
      <c r="K409" s="52" t="n">
        <f aca="false">J409</f>
        <v>3</v>
      </c>
      <c r="L409" s="52" t="n">
        <f aca="false">K409</f>
        <v>3</v>
      </c>
      <c r="M409" s="52" t="n">
        <f aca="false">L409</f>
        <v>3</v>
      </c>
      <c r="N409" s="52" t="n">
        <f aca="false">M409</f>
        <v>3</v>
      </c>
      <c r="O409" s="52" t="n">
        <f aca="false">N409</f>
        <v>3</v>
      </c>
      <c r="P409" s="52" t="n">
        <f aca="false">O409</f>
        <v>3</v>
      </c>
      <c r="Q409" s="52" t="n">
        <f aca="false">P409</f>
        <v>3</v>
      </c>
      <c r="R409" s="52" t="n">
        <f aca="false">Q409</f>
        <v>3</v>
      </c>
      <c r="S409" s="52" t="n">
        <f aca="false">R409</f>
        <v>3</v>
      </c>
      <c r="T409" s="52" t="n">
        <f aca="false">S409</f>
        <v>3</v>
      </c>
      <c r="U409" s="52" t="n">
        <f aca="false">T409</f>
        <v>3</v>
      </c>
      <c r="V409" s="52" t="n">
        <f aca="false">U409</f>
        <v>3</v>
      </c>
      <c r="W409" s="52" t="n">
        <f aca="false">V409</f>
        <v>3</v>
      </c>
      <c r="X409" s="52" t="n">
        <f aca="false">W409</f>
        <v>3</v>
      </c>
      <c r="Y409" s="52" t="n">
        <f aca="false">X409</f>
        <v>3</v>
      </c>
      <c r="Z409" s="52" t="n">
        <f aca="false">Y409</f>
        <v>3</v>
      </c>
      <c r="AA409" s="52" t="n">
        <f aca="false">Z409</f>
        <v>3</v>
      </c>
      <c r="AB409" s="52" t="n">
        <f aca="false">AA409</f>
        <v>3</v>
      </c>
      <c r="AC409" s="52" t="n">
        <f aca="false">AB409</f>
        <v>3</v>
      </c>
      <c r="AD409" s="52" t="n">
        <f aca="false">AC409</f>
        <v>3</v>
      </c>
      <c r="AE409" s="52" t="n">
        <f aca="false">AD409</f>
        <v>3</v>
      </c>
      <c r="AF409" s="52" t="n">
        <f aca="false">AE409</f>
        <v>3</v>
      </c>
      <c r="AG409" s="52" t="n">
        <f aca="false">AF409</f>
        <v>3</v>
      </c>
      <c r="AH409" s="52" t="n">
        <f aca="false">AG409</f>
        <v>3</v>
      </c>
      <c r="AI409" s="52" t="n">
        <f aca="false">AH409</f>
        <v>3</v>
      </c>
      <c r="AJ409" s="52" t="n">
        <f aca="false">AI409</f>
        <v>3</v>
      </c>
      <c r="AK409" s="52" t="n">
        <f aca="false">AJ409</f>
        <v>3</v>
      </c>
      <c r="AL409" s="52" t="n">
        <f aca="false">AK409</f>
        <v>3</v>
      </c>
      <c r="AM409" s="52" t="n">
        <f aca="false">AL409</f>
        <v>3</v>
      </c>
      <c r="AN409" s="52" t="n">
        <f aca="false">AM409</f>
        <v>3</v>
      </c>
      <c r="AO409" s="52" t="n">
        <f aca="false">AN409</f>
        <v>3</v>
      </c>
      <c r="AP409" s="52" t="n">
        <f aca="false">AO409</f>
        <v>3</v>
      </c>
      <c r="AQ409" s="52" t="n">
        <f aca="false">AK409</f>
        <v>3</v>
      </c>
      <c r="AR409" s="52" t="n">
        <f aca="false">AL409</f>
        <v>3</v>
      </c>
      <c r="AS409" s="52" t="n">
        <f aca="false">AM409</f>
        <v>3</v>
      </c>
      <c r="AT409" s="52" t="n">
        <f aca="false">AN409</f>
        <v>3</v>
      </c>
      <c r="AU409" s="52" t="n">
        <f aca="false">AO409</f>
        <v>3</v>
      </c>
      <c r="AV409" s="52" t="n">
        <f aca="false">AP409</f>
        <v>3</v>
      </c>
      <c r="AW409" s="52" t="n">
        <f aca="false">AQ409</f>
        <v>3</v>
      </c>
      <c r="AX409" s="52"/>
      <c r="AY409" s="70"/>
      <c r="AZ409" s="70"/>
      <c r="BA409" s="70"/>
      <c r="BO409" s="37"/>
      <c r="DA409" s="37"/>
    </row>
    <row r="410" customFormat="false" ht="10.5" hidden="false" customHeight="true" outlineLevel="0" collapsed="false">
      <c r="A410" s="70"/>
      <c r="B410" s="51" t="s">
        <v>118</v>
      </c>
      <c r="C410" s="49" t="str">
        <f aca="false">C409</f>
        <v>阿武隈川中流</v>
      </c>
      <c r="D410" s="49" t="str">
        <f aca="false">D409</f>
        <v>羽出庭渡</v>
      </c>
      <c r="E410" s="49" t="str">
        <f aca="false">E409</f>
        <v>009-52</v>
      </c>
      <c r="F410" s="53"/>
      <c r="G410" s="54" t="n">
        <f aca="false">IF(1-SMALL(AH407:AX407,3)&gt;0,1,IF(2-SMALL(AH407:AX407,3)&gt;0,2,IF(3-SMALL(AH407:AX407,3)&gt;0,3,IF(5-SMALL(AH407:AX407,3)&gt;0,5,IF(8-SMALL(AH407:AX407,3)&gt;0,8,IF(10-SMALL(AH407:AX407,3)&gt;0,10,20))))))</f>
        <v>2</v>
      </c>
      <c r="H410" s="49" t="str">
        <f aca="false">H409</f>
        <v>羽出庭渡</v>
      </c>
      <c r="I410" s="52" t="n">
        <f aca="false">G410</f>
        <v>2</v>
      </c>
      <c r="J410" s="52" t="n">
        <f aca="false">I410</f>
        <v>2</v>
      </c>
      <c r="K410" s="52" t="n">
        <f aca="false">J410</f>
        <v>2</v>
      </c>
      <c r="L410" s="52" t="n">
        <f aca="false">K410</f>
        <v>2</v>
      </c>
      <c r="M410" s="52" t="n">
        <f aca="false">L410</f>
        <v>2</v>
      </c>
      <c r="N410" s="52" t="n">
        <f aca="false">M410</f>
        <v>2</v>
      </c>
      <c r="O410" s="52" t="n">
        <f aca="false">N410</f>
        <v>2</v>
      </c>
      <c r="P410" s="52" t="n">
        <f aca="false">O410</f>
        <v>2</v>
      </c>
      <c r="Q410" s="52" t="n">
        <f aca="false">P410</f>
        <v>2</v>
      </c>
      <c r="R410" s="52" t="n">
        <f aca="false">Q410</f>
        <v>2</v>
      </c>
      <c r="S410" s="52" t="n">
        <f aca="false">R410</f>
        <v>2</v>
      </c>
      <c r="T410" s="52" t="n">
        <f aca="false">S410</f>
        <v>2</v>
      </c>
      <c r="U410" s="52" t="n">
        <f aca="false">T410</f>
        <v>2</v>
      </c>
      <c r="V410" s="52" t="n">
        <f aca="false">U410</f>
        <v>2</v>
      </c>
      <c r="W410" s="52" t="n">
        <f aca="false">V410</f>
        <v>2</v>
      </c>
      <c r="X410" s="52" t="n">
        <f aca="false">W410</f>
        <v>2</v>
      </c>
      <c r="Y410" s="52" t="n">
        <f aca="false">X410</f>
        <v>2</v>
      </c>
      <c r="Z410" s="52" t="n">
        <f aca="false">Y410</f>
        <v>2</v>
      </c>
      <c r="AA410" s="52" t="n">
        <f aca="false">Z410</f>
        <v>2</v>
      </c>
      <c r="AB410" s="52" t="n">
        <f aca="false">AA410</f>
        <v>2</v>
      </c>
      <c r="AC410" s="52" t="n">
        <f aca="false">AB410</f>
        <v>2</v>
      </c>
      <c r="AD410" s="52" t="n">
        <f aca="false">AC410</f>
        <v>2</v>
      </c>
      <c r="AE410" s="52" t="n">
        <f aca="false">AD410</f>
        <v>2</v>
      </c>
      <c r="AF410" s="52" t="n">
        <f aca="false">AE410</f>
        <v>2</v>
      </c>
      <c r="AG410" s="52" t="n">
        <f aca="false">AF410</f>
        <v>2</v>
      </c>
      <c r="AH410" s="52" t="n">
        <f aca="false">AG410</f>
        <v>2</v>
      </c>
      <c r="AI410" s="52" t="n">
        <f aca="false">AH410</f>
        <v>2</v>
      </c>
      <c r="AJ410" s="52" t="n">
        <f aca="false">AI410</f>
        <v>2</v>
      </c>
      <c r="AK410" s="52" t="n">
        <f aca="false">AJ410</f>
        <v>2</v>
      </c>
      <c r="AL410" s="52" t="n">
        <f aca="false">AK410</f>
        <v>2</v>
      </c>
      <c r="AM410" s="52" t="n">
        <f aca="false">AL410</f>
        <v>2</v>
      </c>
      <c r="AN410" s="52" t="n">
        <f aca="false">AM410</f>
        <v>2</v>
      </c>
      <c r="AO410" s="52" t="n">
        <f aca="false">AN410</f>
        <v>2</v>
      </c>
      <c r="AP410" s="52" t="n">
        <f aca="false">AO410</f>
        <v>2</v>
      </c>
      <c r="AQ410" s="52" t="n">
        <f aca="false">AK410</f>
        <v>2</v>
      </c>
      <c r="AR410" s="52" t="n">
        <f aca="false">AL410</f>
        <v>2</v>
      </c>
      <c r="AS410" s="52" t="n">
        <f aca="false">AM410</f>
        <v>2</v>
      </c>
      <c r="AT410" s="52" t="n">
        <f aca="false">AN410</f>
        <v>2</v>
      </c>
      <c r="AU410" s="52" t="n">
        <f aca="false">AO410</f>
        <v>2</v>
      </c>
      <c r="AV410" s="52" t="n">
        <f aca="false">AP410</f>
        <v>2</v>
      </c>
      <c r="AW410" s="52" t="n">
        <f aca="false">AQ410</f>
        <v>2</v>
      </c>
      <c r="AX410" s="52"/>
      <c r="AY410" s="70"/>
      <c r="AZ410" s="70"/>
      <c r="BA410" s="70"/>
      <c r="BK410" s="37"/>
      <c r="BV410" s="18"/>
      <c r="CI410" s="18"/>
      <c r="CO410" s="37"/>
    </row>
    <row r="411" customFormat="false" ht="11.25" hidden="false" customHeight="true" outlineLevel="0" collapsed="false">
      <c r="A411" s="68" t="s">
        <v>146</v>
      </c>
      <c r="B411" s="39" t="s">
        <v>71</v>
      </c>
      <c r="C411" s="42" t="s">
        <v>143</v>
      </c>
      <c r="D411" s="42" t="s">
        <v>379</v>
      </c>
      <c r="E411" s="40" t="s">
        <v>380</v>
      </c>
      <c r="F411" s="42" t="s">
        <v>54</v>
      </c>
      <c r="G411" s="41" t="n">
        <v>2</v>
      </c>
      <c r="H411" s="42" t="s">
        <v>379</v>
      </c>
      <c r="I411" s="43"/>
      <c r="J411" s="44"/>
      <c r="K411" s="44"/>
      <c r="L411" s="44"/>
      <c r="M411" s="44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 t="n">
        <v>2.3</v>
      </c>
      <c r="AI411" s="43" t="n">
        <v>1.7</v>
      </c>
      <c r="AJ411" s="43" t="n">
        <v>1.7</v>
      </c>
      <c r="AK411" s="43" t="n">
        <v>1.4</v>
      </c>
      <c r="AL411" s="43" t="n">
        <v>1.5</v>
      </c>
      <c r="AM411" s="43" t="n">
        <v>1.4</v>
      </c>
      <c r="AN411" s="43" t="n">
        <v>1.2</v>
      </c>
      <c r="AO411" s="43" t="n">
        <v>1</v>
      </c>
      <c r="AP411" s="43" t="n">
        <v>1.1</v>
      </c>
      <c r="AQ411" s="43" t="n">
        <v>1.1</v>
      </c>
      <c r="AR411" s="43" t="n">
        <v>1.2</v>
      </c>
      <c r="AS411" s="43" t="n">
        <v>1.7</v>
      </c>
      <c r="AT411" s="43" t="n">
        <v>1.6</v>
      </c>
      <c r="AU411" s="43" t="n">
        <v>1.3</v>
      </c>
      <c r="AV411" s="43"/>
      <c r="AW411" s="43"/>
      <c r="AX411" s="43"/>
      <c r="AY411" s="42" t="s">
        <v>379</v>
      </c>
      <c r="AZ411" s="39"/>
      <c r="BA411" s="39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</row>
    <row r="412" customFormat="false" ht="11.25" hidden="false" customHeight="true" outlineLevel="0" collapsed="false">
      <c r="A412" s="68" t="s">
        <v>146</v>
      </c>
      <c r="B412" s="68" t="s">
        <v>60</v>
      </c>
      <c r="C412" s="42" t="s">
        <v>143</v>
      </c>
      <c r="D412" s="42" t="s">
        <v>379</v>
      </c>
      <c r="E412" s="40" t="s">
        <v>380</v>
      </c>
      <c r="F412" s="42" t="s">
        <v>54</v>
      </c>
      <c r="G412" s="41" t="n">
        <v>2</v>
      </c>
      <c r="H412" s="42" t="s">
        <v>379</v>
      </c>
      <c r="I412" s="43"/>
      <c r="J412" s="44"/>
      <c r="K412" s="44"/>
      <c r="L412" s="44"/>
      <c r="M412" s="44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 t="n">
        <v>2</v>
      </c>
      <c r="AI412" s="43" t="n">
        <v>1.7</v>
      </c>
      <c r="AJ412" s="43" t="n">
        <v>1.6</v>
      </c>
      <c r="AK412" s="43" t="n">
        <v>1.2</v>
      </c>
      <c r="AL412" s="43" t="n">
        <v>1.3</v>
      </c>
      <c r="AM412" s="43" t="n">
        <v>1.4</v>
      </c>
      <c r="AN412" s="43" t="n">
        <v>1.1</v>
      </c>
      <c r="AO412" s="43" t="n">
        <v>0.8</v>
      </c>
      <c r="AP412" s="43" t="n">
        <v>1.1</v>
      </c>
      <c r="AQ412" s="43" t="n">
        <v>0.9</v>
      </c>
      <c r="AR412" s="43" t="n">
        <v>1.2</v>
      </c>
      <c r="AS412" s="43" t="n">
        <v>1.5</v>
      </c>
      <c r="AT412" s="43" t="n">
        <v>1.3</v>
      </c>
      <c r="AU412" s="43" t="n">
        <v>1.2</v>
      </c>
      <c r="AV412" s="43"/>
      <c r="AW412" s="43"/>
      <c r="AX412" s="43"/>
      <c r="AY412" s="42" t="s">
        <v>379</v>
      </c>
      <c r="AZ412" s="69"/>
      <c r="BA412" s="69"/>
      <c r="BP412" s="18"/>
      <c r="BQ412" s="18"/>
      <c r="BR412" s="18"/>
      <c r="BS412" s="18"/>
      <c r="BT412" s="18"/>
      <c r="BU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</row>
    <row r="413" customFormat="false" ht="11.1" hidden="false" customHeight="true" outlineLevel="0" collapsed="false">
      <c r="A413" s="70"/>
      <c r="B413" s="51" t="s">
        <v>117</v>
      </c>
      <c r="C413" s="49" t="str">
        <f aca="false">C412</f>
        <v>阿武隈川下流</v>
      </c>
      <c r="D413" s="49" t="str">
        <f aca="false">D412</f>
        <v>槻木大橋</v>
      </c>
      <c r="E413" s="49" t="str">
        <f aca="false">E412</f>
        <v>010-51</v>
      </c>
      <c r="F413" s="49" t="str">
        <f aca="false">F412</f>
        <v>Ａ</v>
      </c>
      <c r="G413" s="50" t="n">
        <f aca="false">G412</f>
        <v>2</v>
      </c>
      <c r="H413" s="49" t="str">
        <f aca="false">H412</f>
        <v>槻木大橋</v>
      </c>
      <c r="I413" s="52" t="n">
        <f aca="false">G413</f>
        <v>2</v>
      </c>
      <c r="J413" s="52" t="n">
        <f aca="false">I413</f>
        <v>2</v>
      </c>
      <c r="K413" s="52" t="n">
        <f aca="false">J413</f>
        <v>2</v>
      </c>
      <c r="L413" s="52" t="n">
        <f aca="false">K413</f>
        <v>2</v>
      </c>
      <c r="M413" s="52" t="n">
        <f aca="false">L413</f>
        <v>2</v>
      </c>
      <c r="N413" s="52" t="n">
        <f aca="false">M413</f>
        <v>2</v>
      </c>
      <c r="O413" s="52" t="n">
        <f aca="false">N413</f>
        <v>2</v>
      </c>
      <c r="P413" s="52" t="n">
        <f aca="false">O413</f>
        <v>2</v>
      </c>
      <c r="Q413" s="52" t="n">
        <f aca="false">P413</f>
        <v>2</v>
      </c>
      <c r="R413" s="52" t="n">
        <f aca="false">Q413</f>
        <v>2</v>
      </c>
      <c r="S413" s="52" t="n">
        <f aca="false">R413</f>
        <v>2</v>
      </c>
      <c r="T413" s="52" t="n">
        <f aca="false">S413</f>
        <v>2</v>
      </c>
      <c r="U413" s="52" t="n">
        <f aca="false">T413</f>
        <v>2</v>
      </c>
      <c r="V413" s="52" t="n">
        <f aca="false">U413</f>
        <v>2</v>
      </c>
      <c r="W413" s="52" t="n">
        <f aca="false">V413</f>
        <v>2</v>
      </c>
      <c r="X413" s="52" t="n">
        <f aca="false">W413</f>
        <v>2</v>
      </c>
      <c r="Y413" s="52" t="n">
        <f aca="false">X413</f>
        <v>2</v>
      </c>
      <c r="Z413" s="52" t="n">
        <f aca="false">Y413</f>
        <v>2</v>
      </c>
      <c r="AA413" s="52" t="n">
        <f aca="false">Z413</f>
        <v>2</v>
      </c>
      <c r="AB413" s="52" t="n">
        <f aca="false">AA413</f>
        <v>2</v>
      </c>
      <c r="AC413" s="52" t="n">
        <f aca="false">AB413</f>
        <v>2</v>
      </c>
      <c r="AD413" s="52" t="n">
        <f aca="false">AC413</f>
        <v>2</v>
      </c>
      <c r="AE413" s="52" t="n">
        <f aca="false">AD413</f>
        <v>2</v>
      </c>
      <c r="AF413" s="52" t="n">
        <f aca="false">AE413</f>
        <v>2</v>
      </c>
      <c r="AG413" s="52" t="n">
        <f aca="false">AF413</f>
        <v>2</v>
      </c>
      <c r="AH413" s="52" t="n">
        <f aca="false">AG413</f>
        <v>2</v>
      </c>
      <c r="AI413" s="52" t="n">
        <f aca="false">AH413</f>
        <v>2</v>
      </c>
      <c r="AJ413" s="52" t="n">
        <f aca="false">AI413</f>
        <v>2</v>
      </c>
      <c r="AK413" s="52" t="n">
        <f aca="false">AJ413</f>
        <v>2</v>
      </c>
      <c r="AL413" s="52" t="n">
        <f aca="false">AK413</f>
        <v>2</v>
      </c>
      <c r="AM413" s="52" t="n">
        <f aca="false">AL413</f>
        <v>2</v>
      </c>
      <c r="AN413" s="52" t="n">
        <f aca="false">AM413</f>
        <v>2</v>
      </c>
      <c r="AO413" s="52" t="n">
        <f aca="false">AN413</f>
        <v>2</v>
      </c>
      <c r="AP413" s="52" t="n">
        <f aca="false">AO413</f>
        <v>2</v>
      </c>
      <c r="AQ413" s="52" t="n">
        <f aca="false">AK413</f>
        <v>2</v>
      </c>
      <c r="AR413" s="52" t="n">
        <f aca="false">AL413</f>
        <v>2</v>
      </c>
      <c r="AS413" s="52" t="n">
        <f aca="false">AM413</f>
        <v>2</v>
      </c>
      <c r="AT413" s="52" t="n">
        <f aca="false">AN413</f>
        <v>2</v>
      </c>
      <c r="AU413" s="52" t="n">
        <f aca="false">AO413</f>
        <v>2</v>
      </c>
      <c r="AV413" s="52" t="n">
        <f aca="false">AP413</f>
        <v>2</v>
      </c>
      <c r="AW413" s="52" t="n">
        <f aca="false">AQ413</f>
        <v>2</v>
      </c>
      <c r="AX413" s="52"/>
      <c r="AY413" s="70"/>
      <c r="AZ413" s="70"/>
      <c r="BA413" s="70"/>
      <c r="BE413" s="37"/>
      <c r="BG413" s="37"/>
      <c r="CS413" s="37"/>
    </row>
    <row r="414" customFormat="false" ht="11.1" hidden="false" customHeight="true" outlineLevel="0" collapsed="false">
      <c r="A414" s="70"/>
      <c r="B414" s="51" t="s">
        <v>118</v>
      </c>
      <c r="C414" s="49" t="str">
        <f aca="false">C413</f>
        <v>阿武隈川下流</v>
      </c>
      <c r="D414" s="49" t="str">
        <f aca="false">D413</f>
        <v>槻木大橋</v>
      </c>
      <c r="E414" s="49" t="str">
        <f aca="false">E413</f>
        <v>010-51</v>
      </c>
      <c r="F414" s="53"/>
      <c r="G414" s="54" t="n">
        <f aca="false">IF(1-SMALL(AH411:AX411,3)&gt;0,1,IF(2-SMALL(AH411:AX411,3)&gt;0,2,IF(3-SMALL(AH411:AX411,3)&gt;0,3,IF(5-SMALL(AH411:AX411,3)&gt;0,5,IF(8-SMALL(AH411:AX411,3)&gt;0,8,IF(10-SMALL(AH411:AX411,3)&gt;0,10,20))))))</f>
        <v>2</v>
      </c>
      <c r="H414" s="49" t="str">
        <f aca="false">H413</f>
        <v>槻木大橋</v>
      </c>
      <c r="I414" s="52" t="n">
        <f aca="false">G414</f>
        <v>2</v>
      </c>
      <c r="J414" s="52" t="n">
        <f aca="false">I414</f>
        <v>2</v>
      </c>
      <c r="K414" s="52" t="n">
        <f aca="false">J414</f>
        <v>2</v>
      </c>
      <c r="L414" s="52" t="n">
        <f aca="false">K414</f>
        <v>2</v>
      </c>
      <c r="M414" s="52" t="n">
        <f aca="false">L414</f>
        <v>2</v>
      </c>
      <c r="N414" s="52" t="n">
        <f aca="false">M414</f>
        <v>2</v>
      </c>
      <c r="O414" s="52" t="n">
        <f aca="false">N414</f>
        <v>2</v>
      </c>
      <c r="P414" s="52" t="n">
        <f aca="false">O414</f>
        <v>2</v>
      </c>
      <c r="Q414" s="52" t="n">
        <f aca="false">P414</f>
        <v>2</v>
      </c>
      <c r="R414" s="52" t="n">
        <f aca="false">Q414</f>
        <v>2</v>
      </c>
      <c r="S414" s="52" t="n">
        <f aca="false">R414</f>
        <v>2</v>
      </c>
      <c r="T414" s="52" t="n">
        <f aca="false">S414</f>
        <v>2</v>
      </c>
      <c r="U414" s="52" t="n">
        <f aca="false">T414</f>
        <v>2</v>
      </c>
      <c r="V414" s="52" t="n">
        <f aca="false">U414</f>
        <v>2</v>
      </c>
      <c r="W414" s="52" t="n">
        <f aca="false">V414</f>
        <v>2</v>
      </c>
      <c r="X414" s="52" t="n">
        <f aca="false">W414</f>
        <v>2</v>
      </c>
      <c r="Y414" s="52" t="n">
        <f aca="false">X414</f>
        <v>2</v>
      </c>
      <c r="Z414" s="52" t="n">
        <f aca="false">Y414</f>
        <v>2</v>
      </c>
      <c r="AA414" s="52" t="n">
        <f aca="false">Z414</f>
        <v>2</v>
      </c>
      <c r="AB414" s="52" t="n">
        <f aca="false">AA414</f>
        <v>2</v>
      </c>
      <c r="AC414" s="52" t="n">
        <f aca="false">AB414</f>
        <v>2</v>
      </c>
      <c r="AD414" s="52" t="n">
        <f aca="false">AC414</f>
        <v>2</v>
      </c>
      <c r="AE414" s="52" t="n">
        <f aca="false">AD414</f>
        <v>2</v>
      </c>
      <c r="AF414" s="52" t="n">
        <f aca="false">AE414</f>
        <v>2</v>
      </c>
      <c r="AG414" s="52" t="n">
        <f aca="false">AF414</f>
        <v>2</v>
      </c>
      <c r="AH414" s="52" t="n">
        <f aca="false">AG414</f>
        <v>2</v>
      </c>
      <c r="AI414" s="52" t="n">
        <f aca="false">AH414</f>
        <v>2</v>
      </c>
      <c r="AJ414" s="52" t="n">
        <f aca="false">AI414</f>
        <v>2</v>
      </c>
      <c r="AK414" s="52" t="n">
        <f aca="false">AJ414</f>
        <v>2</v>
      </c>
      <c r="AL414" s="52" t="n">
        <f aca="false">AK414</f>
        <v>2</v>
      </c>
      <c r="AM414" s="52" t="n">
        <f aca="false">AL414</f>
        <v>2</v>
      </c>
      <c r="AN414" s="52" t="n">
        <f aca="false">AM414</f>
        <v>2</v>
      </c>
      <c r="AO414" s="52" t="n">
        <f aca="false">AN414</f>
        <v>2</v>
      </c>
      <c r="AP414" s="52" t="n">
        <f aca="false">AO414</f>
        <v>2</v>
      </c>
      <c r="AQ414" s="52" t="n">
        <f aca="false">AK414</f>
        <v>2</v>
      </c>
      <c r="AR414" s="52" t="n">
        <f aca="false">AL414</f>
        <v>2</v>
      </c>
      <c r="AS414" s="52" t="n">
        <f aca="false">AM414</f>
        <v>2</v>
      </c>
      <c r="AT414" s="52" t="n">
        <f aca="false">AN414</f>
        <v>2</v>
      </c>
      <c r="AU414" s="52" t="n">
        <f aca="false">AO414</f>
        <v>2</v>
      </c>
      <c r="AV414" s="52" t="n">
        <f aca="false">AP414</f>
        <v>2</v>
      </c>
      <c r="AW414" s="52" t="n">
        <f aca="false">AQ414</f>
        <v>2</v>
      </c>
      <c r="AX414" s="52"/>
      <c r="AY414" s="70"/>
      <c r="AZ414" s="70"/>
      <c r="BA414" s="70"/>
      <c r="BB414" s="37"/>
      <c r="BC414" s="37"/>
      <c r="BD414" s="37"/>
      <c r="BF414" s="37"/>
      <c r="BG414" s="37"/>
      <c r="BV414" s="18"/>
      <c r="CI414" s="18"/>
      <c r="CS414" s="37"/>
    </row>
    <row r="415" customFormat="false" ht="11.25" hidden="false" customHeight="true" outlineLevel="0" collapsed="false">
      <c r="A415" s="68" t="s">
        <v>146</v>
      </c>
      <c r="B415" s="39" t="s">
        <v>71</v>
      </c>
      <c r="C415" s="42" t="s">
        <v>156</v>
      </c>
      <c r="D415" s="42" t="s">
        <v>381</v>
      </c>
      <c r="E415" s="40" t="s">
        <v>382</v>
      </c>
      <c r="F415" s="42" t="s">
        <v>54</v>
      </c>
      <c r="G415" s="41" t="n">
        <v>2</v>
      </c>
      <c r="H415" s="42" t="s">
        <v>381</v>
      </c>
      <c r="I415" s="43"/>
      <c r="J415" s="44"/>
      <c r="K415" s="44"/>
      <c r="L415" s="44"/>
      <c r="M415" s="44"/>
      <c r="N415" s="43" t="n">
        <v>0.6</v>
      </c>
      <c r="O415" s="43" t="n">
        <v>1</v>
      </c>
      <c r="P415" s="43" t="n">
        <v>1.3</v>
      </c>
      <c r="Q415" s="43" t="n">
        <v>1.3</v>
      </c>
      <c r="R415" s="43" t="n">
        <v>1.4</v>
      </c>
      <c r="S415" s="43" t="n">
        <v>1.1</v>
      </c>
      <c r="T415" s="43" t="n">
        <v>1.3</v>
      </c>
      <c r="U415" s="43" t="n">
        <v>1.3</v>
      </c>
      <c r="V415" s="43" t="n">
        <v>1.4</v>
      </c>
      <c r="W415" s="43" t="n">
        <v>1.2</v>
      </c>
      <c r="X415" s="43" t="n">
        <v>1.4</v>
      </c>
      <c r="Y415" s="43" t="n">
        <v>1.4</v>
      </c>
      <c r="Z415" s="43" t="n">
        <v>1</v>
      </c>
      <c r="AA415" s="43" t="n">
        <v>1.1</v>
      </c>
      <c r="AB415" s="43" t="n">
        <v>0.9</v>
      </c>
      <c r="AC415" s="43" t="n">
        <v>1.1</v>
      </c>
      <c r="AD415" s="43" t="n">
        <v>1.5</v>
      </c>
      <c r="AE415" s="43" t="n">
        <v>1.2</v>
      </c>
      <c r="AF415" s="43" t="n">
        <v>1.2</v>
      </c>
      <c r="AG415" s="43" t="n">
        <v>1</v>
      </c>
      <c r="AH415" s="43" t="n">
        <v>1.1</v>
      </c>
      <c r="AI415" s="43" t="n">
        <v>1</v>
      </c>
      <c r="AJ415" s="43" t="n">
        <v>0.6</v>
      </c>
      <c r="AK415" s="43" t="n">
        <v>0.8</v>
      </c>
      <c r="AL415" s="43" t="n">
        <v>1</v>
      </c>
      <c r="AM415" s="43" t="n">
        <v>0.8</v>
      </c>
      <c r="AN415" s="43" t="n">
        <v>1.1</v>
      </c>
      <c r="AO415" s="43" t="n">
        <v>0.8</v>
      </c>
      <c r="AP415" s="43" t="n">
        <v>0.9</v>
      </c>
      <c r="AQ415" s="43" t="n">
        <v>1.1</v>
      </c>
      <c r="AR415" s="43" t="n">
        <v>0.6</v>
      </c>
      <c r="AS415" s="43" t="n">
        <v>0.8</v>
      </c>
      <c r="AT415" s="43" t="n">
        <v>0.7</v>
      </c>
      <c r="AU415" s="43" t="n">
        <v>0.8</v>
      </c>
      <c r="AV415" s="43"/>
      <c r="AW415" s="43"/>
      <c r="AX415" s="43"/>
      <c r="AY415" s="42" t="s">
        <v>381</v>
      </c>
      <c r="AZ415" s="39"/>
      <c r="BA415" s="39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</row>
    <row r="416" customFormat="false" ht="11.25" hidden="false" customHeight="true" outlineLevel="0" collapsed="false">
      <c r="A416" s="68" t="s">
        <v>146</v>
      </c>
      <c r="B416" s="68" t="s">
        <v>60</v>
      </c>
      <c r="C416" s="42" t="s">
        <v>156</v>
      </c>
      <c r="D416" s="42" t="s">
        <v>381</v>
      </c>
      <c r="E416" s="40" t="s">
        <v>382</v>
      </c>
      <c r="F416" s="42" t="s">
        <v>54</v>
      </c>
      <c r="G416" s="41" t="n">
        <v>2</v>
      </c>
      <c r="H416" s="42" t="s">
        <v>381</v>
      </c>
      <c r="I416" s="43"/>
      <c r="J416" s="44"/>
      <c r="K416" s="44"/>
      <c r="L416" s="44"/>
      <c r="M416" s="44"/>
      <c r="N416" s="43" t="n">
        <v>0.5</v>
      </c>
      <c r="O416" s="43" t="n">
        <v>0.9</v>
      </c>
      <c r="P416" s="43" t="n">
        <v>1</v>
      </c>
      <c r="Q416" s="43" t="n">
        <v>1</v>
      </c>
      <c r="R416" s="43" t="n">
        <v>1.2</v>
      </c>
      <c r="S416" s="43" t="n">
        <v>1.1</v>
      </c>
      <c r="T416" s="43" t="n">
        <v>1</v>
      </c>
      <c r="U416" s="43" t="n">
        <v>1</v>
      </c>
      <c r="V416" s="43" t="n">
        <v>1.2</v>
      </c>
      <c r="W416" s="43" t="n">
        <v>1.1</v>
      </c>
      <c r="X416" s="43" t="n">
        <v>1</v>
      </c>
      <c r="Y416" s="43" t="n">
        <v>1</v>
      </c>
      <c r="Z416" s="43" t="n">
        <v>1</v>
      </c>
      <c r="AA416" s="43" t="n">
        <v>0.9</v>
      </c>
      <c r="AB416" s="43" t="n">
        <v>0.8</v>
      </c>
      <c r="AC416" s="43" t="n">
        <v>0.9</v>
      </c>
      <c r="AD416" s="43" t="n">
        <v>1.3</v>
      </c>
      <c r="AE416" s="43" t="n">
        <v>1</v>
      </c>
      <c r="AF416" s="43" t="n">
        <v>1.1</v>
      </c>
      <c r="AG416" s="43" t="n">
        <v>1</v>
      </c>
      <c r="AH416" s="43" t="n">
        <v>1.1</v>
      </c>
      <c r="AI416" s="43" t="n">
        <v>0.9</v>
      </c>
      <c r="AJ416" s="43" t="n">
        <v>0.6</v>
      </c>
      <c r="AK416" s="43" t="n">
        <v>0.8</v>
      </c>
      <c r="AL416" s="43" t="n">
        <v>0.8</v>
      </c>
      <c r="AM416" s="43" t="n">
        <v>0.8</v>
      </c>
      <c r="AN416" s="43" t="n">
        <v>0.8</v>
      </c>
      <c r="AO416" s="43" t="n">
        <v>0.7</v>
      </c>
      <c r="AP416" s="43" t="n">
        <v>0.8</v>
      </c>
      <c r="AQ416" s="43" t="n">
        <v>0.8</v>
      </c>
      <c r="AR416" s="43" t="n">
        <v>0.6</v>
      </c>
      <c r="AS416" s="43" t="n">
        <v>0.8</v>
      </c>
      <c r="AT416" s="43" t="n">
        <v>0.6</v>
      </c>
      <c r="AU416" s="43" t="n">
        <v>0.6</v>
      </c>
      <c r="AV416" s="43"/>
      <c r="AW416" s="43"/>
      <c r="AX416" s="43"/>
      <c r="AY416" s="42" t="s">
        <v>381</v>
      </c>
      <c r="AZ416" s="69"/>
      <c r="BA416" s="69"/>
      <c r="BP416" s="18"/>
      <c r="BQ416" s="18"/>
      <c r="BR416" s="18"/>
      <c r="BS416" s="18"/>
      <c r="BT416" s="18"/>
      <c r="BU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</row>
    <row r="417" customFormat="false" ht="10.5" hidden="false" customHeight="true" outlineLevel="0" collapsed="false">
      <c r="A417" s="70"/>
      <c r="B417" s="51" t="s">
        <v>117</v>
      </c>
      <c r="C417" s="49" t="str">
        <f aca="false">C416</f>
        <v>白石川下流</v>
      </c>
      <c r="D417" s="49" t="str">
        <f aca="false">D416</f>
        <v>船岡大橋</v>
      </c>
      <c r="E417" s="49" t="str">
        <f aca="false">E416</f>
        <v>012-51</v>
      </c>
      <c r="F417" s="49" t="str">
        <f aca="false">F416</f>
        <v>Ａ</v>
      </c>
      <c r="G417" s="50" t="n">
        <f aca="false">G416</f>
        <v>2</v>
      </c>
      <c r="H417" s="49" t="str">
        <f aca="false">H416</f>
        <v>船岡大橋</v>
      </c>
      <c r="I417" s="52" t="n">
        <f aca="false">G417</f>
        <v>2</v>
      </c>
      <c r="J417" s="52" t="n">
        <f aca="false">I417</f>
        <v>2</v>
      </c>
      <c r="K417" s="52" t="n">
        <f aca="false">J417</f>
        <v>2</v>
      </c>
      <c r="L417" s="52" t="n">
        <f aca="false">K417</f>
        <v>2</v>
      </c>
      <c r="M417" s="52" t="n">
        <f aca="false">L417</f>
        <v>2</v>
      </c>
      <c r="N417" s="52" t="n">
        <f aca="false">M417</f>
        <v>2</v>
      </c>
      <c r="O417" s="52" t="n">
        <f aca="false">N417</f>
        <v>2</v>
      </c>
      <c r="P417" s="52" t="n">
        <f aca="false">O417</f>
        <v>2</v>
      </c>
      <c r="Q417" s="52" t="n">
        <f aca="false">P417</f>
        <v>2</v>
      </c>
      <c r="R417" s="52" t="n">
        <f aca="false">Q417</f>
        <v>2</v>
      </c>
      <c r="S417" s="52" t="n">
        <f aca="false">R417</f>
        <v>2</v>
      </c>
      <c r="T417" s="52" t="n">
        <f aca="false">S417</f>
        <v>2</v>
      </c>
      <c r="U417" s="52" t="n">
        <f aca="false">T417</f>
        <v>2</v>
      </c>
      <c r="V417" s="52" t="n">
        <f aca="false">U417</f>
        <v>2</v>
      </c>
      <c r="W417" s="52" t="n">
        <f aca="false">V417</f>
        <v>2</v>
      </c>
      <c r="X417" s="52" t="n">
        <f aca="false">W417</f>
        <v>2</v>
      </c>
      <c r="Y417" s="52" t="n">
        <f aca="false">X417</f>
        <v>2</v>
      </c>
      <c r="Z417" s="52" t="n">
        <f aca="false">Y417</f>
        <v>2</v>
      </c>
      <c r="AA417" s="52" t="n">
        <f aca="false">Z417</f>
        <v>2</v>
      </c>
      <c r="AB417" s="52" t="n">
        <f aca="false">AA417</f>
        <v>2</v>
      </c>
      <c r="AC417" s="52" t="n">
        <f aca="false">AB417</f>
        <v>2</v>
      </c>
      <c r="AD417" s="52" t="n">
        <f aca="false">AC417</f>
        <v>2</v>
      </c>
      <c r="AE417" s="52" t="n">
        <f aca="false">AD417</f>
        <v>2</v>
      </c>
      <c r="AF417" s="52" t="n">
        <f aca="false">AE417</f>
        <v>2</v>
      </c>
      <c r="AG417" s="52" t="n">
        <f aca="false">AF417</f>
        <v>2</v>
      </c>
      <c r="AH417" s="52" t="n">
        <f aca="false">AG417</f>
        <v>2</v>
      </c>
      <c r="AI417" s="52" t="n">
        <f aca="false">AH417</f>
        <v>2</v>
      </c>
      <c r="AJ417" s="52" t="n">
        <f aca="false">AI417</f>
        <v>2</v>
      </c>
      <c r="AK417" s="52" t="n">
        <f aca="false">AJ417</f>
        <v>2</v>
      </c>
      <c r="AL417" s="52" t="n">
        <f aca="false">AK417</f>
        <v>2</v>
      </c>
      <c r="AM417" s="52" t="n">
        <f aca="false">AL417</f>
        <v>2</v>
      </c>
      <c r="AN417" s="52" t="n">
        <f aca="false">AM417</f>
        <v>2</v>
      </c>
      <c r="AO417" s="52" t="n">
        <f aca="false">AN417</f>
        <v>2</v>
      </c>
      <c r="AP417" s="52" t="n">
        <f aca="false">AO417</f>
        <v>2</v>
      </c>
      <c r="AQ417" s="52" t="n">
        <f aca="false">AK417</f>
        <v>2</v>
      </c>
      <c r="AR417" s="52" t="n">
        <f aca="false">AL417</f>
        <v>2</v>
      </c>
      <c r="AS417" s="52" t="n">
        <f aca="false">AM417</f>
        <v>2</v>
      </c>
      <c r="AT417" s="52" t="n">
        <f aca="false">AN417</f>
        <v>2</v>
      </c>
      <c r="AU417" s="52" t="n">
        <f aca="false">AO417</f>
        <v>2</v>
      </c>
      <c r="AV417" s="52" t="n">
        <f aca="false">AP417</f>
        <v>2</v>
      </c>
      <c r="AW417" s="52" t="n">
        <f aca="false">AQ417</f>
        <v>2</v>
      </c>
      <c r="AX417" s="52"/>
      <c r="AY417" s="70"/>
      <c r="AZ417" s="70"/>
      <c r="BA417" s="70"/>
      <c r="BO417" s="37"/>
      <c r="DA417" s="37"/>
    </row>
    <row r="418" customFormat="false" ht="10.5" hidden="false" customHeight="true" outlineLevel="0" collapsed="false">
      <c r="A418" s="70"/>
      <c r="B418" s="51" t="s">
        <v>118</v>
      </c>
      <c r="C418" s="49" t="str">
        <f aca="false">C417</f>
        <v>白石川下流</v>
      </c>
      <c r="D418" s="49" t="str">
        <f aca="false">D417</f>
        <v>船岡大橋</v>
      </c>
      <c r="E418" s="49" t="str">
        <f aca="false">E417</f>
        <v>012-51</v>
      </c>
      <c r="F418" s="53"/>
      <c r="G418" s="54" t="n">
        <f aca="false">IF(1-SMALL(AH415:AX415,3)&gt;0,1,IF(2-SMALL(AH415:AX415,3)&gt;0,2,IF(3-SMALL(AH415:AX415,3)&gt;0,3,IF(5-SMALL(AH415:AX415,3)&gt;0,5,IF(8-SMALL(AH415:AX415,3)&gt;0,8,IF(10-SMALL(AH415:AX415,3)&gt;0,10,20))))))</f>
        <v>1</v>
      </c>
      <c r="H418" s="49" t="str">
        <f aca="false">H417</f>
        <v>船岡大橋</v>
      </c>
      <c r="I418" s="52" t="n">
        <f aca="false">G418</f>
        <v>1</v>
      </c>
      <c r="J418" s="52" t="n">
        <f aca="false">I418</f>
        <v>1</v>
      </c>
      <c r="K418" s="52" t="n">
        <f aca="false">J418</f>
        <v>1</v>
      </c>
      <c r="L418" s="52" t="n">
        <f aca="false">K418</f>
        <v>1</v>
      </c>
      <c r="M418" s="52" t="n">
        <f aca="false">L418</f>
        <v>1</v>
      </c>
      <c r="N418" s="52" t="n">
        <f aca="false">M418</f>
        <v>1</v>
      </c>
      <c r="O418" s="52" t="n">
        <f aca="false">N418</f>
        <v>1</v>
      </c>
      <c r="P418" s="52" t="n">
        <f aca="false">O418</f>
        <v>1</v>
      </c>
      <c r="Q418" s="52" t="n">
        <f aca="false">P418</f>
        <v>1</v>
      </c>
      <c r="R418" s="52" t="n">
        <f aca="false">Q418</f>
        <v>1</v>
      </c>
      <c r="S418" s="52" t="n">
        <f aca="false">R418</f>
        <v>1</v>
      </c>
      <c r="T418" s="52" t="n">
        <f aca="false">S418</f>
        <v>1</v>
      </c>
      <c r="U418" s="52" t="n">
        <f aca="false">T418</f>
        <v>1</v>
      </c>
      <c r="V418" s="52" t="n">
        <f aca="false">U418</f>
        <v>1</v>
      </c>
      <c r="W418" s="52" t="n">
        <f aca="false">V418</f>
        <v>1</v>
      </c>
      <c r="X418" s="52" t="n">
        <f aca="false">W418</f>
        <v>1</v>
      </c>
      <c r="Y418" s="52" t="n">
        <f aca="false">X418</f>
        <v>1</v>
      </c>
      <c r="Z418" s="52" t="n">
        <f aca="false">Y418</f>
        <v>1</v>
      </c>
      <c r="AA418" s="52" t="n">
        <f aca="false">Z418</f>
        <v>1</v>
      </c>
      <c r="AB418" s="52" t="n">
        <f aca="false">AA418</f>
        <v>1</v>
      </c>
      <c r="AC418" s="52" t="n">
        <f aca="false">AB418</f>
        <v>1</v>
      </c>
      <c r="AD418" s="52" t="n">
        <f aca="false">AC418</f>
        <v>1</v>
      </c>
      <c r="AE418" s="52" t="n">
        <f aca="false">AD418</f>
        <v>1</v>
      </c>
      <c r="AF418" s="52" t="n">
        <f aca="false">AE418</f>
        <v>1</v>
      </c>
      <c r="AG418" s="52" t="n">
        <f aca="false">AF418</f>
        <v>1</v>
      </c>
      <c r="AH418" s="52" t="n">
        <f aca="false">AG418</f>
        <v>1</v>
      </c>
      <c r="AI418" s="52" t="n">
        <f aca="false">AH418</f>
        <v>1</v>
      </c>
      <c r="AJ418" s="52" t="n">
        <f aca="false">AI418</f>
        <v>1</v>
      </c>
      <c r="AK418" s="52" t="n">
        <f aca="false">AJ418</f>
        <v>1</v>
      </c>
      <c r="AL418" s="52" t="n">
        <f aca="false">AK418</f>
        <v>1</v>
      </c>
      <c r="AM418" s="52" t="n">
        <f aca="false">AL418</f>
        <v>1</v>
      </c>
      <c r="AN418" s="52" t="n">
        <f aca="false">AM418</f>
        <v>1</v>
      </c>
      <c r="AO418" s="52" t="n">
        <f aca="false">AN418</f>
        <v>1</v>
      </c>
      <c r="AP418" s="52" t="n">
        <f aca="false">AO418</f>
        <v>1</v>
      </c>
      <c r="AQ418" s="52" t="n">
        <f aca="false">AK418</f>
        <v>1</v>
      </c>
      <c r="AR418" s="52" t="n">
        <f aca="false">AL418</f>
        <v>1</v>
      </c>
      <c r="AS418" s="52" t="n">
        <f aca="false">AM418</f>
        <v>1</v>
      </c>
      <c r="AT418" s="52" t="n">
        <f aca="false">AN418</f>
        <v>1</v>
      </c>
      <c r="AU418" s="52" t="n">
        <f aca="false">AO418</f>
        <v>1</v>
      </c>
      <c r="AV418" s="52" t="n">
        <f aca="false">AP418</f>
        <v>1</v>
      </c>
      <c r="AW418" s="52" t="n">
        <f aca="false">AQ418</f>
        <v>1</v>
      </c>
      <c r="AX418" s="52"/>
      <c r="AY418" s="70"/>
      <c r="AZ418" s="70"/>
      <c r="BA418" s="70"/>
      <c r="BK418" s="37"/>
      <c r="BV418" s="18"/>
      <c r="CI418" s="18"/>
      <c r="CO418" s="37"/>
    </row>
    <row r="419" customFormat="false" ht="11.25" hidden="false" customHeight="true" outlineLevel="0" collapsed="false">
      <c r="A419" s="68" t="s">
        <v>146</v>
      </c>
      <c r="B419" s="39" t="s">
        <v>71</v>
      </c>
      <c r="C419" s="42" t="s">
        <v>159</v>
      </c>
      <c r="D419" s="42" t="s">
        <v>383</v>
      </c>
      <c r="E419" s="40" t="s">
        <v>384</v>
      </c>
      <c r="F419" s="42" t="s">
        <v>54</v>
      </c>
      <c r="G419" s="41" t="n">
        <v>2</v>
      </c>
      <c r="H419" s="42" t="s">
        <v>383</v>
      </c>
      <c r="I419" s="43"/>
      <c r="J419" s="44"/>
      <c r="K419" s="44"/>
      <c r="L419" s="44"/>
      <c r="M419" s="44"/>
      <c r="N419" s="43"/>
      <c r="O419" s="43"/>
      <c r="P419" s="43"/>
      <c r="Q419" s="43"/>
      <c r="R419" s="43"/>
      <c r="S419" s="43"/>
      <c r="T419" s="43" t="n">
        <v>1.2</v>
      </c>
      <c r="U419" s="43" t="n">
        <v>4.1</v>
      </c>
      <c r="V419" s="43" t="n">
        <v>3.1</v>
      </c>
      <c r="W419" s="43" t="n">
        <v>3.2</v>
      </c>
      <c r="X419" s="43" t="n">
        <v>1.7</v>
      </c>
      <c r="Y419" s="43" t="n">
        <v>2</v>
      </c>
      <c r="Z419" s="43" t="n">
        <v>1.6</v>
      </c>
      <c r="AA419" s="43" t="n">
        <v>1.6</v>
      </c>
      <c r="AB419" s="43" t="n">
        <v>2.1</v>
      </c>
      <c r="AC419" s="43"/>
      <c r="AD419" s="43"/>
      <c r="AE419" s="43" t="n">
        <v>2.2</v>
      </c>
      <c r="AF419" s="43" t="n">
        <v>3.2</v>
      </c>
      <c r="AG419" s="43" t="n">
        <v>1.3</v>
      </c>
      <c r="AH419" s="43" t="n">
        <v>1.8</v>
      </c>
      <c r="AI419" s="43" t="n">
        <v>2.3</v>
      </c>
      <c r="AJ419" s="43" t="n">
        <v>1.5</v>
      </c>
      <c r="AK419" s="43" t="n">
        <v>2.8</v>
      </c>
      <c r="AL419" s="43" t="n">
        <v>1.7</v>
      </c>
      <c r="AM419" s="43" t="n">
        <v>2.2</v>
      </c>
      <c r="AN419" s="43" t="n">
        <v>1.3</v>
      </c>
      <c r="AO419" s="43" t="n">
        <v>1.4</v>
      </c>
      <c r="AP419" s="43" t="n">
        <v>0.7</v>
      </c>
      <c r="AQ419" s="43" t="n">
        <v>0.6</v>
      </c>
      <c r="AR419" s="43" t="n">
        <v>0.6</v>
      </c>
      <c r="AS419" s="43" t="n">
        <v>0.6</v>
      </c>
      <c r="AT419" s="43" t="n">
        <v>0.5</v>
      </c>
      <c r="AU419" s="43" t="n">
        <v>0.5</v>
      </c>
      <c r="AV419" s="43"/>
      <c r="AW419" s="43"/>
      <c r="AX419" s="43"/>
      <c r="AY419" s="42" t="s">
        <v>383</v>
      </c>
      <c r="AZ419" s="39"/>
      <c r="BA419" s="39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</row>
    <row r="420" customFormat="false" ht="11.25" hidden="false" customHeight="true" outlineLevel="0" collapsed="false">
      <c r="A420" s="68" t="s">
        <v>146</v>
      </c>
      <c r="B420" s="68" t="s">
        <v>60</v>
      </c>
      <c r="C420" s="42" t="s">
        <v>159</v>
      </c>
      <c r="D420" s="42" t="s">
        <v>383</v>
      </c>
      <c r="E420" s="40" t="s">
        <v>384</v>
      </c>
      <c r="F420" s="42" t="s">
        <v>54</v>
      </c>
      <c r="G420" s="41" t="n">
        <v>2</v>
      </c>
      <c r="H420" s="42" t="s">
        <v>383</v>
      </c>
      <c r="I420" s="43"/>
      <c r="J420" s="44"/>
      <c r="K420" s="44"/>
      <c r="L420" s="44"/>
      <c r="M420" s="44"/>
      <c r="N420" s="43"/>
      <c r="O420" s="43"/>
      <c r="P420" s="43"/>
      <c r="Q420" s="43"/>
      <c r="R420" s="43"/>
      <c r="S420" s="43"/>
      <c r="T420" s="43" t="n">
        <v>1.2</v>
      </c>
      <c r="U420" s="43" t="n">
        <v>2.6</v>
      </c>
      <c r="V420" s="43" t="n">
        <v>2.8</v>
      </c>
      <c r="W420" s="43" t="n">
        <v>1.9</v>
      </c>
      <c r="X420" s="43" t="n">
        <v>1.3</v>
      </c>
      <c r="Y420" s="43" t="n">
        <v>1.8</v>
      </c>
      <c r="Z420" s="43" t="n">
        <v>1.1</v>
      </c>
      <c r="AA420" s="43" t="n">
        <v>1.2</v>
      </c>
      <c r="AB420" s="43" t="n">
        <v>1.7</v>
      </c>
      <c r="AC420" s="43"/>
      <c r="AD420" s="43" t="n">
        <v>1</v>
      </c>
      <c r="AE420" s="43" t="n">
        <v>2.1</v>
      </c>
      <c r="AF420" s="43" t="n">
        <v>2.1</v>
      </c>
      <c r="AG420" s="43" t="n">
        <v>1.1</v>
      </c>
      <c r="AH420" s="43" t="n">
        <v>1.5</v>
      </c>
      <c r="AI420" s="43" t="n">
        <v>1.6</v>
      </c>
      <c r="AJ420" s="43" t="n">
        <v>1.1</v>
      </c>
      <c r="AK420" s="43" t="n">
        <v>1.9</v>
      </c>
      <c r="AL420" s="43" t="n">
        <v>1.3</v>
      </c>
      <c r="AM420" s="43" t="n">
        <v>2.2</v>
      </c>
      <c r="AN420" s="43" t="n">
        <v>1.2</v>
      </c>
      <c r="AO420" s="43" t="n">
        <v>1.2</v>
      </c>
      <c r="AP420" s="43" t="n">
        <v>0.6</v>
      </c>
      <c r="AQ420" s="43" t="n">
        <v>0.6</v>
      </c>
      <c r="AR420" s="43" t="n">
        <v>0.5</v>
      </c>
      <c r="AS420" s="43" t="n">
        <v>0.6</v>
      </c>
      <c r="AT420" s="43" t="n">
        <v>0.5</v>
      </c>
      <c r="AU420" s="43" t="n">
        <v>0.6</v>
      </c>
      <c r="AV420" s="43"/>
      <c r="AW420" s="43"/>
      <c r="AX420" s="43"/>
      <c r="AY420" s="42" t="s">
        <v>383</v>
      </c>
      <c r="AZ420" s="69"/>
      <c r="BA420" s="69"/>
      <c r="BP420" s="18"/>
      <c r="BQ420" s="18"/>
      <c r="BR420" s="18"/>
      <c r="BS420" s="18"/>
      <c r="BT420" s="18"/>
      <c r="BU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</row>
    <row r="421" customFormat="false" ht="10.5" hidden="false" customHeight="true" outlineLevel="0" collapsed="false">
      <c r="A421" s="70"/>
      <c r="B421" s="51" t="s">
        <v>117</v>
      </c>
      <c r="C421" s="49" t="str">
        <f aca="false">C420</f>
        <v>大川上流</v>
      </c>
      <c r="D421" s="49" t="str">
        <f aca="false">D420</f>
        <v>大川橋上流</v>
      </c>
      <c r="E421" s="49" t="str">
        <f aca="false">E420</f>
        <v>013-51</v>
      </c>
      <c r="F421" s="49" t="str">
        <f aca="false">F420</f>
        <v>Ａ</v>
      </c>
      <c r="G421" s="50" t="n">
        <f aca="false">G420</f>
        <v>2</v>
      </c>
      <c r="H421" s="49" t="str">
        <f aca="false">H420</f>
        <v>大川橋上流</v>
      </c>
      <c r="I421" s="52" t="n">
        <f aca="false">G421</f>
        <v>2</v>
      </c>
      <c r="J421" s="52" t="n">
        <f aca="false">I421</f>
        <v>2</v>
      </c>
      <c r="K421" s="52" t="n">
        <f aca="false">J421</f>
        <v>2</v>
      </c>
      <c r="L421" s="52" t="n">
        <f aca="false">K421</f>
        <v>2</v>
      </c>
      <c r="M421" s="52" t="n">
        <f aca="false">L421</f>
        <v>2</v>
      </c>
      <c r="N421" s="52" t="n">
        <f aca="false">M421</f>
        <v>2</v>
      </c>
      <c r="O421" s="52" t="n">
        <f aca="false">N421</f>
        <v>2</v>
      </c>
      <c r="P421" s="52" t="n">
        <f aca="false">O421</f>
        <v>2</v>
      </c>
      <c r="Q421" s="52" t="n">
        <f aca="false">P421</f>
        <v>2</v>
      </c>
      <c r="R421" s="52" t="n">
        <f aca="false">Q421</f>
        <v>2</v>
      </c>
      <c r="S421" s="52" t="n">
        <f aca="false">R421</f>
        <v>2</v>
      </c>
      <c r="T421" s="52" t="n">
        <f aca="false">S421</f>
        <v>2</v>
      </c>
      <c r="U421" s="52" t="n">
        <f aca="false">T421</f>
        <v>2</v>
      </c>
      <c r="V421" s="52" t="n">
        <f aca="false">U421</f>
        <v>2</v>
      </c>
      <c r="W421" s="52" t="n">
        <f aca="false">V421</f>
        <v>2</v>
      </c>
      <c r="X421" s="52" t="n">
        <f aca="false">W421</f>
        <v>2</v>
      </c>
      <c r="Y421" s="52" t="n">
        <f aca="false">X421</f>
        <v>2</v>
      </c>
      <c r="Z421" s="52" t="n">
        <f aca="false">Y421</f>
        <v>2</v>
      </c>
      <c r="AA421" s="52" t="n">
        <f aca="false">Z421</f>
        <v>2</v>
      </c>
      <c r="AB421" s="52" t="n">
        <f aca="false">AA421</f>
        <v>2</v>
      </c>
      <c r="AC421" s="52" t="n">
        <f aca="false">AB421</f>
        <v>2</v>
      </c>
      <c r="AD421" s="52" t="n">
        <f aca="false">AC421</f>
        <v>2</v>
      </c>
      <c r="AE421" s="52" t="n">
        <f aca="false">AD421</f>
        <v>2</v>
      </c>
      <c r="AF421" s="52" t="n">
        <f aca="false">AE421</f>
        <v>2</v>
      </c>
      <c r="AG421" s="52" t="n">
        <f aca="false">AF421</f>
        <v>2</v>
      </c>
      <c r="AH421" s="52" t="n">
        <f aca="false">AG421</f>
        <v>2</v>
      </c>
      <c r="AI421" s="52" t="n">
        <f aca="false">AH421</f>
        <v>2</v>
      </c>
      <c r="AJ421" s="52" t="n">
        <f aca="false">AI421</f>
        <v>2</v>
      </c>
      <c r="AK421" s="52" t="n">
        <f aca="false">AJ421</f>
        <v>2</v>
      </c>
      <c r="AL421" s="52" t="n">
        <f aca="false">AK421</f>
        <v>2</v>
      </c>
      <c r="AM421" s="52" t="n">
        <f aca="false">AL421</f>
        <v>2</v>
      </c>
      <c r="AN421" s="52" t="n">
        <f aca="false">AM421</f>
        <v>2</v>
      </c>
      <c r="AO421" s="52" t="n">
        <f aca="false">AN421</f>
        <v>2</v>
      </c>
      <c r="AP421" s="52" t="n">
        <f aca="false">AO421</f>
        <v>2</v>
      </c>
      <c r="AQ421" s="52" t="n">
        <f aca="false">AK421</f>
        <v>2</v>
      </c>
      <c r="AR421" s="52" t="n">
        <f aca="false">AL421</f>
        <v>2</v>
      </c>
      <c r="AS421" s="52" t="n">
        <f aca="false">AM421</f>
        <v>2</v>
      </c>
      <c r="AT421" s="52" t="n">
        <f aca="false">AN421</f>
        <v>2</v>
      </c>
      <c r="AU421" s="52" t="n">
        <f aca="false">AO421</f>
        <v>2</v>
      </c>
      <c r="AV421" s="52" t="n">
        <f aca="false">AP421</f>
        <v>2</v>
      </c>
      <c r="AW421" s="52" t="n">
        <f aca="false">AQ421</f>
        <v>2</v>
      </c>
      <c r="AX421" s="52"/>
      <c r="AY421" s="70"/>
      <c r="AZ421" s="70"/>
      <c r="BA421" s="70"/>
      <c r="BO421" s="37"/>
      <c r="DA421" s="37"/>
    </row>
    <row r="422" customFormat="false" ht="10.5" hidden="false" customHeight="true" outlineLevel="0" collapsed="false">
      <c r="A422" s="70"/>
      <c r="B422" s="51" t="s">
        <v>118</v>
      </c>
      <c r="C422" s="49" t="str">
        <f aca="false">C421</f>
        <v>大川上流</v>
      </c>
      <c r="D422" s="49" t="str">
        <f aca="false">D421</f>
        <v>大川橋上流</v>
      </c>
      <c r="E422" s="49" t="str">
        <f aca="false">E421</f>
        <v>013-51</v>
      </c>
      <c r="F422" s="53"/>
      <c r="G422" s="54" t="n">
        <f aca="false">IF(1-SMALL(AH419:AX419,3)&gt;0,1,IF(2-SMALL(AH419:AX419,3)&gt;0,2,IF(3-SMALL(AH419:AX419,3)&gt;0,3,IF(5-SMALL(AH419:AX419,3)&gt;0,5,IF(8-SMALL(AH419:AX419,3)&gt;0,8,IF(10-SMALL(AH419:AX419,3)&gt;0,10,20))))))</f>
        <v>1</v>
      </c>
      <c r="H422" s="49" t="str">
        <f aca="false">H421</f>
        <v>大川橋上流</v>
      </c>
      <c r="I422" s="52" t="n">
        <f aca="false">G422</f>
        <v>1</v>
      </c>
      <c r="J422" s="52" t="n">
        <f aca="false">I422</f>
        <v>1</v>
      </c>
      <c r="K422" s="52" t="n">
        <f aca="false">J422</f>
        <v>1</v>
      </c>
      <c r="L422" s="52" t="n">
        <f aca="false">K422</f>
        <v>1</v>
      </c>
      <c r="M422" s="52" t="n">
        <f aca="false">L422</f>
        <v>1</v>
      </c>
      <c r="N422" s="52" t="n">
        <f aca="false">M422</f>
        <v>1</v>
      </c>
      <c r="O422" s="52" t="n">
        <f aca="false">N422</f>
        <v>1</v>
      </c>
      <c r="P422" s="52" t="n">
        <f aca="false">O422</f>
        <v>1</v>
      </c>
      <c r="Q422" s="52" t="n">
        <f aca="false">P422</f>
        <v>1</v>
      </c>
      <c r="R422" s="52" t="n">
        <f aca="false">Q422</f>
        <v>1</v>
      </c>
      <c r="S422" s="52" t="n">
        <f aca="false">R422</f>
        <v>1</v>
      </c>
      <c r="T422" s="52" t="n">
        <f aca="false">S422</f>
        <v>1</v>
      </c>
      <c r="U422" s="52" t="n">
        <f aca="false">T422</f>
        <v>1</v>
      </c>
      <c r="V422" s="52" t="n">
        <f aca="false">U422</f>
        <v>1</v>
      </c>
      <c r="W422" s="52" t="n">
        <f aca="false">V422</f>
        <v>1</v>
      </c>
      <c r="X422" s="52" t="n">
        <f aca="false">W422</f>
        <v>1</v>
      </c>
      <c r="Y422" s="52" t="n">
        <f aca="false">X422</f>
        <v>1</v>
      </c>
      <c r="Z422" s="52" t="n">
        <f aca="false">Y422</f>
        <v>1</v>
      </c>
      <c r="AA422" s="52" t="n">
        <f aca="false">Z422</f>
        <v>1</v>
      </c>
      <c r="AB422" s="52" t="n">
        <f aca="false">AA422</f>
        <v>1</v>
      </c>
      <c r="AC422" s="52" t="n">
        <f aca="false">AB422</f>
        <v>1</v>
      </c>
      <c r="AD422" s="52" t="n">
        <f aca="false">AC422</f>
        <v>1</v>
      </c>
      <c r="AE422" s="52" t="n">
        <f aca="false">AD422</f>
        <v>1</v>
      </c>
      <c r="AF422" s="52" t="n">
        <f aca="false">AE422</f>
        <v>1</v>
      </c>
      <c r="AG422" s="52" t="n">
        <f aca="false">AF422</f>
        <v>1</v>
      </c>
      <c r="AH422" s="52" t="n">
        <f aca="false">AG422</f>
        <v>1</v>
      </c>
      <c r="AI422" s="52" t="n">
        <f aca="false">AH422</f>
        <v>1</v>
      </c>
      <c r="AJ422" s="52" t="n">
        <f aca="false">AI422</f>
        <v>1</v>
      </c>
      <c r="AK422" s="52" t="n">
        <f aca="false">AJ422</f>
        <v>1</v>
      </c>
      <c r="AL422" s="52" t="n">
        <f aca="false">AK422</f>
        <v>1</v>
      </c>
      <c r="AM422" s="52" t="n">
        <f aca="false">AL422</f>
        <v>1</v>
      </c>
      <c r="AN422" s="52" t="n">
        <f aca="false">AM422</f>
        <v>1</v>
      </c>
      <c r="AO422" s="52" t="n">
        <f aca="false">AN422</f>
        <v>1</v>
      </c>
      <c r="AP422" s="52" t="n">
        <f aca="false">AO422</f>
        <v>1</v>
      </c>
      <c r="AQ422" s="52" t="n">
        <f aca="false">AK422</f>
        <v>1</v>
      </c>
      <c r="AR422" s="52" t="n">
        <f aca="false">AL422</f>
        <v>1</v>
      </c>
      <c r="AS422" s="52" t="n">
        <f aca="false">AM422</f>
        <v>1</v>
      </c>
      <c r="AT422" s="52" t="n">
        <f aca="false">AN422</f>
        <v>1</v>
      </c>
      <c r="AU422" s="52" t="n">
        <f aca="false">AO422</f>
        <v>1</v>
      </c>
      <c r="AV422" s="52" t="n">
        <f aca="false">AP422</f>
        <v>1</v>
      </c>
      <c r="AW422" s="52" t="n">
        <f aca="false">AQ422</f>
        <v>1</v>
      </c>
      <c r="AX422" s="52"/>
      <c r="AY422" s="70"/>
      <c r="AZ422" s="70"/>
      <c r="BA422" s="70"/>
      <c r="BK422" s="37"/>
      <c r="BV422" s="18"/>
      <c r="CI422" s="18"/>
      <c r="CO422" s="37"/>
    </row>
    <row r="423" customFormat="false" ht="11.25" hidden="false" customHeight="true" outlineLevel="0" collapsed="false">
      <c r="A423" s="68" t="s">
        <v>146</v>
      </c>
      <c r="B423" s="39" t="s">
        <v>71</v>
      </c>
      <c r="C423" s="42" t="s">
        <v>162</v>
      </c>
      <c r="D423" s="42" t="s">
        <v>385</v>
      </c>
      <c r="E423" s="40" t="s">
        <v>386</v>
      </c>
      <c r="F423" s="42" t="s">
        <v>56</v>
      </c>
      <c r="G423" s="41" t="n">
        <v>3</v>
      </c>
      <c r="H423" s="42" t="s">
        <v>385</v>
      </c>
      <c r="I423" s="43"/>
      <c r="J423" s="44"/>
      <c r="K423" s="44"/>
      <c r="L423" s="44"/>
      <c r="M423" s="44"/>
      <c r="N423" s="43" t="n">
        <v>3.7</v>
      </c>
      <c r="O423" s="43" t="n">
        <v>3.4</v>
      </c>
      <c r="P423" s="43" t="n">
        <v>3</v>
      </c>
      <c r="Q423" s="43" t="n">
        <v>3.4</v>
      </c>
      <c r="R423" s="43" t="n">
        <v>2.8</v>
      </c>
      <c r="S423" s="43" t="n">
        <v>2.1</v>
      </c>
      <c r="T423" s="43" t="n">
        <v>1.54</v>
      </c>
      <c r="U423" s="43" t="n">
        <v>5.6</v>
      </c>
      <c r="V423" s="43" t="n">
        <v>4.1</v>
      </c>
      <c r="W423" s="43" t="n">
        <v>3.7</v>
      </c>
      <c r="X423" s="43" t="n">
        <v>1.9</v>
      </c>
      <c r="Y423" s="43" t="n">
        <v>2.8</v>
      </c>
      <c r="Z423" s="43" t="n">
        <v>2.1</v>
      </c>
      <c r="AA423" s="43" t="n">
        <v>1.8</v>
      </c>
      <c r="AB423" s="43" t="n">
        <v>6.9</v>
      </c>
      <c r="AC423" s="43"/>
      <c r="AD423" s="43"/>
      <c r="AE423" s="43" t="n">
        <v>3.2</v>
      </c>
      <c r="AF423" s="43" t="n">
        <v>3.2</v>
      </c>
      <c r="AG423" s="43" t="n">
        <v>1.9</v>
      </c>
      <c r="AH423" s="43" t="n">
        <v>2.2</v>
      </c>
      <c r="AI423" s="43" t="n">
        <v>1.9</v>
      </c>
      <c r="AJ423" s="43" t="n">
        <v>1.1</v>
      </c>
      <c r="AK423" s="43" t="n">
        <v>3</v>
      </c>
      <c r="AL423" s="43" t="n">
        <v>2</v>
      </c>
      <c r="AM423" s="43" t="n">
        <v>3.4</v>
      </c>
      <c r="AN423" s="43" t="n">
        <v>2</v>
      </c>
      <c r="AO423" s="43" t="n">
        <v>1.8</v>
      </c>
      <c r="AP423" s="43" t="n">
        <v>1</v>
      </c>
      <c r="AQ423" s="43" t="n">
        <v>1.3</v>
      </c>
      <c r="AR423" s="43" t="n">
        <v>1.4</v>
      </c>
      <c r="AS423" s="43" t="n">
        <v>1</v>
      </c>
      <c r="AT423" s="43" t="n">
        <v>0.8</v>
      </c>
      <c r="AU423" s="43" t="n">
        <v>1</v>
      </c>
      <c r="AV423" s="43"/>
      <c r="AW423" s="43"/>
      <c r="AX423" s="43"/>
      <c r="AY423" s="42" t="s">
        <v>385</v>
      </c>
      <c r="AZ423" s="39"/>
      <c r="BA423" s="39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</row>
    <row r="424" customFormat="false" ht="11.25" hidden="false" customHeight="true" outlineLevel="0" collapsed="false">
      <c r="A424" s="68" t="s">
        <v>146</v>
      </c>
      <c r="B424" s="68" t="s">
        <v>60</v>
      </c>
      <c r="C424" s="42" t="s">
        <v>162</v>
      </c>
      <c r="D424" s="42" t="s">
        <v>385</v>
      </c>
      <c r="E424" s="40" t="s">
        <v>386</v>
      </c>
      <c r="F424" s="42" t="s">
        <v>56</v>
      </c>
      <c r="G424" s="41" t="n">
        <v>3</v>
      </c>
      <c r="H424" s="42" t="s">
        <v>385</v>
      </c>
      <c r="I424" s="43"/>
      <c r="J424" s="44"/>
      <c r="K424" s="44"/>
      <c r="L424" s="44"/>
      <c r="M424" s="44"/>
      <c r="N424" s="43" t="n">
        <v>2.9</v>
      </c>
      <c r="O424" s="43" t="n">
        <v>2.7</v>
      </c>
      <c r="P424" s="43" t="n">
        <v>2.2</v>
      </c>
      <c r="Q424" s="43" t="n">
        <v>2.3</v>
      </c>
      <c r="R424" s="43" t="n">
        <v>1.8</v>
      </c>
      <c r="S424" s="43" t="n">
        <v>1.9</v>
      </c>
      <c r="T424" s="43" t="n">
        <v>1.54</v>
      </c>
      <c r="U424" s="43" t="n">
        <v>3.9</v>
      </c>
      <c r="V424" s="43" t="n">
        <v>2.7</v>
      </c>
      <c r="W424" s="43" t="n">
        <v>2.6</v>
      </c>
      <c r="X424" s="43" t="n">
        <v>1.8</v>
      </c>
      <c r="Y424" s="43" t="n">
        <v>2.7</v>
      </c>
      <c r="Z424" s="43" t="n">
        <v>2.4</v>
      </c>
      <c r="AA424" s="43" t="n">
        <v>1.4</v>
      </c>
      <c r="AB424" s="43" t="n">
        <v>3.8</v>
      </c>
      <c r="AC424" s="43"/>
      <c r="AD424" s="43" t="n">
        <v>2.8</v>
      </c>
      <c r="AE424" s="43" t="n">
        <v>2.8</v>
      </c>
      <c r="AF424" s="43" t="n">
        <v>2.4</v>
      </c>
      <c r="AG424" s="43" t="n">
        <v>1.5</v>
      </c>
      <c r="AH424" s="43" t="n">
        <v>1.8</v>
      </c>
      <c r="AI424" s="43" t="n">
        <v>1.3</v>
      </c>
      <c r="AJ424" s="43" t="n">
        <v>1.1</v>
      </c>
      <c r="AK424" s="43" t="n">
        <v>1.9</v>
      </c>
      <c r="AL424" s="43" t="n">
        <v>1.9</v>
      </c>
      <c r="AM424" s="43" t="n">
        <v>3.4</v>
      </c>
      <c r="AN424" s="43" t="n">
        <v>1.5</v>
      </c>
      <c r="AO424" s="43" t="n">
        <v>1.4</v>
      </c>
      <c r="AP424" s="43" t="n">
        <v>0.7</v>
      </c>
      <c r="AQ424" s="43" t="n">
        <v>1</v>
      </c>
      <c r="AR424" s="43" t="n">
        <v>1</v>
      </c>
      <c r="AS424" s="43" t="n">
        <v>0.9</v>
      </c>
      <c r="AT424" s="43" t="n">
        <v>0.7</v>
      </c>
      <c r="AU424" s="43" t="n">
        <v>0.8</v>
      </c>
      <c r="AV424" s="43"/>
      <c r="AW424" s="43"/>
      <c r="AX424" s="43"/>
      <c r="AY424" s="42" t="s">
        <v>385</v>
      </c>
      <c r="AZ424" s="69"/>
      <c r="BA424" s="69"/>
      <c r="BP424" s="18"/>
      <c r="BQ424" s="18"/>
      <c r="BR424" s="18"/>
      <c r="BS424" s="18"/>
      <c r="BT424" s="18"/>
      <c r="BU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</row>
    <row r="425" customFormat="false" ht="10.5" hidden="false" customHeight="true" outlineLevel="0" collapsed="false">
      <c r="A425" s="70"/>
      <c r="B425" s="51" t="s">
        <v>117</v>
      </c>
      <c r="C425" s="49" t="str">
        <f aca="false">C424</f>
        <v>大川下流</v>
      </c>
      <c r="D425" s="49" t="str">
        <f aca="false">D424</f>
        <v>曙橋</v>
      </c>
      <c r="E425" s="49" t="str">
        <f aca="false">E424</f>
        <v>014-52</v>
      </c>
      <c r="F425" s="49" t="str">
        <f aca="false">F424</f>
        <v>Ｂ</v>
      </c>
      <c r="G425" s="50" t="n">
        <f aca="false">G424</f>
        <v>3</v>
      </c>
      <c r="H425" s="49" t="str">
        <f aca="false">H424</f>
        <v>曙橋</v>
      </c>
      <c r="I425" s="52" t="n">
        <f aca="false">G425</f>
        <v>3</v>
      </c>
      <c r="J425" s="52" t="n">
        <f aca="false">I425</f>
        <v>3</v>
      </c>
      <c r="K425" s="52" t="n">
        <f aca="false">J425</f>
        <v>3</v>
      </c>
      <c r="L425" s="52" t="n">
        <f aca="false">K425</f>
        <v>3</v>
      </c>
      <c r="M425" s="52" t="n">
        <f aca="false">L425</f>
        <v>3</v>
      </c>
      <c r="N425" s="52" t="n">
        <f aca="false">M425</f>
        <v>3</v>
      </c>
      <c r="O425" s="52" t="n">
        <f aca="false">N425</f>
        <v>3</v>
      </c>
      <c r="P425" s="52" t="n">
        <f aca="false">O425</f>
        <v>3</v>
      </c>
      <c r="Q425" s="52" t="n">
        <f aca="false">P425</f>
        <v>3</v>
      </c>
      <c r="R425" s="52" t="n">
        <f aca="false">Q425</f>
        <v>3</v>
      </c>
      <c r="S425" s="52" t="n">
        <f aca="false">R425</f>
        <v>3</v>
      </c>
      <c r="T425" s="52" t="n">
        <f aca="false">S425</f>
        <v>3</v>
      </c>
      <c r="U425" s="52" t="n">
        <f aca="false">T425</f>
        <v>3</v>
      </c>
      <c r="V425" s="52" t="n">
        <f aca="false">U425</f>
        <v>3</v>
      </c>
      <c r="W425" s="52" t="n">
        <f aca="false">V425</f>
        <v>3</v>
      </c>
      <c r="X425" s="52" t="n">
        <f aca="false">W425</f>
        <v>3</v>
      </c>
      <c r="Y425" s="52" t="n">
        <f aca="false">X425</f>
        <v>3</v>
      </c>
      <c r="Z425" s="52" t="n">
        <f aca="false">Y425</f>
        <v>3</v>
      </c>
      <c r="AA425" s="52" t="n">
        <f aca="false">Z425</f>
        <v>3</v>
      </c>
      <c r="AB425" s="52" t="n">
        <f aca="false">AA425</f>
        <v>3</v>
      </c>
      <c r="AC425" s="52" t="n">
        <f aca="false">AB425</f>
        <v>3</v>
      </c>
      <c r="AD425" s="52" t="n">
        <f aca="false">AC425</f>
        <v>3</v>
      </c>
      <c r="AE425" s="52" t="n">
        <f aca="false">AD425</f>
        <v>3</v>
      </c>
      <c r="AF425" s="52" t="n">
        <f aca="false">AE425</f>
        <v>3</v>
      </c>
      <c r="AG425" s="52" t="n">
        <f aca="false">AF425</f>
        <v>3</v>
      </c>
      <c r="AH425" s="52" t="n">
        <f aca="false">AG425</f>
        <v>3</v>
      </c>
      <c r="AI425" s="52" t="n">
        <f aca="false">AH425</f>
        <v>3</v>
      </c>
      <c r="AJ425" s="52" t="n">
        <f aca="false">AI425</f>
        <v>3</v>
      </c>
      <c r="AK425" s="52" t="n">
        <f aca="false">AJ425</f>
        <v>3</v>
      </c>
      <c r="AL425" s="52" t="n">
        <f aca="false">AK425</f>
        <v>3</v>
      </c>
      <c r="AM425" s="52" t="n">
        <f aca="false">AL425</f>
        <v>3</v>
      </c>
      <c r="AN425" s="52" t="n">
        <f aca="false">AM425</f>
        <v>3</v>
      </c>
      <c r="AO425" s="52" t="n">
        <f aca="false">AN425</f>
        <v>3</v>
      </c>
      <c r="AP425" s="52" t="n">
        <f aca="false">AO425</f>
        <v>3</v>
      </c>
      <c r="AQ425" s="52" t="n">
        <f aca="false">AK425</f>
        <v>3</v>
      </c>
      <c r="AR425" s="52" t="n">
        <f aca="false">AL425</f>
        <v>3</v>
      </c>
      <c r="AS425" s="52" t="n">
        <f aca="false">AM425</f>
        <v>3</v>
      </c>
      <c r="AT425" s="52" t="n">
        <f aca="false">AN425</f>
        <v>3</v>
      </c>
      <c r="AU425" s="52" t="n">
        <f aca="false">AO425</f>
        <v>3</v>
      </c>
      <c r="AV425" s="52" t="n">
        <f aca="false">AP425</f>
        <v>3</v>
      </c>
      <c r="AW425" s="52" t="n">
        <f aca="false">AQ425</f>
        <v>3</v>
      </c>
      <c r="AX425" s="52"/>
      <c r="AY425" s="70"/>
      <c r="AZ425" s="70"/>
      <c r="BA425" s="70"/>
      <c r="BO425" s="37"/>
      <c r="DA425" s="37"/>
    </row>
    <row r="426" customFormat="false" ht="10.5" hidden="false" customHeight="true" outlineLevel="0" collapsed="false">
      <c r="A426" s="70"/>
      <c r="B426" s="51" t="s">
        <v>118</v>
      </c>
      <c r="C426" s="49" t="str">
        <f aca="false">C425</f>
        <v>大川下流</v>
      </c>
      <c r="D426" s="49" t="str">
        <f aca="false">D425</f>
        <v>曙橋</v>
      </c>
      <c r="E426" s="49" t="str">
        <f aca="false">E425</f>
        <v>014-52</v>
      </c>
      <c r="F426" s="53"/>
      <c r="G426" s="54" t="n">
        <f aca="false">IF(1-SMALL(AH423:AX423,3)&gt;0,1,IF(2-SMALL(AH423:AX423,3)&gt;0,2,IF(3-SMALL(AH423:AX423,3)&gt;0,3,IF(5-SMALL(AH423:AX423,3)&gt;0,5,IF(8-SMALL(AH423:AX423,3)&gt;0,8,IF(10-SMALL(AH423:AX423,3)&gt;0,10,20))))))</f>
        <v>2</v>
      </c>
      <c r="H426" s="49" t="str">
        <f aca="false">H425</f>
        <v>曙橋</v>
      </c>
      <c r="I426" s="52" t="n">
        <f aca="false">G426</f>
        <v>2</v>
      </c>
      <c r="J426" s="52" t="n">
        <f aca="false">I426</f>
        <v>2</v>
      </c>
      <c r="K426" s="52" t="n">
        <f aca="false">J426</f>
        <v>2</v>
      </c>
      <c r="L426" s="52" t="n">
        <f aca="false">K426</f>
        <v>2</v>
      </c>
      <c r="M426" s="52" t="n">
        <f aca="false">L426</f>
        <v>2</v>
      </c>
      <c r="N426" s="52" t="n">
        <f aca="false">M426</f>
        <v>2</v>
      </c>
      <c r="O426" s="52" t="n">
        <f aca="false">N426</f>
        <v>2</v>
      </c>
      <c r="P426" s="52" t="n">
        <f aca="false">O426</f>
        <v>2</v>
      </c>
      <c r="Q426" s="52" t="n">
        <f aca="false">P426</f>
        <v>2</v>
      </c>
      <c r="R426" s="52" t="n">
        <f aca="false">Q426</f>
        <v>2</v>
      </c>
      <c r="S426" s="52" t="n">
        <f aca="false">R426</f>
        <v>2</v>
      </c>
      <c r="T426" s="52" t="n">
        <f aca="false">S426</f>
        <v>2</v>
      </c>
      <c r="U426" s="52" t="n">
        <f aca="false">T426</f>
        <v>2</v>
      </c>
      <c r="V426" s="52" t="n">
        <f aca="false">U426</f>
        <v>2</v>
      </c>
      <c r="W426" s="52" t="n">
        <f aca="false">V426</f>
        <v>2</v>
      </c>
      <c r="X426" s="52" t="n">
        <f aca="false">W426</f>
        <v>2</v>
      </c>
      <c r="Y426" s="52" t="n">
        <f aca="false">X426</f>
        <v>2</v>
      </c>
      <c r="Z426" s="52" t="n">
        <f aca="false">Y426</f>
        <v>2</v>
      </c>
      <c r="AA426" s="52" t="n">
        <f aca="false">Z426</f>
        <v>2</v>
      </c>
      <c r="AB426" s="52" t="n">
        <f aca="false">AA426</f>
        <v>2</v>
      </c>
      <c r="AC426" s="52" t="n">
        <f aca="false">AB426</f>
        <v>2</v>
      </c>
      <c r="AD426" s="52" t="n">
        <f aca="false">AC426</f>
        <v>2</v>
      </c>
      <c r="AE426" s="52" t="n">
        <f aca="false">AD426</f>
        <v>2</v>
      </c>
      <c r="AF426" s="52" t="n">
        <f aca="false">AE426</f>
        <v>2</v>
      </c>
      <c r="AG426" s="52" t="n">
        <f aca="false">AF426</f>
        <v>2</v>
      </c>
      <c r="AH426" s="52" t="n">
        <f aca="false">AG426</f>
        <v>2</v>
      </c>
      <c r="AI426" s="52" t="n">
        <f aca="false">AH426</f>
        <v>2</v>
      </c>
      <c r="AJ426" s="52" t="n">
        <f aca="false">AI426</f>
        <v>2</v>
      </c>
      <c r="AK426" s="52" t="n">
        <f aca="false">AJ426</f>
        <v>2</v>
      </c>
      <c r="AL426" s="52" t="n">
        <f aca="false">AK426</f>
        <v>2</v>
      </c>
      <c r="AM426" s="52" t="n">
        <f aca="false">AL426</f>
        <v>2</v>
      </c>
      <c r="AN426" s="52" t="n">
        <f aca="false">AM426</f>
        <v>2</v>
      </c>
      <c r="AO426" s="52" t="n">
        <f aca="false">AN426</f>
        <v>2</v>
      </c>
      <c r="AP426" s="52" t="n">
        <f aca="false">AO426</f>
        <v>2</v>
      </c>
      <c r="AQ426" s="52" t="n">
        <f aca="false">AK426</f>
        <v>2</v>
      </c>
      <c r="AR426" s="52" t="n">
        <f aca="false">AL426</f>
        <v>2</v>
      </c>
      <c r="AS426" s="52" t="n">
        <f aca="false">AM426</f>
        <v>2</v>
      </c>
      <c r="AT426" s="52" t="n">
        <f aca="false">AN426</f>
        <v>2</v>
      </c>
      <c r="AU426" s="52" t="n">
        <f aca="false">AO426</f>
        <v>2</v>
      </c>
      <c r="AV426" s="52" t="n">
        <f aca="false">AP426</f>
        <v>2</v>
      </c>
      <c r="AW426" s="52" t="n">
        <f aca="false">AQ426</f>
        <v>2</v>
      </c>
      <c r="AX426" s="52"/>
      <c r="AY426" s="70"/>
      <c r="AZ426" s="70"/>
      <c r="BA426" s="70"/>
      <c r="BK426" s="37"/>
      <c r="BV426" s="18"/>
      <c r="CI426" s="18"/>
      <c r="CO426" s="37"/>
    </row>
    <row r="427" customFormat="false" ht="11.25" hidden="false" customHeight="true" outlineLevel="0" collapsed="false">
      <c r="A427" s="68" t="s">
        <v>146</v>
      </c>
      <c r="B427" s="39" t="s">
        <v>71</v>
      </c>
      <c r="C427" s="42" t="s">
        <v>162</v>
      </c>
      <c r="D427" s="42" t="s">
        <v>387</v>
      </c>
      <c r="E427" s="40" t="s">
        <v>388</v>
      </c>
      <c r="F427" s="42" t="s">
        <v>56</v>
      </c>
      <c r="G427" s="41" t="n">
        <v>3</v>
      </c>
      <c r="H427" s="42" t="s">
        <v>387</v>
      </c>
      <c r="I427" s="43"/>
      <c r="J427" s="44"/>
      <c r="K427" s="44"/>
      <c r="L427" s="44"/>
      <c r="M427" s="44"/>
      <c r="N427" s="43" t="n">
        <v>1.4</v>
      </c>
      <c r="O427" s="43" t="n">
        <v>1.6</v>
      </c>
      <c r="P427" s="43" t="n">
        <v>0.9</v>
      </c>
      <c r="Q427" s="43" t="n">
        <v>0.8</v>
      </c>
      <c r="R427" s="43" t="n">
        <v>1.6</v>
      </c>
      <c r="S427" s="43" t="n">
        <v>1.4</v>
      </c>
      <c r="T427" s="43" t="n">
        <v>3.1</v>
      </c>
      <c r="U427" s="43" t="n">
        <v>1.4</v>
      </c>
      <c r="V427" s="43" t="n">
        <v>1.4</v>
      </c>
      <c r="W427" s="43" t="n">
        <v>1.1</v>
      </c>
      <c r="X427" s="43" t="n">
        <v>1.5</v>
      </c>
      <c r="Y427" s="43" t="n">
        <v>0.9</v>
      </c>
      <c r="Z427" s="43" t="n">
        <v>1.2</v>
      </c>
      <c r="AA427" s="43" t="n">
        <v>1.7</v>
      </c>
      <c r="AB427" s="43" t="n">
        <v>0.7</v>
      </c>
      <c r="AC427" s="43"/>
      <c r="AD427" s="43"/>
      <c r="AE427" s="43" t="n">
        <v>2.7</v>
      </c>
      <c r="AF427" s="43" t="n">
        <v>1.8</v>
      </c>
      <c r="AG427" s="43" t="n">
        <v>0.7</v>
      </c>
      <c r="AH427" s="43" t="n">
        <v>1.3</v>
      </c>
      <c r="AI427" s="43" t="n">
        <v>1.1</v>
      </c>
      <c r="AJ427" s="43" t="n">
        <v>1.4</v>
      </c>
      <c r="AK427" s="43" t="n">
        <v>1.3</v>
      </c>
      <c r="AL427" s="43" t="n">
        <v>0.9</v>
      </c>
      <c r="AM427" s="43" t="n">
        <v>1</v>
      </c>
      <c r="AN427" s="43" t="n">
        <v>1.3</v>
      </c>
      <c r="AO427" s="43" t="n">
        <v>1.2</v>
      </c>
      <c r="AP427" s="43"/>
      <c r="AQ427" s="43"/>
      <c r="AR427" s="43"/>
      <c r="AS427" s="43"/>
      <c r="AT427" s="43"/>
      <c r="AU427" s="43"/>
      <c r="AV427" s="43"/>
      <c r="AW427" s="43"/>
      <c r="AX427" s="43"/>
      <c r="AY427" s="42" t="s">
        <v>387</v>
      </c>
      <c r="AZ427" s="39"/>
      <c r="BA427" s="39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</row>
    <row r="428" customFormat="false" ht="11.25" hidden="false" customHeight="true" outlineLevel="0" collapsed="false">
      <c r="A428" s="68" t="s">
        <v>146</v>
      </c>
      <c r="B428" s="68" t="s">
        <v>60</v>
      </c>
      <c r="C428" s="42" t="s">
        <v>162</v>
      </c>
      <c r="D428" s="42" t="s">
        <v>387</v>
      </c>
      <c r="E428" s="40" t="s">
        <v>388</v>
      </c>
      <c r="F428" s="42" t="s">
        <v>56</v>
      </c>
      <c r="G428" s="41" t="n">
        <v>3</v>
      </c>
      <c r="H428" s="42" t="s">
        <v>387</v>
      </c>
      <c r="I428" s="43"/>
      <c r="J428" s="44"/>
      <c r="K428" s="44"/>
      <c r="L428" s="44"/>
      <c r="M428" s="44"/>
      <c r="N428" s="43" t="n">
        <v>2</v>
      </c>
      <c r="O428" s="43" t="n">
        <v>1.1</v>
      </c>
      <c r="P428" s="43" t="n">
        <v>0.8</v>
      </c>
      <c r="Q428" s="43" t="n">
        <v>0.7</v>
      </c>
      <c r="R428" s="43" t="n">
        <v>1</v>
      </c>
      <c r="S428" s="43" t="n">
        <v>1.2</v>
      </c>
      <c r="T428" s="43" t="n">
        <v>2</v>
      </c>
      <c r="U428" s="43" t="n">
        <v>1</v>
      </c>
      <c r="V428" s="43" t="n">
        <v>1.1</v>
      </c>
      <c r="W428" s="43" t="n">
        <v>0.9</v>
      </c>
      <c r="X428" s="43" t="n">
        <v>1.3</v>
      </c>
      <c r="Y428" s="43" t="n">
        <v>0.7</v>
      </c>
      <c r="Z428" s="43" t="n">
        <v>1</v>
      </c>
      <c r="AA428" s="43" t="n">
        <v>0.9</v>
      </c>
      <c r="AB428" s="43" t="n">
        <v>0.6</v>
      </c>
      <c r="AC428" s="43"/>
      <c r="AD428" s="43" t="n">
        <v>1</v>
      </c>
      <c r="AE428" s="43" t="n">
        <v>2</v>
      </c>
      <c r="AF428" s="43" t="n">
        <v>1.3</v>
      </c>
      <c r="AG428" s="43" t="n">
        <v>0.7</v>
      </c>
      <c r="AH428" s="43" t="n">
        <v>1.4</v>
      </c>
      <c r="AI428" s="43" t="n">
        <v>1</v>
      </c>
      <c r="AJ428" s="43" t="n">
        <v>1.1</v>
      </c>
      <c r="AK428" s="43" t="n">
        <v>1.1</v>
      </c>
      <c r="AL428" s="43" t="n">
        <v>0.8</v>
      </c>
      <c r="AM428" s="43" t="n">
        <v>1</v>
      </c>
      <c r="AN428" s="43" t="n">
        <v>1.1</v>
      </c>
      <c r="AO428" s="43" t="n">
        <v>1.9</v>
      </c>
      <c r="AP428" s="43"/>
      <c r="AQ428" s="43"/>
      <c r="AR428" s="43"/>
      <c r="AS428" s="43"/>
      <c r="AT428" s="43"/>
      <c r="AU428" s="43"/>
      <c r="AV428" s="43"/>
      <c r="AW428" s="43"/>
      <c r="AX428" s="43"/>
      <c r="AY428" s="42" t="s">
        <v>387</v>
      </c>
      <c r="AZ428" s="69"/>
      <c r="BA428" s="69"/>
      <c r="BP428" s="18"/>
      <c r="BQ428" s="18"/>
      <c r="BR428" s="18"/>
      <c r="BS428" s="18"/>
      <c r="BT428" s="18"/>
      <c r="BU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</row>
    <row r="429" customFormat="false" ht="11.1" hidden="false" customHeight="true" outlineLevel="0" collapsed="false">
      <c r="A429" s="70"/>
      <c r="B429" s="51" t="s">
        <v>117</v>
      </c>
      <c r="C429" s="49" t="str">
        <f aca="false">C428</f>
        <v>大川下流</v>
      </c>
      <c r="D429" s="49" t="str">
        <f aca="false">D428</f>
        <v>上田中</v>
      </c>
      <c r="E429" s="49" t="str">
        <f aca="false">E428</f>
        <v>014-53</v>
      </c>
      <c r="F429" s="49" t="str">
        <f aca="false">F428</f>
        <v>Ｂ</v>
      </c>
      <c r="G429" s="50" t="n">
        <f aca="false">G428</f>
        <v>3</v>
      </c>
      <c r="H429" s="49" t="str">
        <f aca="false">H428</f>
        <v>上田中</v>
      </c>
      <c r="I429" s="52" t="n">
        <f aca="false">G429</f>
        <v>3</v>
      </c>
      <c r="J429" s="52" t="n">
        <f aca="false">I429</f>
        <v>3</v>
      </c>
      <c r="K429" s="52" t="n">
        <f aca="false">J429</f>
        <v>3</v>
      </c>
      <c r="L429" s="52" t="n">
        <f aca="false">K429</f>
        <v>3</v>
      </c>
      <c r="M429" s="52" t="n">
        <f aca="false">L429</f>
        <v>3</v>
      </c>
      <c r="N429" s="52" t="n">
        <f aca="false">M429</f>
        <v>3</v>
      </c>
      <c r="O429" s="52" t="n">
        <f aca="false">N429</f>
        <v>3</v>
      </c>
      <c r="P429" s="52" t="n">
        <f aca="false">O429</f>
        <v>3</v>
      </c>
      <c r="Q429" s="52" t="n">
        <f aca="false">P429</f>
        <v>3</v>
      </c>
      <c r="R429" s="52" t="n">
        <f aca="false">Q429</f>
        <v>3</v>
      </c>
      <c r="S429" s="52" t="n">
        <f aca="false">R429</f>
        <v>3</v>
      </c>
      <c r="T429" s="52" t="n">
        <f aca="false">S429</f>
        <v>3</v>
      </c>
      <c r="U429" s="52" t="n">
        <f aca="false">T429</f>
        <v>3</v>
      </c>
      <c r="V429" s="52" t="n">
        <f aca="false">U429</f>
        <v>3</v>
      </c>
      <c r="W429" s="52" t="n">
        <f aca="false">V429</f>
        <v>3</v>
      </c>
      <c r="X429" s="52" t="n">
        <f aca="false">W429</f>
        <v>3</v>
      </c>
      <c r="Y429" s="52" t="n">
        <f aca="false">X429</f>
        <v>3</v>
      </c>
      <c r="Z429" s="52" t="n">
        <f aca="false">Y429</f>
        <v>3</v>
      </c>
      <c r="AA429" s="52" t="n">
        <f aca="false">Z429</f>
        <v>3</v>
      </c>
      <c r="AB429" s="52" t="n">
        <f aca="false">AA429</f>
        <v>3</v>
      </c>
      <c r="AC429" s="52" t="n">
        <f aca="false">AB429</f>
        <v>3</v>
      </c>
      <c r="AD429" s="52" t="n">
        <f aca="false">AC429</f>
        <v>3</v>
      </c>
      <c r="AE429" s="52" t="n">
        <f aca="false">AD429</f>
        <v>3</v>
      </c>
      <c r="AF429" s="52" t="n">
        <f aca="false">AE429</f>
        <v>3</v>
      </c>
      <c r="AG429" s="52" t="n">
        <f aca="false">AF429</f>
        <v>3</v>
      </c>
      <c r="AH429" s="52" t="n">
        <f aca="false">AG429</f>
        <v>3</v>
      </c>
      <c r="AI429" s="52" t="n">
        <f aca="false">AH429</f>
        <v>3</v>
      </c>
      <c r="AJ429" s="52" t="n">
        <f aca="false">AI429</f>
        <v>3</v>
      </c>
      <c r="AK429" s="52" t="n">
        <f aca="false">AJ429</f>
        <v>3</v>
      </c>
      <c r="AL429" s="52" t="n">
        <f aca="false">AK429</f>
        <v>3</v>
      </c>
      <c r="AM429" s="52" t="n">
        <f aca="false">AL429</f>
        <v>3</v>
      </c>
      <c r="AN429" s="52" t="n">
        <f aca="false">AM429</f>
        <v>3</v>
      </c>
      <c r="AO429" s="52" t="n">
        <f aca="false">AN429</f>
        <v>3</v>
      </c>
      <c r="AP429" s="52" t="n">
        <f aca="false">AO429</f>
        <v>3</v>
      </c>
      <c r="AQ429" s="52" t="n">
        <f aca="false">AK429</f>
        <v>3</v>
      </c>
      <c r="AR429" s="52" t="n">
        <f aca="false">AL429</f>
        <v>3</v>
      </c>
      <c r="AS429" s="52" t="n">
        <f aca="false">AM429</f>
        <v>3</v>
      </c>
      <c r="AT429" s="52" t="n">
        <f aca="false">AN429</f>
        <v>3</v>
      </c>
      <c r="AU429" s="52" t="n">
        <f aca="false">AO429</f>
        <v>3</v>
      </c>
      <c r="AV429" s="52" t="n">
        <f aca="false">AP429</f>
        <v>3</v>
      </c>
      <c r="AW429" s="52" t="n">
        <f aca="false">AQ429</f>
        <v>3</v>
      </c>
      <c r="AX429" s="52"/>
      <c r="AY429" s="70"/>
      <c r="AZ429" s="70"/>
      <c r="BA429" s="70"/>
      <c r="BE429" s="37"/>
      <c r="BG429" s="37"/>
      <c r="CS429" s="37"/>
    </row>
    <row r="430" customFormat="false" ht="11.1" hidden="false" customHeight="true" outlineLevel="0" collapsed="false">
      <c r="A430" s="70"/>
      <c r="B430" s="51" t="s">
        <v>118</v>
      </c>
      <c r="C430" s="49" t="str">
        <f aca="false">C429</f>
        <v>大川下流</v>
      </c>
      <c r="D430" s="49" t="str">
        <f aca="false">D429</f>
        <v>上田中</v>
      </c>
      <c r="E430" s="49" t="str">
        <f aca="false">E429</f>
        <v>014-53</v>
      </c>
      <c r="F430" s="53"/>
      <c r="G430" s="54" t="n">
        <f aca="false">IF(1-SMALL(AH427:AX427,3)&gt;0,1,IF(2-SMALL(AH427:AX427,3)&gt;0,2,IF(3-SMALL(AH427:AX427,3)&gt;0,3,IF(5-SMALL(AH427:AX427,3)&gt;0,5,IF(8-SMALL(AH427:AX427,3)&gt;0,8,IF(10-SMALL(AH427:AX427,3)&gt;0,10,20))))))</f>
        <v>2</v>
      </c>
      <c r="H430" s="49" t="str">
        <f aca="false">H429</f>
        <v>上田中</v>
      </c>
      <c r="I430" s="52" t="n">
        <f aca="false">G430</f>
        <v>2</v>
      </c>
      <c r="J430" s="52" t="n">
        <f aca="false">I430</f>
        <v>2</v>
      </c>
      <c r="K430" s="52" t="n">
        <f aca="false">J430</f>
        <v>2</v>
      </c>
      <c r="L430" s="52" t="n">
        <f aca="false">K430</f>
        <v>2</v>
      </c>
      <c r="M430" s="52" t="n">
        <f aca="false">L430</f>
        <v>2</v>
      </c>
      <c r="N430" s="52" t="n">
        <f aca="false">M430</f>
        <v>2</v>
      </c>
      <c r="O430" s="52" t="n">
        <f aca="false">N430</f>
        <v>2</v>
      </c>
      <c r="P430" s="52" t="n">
        <f aca="false">O430</f>
        <v>2</v>
      </c>
      <c r="Q430" s="52" t="n">
        <f aca="false">P430</f>
        <v>2</v>
      </c>
      <c r="R430" s="52" t="n">
        <f aca="false">Q430</f>
        <v>2</v>
      </c>
      <c r="S430" s="52" t="n">
        <f aca="false">R430</f>
        <v>2</v>
      </c>
      <c r="T430" s="52" t="n">
        <f aca="false">S430</f>
        <v>2</v>
      </c>
      <c r="U430" s="52" t="n">
        <f aca="false">T430</f>
        <v>2</v>
      </c>
      <c r="V430" s="52" t="n">
        <f aca="false">U430</f>
        <v>2</v>
      </c>
      <c r="W430" s="52" t="n">
        <f aca="false">V430</f>
        <v>2</v>
      </c>
      <c r="X430" s="52" t="n">
        <f aca="false">W430</f>
        <v>2</v>
      </c>
      <c r="Y430" s="52" t="n">
        <f aca="false">X430</f>
        <v>2</v>
      </c>
      <c r="Z430" s="52" t="n">
        <f aca="false">Y430</f>
        <v>2</v>
      </c>
      <c r="AA430" s="52" t="n">
        <f aca="false">Z430</f>
        <v>2</v>
      </c>
      <c r="AB430" s="52" t="n">
        <f aca="false">AA430</f>
        <v>2</v>
      </c>
      <c r="AC430" s="52" t="n">
        <f aca="false">AB430</f>
        <v>2</v>
      </c>
      <c r="AD430" s="52" t="n">
        <f aca="false">AC430</f>
        <v>2</v>
      </c>
      <c r="AE430" s="52" t="n">
        <f aca="false">AD430</f>
        <v>2</v>
      </c>
      <c r="AF430" s="52" t="n">
        <f aca="false">AE430</f>
        <v>2</v>
      </c>
      <c r="AG430" s="52" t="n">
        <f aca="false">AF430</f>
        <v>2</v>
      </c>
      <c r="AH430" s="52" t="n">
        <f aca="false">AG430</f>
        <v>2</v>
      </c>
      <c r="AI430" s="52" t="n">
        <f aca="false">AH430</f>
        <v>2</v>
      </c>
      <c r="AJ430" s="52" t="n">
        <f aca="false">AI430</f>
        <v>2</v>
      </c>
      <c r="AK430" s="52" t="n">
        <f aca="false">AJ430</f>
        <v>2</v>
      </c>
      <c r="AL430" s="52" t="n">
        <f aca="false">AK430</f>
        <v>2</v>
      </c>
      <c r="AM430" s="52" t="n">
        <f aca="false">AL430</f>
        <v>2</v>
      </c>
      <c r="AN430" s="52" t="n">
        <f aca="false">AM430</f>
        <v>2</v>
      </c>
      <c r="AO430" s="52" t="n">
        <f aca="false">AN430</f>
        <v>2</v>
      </c>
      <c r="AP430" s="52" t="n">
        <f aca="false">AO430</f>
        <v>2</v>
      </c>
      <c r="AQ430" s="52" t="n">
        <f aca="false">AK430</f>
        <v>2</v>
      </c>
      <c r="AR430" s="52" t="n">
        <f aca="false">AL430</f>
        <v>2</v>
      </c>
      <c r="AS430" s="52" t="n">
        <f aca="false">AM430</f>
        <v>2</v>
      </c>
      <c r="AT430" s="52" t="n">
        <f aca="false">AN430</f>
        <v>2</v>
      </c>
      <c r="AU430" s="52" t="n">
        <f aca="false">AO430</f>
        <v>2</v>
      </c>
      <c r="AV430" s="52" t="n">
        <f aca="false">AP430</f>
        <v>2</v>
      </c>
      <c r="AW430" s="52" t="n">
        <f aca="false">AQ430</f>
        <v>2</v>
      </c>
      <c r="AX430" s="52"/>
      <c r="AY430" s="70"/>
      <c r="AZ430" s="70"/>
      <c r="BA430" s="70"/>
      <c r="BB430" s="37"/>
      <c r="BC430" s="37"/>
      <c r="BD430" s="37"/>
      <c r="BF430" s="37"/>
      <c r="BG430" s="37"/>
      <c r="BV430" s="18"/>
      <c r="CI430" s="18"/>
      <c r="CS430" s="37"/>
    </row>
    <row r="431" customFormat="false" ht="11.1" hidden="false" customHeight="true" outlineLevel="0" collapsed="false">
      <c r="A431" s="68" t="s">
        <v>146</v>
      </c>
      <c r="B431" s="39" t="s">
        <v>71</v>
      </c>
      <c r="C431" s="42" t="s">
        <v>186</v>
      </c>
      <c r="D431" s="42" t="s">
        <v>389</v>
      </c>
      <c r="E431" s="40" t="s">
        <v>390</v>
      </c>
      <c r="F431" s="40" t="s">
        <v>155</v>
      </c>
      <c r="G431" s="41" t="n">
        <v>1</v>
      </c>
      <c r="H431" s="42" t="s">
        <v>389</v>
      </c>
      <c r="I431" s="43"/>
      <c r="J431" s="44"/>
      <c r="K431" s="44"/>
      <c r="L431" s="44"/>
      <c r="M431" s="44"/>
      <c r="N431" s="43" t="n">
        <v>2.5</v>
      </c>
      <c r="O431" s="43" t="n">
        <v>1.3</v>
      </c>
      <c r="P431" s="43" t="n">
        <v>1.3</v>
      </c>
      <c r="Q431" s="43" t="n">
        <v>2.8</v>
      </c>
      <c r="R431" s="43" t="n">
        <v>0.8</v>
      </c>
      <c r="S431" s="43" t="n">
        <v>0.7</v>
      </c>
      <c r="T431" s="43" t="n">
        <v>1</v>
      </c>
      <c r="U431" s="43" t="n">
        <v>0.5</v>
      </c>
      <c r="V431" s="43" t="n">
        <v>1.2</v>
      </c>
      <c r="W431" s="43" t="n">
        <v>0.5</v>
      </c>
      <c r="X431" s="43" t="n">
        <v>0.5</v>
      </c>
      <c r="Y431" s="43" t="n">
        <v>1.3</v>
      </c>
      <c r="Z431" s="43" t="n">
        <v>1.3</v>
      </c>
      <c r="AA431" s="43" t="n">
        <v>0.9</v>
      </c>
      <c r="AB431" s="43" t="n">
        <v>0.5</v>
      </c>
      <c r="AC431" s="43" t="n">
        <v>1</v>
      </c>
      <c r="AD431" s="43" t="n">
        <v>0.5</v>
      </c>
      <c r="AE431" s="43" t="n">
        <v>2.3</v>
      </c>
      <c r="AF431" s="43" t="n">
        <v>2</v>
      </c>
      <c r="AG431" s="43" t="n">
        <v>0.9</v>
      </c>
      <c r="AH431" s="43" t="n">
        <v>0.6</v>
      </c>
      <c r="AI431" s="43" t="n">
        <v>0.5</v>
      </c>
      <c r="AJ431" s="43" t="n">
        <v>0.3</v>
      </c>
      <c r="AK431" s="43" t="n">
        <v>0.3</v>
      </c>
      <c r="AL431" s="43" t="n">
        <v>0.5</v>
      </c>
      <c r="AM431" s="43" t="n">
        <v>0.5</v>
      </c>
      <c r="AN431" s="43" t="n">
        <v>0.3</v>
      </c>
      <c r="AO431" s="43" t="n">
        <v>0.3</v>
      </c>
      <c r="AP431" s="43" t="n">
        <v>0.3</v>
      </c>
      <c r="AQ431" s="43" t="n">
        <v>0.9</v>
      </c>
      <c r="AR431" s="43" t="n">
        <v>0.7</v>
      </c>
      <c r="AS431" s="43" t="n">
        <v>0.8</v>
      </c>
      <c r="AT431" s="43" t="n">
        <v>0.8</v>
      </c>
      <c r="AU431" s="43" t="n">
        <v>0.6</v>
      </c>
      <c r="AV431" s="43"/>
      <c r="AW431" s="43"/>
      <c r="AX431" s="43"/>
      <c r="AY431" s="42" t="s">
        <v>389</v>
      </c>
      <c r="AZ431" s="39"/>
      <c r="BA431" s="39"/>
      <c r="BE431" s="37"/>
      <c r="BG431" s="37"/>
      <c r="CS431" s="37"/>
    </row>
    <row r="432" customFormat="false" ht="11.1" hidden="false" customHeight="true" outlineLevel="0" collapsed="false">
      <c r="A432" s="68" t="s">
        <v>146</v>
      </c>
      <c r="B432" s="68" t="s">
        <v>60</v>
      </c>
      <c r="C432" s="42" t="s">
        <v>186</v>
      </c>
      <c r="D432" s="42" t="s">
        <v>389</v>
      </c>
      <c r="E432" s="40" t="s">
        <v>390</v>
      </c>
      <c r="F432" s="40" t="s">
        <v>155</v>
      </c>
      <c r="G432" s="41" t="n">
        <v>1</v>
      </c>
      <c r="H432" s="42" t="s">
        <v>389</v>
      </c>
      <c r="I432" s="43"/>
      <c r="J432" s="44"/>
      <c r="K432" s="44"/>
      <c r="L432" s="44"/>
      <c r="M432" s="44"/>
      <c r="N432" s="43" t="n">
        <v>1.3</v>
      </c>
      <c r="O432" s="43" t="n">
        <v>1.7</v>
      </c>
      <c r="P432" s="43" t="n">
        <v>0.9</v>
      </c>
      <c r="Q432" s="43" t="n">
        <v>2.3</v>
      </c>
      <c r="R432" s="43" t="n">
        <v>0.7</v>
      </c>
      <c r="S432" s="43" t="n">
        <v>0.6</v>
      </c>
      <c r="T432" s="43" t="n">
        <v>0.7</v>
      </c>
      <c r="U432" s="43" t="n">
        <v>0.5</v>
      </c>
      <c r="V432" s="43" t="n">
        <v>0.9</v>
      </c>
      <c r="W432" s="43" t="n">
        <v>0.5</v>
      </c>
      <c r="X432" s="43" t="n">
        <v>0.5</v>
      </c>
      <c r="Y432" s="43" t="n">
        <v>0.9</v>
      </c>
      <c r="Z432" s="43" t="n">
        <v>1.4</v>
      </c>
      <c r="AA432" s="43" t="n">
        <v>0.7</v>
      </c>
      <c r="AB432" s="43" t="n">
        <v>0.5</v>
      </c>
      <c r="AC432" s="43" t="n">
        <v>0.9</v>
      </c>
      <c r="AD432" s="43" t="n">
        <v>0.7</v>
      </c>
      <c r="AE432" s="43" t="n">
        <v>1.1</v>
      </c>
      <c r="AF432" s="43" t="n">
        <v>1.7</v>
      </c>
      <c r="AG432" s="43" t="n">
        <v>0.7</v>
      </c>
      <c r="AH432" s="43" t="n">
        <v>0.6</v>
      </c>
      <c r="AI432" s="43" t="n">
        <v>0.5</v>
      </c>
      <c r="AJ432" s="43" t="n">
        <v>0.3</v>
      </c>
      <c r="AK432" s="43" t="n">
        <v>0.5</v>
      </c>
      <c r="AL432" s="43" t="n">
        <v>0.5</v>
      </c>
      <c r="AM432" s="43" t="n">
        <v>0.5</v>
      </c>
      <c r="AN432" s="43" t="n">
        <v>0.5</v>
      </c>
      <c r="AO432" s="43" t="n">
        <v>0.3</v>
      </c>
      <c r="AP432" s="43" t="n">
        <v>0.6</v>
      </c>
      <c r="AQ432" s="43" t="n">
        <v>0.9</v>
      </c>
      <c r="AR432" s="43" t="n">
        <v>0.6</v>
      </c>
      <c r="AS432" s="43" t="n">
        <v>2.2</v>
      </c>
      <c r="AT432" s="43" t="n">
        <v>0.7</v>
      </c>
      <c r="AU432" s="43" t="n">
        <v>0.7</v>
      </c>
      <c r="AV432" s="43"/>
      <c r="AW432" s="43"/>
      <c r="AX432" s="43"/>
      <c r="AY432" s="42" t="s">
        <v>389</v>
      </c>
      <c r="AZ432" s="69"/>
      <c r="BA432" s="69"/>
      <c r="BB432" s="37"/>
      <c r="BC432" s="37"/>
      <c r="BD432" s="37"/>
      <c r="BF432" s="37"/>
      <c r="BG432" s="37"/>
      <c r="BV432" s="18"/>
      <c r="CI432" s="18"/>
      <c r="CS432" s="37"/>
    </row>
    <row r="433" customFormat="false" ht="11.25" hidden="false" customHeight="true" outlineLevel="0" collapsed="false">
      <c r="A433" s="70"/>
      <c r="B433" s="51" t="s">
        <v>117</v>
      </c>
      <c r="C433" s="49" t="str">
        <f aca="false">C432</f>
        <v>江合川上流</v>
      </c>
      <c r="D433" s="49" t="str">
        <f aca="false">D432</f>
        <v>大深沢</v>
      </c>
      <c r="E433" s="49" t="str">
        <f aca="false">E432</f>
        <v>018-51</v>
      </c>
      <c r="F433" s="49" t="str">
        <f aca="false">F432</f>
        <v>AA</v>
      </c>
      <c r="G433" s="50" t="n">
        <f aca="false">G432</f>
        <v>1</v>
      </c>
      <c r="H433" s="49" t="str">
        <f aca="false">H432</f>
        <v>大深沢</v>
      </c>
      <c r="I433" s="52" t="n">
        <f aca="false">G433</f>
        <v>1</v>
      </c>
      <c r="J433" s="52" t="n">
        <f aca="false">I433</f>
        <v>1</v>
      </c>
      <c r="K433" s="52" t="n">
        <f aca="false">J433</f>
        <v>1</v>
      </c>
      <c r="L433" s="52" t="n">
        <f aca="false">K433</f>
        <v>1</v>
      </c>
      <c r="M433" s="52" t="n">
        <f aca="false">L433</f>
        <v>1</v>
      </c>
      <c r="N433" s="52" t="n">
        <f aca="false">M433</f>
        <v>1</v>
      </c>
      <c r="O433" s="52" t="n">
        <f aca="false">N433</f>
        <v>1</v>
      </c>
      <c r="P433" s="52" t="n">
        <f aca="false">O433</f>
        <v>1</v>
      </c>
      <c r="Q433" s="52" t="n">
        <f aca="false">P433</f>
        <v>1</v>
      </c>
      <c r="R433" s="52" t="n">
        <f aca="false">Q433</f>
        <v>1</v>
      </c>
      <c r="S433" s="52" t="n">
        <f aca="false">R433</f>
        <v>1</v>
      </c>
      <c r="T433" s="52" t="n">
        <f aca="false">S433</f>
        <v>1</v>
      </c>
      <c r="U433" s="52" t="n">
        <f aca="false">T433</f>
        <v>1</v>
      </c>
      <c r="V433" s="52" t="n">
        <f aca="false">U433</f>
        <v>1</v>
      </c>
      <c r="W433" s="52" t="n">
        <f aca="false">V433</f>
        <v>1</v>
      </c>
      <c r="X433" s="52" t="n">
        <f aca="false">W433</f>
        <v>1</v>
      </c>
      <c r="Y433" s="52" t="n">
        <f aca="false">X433</f>
        <v>1</v>
      </c>
      <c r="Z433" s="52" t="n">
        <f aca="false">Y433</f>
        <v>1</v>
      </c>
      <c r="AA433" s="52" t="n">
        <f aca="false">Z433</f>
        <v>1</v>
      </c>
      <c r="AB433" s="52" t="n">
        <f aca="false">AA433</f>
        <v>1</v>
      </c>
      <c r="AC433" s="52" t="n">
        <f aca="false">AB433</f>
        <v>1</v>
      </c>
      <c r="AD433" s="52" t="n">
        <f aca="false">AC433</f>
        <v>1</v>
      </c>
      <c r="AE433" s="52" t="n">
        <f aca="false">AD433</f>
        <v>1</v>
      </c>
      <c r="AF433" s="52" t="n">
        <f aca="false">AE433</f>
        <v>1</v>
      </c>
      <c r="AG433" s="52" t="n">
        <f aca="false">AF433</f>
        <v>1</v>
      </c>
      <c r="AH433" s="52" t="n">
        <f aca="false">AG433</f>
        <v>1</v>
      </c>
      <c r="AI433" s="52" t="n">
        <f aca="false">AH433</f>
        <v>1</v>
      </c>
      <c r="AJ433" s="52" t="n">
        <f aca="false">AI433</f>
        <v>1</v>
      </c>
      <c r="AK433" s="52" t="n">
        <f aca="false">AJ433</f>
        <v>1</v>
      </c>
      <c r="AL433" s="52" t="n">
        <f aca="false">AK433</f>
        <v>1</v>
      </c>
      <c r="AM433" s="52" t="n">
        <f aca="false">AL433</f>
        <v>1</v>
      </c>
      <c r="AN433" s="52" t="n">
        <f aca="false">AM433</f>
        <v>1</v>
      </c>
      <c r="AO433" s="52" t="n">
        <f aca="false">AN433</f>
        <v>1</v>
      </c>
      <c r="AP433" s="52" t="n">
        <f aca="false">AO433</f>
        <v>1</v>
      </c>
      <c r="AQ433" s="52" t="n">
        <f aca="false">AK433</f>
        <v>1</v>
      </c>
      <c r="AR433" s="52" t="n">
        <f aca="false">AL433</f>
        <v>1</v>
      </c>
      <c r="AS433" s="52" t="n">
        <f aca="false">AM433</f>
        <v>1</v>
      </c>
      <c r="AT433" s="52" t="n">
        <f aca="false">AN433</f>
        <v>1</v>
      </c>
      <c r="AU433" s="52" t="n">
        <f aca="false">AO433</f>
        <v>1</v>
      </c>
      <c r="AV433" s="52" t="n">
        <f aca="false">AP433</f>
        <v>1</v>
      </c>
      <c r="AW433" s="52" t="n">
        <f aca="false">AQ433</f>
        <v>1</v>
      </c>
      <c r="AX433" s="52"/>
      <c r="AY433" s="70"/>
      <c r="AZ433" s="70"/>
      <c r="BA433" s="70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</row>
    <row r="434" customFormat="false" ht="11.25" hidden="false" customHeight="true" outlineLevel="0" collapsed="false">
      <c r="A434" s="70"/>
      <c r="B434" s="51" t="s">
        <v>118</v>
      </c>
      <c r="C434" s="49" t="str">
        <f aca="false">C433</f>
        <v>江合川上流</v>
      </c>
      <c r="D434" s="49" t="str">
        <f aca="false">D433</f>
        <v>大深沢</v>
      </c>
      <c r="E434" s="49" t="str">
        <f aca="false">E433</f>
        <v>018-51</v>
      </c>
      <c r="F434" s="53"/>
      <c r="G434" s="54" t="n">
        <f aca="false">IF(1-SMALL(AH431:AX431,3)&gt;0,1,IF(2-SMALL(AH431:AX431,3)&gt;0,2,IF(3-SMALL(AH431:AX431,3)&gt;0,3,IF(5-SMALL(AH431:AX431,3)&gt;0,5,IF(8-SMALL(AH431:AX431,3)&gt;0,8,IF(10-SMALL(AH431:AX431,3)&gt;0,10,20))))))</f>
        <v>1</v>
      </c>
      <c r="H434" s="49" t="str">
        <f aca="false">H433</f>
        <v>大深沢</v>
      </c>
      <c r="I434" s="52" t="n">
        <f aca="false">G434</f>
        <v>1</v>
      </c>
      <c r="J434" s="52" t="n">
        <f aca="false">I434</f>
        <v>1</v>
      </c>
      <c r="K434" s="52" t="n">
        <f aca="false">J434</f>
        <v>1</v>
      </c>
      <c r="L434" s="52" t="n">
        <f aca="false">K434</f>
        <v>1</v>
      </c>
      <c r="M434" s="52" t="n">
        <f aca="false">L434</f>
        <v>1</v>
      </c>
      <c r="N434" s="52" t="n">
        <f aca="false">M434</f>
        <v>1</v>
      </c>
      <c r="O434" s="52" t="n">
        <f aca="false">N434</f>
        <v>1</v>
      </c>
      <c r="P434" s="52" t="n">
        <f aca="false">O434</f>
        <v>1</v>
      </c>
      <c r="Q434" s="52" t="n">
        <f aca="false">P434</f>
        <v>1</v>
      </c>
      <c r="R434" s="52" t="n">
        <f aca="false">Q434</f>
        <v>1</v>
      </c>
      <c r="S434" s="52" t="n">
        <f aca="false">R434</f>
        <v>1</v>
      </c>
      <c r="T434" s="52" t="n">
        <f aca="false">S434</f>
        <v>1</v>
      </c>
      <c r="U434" s="52" t="n">
        <f aca="false">T434</f>
        <v>1</v>
      </c>
      <c r="V434" s="52" t="n">
        <f aca="false">U434</f>
        <v>1</v>
      </c>
      <c r="W434" s="52" t="n">
        <f aca="false">V434</f>
        <v>1</v>
      </c>
      <c r="X434" s="52" t="n">
        <f aca="false">W434</f>
        <v>1</v>
      </c>
      <c r="Y434" s="52" t="n">
        <f aca="false">X434</f>
        <v>1</v>
      </c>
      <c r="Z434" s="52" t="n">
        <f aca="false">Y434</f>
        <v>1</v>
      </c>
      <c r="AA434" s="52" t="n">
        <f aca="false">Z434</f>
        <v>1</v>
      </c>
      <c r="AB434" s="52" t="n">
        <f aca="false">AA434</f>
        <v>1</v>
      </c>
      <c r="AC434" s="52" t="n">
        <f aca="false">AB434</f>
        <v>1</v>
      </c>
      <c r="AD434" s="52" t="n">
        <f aca="false">AC434</f>
        <v>1</v>
      </c>
      <c r="AE434" s="52" t="n">
        <f aca="false">AD434</f>
        <v>1</v>
      </c>
      <c r="AF434" s="52" t="n">
        <f aca="false">AE434</f>
        <v>1</v>
      </c>
      <c r="AG434" s="52" t="n">
        <f aca="false">AF434</f>
        <v>1</v>
      </c>
      <c r="AH434" s="52" t="n">
        <f aca="false">AG434</f>
        <v>1</v>
      </c>
      <c r="AI434" s="52" t="n">
        <f aca="false">AH434</f>
        <v>1</v>
      </c>
      <c r="AJ434" s="52" t="n">
        <f aca="false">AI434</f>
        <v>1</v>
      </c>
      <c r="AK434" s="52" t="n">
        <f aca="false">AJ434</f>
        <v>1</v>
      </c>
      <c r="AL434" s="52" t="n">
        <f aca="false">AK434</f>
        <v>1</v>
      </c>
      <c r="AM434" s="52" t="n">
        <f aca="false">AL434</f>
        <v>1</v>
      </c>
      <c r="AN434" s="52" t="n">
        <f aca="false">AM434</f>
        <v>1</v>
      </c>
      <c r="AO434" s="52" t="n">
        <f aca="false">AN434</f>
        <v>1</v>
      </c>
      <c r="AP434" s="52" t="n">
        <f aca="false">AO434</f>
        <v>1</v>
      </c>
      <c r="AQ434" s="52" t="n">
        <f aca="false">AK434</f>
        <v>1</v>
      </c>
      <c r="AR434" s="52" t="n">
        <f aca="false">AL434</f>
        <v>1</v>
      </c>
      <c r="AS434" s="52" t="n">
        <f aca="false">AM434</f>
        <v>1</v>
      </c>
      <c r="AT434" s="52" t="n">
        <f aca="false">AN434</f>
        <v>1</v>
      </c>
      <c r="AU434" s="52" t="n">
        <f aca="false">AO434</f>
        <v>1</v>
      </c>
      <c r="AV434" s="52" t="n">
        <f aca="false">AP434</f>
        <v>1</v>
      </c>
      <c r="AW434" s="52" t="n">
        <f aca="false">AQ434</f>
        <v>1</v>
      </c>
      <c r="AX434" s="52"/>
      <c r="AY434" s="70"/>
      <c r="AZ434" s="70"/>
      <c r="BA434" s="70"/>
      <c r="BP434" s="18"/>
      <c r="BQ434" s="18"/>
      <c r="BR434" s="18"/>
      <c r="BS434" s="18"/>
      <c r="BT434" s="18"/>
      <c r="BU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</row>
    <row r="435" customFormat="false" ht="10.5" hidden="false" customHeight="true" outlineLevel="0" collapsed="false">
      <c r="A435" s="68" t="s">
        <v>146</v>
      </c>
      <c r="B435" s="39" t="s">
        <v>71</v>
      </c>
      <c r="C435" s="42" t="s">
        <v>192</v>
      </c>
      <c r="D435" s="42" t="s">
        <v>391</v>
      </c>
      <c r="E435" s="40" t="s">
        <v>392</v>
      </c>
      <c r="F435" s="42" t="s">
        <v>56</v>
      </c>
      <c r="G435" s="41" t="n">
        <v>3</v>
      </c>
      <c r="H435" s="42" t="s">
        <v>391</v>
      </c>
      <c r="I435" s="43"/>
      <c r="J435" s="44"/>
      <c r="K435" s="44"/>
      <c r="L435" s="44"/>
      <c r="M435" s="44"/>
      <c r="N435" s="43" t="n">
        <v>2.5</v>
      </c>
      <c r="O435" s="43" t="n">
        <v>2.7</v>
      </c>
      <c r="P435" s="43" t="n">
        <v>2.6</v>
      </c>
      <c r="Q435" s="43" t="n">
        <v>1.7</v>
      </c>
      <c r="R435" s="43" t="n">
        <v>1.7</v>
      </c>
      <c r="S435" s="43" t="n">
        <v>1.3</v>
      </c>
      <c r="T435" s="43" t="n">
        <v>1.9</v>
      </c>
      <c r="U435" s="43" t="n">
        <v>2.3</v>
      </c>
      <c r="V435" s="43" t="n">
        <v>2</v>
      </c>
      <c r="W435" s="43" t="n">
        <v>1.3</v>
      </c>
      <c r="X435" s="43" t="n">
        <v>1.8</v>
      </c>
      <c r="Y435" s="43" t="n">
        <v>2</v>
      </c>
      <c r="Z435" s="43" t="n">
        <v>1.8</v>
      </c>
      <c r="AA435" s="43" t="n">
        <v>1.5</v>
      </c>
      <c r="AB435" s="43" t="n">
        <v>1.3</v>
      </c>
      <c r="AC435" s="43" t="n">
        <v>2.3</v>
      </c>
      <c r="AD435" s="43" t="n">
        <v>1.7</v>
      </c>
      <c r="AE435" s="43" t="n">
        <v>1.8</v>
      </c>
      <c r="AF435" s="43" t="n">
        <v>3.3</v>
      </c>
      <c r="AG435" s="43" t="n">
        <v>1.2</v>
      </c>
      <c r="AH435" s="43" t="n">
        <v>1.1</v>
      </c>
      <c r="AI435" s="43" t="n">
        <v>1.2</v>
      </c>
      <c r="AJ435" s="43" t="n">
        <v>1.2</v>
      </c>
      <c r="AK435" s="43" t="n">
        <v>1.3</v>
      </c>
      <c r="AL435" s="43" t="n">
        <v>1.4</v>
      </c>
      <c r="AM435" s="43" t="n">
        <v>1</v>
      </c>
      <c r="AN435" s="43" t="n">
        <v>1</v>
      </c>
      <c r="AO435" s="43" t="n">
        <v>0.9</v>
      </c>
      <c r="AP435" s="43" t="n">
        <v>1.1</v>
      </c>
      <c r="AQ435" s="43" t="n">
        <v>1</v>
      </c>
      <c r="AR435" s="43" t="n">
        <v>0.8</v>
      </c>
      <c r="AS435" s="43" t="n">
        <v>1.2</v>
      </c>
      <c r="AT435" s="43" t="n">
        <v>1.2</v>
      </c>
      <c r="AU435" s="43" t="n">
        <v>0.8</v>
      </c>
      <c r="AV435" s="43"/>
      <c r="AW435" s="43"/>
      <c r="AX435" s="43"/>
      <c r="AY435" s="42" t="s">
        <v>391</v>
      </c>
      <c r="AZ435" s="39"/>
      <c r="BA435" s="39"/>
      <c r="BY435" s="37"/>
      <c r="CI435" s="37"/>
      <c r="DK435" s="37"/>
    </row>
    <row r="436" customFormat="false" ht="10.5" hidden="false" customHeight="true" outlineLevel="0" collapsed="false">
      <c r="A436" s="68" t="s">
        <v>146</v>
      </c>
      <c r="B436" s="68" t="s">
        <v>60</v>
      </c>
      <c r="C436" s="42" t="s">
        <v>192</v>
      </c>
      <c r="D436" s="42" t="s">
        <v>391</v>
      </c>
      <c r="E436" s="40" t="s">
        <v>392</v>
      </c>
      <c r="F436" s="42" t="s">
        <v>56</v>
      </c>
      <c r="G436" s="41" t="n">
        <v>3</v>
      </c>
      <c r="H436" s="42" t="s">
        <v>391</v>
      </c>
      <c r="I436" s="43"/>
      <c r="J436" s="44"/>
      <c r="K436" s="44"/>
      <c r="L436" s="44"/>
      <c r="M436" s="44"/>
      <c r="N436" s="43" t="n">
        <v>1.8</v>
      </c>
      <c r="O436" s="43" t="n">
        <v>2.1</v>
      </c>
      <c r="P436" s="43" t="n">
        <v>2.1</v>
      </c>
      <c r="Q436" s="43" t="n">
        <v>1.5</v>
      </c>
      <c r="R436" s="43" t="n">
        <v>1.4</v>
      </c>
      <c r="S436" s="43" t="n">
        <v>1.2</v>
      </c>
      <c r="T436" s="43" t="n">
        <v>1.6</v>
      </c>
      <c r="U436" s="43" t="n">
        <v>1.9</v>
      </c>
      <c r="V436" s="43" t="n">
        <v>1.7</v>
      </c>
      <c r="W436" s="43" t="n">
        <v>1.4</v>
      </c>
      <c r="X436" s="43" t="n">
        <v>1.6</v>
      </c>
      <c r="Y436" s="43" t="n">
        <v>2.1</v>
      </c>
      <c r="Z436" s="43" t="n">
        <v>1.6</v>
      </c>
      <c r="AA436" s="43" t="n">
        <v>1.7</v>
      </c>
      <c r="AB436" s="43" t="n">
        <v>1.4</v>
      </c>
      <c r="AC436" s="43" t="n">
        <v>2</v>
      </c>
      <c r="AD436" s="43" t="n">
        <v>1.6</v>
      </c>
      <c r="AE436" s="43" t="n">
        <v>1.4</v>
      </c>
      <c r="AF436" s="43" t="n">
        <v>2.7</v>
      </c>
      <c r="AG436" s="43" t="n">
        <v>1</v>
      </c>
      <c r="AH436" s="43" t="n">
        <v>1.1</v>
      </c>
      <c r="AI436" s="43" t="n">
        <v>1.2</v>
      </c>
      <c r="AJ436" s="43" t="n">
        <v>1.2</v>
      </c>
      <c r="AK436" s="43" t="n">
        <v>1.1</v>
      </c>
      <c r="AL436" s="43" t="n">
        <v>1.3</v>
      </c>
      <c r="AM436" s="43" t="n">
        <v>1</v>
      </c>
      <c r="AN436" s="43" t="n">
        <v>0.9</v>
      </c>
      <c r="AO436" s="43" t="n">
        <v>0.8</v>
      </c>
      <c r="AP436" s="43" t="n">
        <v>0.9</v>
      </c>
      <c r="AQ436" s="43" t="n">
        <v>1</v>
      </c>
      <c r="AR436" s="43" t="n">
        <v>0.7</v>
      </c>
      <c r="AS436" s="43" t="n">
        <v>1</v>
      </c>
      <c r="AT436" s="43" t="n">
        <v>1.1</v>
      </c>
      <c r="AU436" s="43" t="n">
        <v>0.8</v>
      </c>
      <c r="AV436" s="43"/>
      <c r="AW436" s="43"/>
      <c r="AX436" s="43"/>
      <c r="AY436" s="42" t="s">
        <v>391</v>
      </c>
      <c r="AZ436" s="69"/>
      <c r="BA436" s="69"/>
      <c r="BV436" s="18"/>
      <c r="CB436" s="37"/>
      <c r="CD436" s="37"/>
      <c r="CE436" s="37"/>
      <c r="CF436" s="37"/>
      <c r="CG436" s="37"/>
      <c r="CH436" s="37"/>
      <c r="CI436" s="18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</row>
    <row r="437" customFormat="false" ht="11.25" hidden="false" customHeight="true" outlineLevel="0" collapsed="false">
      <c r="A437" s="70"/>
      <c r="B437" s="51" t="s">
        <v>117</v>
      </c>
      <c r="C437" s="49" t="str">
        <f aca="false">C436</f>
        <v>江合川下流</v>
      </c>
      <c r="D437" s="49" t="str">
        <f aca="false">D436</f>
        <v>荒雄</v>
      </c>
      <c r="E437" s="49" t="str">
        <f aca="false">E436</f>
        <v>020-51</v>
      </c>
      <c r="F437" s="49" t="str">
        <f aca="false">F436</f>
        <v>Ｂ</v>
      </c>
      <c r="G437" s="50" t="n">
        <f aca="false">G436</f>
        <v>3</v>
      </c>
      <c r="H437" s="49" t="str">
        <f aca="false">H436</f>
        <v>荒雄</v>
      </c>
      <c r="I437" s="52" t="n">
        <f aca="false">G437</f>
        <v>3</v>
      </c>
      <c r="J437" s="52" t="n">
        <f aca="false">I437</f>
        <v>3</v>
      </c>
      <c r="K437" s="52" t="n">
        <f aca="false">J437</f>
        <v>3</v>
      </c>
      <c r="L437" s="52" t="n">
        <f aca="false">K437</f>
        <v>3</v>
      </c>
      <c r="M437" s="52" t="n">
        <f aca="false">L437</f>
        <v>3</v>
      </c>
      <c r="N437" s="52" t="n">
        <f aca="false">M437</f>
        <v>3</v>
      </c>
      <c r="O437" s="52" t="n">
        <f aca="false">N437</f>
        <v>3</v>
      </c>
      <c r="P437" s="52" t="n">
        <f aca="false">O437</f>
        <v>3</v>
      </c>
      <c r="Q437" s="52" t="n">
        <f aca="false">P437</f>
        <v>3</v>
      </c>
      <c r="R437" s="52" t="n">
        <f aca="false">Q437</f>
        <v>3</v>
      </c>
      <c r="S437" s="52" t="n">
        <f aca="false">R437</f>
        <v>3</v>
      </c>
      <c r="T437" s="52" t="n">
        <f aca="false">S437</f>
        <v>3</v>
      </c>
      <c r="U437" s="52" t="n">
        <f aca="false">T437</f>
        <v>3</v>
      </c>
      <c r="V437" s="52" t="n">
        <f aca="false">U437</f>
        <v>3</v>
      </c>
      <c r="W437" s="52" t="n">
        <f aca="false">V437</f>
        <v>3</v>
      </c>
      <c r="X437" s="52" t="n">
        <f aca="false">W437</f>
        <v>3</v>
      </c>
      <c r="Y437" s="52" t="n">
        <f aca="false">X437</f>
        <v>3</v>
      </c>
      <c r="Z437" s="52" t="n">
        <f aca="false">Y437</f>
        <v>3</v>
      </c>
      <c r="AA437" s="52" t="n">
        <f aca="false">Z437</f>
        <v>3</v>
      </c>
      <c r="AB437" s="52" t="n">
        <f aca="false">AA437</f>
        <v>3</v>
      </c>
      <c r="AC437" s="52" t="n">
        <f aca="false">AB437</f>
        <v>3</v>
      </c>
      <c r="AD437" s="52" t="n">
        <f aca="false">AC437</f>
        <v>3</v>
      </c>
      <c r="AE437" s="52" t="n">
        <f aca="false">AD437</f>
        <v>3</v>
      </c>
      <c r="AF437" s="52" t="n">
        <f aca="false">AE437</f>
        <v>3</v>
      </c>
      <c r="AG437" s="52" t="n">
        <f aca="false">AF437</f>
        <v>3</v>
      </c>
      <c r="AH437" s="52" t="n">
        <f aca="false">AG437</f>
        <v>3</v>
      </c>
      <c r="AI437" s="52" t="n">
        <f aca="false">AH437</f>
        <v>3</v>
      </c>
      <c r="AJ437" s="52" t="n">
        <f aca="false">AI437</f>
        <v>3</v>
      </c>
      <c r="AK437" s="52" t="n">
        <f aca="false">AJ437</f>
        <v>3</v>
      </c>
      <c r="AL437" s="52" t="n">
        <f aca="false">AK437</f>
        <v>3</v>
      </c>
      <c r="AM437" s="52" t="n">
        <f aca="false">AL437</f>
        <v>3</v>
      </c>
      <c r="AN437" s="52" t="n">
        <f aca="false">AM437</f>
        <v>3</v>
      </c>
      <c r="AO437" s="52" t="n">
        <f aca="false">AN437</f>
        <v>3</v>
      </c>
      <c r="AP437" s="52" t="n">
        <f aca="false">AO437</f>
        <v>3</v>
      </c>
      <c r="AQ437" s="52" t="n">
        <f aca="false">AK437</f>
        <v>3</v>
      </c>
      <c r="AR437" s="52" t="n">
        <f aca="false">AL437</f>
        <v>3</v>
      </c>
      <c r="AS437" s="52" t="n">
        <f aca="false">AM437</f>
        <v>3</v>
      </c>
      <c r="AT437" s="52" t="n">
        <f aca="false">AN437</f>
        <v>3</v>
      </c>
      <c r="AU437" s="52" t="n">
        <f aca="false">AO437</f>
        <v>3</v>
      </c>
      <c r="AV437" s="52" t="n">
        <f aca="false">AP437</f>
        <v>3</v>
      </c>
      <c r="AW437" s="52" t="n">
        <f aca="false">AQ437</f>
        <v>3</v>
      </c>
      <c r="AX437" s="52"/>
      <c r="AY437" s="70"/>
      <c r="AZ437" s="70"/>
      <c r="BA437" s="70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</row>
    <row r="438" customFormat="false" ht="11.25" hidden="false" customHeight="true" outlineLevel="0" collapsed="false">
      <c r="A438" s="70"/>
      <c r="B438" s="51" t="s">
        <v>118</v>
      </c>
      <c r="C438" s="49" t="str">
        <f aca="false">C437</f>
        <v>江合川下流</v>
      </c>
      <c r="D438" s="49" t="str">
        <f aca="false">D437</f>
        <v>荒雄</v>
      </c>
      <c r="E438" s="49" t="str">
        <f aca="false">E437</f>
        <v>020-51</v>
      </c>
      <c r="F438" s="53"/>
      <c r="G438" s="54" t="n">
        <f aca="false">IF(1-SMALL(AH435:AX435,3)&gt;0,1,IF(2-SMALL(AH435:AX435,3)&gt;0,2,IF(3-SMALL(AH435:AX435,3)&gt;0,3,IF(5-SMALL(AH435:AX435,3)&gt;0,5,IF(8-SMALL(AH435:AX435,3)&gt;0,8,IF(10-SMALL(AH435:AX435,3)&gt;0,10,20))))))</f>
        <v>1</v>
      </c>
      <c r="H438" s="49" t="str">
        <f aca="false">H437</f>
        <v>荒雄</v>
      </c>
      <c r="I438" s="52" t="n">
        <f aca="false">G438</f>
        <v>1</v>
      </c>
      <c r="J438" s="52" t="n">
        <f aca="false">I438</f>
        <v>1</v>
      </c>
      <c r="K438" s="52" t="n">
        <f aca="false">J438</f>
        <v>1</v>
      </c>
      <c r="L438" s="52" t="n">
        <f aca="false">K438</f>
        <v>1</v>
      </c>
      <c r="M438" s="52" t="n">
        <f aca="false">L438</f>
        <v>1</v>
      </c>
      <c r="N438" s="52" t="n">
        <f aca="false">M438</f>
        <v>1</v>
      </c>
      <c r="O438" s="52" t="n">
        <f aca="false">N438</f>
        <v>1</v>
      </c>
      <c r="P438" s="52" t="n">
        <f aca="false">O438</f>
        <v>1</v>
      </c>
      <c r="Q438" s="52" t="n">
        <f aca="false">P438</f>
        <v>1</v>
      </c>
      <c r="R438" s="52" t="n">
        <f aca="false">Q438</f>
        <v>1</v>
      </c>
      <c r="S438" s="52" t="n">
        <f aca="false">R438</f>
        <v>1</v>
      </c>
      <c r="T438" s="52" t="n">
        <f aca="false">S438</f>
        <v>1</v>
      </c>
      <c r="U438" s="52" t="n">
        <f aca="false">T438</f>
        <v>1</v>
      </c>
      <c r="V438" s="52" t="n">
        <f aca="false">U438</f>
        <v>1</v>
      </c>
      <c r="W438" s="52" t="n">
        <f aca="false">V438</f>
        <v>1</v>
      </c>
      <c r="X438" s="52" t="n">
        <f aca="false">W438</f>
        <v>1</v>
      </c>
      <c r="Y438" s="52" t="n">
        <f aca="false">X438</f>
        <v>1</v>
      </c>
      <c r="Z438" s="52" t="n">
        <f aca="false">Y438</f>
        <v>1</v>
      </c>
      <c r="AA438" s="52" t="n">
        <f aca="false">Z438</f>
        <v>1</v>
      </c>
      <c r="AB438" s="52" t="n">
        <f aca="false">AA438</f>
        <v>1</v>
      </c>
      <c r="AC438" s="52" t="n">
        <f aca="false">AB438</f>
        <v>1</v>
      </c>
      <c r="AD438" s="52" t="n">
        <f aca="false">AC438</f>
        <v>1</v>
      </c>
      <c r="AE438" s="52" t="n">
        <f aca="false">AD438</f>
        <v>1</v>
      </c>
      <c r="AF438" s="52" t="n">
        <f aca="false">AE438</f>
        <v>1</v>
      </c>
      <c r="AG438" s="52" t="n">
        <f aca="false">AF438</f>
        <v>1</v>
      </c>
      <c r="AH438" s="52" t="n">
        <f aca="false">AG438</f>
        <v>1</v>
      </c>
      <c r="AI438" s="52" t="n">
        <f aca="false">AH438</f>
        <v>1</v>
      </c>
      <c r="AJ438" s="52" t="n">
        <f aca="false">AI438</f>
        <v>1</v>
      </c>
      <c r="AK438" s="52" t="n">
        <f aca="false">AJ438</f>
        <v>1</v>
      </c>
      <c r="AL438" s="52" t="n">
        <f aca="false">AK438</f>
        <v>1</v>
      </c>
      <c r="AM438" s="52" t="n">
        <f aca="false">AL438</f>
        <v>1</v>
      </c>
      <c r="AN438" s="52" t="n">
        <f aca="false">AM438</f>
        <v>1</v>
      </c>
      <c r="AO438" s="52" t="n">
        <f aca="false">AN438</f>
        <v>1</v>
      </c>
      <c r="AP438" s="52" t="n">
        <f aca="false">AO438</f>
        <v>1</v>
      </c>
      <c r="AQ438" s="52" t="n">
        <f aca="false">AK438</f>
        <v>1</v>
      </c>
      <c r="AR438" s="52" t="n">
        <f aca="false">AL438</f>
        <v>1</v>
      </c>
      <c r="AS438" s="52" t="n">
        <f aca="false">AM438</f>
        <v>1</v>
      </c>
      <c r="AT438" s="52" t="n">
        <f aca="false">AN438</f>
        <v>1</v>
      </c>
      <c r="AU438" s="52" t="n">
        <f aca="false">AO438</f>
        <v>1</v>
      </c>
      <c r="AV438" s="52" t="n">
        <f aca="false">AP438</f>
        <v>1</v>
      </c>
      <c r="AW438" s="52" t="n">
        <f aca="false">AQ438</f>
        <v>1</v>
      </c>
      <c r="AX438" s="52"/>
      <c r="AY438" s="70"/>
      <c r="AZ438" s="70"/>
      <c r="BA438" s="70"/>
      <c r="BP438" s="18"/>
      <c r="BQ438" s="18"/>
      <c r="BR438" s="18"/>
      <c r="BS438" s="18"/>
      <c r="BT438" s="18"/>
      <c r="BU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</row>
    <row r="439" customFormat="false" ht="11.25" hidden="false" customHeight="true" outlineLevel="0" collapsed="false">
      <c r="A439" s="68" t="s">
        <v>146</v>
      </c>
      <c r="B439" s="39" t="s">
        <v>71</v>
      </c>
      <c r="C439" s="42" t="s">
        <v>224</v>
      </c>
      <c r="D439" s="42" t="s">
        <v>393</v>
      </c>
      <c r="E439" s="40" t="s">
        <v>394</v>
      </c>
      <c r="F439" s="42" t="s">
        <v>54</v>
      </c>
      <c r="G439" s="41" t="n">
        <v>2</v>
      </c>
      <c r="H439" s="42" t="s">
        <v>393</v>
      </c>
      <c r="I439" s="43"/>
      <c r="J439" s="44"/>
      <c r="K439" s="44"/>
      <c r="L439" s="44"/>
      <c r="M439" s="44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 t="n">
        <v>1.3</v>
      </c>
      <c r="AH439" s="43" t="n">
        <v>1.3</v>
      </c>
      <c r="AI439" s="43" t="n">
        <v>1</v>
      </c>
      <c r="AJ439" s="43" t="n">
        <v>0.8</v>
      </c>
      <c r="AK439" s="43" t="n">
        <v>1.1</v>
      </c>
      <c r="AL439" s="43" t="n">
        <v>1</v>
      </c>
      <c r="AM439" s="43" t="n">
        <v>0.8</v>
      </c>
      <c r="AN439" s="43" t="n">
        <v>1.4</v>
      </c>
      <c r="AO439" s="43" t="n">
        <v>1.2</v>
      </c>
      <c r="AP439" s="43" t="n">
        <v>0.8</v>
      </c>
      <c r="AQ439" s="43" t="n">
        <v>0.9</v>
      </c>
      <c r="AR439" s="43" t="n">
        <v>0.7</v>
      </c>
      <c r="AS439" s="43" t="n">
        <v>0.7</v>
      </c>
      <c r="AT439" s="43" t="n">
        <v>0.9</v>
      </c>
      <c r="AU439" s="43" t="n">
        <v>0.8</v>
      </c>
      <c r="AV439" s="43"/>
      <c r="AW439" s="43"/>
      <c r="AX439" s="43"/>
      <c r="AY439" s="42" t="s">
        <v>393</v>
      </c>
      <c r="AZ439" s="39"/>
      <c r="BA439" s="39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</row>
    <row r="440" customFormat="false" ht="11.25" hidden="false" customHeight="true" outlineLevel="0" collapsed="false">
      <c r="A440" s="68" t="s">
        <v>146</v>
      </c>
      <c r="B440" s="68" t="s">
        <v>60</v>
      </c>
      <c r="C440" s="42" t="s">
        <v>224</v>
      </c>
      <c r="D440" s="42" t="s">
        <v>393</v>
      </c>
      <c r="E440" s="40" t="s">
        <v>394</v>
      </c>
      <c r="F440" s="42" t="s">
        <v>54</v>
      </c>
      <c r="G440" s="41" t="n">
        <v>2</v>
      </c>
      <c r="H440" s="42" t="s">
        <v>393</v>
      </c>
      <c r="I440" s="43"/>
      <c r="J440" s="44"/>
      <c r="K440" s="44"/>
      <c r="L440" s="44"/>
      <c r="M440" s="44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 t="n">
        <v>1.2</v>
      </c>
      <c r="AG440" s="43" t="n">
        <v>1</v>
      </c>
      <c r="AH440" s="43" t="n">
        <v>1</v>
      </c>
      <c r="AI440" s="43" t="n">
        <v>0.9</v>
      </c>
      <c r="AJ440" s="43" t="n">
        <v>0.8</v>
      </c>
      <c r="AK440" s="43" t="n">
        <v>0.8</v>
      </c>
      <c r="AL440" s="43" t="n">
        <v>0.9</v>
      </c>
      <c r="AM440" s="43" t="n">
        <v>0.7</v>
      </c>
      <c r="AN440" s="43" t="n">
        <v>1.1</v>
      </c>
      <c r="AO440" s="43" t="n">
        <v>1.1</v>
      </c>
      <c r="AP440" s="43" t="n">
        <v>0.7</v>
      </c>
      <c r="AQ440" s="43" t="n">
        <v>0.8</v>
      </c>
      <c r="AR440" s="43" t="n">
        <v>0.6</v>
      </c>
      <c r="AS440" s="43" t="n">
        <v>0.7</v>
      </c>
      <c r="AT440" s="43" t="n">
        <v>0.8</v>
      </c>
      <c r="AU440" s="43" t="n">
        <v>0.7</v>
      </c>
      <c r="AV440" s="43"/>
      <c r="AW440" s="43"/>
      <c r="AX440" s="43"/>
      <c r="AY440" s="42" t="s">
        <v>393</v>
      </c>
      <c r="AZ440" s="69"/>
      <c r="BA440" s="69"/>
      <c r="BP440" s="18"/>
      <c r="BQ440" s="18"/>
      <c r="BR440" s="18"/>
      <c r="BS440" s="18"/>
      <c r="BT440" s="18"/>
      <c r="BU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</row>
    <row r="441" customFormat="false" ht="10.5" hidden="false" customHeight="true" outlineLevel="0" collapsed="false">
      <c r="A441" s="70"/>
      <c r="B441" s="51" t="s">
        <v>117</v>
      </c>
      <c r="C441" s="49" t="str">
        <f aca="false">C440</f>
        <v>七北田川上流</v>
      </c>
      <c r="D441" s="49" t="str">
        <f aca="false">D440</f>
        <v>鼻毛橋</v>
      </c>
      <c r="E441" s="49" t="str">
        <f aca="false">E440</f>
        <v>027-52</v>
      </c>
      <c r="F441" s="49" t="str">
        <f aca="false">F440</f>
        <v>Ａ</v>
      </c>
      <c r="G441" s="50" t="n">
        <f aca="false">G440</f>
        <v>2</v>
      </c>
      <c r="H441" s="49" t="str">
        <f aca="false">H440</f>
        <v>鼻毛橋</v>
      </c>
      <c r="I441" s="52" t="n">
        <f aca="false">G441</f>
        <v>2</v>
      </c>
      <c r="J441" s="52" t="n">
        <f aca="false">I441</f>
        <v>2</v>
      </c>
      <c r="K441" s="52" t="n">
        <f aca="false">J441</f>
        <v>2</v>
      </c>
      <c r="L441" s="52" t="n">
        <f aca="false">K441</f>
        <v>2</v>
      </c>
      <c r="M441" s="52" t="n">
        <f aca="false">L441</f>
        <v>2</v>
      </c>
      <c r="N441" s="52" t="n">
        <f aca="false">M441</f>
        <v>2</v>
      </c>
      <c r="O441" s="52" t="n">
        <f aca="false">N441</f>
        <v>2</v>
      </c>
      <c r="P441" s="52" t="n">
        <f aca="false">O441</f>
        <v>2</v>
      </c>
      <c r="Q441" s="52" t="n">
        <f aca="false">P441</f>
        <v>2</v>
      </c>
      <c r="R441" s="52" t="n">
        <f aca="false">Q441</f>
        <v>2</v>
      </c>
      <c r="S441" s="52" t="n">
        <f aca="false">R441</f>
        <v>2</v>
      </c>
      <c r="T441" s="52" t="n">
        <f aca="false">S441</f>
        <v>2</v>
      </c>
      <c r="U441" s="52" t="n">
        <f aca="false">T441</f>
        <v>2</v>
      </c>
      <c r="V441" s="52" t="n">
        <f aca="false">U441</f>
        <v>2</v>
      </c>
      <c r="W441" s="52" t="n">
        <f aca="false">V441</f>
        <v>2</v>
      </c>
      <c r="X441" s="52" t="n">
        <f aca="false">W441</f>
        <v>2</v>
      </c>
      <c r="Y441" s="52" t="n">
        <f aca="false">X441</f>
        <v>2</v>
      </c>
      <c r="Z441" s="52" t="n">
        <f aca="false">Y441</f>
        <v>2</v>
      </c>
      <c r="AA441" s="52" t="n">
        <f aca="false">Z441</f>
        <v>2</v>
      </c>
      <c r="AB441" s="52" t="n">
        <f aca="false">AA441</f>
        <v>2</v>
      </c>
      <c r="AC441" s="52" t="n">
        <f aca="false">AB441</f>
        <v>2</v>
      </c>
      <c r="AD441" s="52" t="n">
        <f aca="false">AC441</f>
        <v>2</v>
      </c>
      <c r="AE441" s="52" t="n">
        <f aca="false">AD441</f>
        <v>2</v>
      </c>
      <c r="AF441" s="52" t="n">
        <f aca="false">AE441</f>
        <v>2</v>
      </c>
      <c r="AG441" s="52" t="n">
        <f aca="false">AF441</f>
        <v>2</v>
      </c>
      <c r="AH441" s="52" t="n">
        <f aca="false">AG441</f>
        <v>2</v>
      </c>
      <c r="AI441" s="52" t="n">
        <f aca="false">AH441</f>
        <v>2</v>
      </c>
      <c r="AJ441" s="52" t="n">
        <f aca="false">AI441</f>
        <v>2</v>
      </c>
      <c r="AK441" s="52" t="n">
        <f aca="false">AJ441</f>
        <v>2</v>
      </c>
      <c r="AL441" s="52" t="n">
        <f aca="false">AK441</f>
        <v>2</v>
      </c>
      <c r="AM441" s="52" t="n">
        <f aca="false">AL441</f>
        <v>2</v>
      </c>
      <c r="AN441" s="52" t="n">
        <f aca="false">AM441</f>
        <v>2</v>
      </c>
      <c r="AO441" s="52" t="n">
        <f aca="false">AN441</f>
        <v>2</v>
      </c>
      <c r="AP441" s="52" t="n">
        <f aca="false">AO441</f>
        <v>2</v>
      </c>
      <c r="AQ441" s="52" t="n">
        <f aca="false">AK441</f>
        <v>2</v>
      </c>
      <c r="AR441" s="52" t="n">
        <f aca="false">AL441</f>
        <v>2</v>
      </c>
      <c r="AS441" s="52" t="n">
        <f aca="false">AM441</f>
        <v>2</v>
      </c>
      <c r="AT441" s="52" t="n">
        <f aca="false">AN441</f>
        <v>2</v>
      </c>
      <c r="AU441" s="52" t="n">
        <f aca="false">AO441</f>
        <v>2</v>
      </c>
      <c r="AV441" s="52" t="n">
        <f aca="false">AP441</f>
        <v>2</v>
      </c>
      <c r="AW441" s="52" t="n">
        <f aca="false">AQ441</f>
        <v>2</v>
      </c>
      <c r="AX441" s="52"/>
      <c r="AY441" s="70"/>
      <c r="AZ441" s="70"/>
      <c r="BA441" s="70"/>
      <c r="BO441" s="37"/>
      <c r="DA441" s="37"/>
    </row>
    <row r="442" customFormat="false" ht="10.5" hidden="false" customHeight="true" outlineLevel="0" collapsed="false">
      <c r="A442" s="70"/>
      <c r="B442" s="51" t="s">
        <v>118</v>
      </c>
      <c r="C442" s="49" t="str">
        <f aca="false">C441</f>
        <v>七北田川上流</v>
      </c>
      <c r="D442" s="49" t="str">
        <f aca="false">D441</f>
        <v>鼻毛橋</v>
      </c>
      <c r="E442" s="49" t="str">
        <f aca="false">E441</f>
        <v>027-52</v>
      </c>
      <c r="F442" s="53"/>
      <c r="G442" s="54" t="n">
        <f aca="false">IF(1-SMALL(AH439:AX439,3)&gt;0,1,IF(2-SMALL(AH439:AX439,3)&gt;0,2,IF(3-SMALL(AH439:AX439,3)&gt;0,3,IF(5-SMALL(AH439:AX439,3)&gt;0,5,IF(8-SMALL(AH439:AX439,3)&gt;0,8,IF(10-SMALL(AH439:AX439,3)&gt;0,10,20))))))</f>
        <v>1</v>
      </c>
      <c r="H442" s="49" t="str">
        <f aca="false">H441</f>
        <v>鼻毛橋</v>
      </c>
      <c r="I442" s="52" t="n">
        <f aca="false">G442</f>
        <v>1</v>
      </c>
      <c r="J442" s="52" t="n">
        <f aca="false">I442</f>
        <v>1</v>
      </c>
      <c r="K442" s="52" t="n">
        <f aca="false">J442</f>
        <v>1</v>
      </c>
      <c r="L442" s="52" t="n">
        <f aca="false">K442</f>
        <v>1</v>
      </c>
      <c r="M442" s="52" t="n">
        <f aca="false">L442</f>
        <v>1</v>
      </c>
      <c r="N442" s="52" t="n">
        <f aca="false">M442</f>
        <v>1</v>
      </c>
      <c r="O442" s="52" t="n">
        <f aca="false">N442</f>
        <v>1</v>
      </c>
      <c r="P442" s="52" t="n">
        <f aca="false">O442</f>
        <v>1</v>
      </c>
      <c r="Q442" s="52" t="n">
        <f aca="false">P442</f>
        <v>1</v>
      </c>
      <c r="R442" s="52" t="n">
        <f aca="false">Q442</f>
        <v>1</v>
      </c>
      <c r="S442" s="52" t="n">
        <f aca="false">R442</f>
        <v>1</v>
      </c>
      <c r="T442" s="52" t="n">
        <f aca="false">S442</f>
        <v>1</v>
      </c>
      <c r="U442" s="52" t="n">
        <f aca="false">T442</f>
        <v>1</v>
      </c>
      <c r="V442" s="52" t="n">
        <f aca="false">U442</f>
        <v>1</v>
      </c>
      <c r="W442" s="52" t="n">
        <f aca="false">V442</f>
        <v>1</v>
      </c>
      <c r="X442" s="52" t="n">
        <f aca="false">W442</f>
        <v>1</v>
      </c>
      <c r="Y442" s="52" t="n">
        <f aca="false">X442</f>
        <v>1</v>
      </c>
      <c r="Z442" s="52" t="n">
        <f aca="false">Y442</f>
        <v>1</v>
      </c>
      <c r="AA442" s="52" t="n">
        <f aca="false">Z442</f>
        <v>1</v>
      </c>
      <c r="AB442" s="52" t="n">
        <f aca="false">AA442</f>
        <v>1</v>
      </c>
      <c r="AC442" s="52" t="n">
        <f aca="false">AB442</f>
        <v>1</v>
      </c>
      <c r="AD442" s="52" t="n">
        <f aca="false">AC442</f>
        <v>1</v>
      </c>
      <c r="AE442" s="52" t="n">
        <f aca="false">AD442</f>
        <v>1</v>
      </c>
      <c r="AF442" s="52" t="n">
        <f aca="false">AE442</f>
        <v>1</v>
      </c>
      <c r="AG442" s="52" t="n">
        <f aca="false">AF442</f>
        <v>1</v>
      </c>
      <c r="AH442" s="52" t="n">
        <f aca="false">AG442</f>
        <v>1</v>
      </c>
      <c r="AI442" s="52" t="n">
        <f aca="false">AH442</f>
        <v>1</v>
      </c>
      <c r="AJ442" s="52" t="n">
        <f aca="false">AI442</f>
        <v>1</v>
      </c>
      <c r="AK442" s="52" t="n">
        <f aca="false">AJ442</f>
        <v>1</v>
      </c>
      <c r="AL442" s="52" t="n">
        <f aca="false">AK442</f>
        <v>1</v>
      </c>
      <c r="AM442" s="52" t="n">
        <f aca="false">AL442</f>
        <v>1</v>
      </c>
      <c r="AN442" s="52" t="n">
        <f aca="false">AM442</f>
        <v>1</v>
      </c>
      <c r="AO442" s="52" t="n">
        <f aca="false">AN442</f>
        <v>1</v>
      </c>
      <c r="AP442" s="52" t="n">
        <f aca="false">AO442</f>
        <v>1</v>
      </c>
      <c r="AQ442" s="52" t="n">
        <f aca="false">AK442</f>
        <v>1</v>
      </c>
      <c r="AR442" s="52" t="n">
        <f aca="false">AL442</f>
        <v>1</v>
      </c>
      <c r="AS442" s="52" t="n">
        <f aca="false">AM442</f>
        <v>1</v>
      </c>
      <c r="AT442" s="52" t="n">
        <f aca="false">AN442</f>
        <v>1</v>
      </c>
      <c r="AU442" s="52" t="n">
        <f aca="false">AO442</f>
        <v>1</v>
      </c>
      <c r="AV442" s="52" t="n">
        <f aca="false">AP442</f>
        <v>1</v>
      </c>
      <c r="AW442" s="52" t="n">
        <f aca="false">AQ442</f>
        <v>1</v>
      </c>
      <c r="AX442" s="52"/>
      <c r="AY442" s="70"/>
      <c r="AZ442" s="70"/>
      <c r="BA442" s="70"/>
      <c r="BK442" s="37"/>
      <c r="BV442" s="18"/>
      <c r="CI442" s="18"/>
      <c r="CO442" s="37"/>
    </row>
    <row r="443" customFormat="false" ht="11.25" hidden="false" customHeight="true" outlineLevel="0" collapsed="false">
      <c r="A443" s="68" t="s">
        <v>146</v>
      </c>
      <c r="B443" s="39" t="s">
        <v>71</v>
      </c>
      <c r="C443" s="42" t="s">
        <v>237</v>
      </c>
      <c r="D443" s="42" t="s">
        <v>395</v>
      </c>
      <c r="E443" s="40" t="s">
        <v>396</v>
      </c>
      <c r="F443" s="40" t="s">
        <v>155</v>
      </c>
      <c r="G443" s="41" t="n">
        <v>1</v>
      </c>
      <c r="H443" s="42" t="s">
        <v>395</v>
      </c>
      <c r="I443" s="43"/>
      <c r="J443" s="44"/>
      <c r="K443" s="44"/>
      <c r="L443" s="44"/>
      <c r="M443" s="44"/>
      <c r="N443" s="43" t="n">
        <v>0.5</v>
      </c>
      <c r="O443" s="43" t="n">
        <v>1</v>
      </c>
      <c r="P443" s="43" t="n">
        <v>0.5</v>
      </c>
      <c r="Q443" s="43" t="n">
        <v>0.5</v>
      </c>
      <c r="R443" s="43" t="n">
        <v>0.7</v>
      </c>
      <c r="S443" s="43" t="n">
        <v>0.7</v>
      </c>
      <c r="T443" s="43" t="n">
        <v>0.5</v>
      </c>
      <c r="U443" s="43" t="n">
        <v>0.6</v>
      </c>
      <c r="V443" s="43" t="n">
        <v>0.6</v>
      </c>
      <c r="W443" s="43"/>
      <c r="X443" s="43"/>
      <c r="Y443" s="43"/>
      <c r="Z443" s="43"/>
      <c r="AA443" s="43"/>
      <c r="AB443" s="43"/>
      <c r="AC443" s="43" t="n">
        <v>0.6</v>
      </c>
      <c r="AD443" s="43" t="n">
        <v>0.7</v>
      </c>
      <c r="AE443" s="43" t="n">
        <v>0.5</v>
      </c>
      <c r="AF443" s="43" t="n">
        <v>0.5</v>
      </c>
      <c r="AG443" s="43" t="n">
        <v>0.9</v>
      </c>
      <c r="AH443" s="43" t="n">
        <v>0.7</v>
      </c>
      <c r="AI443" s="43" t="n">
        <v>0.8</v>
      </c>
      <c r="AJ443" s="43" t="n">
        <v>0.6</v>
      </c>
      <c r="AK443" s="43" t="n">
        <v>0.5</v>
      </c>
      <c r="AL443" s="43" t="n">
        <v>0.5</v>
      </c>
      <c r="AM443" s="43" t="n">
        <v>0.3</v>
      </c>
      <c r="AN443" s="43" t="n">
        <v>0.7</v>
      </c>
      <c r="AO443" s="43" t="n">
        <v>0.6</v>
      </c>
      <c r="AP443" s="43" t="n">
        <v>0.6</v>
      </c>
      <c r="AQ443" s="43" t="n">
        <v>0.5</v>
      </c>
      <c r="AR443" s="43" t="n">
        <v>0.6</v>
      </c>
      <c r="AS443" s="43" t="n">
        <v>0.6</v>
      </c>
      <c r="AT443" s="43" t="n">
        <v>0.7</v>
      </c>
      <c r="AU443" s="43" t="n">
        <v>0.8</v>
      </c>
      <c r="AV443" s="43"/>
      <c r="AW443" s="43"/>
      <c r="AX443" s="43"/>
      <c r="AY443" s="42" t="s">
        <v>395</v>
      </c>
      <c r="AZ443" s="39"/>
      <c r="BA443" s="39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</row>
    <row r="444" customFormat="false" ht="11.25" hidden="false" customHeight="true" outlineLevel="0" collapsed="false">
      <c r="A444" s="68" t="s">
        <v>146</v>
      </c>
      <c r="B444" s="68" t="s">
        <v>60</v>
      </c>
      <c r="C444" s="42" t="s">
        <v>237</v>
      </c>
      <c r="D444" s="42" t="s">
        <v>395</v>
      </c>
      <c r="E444" s="40" t="s">
        <v>396</v>
      </c>
      <c r="F444" s="40" t="s">
        <v>155</v>
      </c>
      <c r="G444" s="41" t="n">
        <v>1</v>
      </c>
      <c r="H444" s="42" t="s">
        <v>395</v>
      </c>
      <c r="I444" s="43"/>
      <c r="J444" s="44"/>
      <c r="K444" s="44"/>
      <c r="L444" s="44"/>
      <c r="M444" s="44"/>
      <c r="N444" s="43" t="n">
        <v>0.4</v>
      </c>
      <c r="O444" s="43" t="n">
        <v>0.8</v>
      </c>
      <c r="P444" s="43" t="n">
        <v>0.5</v>
      </c>
      <c r="Q444" s="43" t="n">
        <v>0.5</v>
      </c>
      <c r="R444" s="43" t="n">
        <v>0.6</v>
      </c>
      <c r="S444" s="43" t="n">
        <v>0.6</v>
      </c>
      <c r="T444" s="43" t="n">
        <v>0.5</v>
      </c>
      <c r="U444" s="43" t="n">
        <v>0.6</v>
      </c>
      <c r="V444" s="43" t="n">
        <v>0.6</v>
      </c>
      <c r="W444" s="43"/>
      <c r="X444" s="43"/>
      <c r="Y444" s="43"/>
      <c r="Z444" s="43"/>
      <c r="AA444" s="43"/>
      <c r="AB444" s="43"/>
      <c r="AC444" s="43" t="n">
        <v>0.6</v>
      </c>
      <c r="AD444" s="43" t="n">
        <v>0.8</v>
      </c>
      <c r="AE444" s="43" t="n">
        <v>0.6</v>
      </c>
      <c r="AF444" s="43" t="n">
        <v>0.7</v>
      </c>
      <c r="AG444" s="43" t="n">
        <v>0.8</v>
      </c>
      <c r="AH444" s="43" t="n">
        <v>0.6</v>
      </c>
      <c r="AI444" s="43" t="n">
        <v>0.7</v>
      </c>
      <c r="AJ444" s="43" t="n">
        <v>0.6</v>
      </c>
      <c r="AK444" s="43" t="n">
        <v>0.6</v>
      </c>
      <c r="AL444" s="43" t="n">
        <v>0.7</v>
      </c>
      <c r="AM444" s="43" t="n">
        <v>0.5</v>
      </c>
      <c r="AN444" s="43" t="n">
        <v>0.6</v>
      </c>
      <c r="AO444" s="43" t="n">
        <v>0.6</v>
      </c>
      <c r="AP444" s="43" t="n">
        <v>0.5</v>
      </c>
      <c r="AQ444" s="43" t="n">
        <v>0.6</v>
      </c>
      <c r="AR444" s="43" t="n">
        <v>0.6</v>
      </c>
      <c r="AS444" s="43" t="n">
        <v>0.6</v>
      </c>
      <c r="AT444" s="43" t="n">
        <v>0.6</v>
      </c>
      <c r="AU444" s="43" t="n">
        <v>0.6</v>
      </c>
      <c r="AV444" s="43"/>
      <c r="AW444" s="43"/>
      <c r="AX444" s="43"/>
      <c r="AY444" s="42" t="s">
        <v>395</v>
      </c>
      <c r="AZ444" s="69"/>
      <c r="BA444" s="69"/>
      <c r="BP444" s="18"/>
      <c r="BQ444" s="18"/>
      <c r="BR444" s="18"/>
      <c r="BS444" s="18"/>
      <c r="BT444" s="18"/>
      <c r="BU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</row>
    <row r="445" customFormat="false" ht="10.5" hidden="false" customHeight="true" outlineLevel="0" collapsed="false">
      <c r="A445" s="70"/>
      <c r="B445" s="51" t="s">
        <v>117</v>
      </c>
      <c r="C445" s="49" t="str">
        <f aca="false">C444</f>
        <v>名取川上流</v>
      </c>
      <c r="D445" s="49" t="str">
        <f aca="false">D444</f>
        <v>古関橋</v>
      </c>
      <c r="E445" s="49" t="str">
        <f aca="false">E444</f>
        <v>030-51</v>
      </c>
      <c r="F445" s="49" t="str">
        <f aca="false">F444</f>
        <v>AA</v>
      </c>
      <c r="G445" s="50" t="n">
        <f aca="false">G444</f>
        <v>1</v>
      </c>
      <c r="H445" s="49" t="str">
        <f aca="false">H444</f>
        <v>古関橋</v>
      </c>
      <c r="I445" s="52" t="n">
        <f aca="false">G445</f>
        <v>1</v>
      </c>
      <c r="J445" s="52" t="n">
        <f aca="false">I445</f>
        <v>1</v>
      </c>
      <c r="K445" s="52" t="n">
        <f aca="false">J445</f>
        <v>1</v>
      </c>
      <c r="L445" s="52" t="n">
        <f aca="false">K445</f>
        <v>1</v>
      </c>
      <c r="M445" s="52" t="n">
        <f aca="false">L445</f>
        <v>1</v>
      </c>
      <c r="N445" s="52" t="n">
        <f aca="false">M445</f>
        <v>1</v>
      </c>
      <c r="O445" s="52" t="n">
        <f aca="false">N445</f>
        <v>1</v>
      </c>
      <c r="P445" s="52" t="n">
        <f aca="false">O445</f>
        <v>1</v>
      </c>
      <c r="Q445" s="52" t="n">
        <f aca="false">P445</f>
        <v>1</v>
      </c>
      <c r="R445" s="52" t="n">
        <f aca="false">Q445</f>
        <v>1</v>
      </c>
      <c r="S445" s="52" t="n">
        <f aca="false">R445</f>
        <v>1</v>
      </c>
      <c r="T445" s="52" t="n">
        <f aca="false">S445</f>
        <v>1</v>
      </c>
      <c r="U445" s="52" t="n">
        <f aca="false">T445</f>
        <v>1</v>
      </c>
      <c r="V445" s="52" t="n">
        <f aca="false">U445</f>
        <v>1</v>
      </c>
      <c r="W445" s="52" t="n">
        <f aca="false">V445</f>
        <v>1</v>
      </c>
      <c r="X445" s="52" t="n">
        <f aca="false">W445</f>
        <v>1</v>
      </c>
      <c r="Y445" s="52" t="n">
        <f aca="false">X445</f>
        <v>1</v>
      </c>
      <c r="Z445" s="52" t="n">
        <f aca="false">Y445</f>
        <v>1</v>
      </c>
      <c r="AA445" s="52" t="n">
        <f aca="false">Z445</f>
        <v>1</v>
      </c>
      <c r="AB445" s="52" t="n">
        <f aca="false">AA445</f>
        <v>1</v>
      </c>
      <c r="AC445" s="52" t="n">
        <f aca="false">AB445</f>
        <v>1</v>
      </c>
      <c r="AD445" s="52" t="n">
        <f aca="false">AC445</f>
        <v>1</v>
      </c>
      <c r="AE445" s="52" t="n">
        <f aca="false">AD445</f>
        <v>1</v>
      </c>
      <c r="AF445" s="52" t="n">
        <f aca="false">AE445</f>
        <v>1</v>
      </c>
      <c r="AG445" s="52" t="n">
        <f aca="false">AF445</f>
        <v>1</v>
      </c>
      <c r="AH445" s="52" t="n">
        <f aca="false">AG445</f>
        <v>1</v>
      </c>
      <c r="AI445" s="52" t="n">
        <f aca="false">AH445</f>
        <v>1</v>
      </c>
      <c r="AJ445" s="52" t="n">
        <f aca="false">AI445</f>
        <v>1</v>
      </c>
      <c r="AK445" s="52" t="n">
        <f aca="false">AJ445</f>
        <v>1</v>
      </c>
      <c r="AL445" s="52" t="n">
        <f aca="false">AK445</f>
        <v>1</v>
      </c>
      <c r="AM445" s="52" t="n">
        <f aca="false">AL445</f>
        <v>1</v>
      </c>
      <c r="AN445" s="52" t="n">
        <f aca="false">AM445</f>
        <v>1</v>
      </c>
      <c r="AO445" s="52" t="n">
        <f aca="false">AN445</f>
        <v>1</v>
      </c>
      <c r="AP445" s="52" t="n">
        <f aca="false">AO445</f>
        <v>1</v>
      </c>
      <c r="AQ445" s="52" t="n">
        <f aca="false">AK445</f>
        <v>1</v>
      </c>
      <c r="AR445" s="52" t="n">
        <f aca="false">AL445</f>
        <v>1</v>
      </c>
      <c r="AS445" s="52" t="n">
        <f aca="false">AM445</f>
        <v>1</v>
      </c>
      <c r="AT445" s="52" t="n">
        <f aca="false">AN445</f>
        <v>1</v>
      </c>
      <c r="AU445" s="52" t="n">
        <f aca="false">AO445</f>
        <v>1</v>
      </c>
      <c r="AV445" s="52" t="n">
        <f aca="false">AP445</f>
        <v>1</v>
      </c>
      <c r="AW445" s="52" t="n">
        <f aca="false">AQ445</f>
        <v>1</v>
      </c>
      <c r="AX445" s="52"/>
      <c r="AY445" s="70"/>
      <c r="AZ445" s="70"/>
      <c r="BA445" s="70"/>
      <c r="BO445" s="37"/>
      <c r="DA445" s="37"/>
    </row>
    <row r="446" customFormat="false" ht="10.5" hidden="false" customHeight="true" outlineLevel="0" collapsed="false">
      <c r="A446" s="70"/>
      <c r="B446" s="51" t="s">
        <v>118</v>
      </c>
      <c r="C446" s="49" t="str">
        <f aca="false">C445</f>
        <v>名取川上流</v>
      </c>
      <c r="D446" s="49" t="str">
        <f aca="false">D445</f>
        <v>古関橋</v>
      </c>
      <c r="E446" s="49" t="str">
        <f aca="false">E445</f>
        <v>030-51</v>
      </c>
      <c r="F446" s="53"/>
      <c r="G446" s="54" t="n">
        <f aca="false">IF(1-SMALL(AH443:AX443,3)&gt;0,1,IF(2-SMALL(AH443:AX443,3)&gt;0,2,IF(3-SMALL(AH443:AX443,3)&gt;0,3,IF(5-SMALL(AH443:AX443,3)&gt;0,5,IF(8-SMALL(AH443:AX443,3)&gt;0,8,IF(10-SMALL(AH443:AX443,3)&gt;0,10,20))))))</f>
        <v>1</v>
      </c>
      <c r="H446" s="49" t="str">
        <f aca="false">H445</f>
        <v>古関橋</v>
      </c>
      <c r="I446" s="52" t="n">
        <f aca="false">G446</f>
        <v>1</v>
      </c>
      <c r="J446" s="52" t="n">
        <f aca="false">I446</f>
        <v>1</v>
      </c>
      <c r="K446" s="52" t="n">
        <f aca="false">J446</f>
        <v>1</v>
      </c>
      <c r="L446" s="52" t="n">
        <f aca="false">K446</f>
        <v>1</v>
      </c>
      <c r="M446" s="52" t="n">
        <f aca="false">L446</f>
        <v>1</v>
      </c>
      <c r="N446" s="52" t="n">
        <f aca="false">M446</f>
        <v>1</v>
      </c>
      <c r="O446" s="52" t="n">
        <f aca="false">N446</f>
        <v>1</v>
      </c>
      <c r="P446" s="52" t="n">
        <f aca="false">O446</f>
        <v>1</v>
      </c>
      <c r="Q446" s="52" t="n">
        <f aca="false">P446</f>
        <v>1</v>
      </c>
      <c r="R446" s="52" t="n">
        <f aca="false">Q446</f>
        <v>1</v>
      </c>
      <c r="S446" s="52" t="n">
        <f aca="false">R446</f>
        <v>1</v>
      </c>
      <c r="T446" s="52" t="n">
        <f aca="false">S446</f>
        <v>1</v>
      </c>
      <c r="U446" s="52" t="n">
        <f aca="false">T446</f>
        <v>1</v>
      </c>
      <c r="V446" s="52" t="n">
        <f aca="false">U446</f>
        <v>1</v>
      </c>
      <c r="W446" s="52" t="n">
        <f aca="false">V446</f>
        <v>1</v>
      </c>
      <c r="X446" s="52" t="n">
        <f aca="false">W446</f>
        <v>1</v>
      </c>
      <c r="Y446" s="52" t="n">
        <f aca="false">X446</f>
        <v>1</v>
      </c>
      <c r="Z446" s="52" t="n">
        <f aca="false">Y446</f>
        <v>1</v>
      </c>
      <c r="AA446" s="52" t="n">
        <f aca="false">Z446</f>
        <v>1</v>
      </c>
      <c r="AB446" s="52" t="n">
        <f aca="false">AA446</f>
        <v>1</v>
      </c>
      <c r="AC446" s="52" t="n">
        <f aca="false">AB446</f>
        <v>1</v>
      </c>
      <c r="AD446" s="52" t="n">
        <f aca="false">AC446</f>
        <v>1</v>
      </c>
      <c r="AE446" s="52" t="n">
        <f aca="false">AD446</f>
        <v>1</v>
      </c>
      <c r="AF446" s="52" t="n">
        <f aca="false">AE446</f>
        <v>1</v>
      </c>
      <c r="AG446" s="52" t="n">
        <f aca="false">AF446</f>
        <v>1</v>
      </c>
      <c r="AH446" s="52" t="n">
        <f aca="false">AG446</f>
        <v>1</v>
      </c>
      <c r="AI446" s="52" t="n">
        <f aca="false">AH446</f>
        <v>1</v>
      </c>
      <c r="AJ446" s="52" t="n">
        <f aca="false">AI446</f>
        <v>1</v>
      </c>
      <c r="AK446" s="52" t="n">
        <f aca="false">AJ446</f>
        <v>1</v>
      </c>
      <c r="AL446" s="52" t="n">
        <f aca="false">AK446</f>
        <v>1</v>
      </c>
      <c r="AM446" s="52" t="n">
        <f aca="false">AL446</f>
        <v>1</v>
      </c>
      <c r="AN446" s="52" t="n">
        <f aca="false">AM446</f>
        <v>1</v>
      </c>
      <c r="AO446" s="52" t="n">
        <f aca="false">AN446</f>
        <v>1</v>
      </c>
      <c r="AP446" s="52" t="n">
        <f aca="false">AO446</f>
        <v>1</v>
      </c>
      <c r="AQ446" s="52" t="n">
        <f aca="false">AK446</f>
        <v>1</v>
      </c>
      <c r="AR446" s="52" t="n">
        <f aca="false">AL446</f>
        <v>1</v>
      </c>
      <c r="AS446" s="52" t="n">
        <f aca="false">AM446</f>
        <v>1</v>
      </c>
      <c r="AT446" s="52" t="n">
        <f aca="false">AN446</f>
        <v>1</v>
      </c>
      <c r="AU446" s="52" t="n">
        <f aca="false">AO446</f>
        <v>1</v>
      </c>
      <c r="AV446" s="52" t="n">
        <f aca="false">AP446</f>
        <v>1</v>
      </c>
      <c r="AW446" s="52" t="n">
        <f aca="false">AQ446</f>
        <v>1</v>
      </c>
      <c r="AX446" s="52"/>
      <c r="AY446" s="70"/>
      <c r="AZ446" s="70"/>
      <c r="BA446" s="70"/>
      <c r="BK446" s="37"/>
      <c r="BV446" s="18"/>
      <c r="CI446" s="18"/>
      <c r="CO446" s="37"/>
    </row>
    <row r="447" customFormat="false" ht="11.25" hidden="false" customHeight="true" outlineLevel="0" collapsed="false">
      <c r="A447" s="68" t="s">
        <v>146</v>
      </c>
      <c r="B447" s="39" t="s">
        <v>71</v>
      </c>
      <c r="C447" s="42" t="s">
        <v>237</v>
      </c>
      <c r="D447" s="42" t="s">
        <v>397</v>
      </c>
      <c r="E447" s="40" t="s">
        <v>398</v>
      </c>
      <c r="F447" s="40" t="s">
        <v>155</v>
      </c>
      <c r="G447" s="41" t="n">
        <v>1</v>
      </c>
      <c r="H447" s="42" t="s">
        <v>397</v>
      </c>
      <c r="I447" s="43"/>
      <c r="J447" s="44"/>
      <c r="K447" s="44"/>
      <c r="L447" s="44"/>
      <c r="M447" s="44"/>
      <c r="N447" s="43"/>
      <c r="O447" s="43"/>
      <c r="P447" s="43"/>
      <c r="Q447" s="43"/>
      <c r="R447" s="43"/>
      <c r="S447" s="43"/>
      <c r="T447" s="43"/>
      <c r="U447" s="43"/>
      <c r="V447" s="43"/>
      <c r="W447" s="43" t="n">
        <v>0.6</v>
      </c>
      <c r="X447" s="43" t="n">
        <v>0.5</v>
      </c>
      <c r="Y447" s="43" t="n">
        <v>0.5</v>
      </c>
      <c r="Z447" s="43" t="n">
        <v>0.5</v>
      </c>
      <c r="AA447" s="43" t="n">
        <v>0.5</v>
      </c>
      <c r="AB447" s="43" t="n">
        <v>0.5</v>
      </c>
      <c r="AC447" s="43" t="n">
        <v>0.5</v>
      </c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2" t="s">
        <v>397</v>
      </c>
      <c r="AZ447" s="39"/>
      <c r="BA447" s="39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</row>
    <row r="448" customFormat="false" ht="11.25" hidden="false" customHeight="true" outlineLevel="0" collapsed="false">
      <c r="A448" s="68" t="s">
        <v>146</v>
      </c>
      <c r="B448" s="68" t="s">
        <v>60</v>
      </c>
      <c r="C448" s="42" t="s">
        <v>237</v>
      </c>
      <c r="D448" s="42" t="s">
        <v>397</v>
      </c>
      <c r="E448" s="40" t="s">
        <v>398</v>
      </c>
      <c r="F448" s="40" t="s">
        <v>155</v>
      </c>
      <c r="G448" s="41" t="n">
        <v>1</v>
      </c>
      <c r="H448" s="42" t="s">
        <v>397</v>
      </c>
      <c r="I448" s="43"/>
      <c r="J448" s="44"/>
      <c r="K448" s="44"/>
      <c r="L448" s="44"/>
      <c r="M448" s="44"/>
      <c r="N448" s="43"/>
      <c r="O448" s="43"/>
      <c r="P448" s="43"/>
      <c r="Q448" s="43"/>
      <c r="R448" s="43"/>
      <c r="S448" s="43"/>
      <c r="T448" s="43"/>
      <c r="U448" s="43"/>
      <c r="V448" s="43"/>
      <c r="W448" s="43" t="n">
        <v>0.5</v>
      </c>
      <c r="X448" s="43" t="n">
        <v>0.5</v>
      </c>
      <c r="Y448" s="43" t="n">
        <v>0.5</v>
      </c>
      <c r="Z448" s="43" t="n">
        <v>0.5</v>
      </c>
      <c r="AA448" s="43" t="n">
        <v>0.5</v>
      </c>
      <c r="AB448" s="43" t="n">
        <v>0.5</v>
      </c>
      <c r="AC448" s="43" t="n">
        <v>0.5</v>
      </c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2" t="s">
        <v>397</v>
      </c>
      <c r="AZ448" s="69"/>
      <c r="BA448" s="69"/>
      <c r="BP448" s="18"/>
      <c r="BQ448" s="18"/>
      <c r="BR448" s="18"/>
      <c r="BS448" s="18"/>
      <c r="BT448" s="18"/>
      <c r="BU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</row>
    <row r="449" customFormat="false" ht="10.5" hidden="false" customHeight="true" outlineLevel="0" collapsed="false">
      <c r="A449" s="70"/>
      <c r="B449" s="51" t="s">
        <v>117</v>
      </c>
      <c r="C449" s="49" t="str">
        <f aca="false">C448</f>
        <v>名取川上流</v>
      </c>
      <c r="D449" s="49" t="str">
        <f aca="false">D448</f>
        <v>瀬戸橋</v>
      </c>
      <c r="E449" s="49" t="str">
        <f aca="false">E448</f>
        <v>030-52</v>
      </c>
      <c r="F449" s="49" t="str">
        <f aca="false">F448</f>
        <v>AA</v>
      </c>
      <c r="G449" s="50" t="n">
        <f aca="false">G448</f>
        <v>1</v>
      </c>
      <c r="H449" s="49" t="str">
        <f aca="false">H448</f>
        <v>瀬戸橋</v>
      </c>
      <c r="I449" s="52" t="n">
        <f aca="false">G449</f>
        <v>1</v>
      </c>
      <c r="J449" s="52" t="n">
        <f aca="false">I449</f>
        <v>1</v>
      </c>
      <c r="K449" s="52" t="n">
        <f aca="false">J449</f>
        <v>1</v>
      </c>
      <c r="L449" s="52" t="n">
        <f aca="false">K449</f>
        <v>1</v>
      </c>
      <c r="M449" s="52" t="n">
        <f aca="false">L449</f>
        <v>1</v>
      </c>
      <c r="N449" s="52" t="n">
        <f aca="false">M449</f>
        <v>1</v>
      </c>
      <c r="O449" s="52" t="n">
        <f aca="false">N449</f>
        <v>1</v>
      </c>
      <c r="P449" s="52" t="n">
        <f aca="false">O449</f>
        <v>1</v>
      </c>
      <c r="Q449" s="52" t="n">
        <f aca="false">P449</f>
        <v>1</v>
      </c>
      <c r="R449" s="52" t="n">
        <f aca="false">Q449</f>
        <v>1</v>
      </c>
      <c r="S449" s="52" t="n">
        <f aca="false">R449</f>
        <v>1</v>
      </c>
      <c r="T449" s="52" t="n">
        <f aca="false">S449</f>
        <v>1</v>
      </c>
      <c r="U449" s="52" t="n">
        <f aca="false">T449</f>
        <v>1</v>
      </c>
      <c r="V449" s="52" t="n">
        <f aca="false">U449</f>
        <v>1</v>
      </c>
      <c r="W449" s="52" t="n">
        <f aca="false">V449</f>
        <v>1</v>
      </c>
      <c r="X449" s="52" t="n">
        <f aca="false">W449</f>
        <v>1</v>
      </c>
      <c r="Y449" s="52" t="n">
        <f aca="false">X449</f>
        <v>1</v>
      </c>
      <c r="Z449" s="52" t="n">
        <f aca="false">Y449</f>
        <v>1</v>
      </c>
      <c r="AA449" s="52" t="n">
        <f aca="false">Z449</f>
        <v>1</v>
      </c>
      <c r="AB449" s="52" t="n">
        <f aca="false">AA449</f>
        <v>1</v>
      </c>
      <c r="AC449" s="52" t="n">
        <f aca="false">AB449</f>
        <v>1</v>
      </c>
      <c r="AD449" s="52" t="n">
        <f aca="false">AC449</f>
        <v>1</v>
      </c>
      <c r="AE449" s="52" t="n">
        <f aca="false">AD449</f>
        <v>1</v>
      </c>
      <c r="AF449" s="52" t="n">
        <f aca="false">AE449</f>
        <v>1</v>
      </c>
      <c r="AG449" s="52" t="n">
        <f aca="false">AF449</f>
        <v>1</v>
      </c>
      <c r="AH449" s="52" t="n">
        <f aca="false">AG449</f>
        <v>1</v>
      </c>
      <c r="AI449" s="52" t="n">
        <f aca="false">AH449</f>
        <v>1</v>
      </c>
      <c r="AJ449" s="52" t="n">
        <f aca="false">AI449</f>
        <v>1</v>
      </c>
      <c r="AK449" s="52" t="n">
        <f aca="false">AJ449</f>
        <v>1</v>
      </c>
      <c r="AL449" s="52" t="n">
        <f aca="false">AK449</f>
        <v>1</v>
      </c>
      <c r="AM449" s="52" t="n">
        <f aca="false">AL449</f>
        <v>1</v>
      </c>
      <c r="AN449" s="52" t="n">
        <f aca="false">AM449</f>
        <v>1</v>
      </c>
      <c r="AO449" s="52" t="n">
        <f aca="false">AN449</f>
        <v>1</v>
      </c>
      <c r="AP449" s="52" t="n">
        <f aca="false">AO449</f>
        <v>1</v>
      </c>
      <c r="AQ449" s="52" t="n">
        <f aca="false">AK449</f>
        <v>1</v>
      </c>
      <c r="AR449" s="52" t="n">
        <f aca="false">AL449</f>
        <v>1</v>
      </c>
      <c r="AS449" s="52" t="n">
        <f aca="false">AM449</f>
        <v>1</v>
      </c>
      <c r="AT449" s="52" t="n">
        <f aca="false">AN449</f>
        <v>1</v>
      </c>
      <c r="AU449" s="52" t="n">
        <f aca="false">AO449</f>
        <v>1</v>
      </c>
      <c r="AV449" s="52" t="n">
        <f aca="false">AP449</f>
        <v>1</v>
      </c>
      <c r="AW449" s="52" t="n">
        <f aca="false">AQ449</f>
        <v>1</v>
      </c>
      <c r="AX449" s="52"/>
      <c r="AY449" s="70"/>
      <c r="AZ449" s="70"/>
      <c r="BA449" s="70"/>
      <c r="BO449" s="37"/>
      <c r="DA449" s="37"/>
    </row>
    <row r="450" customFormat="false" ht="10.5" hidden="false" customHeight="true" outlineLevel="0" collapsed="false">
      <c r="A450" s="70"/>
      <c r="B450" s="51" t="s">
        <v>118</v>
      </c>
      <c r="C450" s="49" t="str">
        <f aca="false">C449</f>
        <v>名取川上流</v>
      </c>
      <c r="D450" s="49" t="str">
        <f aca="false">D449</f>
        <v>瀬戸橋</v>
      </c>
      <c r="E450" s="49" t="str">
        <f aca="false">E449</f>
        <v>030-52</v>
      </c>
      <c r="F450" s="53"/>
      <c r="G450" s="54" t="e">
        <f aca="false">IF(1-SMALL(AH447:AX447,3)&gt;0,1,IF(2-SMALL(AH447:AX447,3)&gt;0,2,IF(3-SMALL(AH447:AX447,3)&gt;0,3,IF(5-SMALL(AH447:AX447,3)&gt;0,5,IF(8-SMALL(AH447:AX447,3)&gt;0,8,IF(10-SMALL(AH447:AX447,3)&gt;0,10,20))))))</f>
        <v>#VALUE!</v>
      </c>
      <c r="H450" s="49" t="str">
        <f aca="false">H449</f>
        <v>瀬戸橋</v>
      </c>
      <c r="I450" s="52" t="e">
        <f aca="false">G450</f>
        <v>#VALUE!</v>
      </c>
      <c r="J450" s="52" t="n">
        <v>1</v>
      </c>
      <c r="K450" s="52" t="n">
        <f aca="false">J450</f>
        <v>1</v>
      </c>
      <c r="L450" s="52" t="n">
        <f aca="false">K450</f>
        <v>1</v>
      </c>
      <c r="M450" s="52" t="n">
        <f aca="false">L450</f>
        <v>1</v>
      </c>
      <c r="N450" s="52" t="n">
        <f aca="false">M450</f>
        <v>1</v>
      </c>
      <c r="O450" s="52" t="n">
        <f aca="false">N450</f>
        <v>1</v>
      </c>
      <c r="P450" s="52" t="n">
        <f aca="false">O450</f>
        <v>1</v>
      </c>
      <c r="Q450" s="52" t="n">
        <f aca="false">P450</f>
        <v>1</v>
      </c>
      <c r="R450" s="52" t="n">
        <f aca="false">Q450</f>
        <v>1</v>
      </c>
      <c r="S450" s="52" t="n">
        <f aca="false">R450</f>
        <v>1</v>
      </c>
      <c r="T450" s="52" t="n">
        <f aca="false">S450</f>
        <v>1</v>
      </c>
      <c r="U450" s="52" t="n">
        <f aca="false">T450</f>
        <v>1</v>
      </c>
      <c r="V450" s="52" t="n">
        <f aca="false">U450</f>
        <v>1</v>
      </c>
      <c r="W450" s="52" t="n">
        <f aca="false">V450</f>
        <v>1</v>
      </c>
      <c r="X450" s="52" t="n">
        <f aca="false">W450</f>
        <v>1</v>
      </c>
      <c r="Y450" s="52" t="n">
        <f aca="false">X450</f>
        <v>1</v>
      </c>
      <c r="Z450" s="52" t="n">
        <f aca="false">Y450</f>
        <v>1</v>
      </c>
      <c r="AA450" s="52" t="n">
        <f aca="false">Z450</f>
        <v>1</v>
      </c>
      <c r="AB450" s="52" t="n">
        <f aca="false">AA450</f>
        <v>1</v>
      </c>
      <c r="AC450" s="52" t="n">
        <f aca="false">AB450</f>
        <v>1</v>
      </c>
      <c r="AD450" s="52" t="n">
        <f aca="false">AC450</f>
        <v>1</v>
      </c>
      <c r="AE450" s="52" t="n">
        <f aca="false">AD450</f>
        <v>1</v>
      </c>
      <c r="AF450" s="52" t="n">
        <f aca="false">AE450</f>
        <v>1</v>
      </c>
      <c r="AG450" s="52" t="n">
        <f aca="false">AF450</f>
        <v>1</v>
      </c>
      <c r="AH450" s="52" t="n">
        <f aca="false">AG450</f>
        <v>1</v>
      </c>
      <c r="AI450" s="52" t="n">
        <f aca="false">AH450</f>
        <v>1</v>
      </c>
      <c r="AJ450" s="52" t="n">
        <f aca="false">AI450</f>
        <v>1</v>
      </c>
      <c r="AK450" s="52" t="n">
        <f aca="false">AJ450</f>
        <v>1</v>
      </c>
      <c r="AL450" s="52" t="n">
        <f aca="false">AK450</f>
        <v>1</v>
      </c>
      <c r="AM450" s="52" t="n">
        <f aca="false">AL450</f>
        <v>1</v>
      </c>
      <c r="AN450" s="52" t="n">
        <f aca="false">AM450</f>
        <v>1</v>
      </c>
      <c r="AO450" s="52" t="n">
        <f aca="false">AN450</f>
        <v>1</v>
      </c>
      <c r="AP450" s="52" t="n">
        <f aca="false">AO450</f>
        <v>1</v>
      </c>
      <c r="AQ450" s="52" t="n">
        <f aca="false">AK450</f>
        <v>1</v>
      </c>
      <c r="AR450" s="52" t="n">
        <f aca="false">AL450</f>
        <v>1</v>
      </c>
      <c r="AS450" s="52" t="n">
        <f aca="false">AM450</f>
        <v>1</v>
      </c>
      <c r="AT450" s="52" t="n">
        <f aca="false">AN450</f>
        <v>1</v>
      </c>
      <c r="AU450" s="52" t="n">
        <f aca="false">AO450</f>
        <v>1</v>
      </c>
      <c r="AV450" s="52" t="n">
        <f aca="false">AP450</f>
        <v>1</v>
      </c>
      <c r="AW450" s="52" t="n">
        <f aca="false">AQ450</f>
        <v>1</v>
      </c>
      <c r="AX450" s="52"/>
      <c r="AY450" s="70"/>
      <c r="AZ450" s="70"/>
      <c r="BA450" s="70"/>
      <c r="BK450" s="37"/>
      <c r="BV450" s="18"/>
      <c r="CI450" s="18"/>
      <c r="CO450" s="37"/>
    </row>
    <row r="451" customFormat="false" ht="11.25" hidden="false" customHeight="true" outlineLevel="0" collapsed="false">
      <c r="A451" s="68" t="s">
        <v>146</v>
      </c>
      <c r="B451" s="39" t="s">
        <v>71</v>
      </c>
      <c r="C451" s="42" t="s">
        <v>246</v>
      </c>
      <c r="D451" s="42" t="s">
        <v>399</v>
      </c>
      <c r="E451" s="40" t="s">
        <v>400</v>
      </c>
      <c r="F451" s="42" t="s">
        <v>54</v>
      </c>
      <c r="G451" s="41" t="n">
        <v>2</v>
      </c>
      <c r="H451" s="42" t="s">
        <v>399</v>
      </c>
      <c r="I451" s="43"/>
      <c r="J451" s="44"/>
      <c r="K451" s="44"/>
      <c r="L451" s="44"/>
      <c r="M451" s="44"/>
      <c r="N451" s="43" t="n">
        <v>1.6</v>
      </c>
      <c r="O451" s="43" t="n">
        <v>1</v>
      </c>
      <c r="P451" s="43"/>
      <c r="Q451" s="43" t="n">
        <v>0.7</v>
      </c>
      <c r="R451" s="43" t="n">
        <v>0.8</v>
      </c>
      <c r="S451" s="43" t="n">
        <v>0.7</v>
      </c>
      <c r="T451" s="43" t="n">
        <v>0.5</v>
      </c>
      <c r="U451" s="43" t="n">
        <v>0.9</v>
      </c>
      <c r="V451" s="43" t="n">
        <v>1.4</v>
      </c>
      <c r="W451" s="43" t="n">
        <v>0.9</v>
      </c>
      <c r="X451" s="43" t="n">
        <v>1</v>
      </c>
      <c r="Y451" s="43" t="n">
        <v>0.6</v>
      </c>
      <c r="Z451" s="43" t="n">
        <v>0.7</v>
      </c>
      <c r="AA451" s="43" t="n">
        <v>0.7</v>
      </c>
      <c r="AB451" s="43" t="n">
        <v>0.8</v>
      </c>
      <c r="AC451" s="43" t="n">
        <v>1.2</v>
      </c>
      <c r="AD451" s="43" t="n">
        <v>1.1</v>
      </c>
      <c r="AE451" s="43" t="n">
        <v>0.8</v>
      </c>
      <c r="AF451" s="43" t="n">
        <v>1</v>
      </c>
      <c r="AG451" s="43" t="n">
        <v>1.2</v>
      </c>
      <c r="AH451" s="43" t="n">
        <v>0.7</v>
      </c>
      <c r="AI451" s="43" t="n">
        <v>1.2</v>
      </c>
      <c r="AJ451" s="43" t="n">
        <v>1</v>
      </c>
      <c r="AK451" s="43" t="n">
        <v>0.5</v>
      </c>
      <c r="AL451" s="43" t="n">
        <v>0.8</v>
      </c>
      <c r="AM451" s="43" t="n">
        <v>0.8</v>
      </c>
      <c r="AN451" s="43" t="n">
        <v>0.7</v>
      </c>
      <c r="AO451" s="43" t="n">
        <v>0.9</v>
      </c>
      <c r="AP451" s="43" t="n">
        <v>1</v>
      </c>
      <c r="AQ451" s="43" t="n">
        <v>0.7</v>
      </c>
      <c r="AR451" s="43" t="n">
        <v>0.6</v>
      </c>
      <c r="AS451" s="43" t="n">
        <v>0.7</v>
      </c>
      <c r="AT451" s="43" t="n">
        <v>0.8</v>
      </c>
      <c r="AU451" s="43" t="n">
        <v>1.2</v>
      </c>
      <c r="AV451" s="43"/>
      <c r="AW451" s="43"/>
      <c r="AX451" s="43"/>
      <c r="AY451" s="42" t="s">
        <v>399</v>
      </c>
      <c r="AZ451" s="39"/>
      <c r="BA451" s="39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</row>
    <row r="452" customFormat="false" ht="11.25" hidden="false" customHeight="true" outlineLevel="0" collapsed="false">
      <c r="A452" s="68" t="s">
        <v>146</v>
      </c>
      <c r="B452" s="68" t="s">
        <v>60</v>
      </c>
      <c r="C452" s="42" t="s">
        <v>246</v>
      </c>
      <c r="D452" s="42" t="s">
        <v>399</v>
      </c>
      <c r="E452" s="40" t="s">
        <v>400</v>
      </c>
      <c r="F452" s="42" t="s">
        <v>54</v>
      </c>
      <c r="G452" s="41" t="n">
        <v>2</v>
      </c>
      <c r="H452" s="42" t="s">
        <v>399</v>
      </c>
      <c r="I452" s="43"/>
      <c r="J452" s="44"/>
      <c r="K452" s="44"/>
      <c r="L452" s="44"/>
      <c r="M452" s="44"/>
      <c r="N452" s="43" t="n">
        <v>1.4</v>
      </c>
      <c r="O452" s="43" t="n">
        <v>1</v>
      </c>
      <c r="P452" s="43"/>
      <c r="Q452" s="43" t="n">
        <v>0.9</v>
      </c>
      <c r="R452" s="43" t="n">
        <v>0.7</v>
      </c>
      <c r="S452" s="43" t="n">
        <v>0.7</v>
      </c>
      <c r="T452" s="43" t="n">
        <v>0.5</v>
      </c>
      <c r="U452" s="43" t="n">
        <v>0.8</v>
      </c>
      <c r="V452" s="43" t="n">
        <v>1</v>
      </c>
      <c r="W452" s="43" t="n">
        <v>0.7</v>
      </c>
      <c r="X452" s="43" t="n">
        <v>0.9</v>
      </c>
      <c r="Y452" s="43" t="n">
        <v>0.7</v>
      </c>
      <c r="Z452" s="43" t="n">
        <v>0.6</v>
      </c>
      <c r="AA452" s="43" t="n">
        <v>0.7</v>
      </c>
      <c r="AB452" s="43" t="n">
        <v>0.6</v>
      </c>
      <c r="AC452" s="43" t="n">
        <v>0.8</v>
      </c>
      <c r="AD452" s="43" t="n">
        <v>0.9</v>
      </c>
      <c r="AE452" s="43" t="n">
        <v>0.7</v>
      </c>
      <c r="AF452" s="43" t="n">
        <v>0.8</v>
      </c>
      <c r="AG452" s="43" t="n">
        <v>0.9</v>
      </c>
      <c r="AH452" s="43" t="n">
        <v>0.7</v>
      </c>
      <c r="AI452" s="43" t="n">
        <v>0.8</v>
      </c>
      <c r="AJ452" s="43" t="n">
        <v>0.8</v>
      </c>
      <c r="AK452" s="43" t="n">
        <v>0.6</v>
      </c>
      <c r="AL452" s="43" t="n">
        <v>0.7</v>
      </c>
      <c r="AM452" s="43" t="n">
        <v>0.6</v>
      </c>
      <c r="AN452" s="43" t="n">
        <v>0.7</v>
      </c>
      <c r="AO452" s="43" t="n">
        <v>0.7</v>
      </c>
      <c r="AP452" s="43" t="n">
        <v>0.7</v>
      </c>
      <c r="AQ452" s="43" t="n">
        <v>0.7</v>
      </c>
      <c r="AR452" s="43" t="n">
        <v>0.6</v>
      </c>
      <c r="AS452" s="43" t="n">
        <v>0.6</v>
      </c>
      <c r="AT452" s="43" t="n">
        <v>0.8</v>
      </c>
      <c r="AU452" s="43" t="n">
        <v>1</v>
      </c>
      <c r="AV452" s="43"/>
      <c r="AW452" s="43"/>
      <c r="AX452" s="43"/>
      <c r="AY452" s="42" t="s">
        <v>399</v>
      </c>
      <c r="AZ452" s="69"/>
      <c r="BA452" s="69"/>
      <c r="BE452" s="37"/>
      <c r="BP452" s="18"/>
      <c r="BQ452" s="18"/>
      <c r="BR452" s="18"/>
      <c r="BS452" s="18"/>
      <c r="BT452" s="18"/>
      <c r="BU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</row>
    <row r="453" customFormat="false" ht="10.5" hidden="false" customHeight="true" outlineLevel="0" collapsed="false">
      <c r="A453" s="70"/>
      <c r="B453" s="51" t="s">
        <v>117</v>
      </c>
      <c r="C453" s="49" t="str">
        <f aca="false">C452</f>
        <v>名取川中流</v>
      </c>
      <c r="D453" s="49" t="str">
        <f aca="false">D452</f>
        <v>細淵橋</v>
      </c>
      <c r="E453" s="49" t="str">
        <f aca="false">E452</f>
        <v>031-53</v>
      </c>
      <c r="F453" s="49" t="str">
        <f aca="false">F452</f>
        <v>Ａ</v>
      </c>
      <c r="G453" s="50" t="n">
        <f aca="false">G452</f>
        <v>2</v>
      </c>
      <c r="H453" s="49" t="str">
        <f aca="false">H452</f>
        <v>細淵橋</v>
      </c>
      <c r="I453" s="52" t="n">
        <f aca="false">G453</f>
        <v>2</v>
      </c>
      <c r="J453" s="52" t="n">
        <f aca="false">I453</f>
        <v>2</v>
      </c>
      <c r="K453" s="52" t="n">
        <f aca="false">J453</f>
        <v>2</v>
      </c>
      <c r="L453" s="52" t="n">
        <f aca="false">K453</f>
        <v>2</v>
      </c>
      <c r="M453" s="52" t="n">
        <f aca="false">L453</f>
        <v>2</v>
      </c>
      <c r="N453" s="52" t="n">
        <f aca="false">M453</f>
        <v>2</v>
      </c>
      <c r="O453" s="52" t="n">
        <f aca="false">N453</f>
        <v>2</v>
      </c>
      <c r="P453" s="52" t="n">
        <f aca="false">O453</f>
        <v>2</v>
      </c>
      <c r="Q453" s="52" t="n">
        <f aca="false">P453</f>
        <v>2</v>
      </c>
      <c r="R453" s="52" t="n">
        <f aca="false">Q453</f>
        <v>2</v>
      </c>
      <c r="S453" s="52" t="n">
        <f aca="false">R453</f>
        <v>2</v>
      </c>
      <c r="T453" s="52" t="n">
        <f aca="false">S453</f>
        <v>2</v>
      </c>
      <c r="U453" s="52" t="n">
        <f aca="false">T453</f>
        <v>2</v>
      </c>
      <c r="V453" s="52" t="n">
        <f aca="false">U453</f>
        <v>2</v>
      </c>
      <c r="W453" s="52" t="n">
        <f aca="false">V453</f>
        <v>2</v>
      </c>
      <c r="X453" s="52" t="n">
        <f aca="false">W453</f>
        <v>2</v>
      </c>
      <c r="Y453" s="52" t="n">
        <f aca="false">X453</f>
        <v>2</v>
      </c>
      <c r="Z453" s="52" t="n">
        <f aca="false">Y453</f>
        <v>2</v>
      </c>
      <c r="AA453" s="52" t="n">
        <f aca="false">Z453</f>
        <v>2</v>
      </c>
      <c r="AB453" s="52" t="n">
        <f aca="false">AA453</f>
        <v>2</v>
      </c>
      <c r="AC453" s="52" t="n">
        <f aca="false">AB453</f>
        <v>2</v>
      </c>
      <c r="AD453" s="52" t="n">
        <f aca="false">AC453</f>
        <v>2</v>
      </c>
      <c r="AE453" s="52" t="n">
        <f aca="false">AD453</f>
        <v>2</v>
      </c>
      <c r="AF453" s="52" t="n">
        <f aca="false">AE453</f>
        <v>2</v>
      </c>
      <c r="AG453" s="52" t="n">
        <f aca="false">AF453</f>
        <v>2</v>
      </c>
      <c r="AH453" s="52" t="n">
        <f aca="false">AG453</f>
        <v>2</v>
      </c>
      <c r="AI453" s="52" t="n">
        <f aca="false">AH453</f>
        <v>2</v>
      </c>
      <c r="AJ453" s="52" t="n">
        <f aca="false">AI453</f>
        <v>2</v>
      </c>
      <c r="AK453" s="52" t="n">
        <f aca="false">AJ453</f>
        <v>2</v>
      </c>
      <c r="AL453" s="52" t="n">
        <f aca="false">AK453</f>
        <v>2</v>
      </c>
      <c r="AM453" s="52" t="n">
        <f aca="false">AL453</f>
        <v>2</v>
      </c>
      <c r="AN453" s="52" t="n">
        <f aca="false">AM453</f>
        <v>2</v>
      </c>
      <c r="AO453" s="52" t="n">
        <f aca="false">AN453</f>
        <v>2</v>
      </c>
      <c r="AP453" s="52" t="n">
        <f aca="false">AO453</f>
        <v>2</v>
      </c>
      <c r="AQ453" s="52" t="n">
        <f aca="false">AK453</f>
        <v>2</v>
      </c>
      <c r="AR453" s="52" t="n">
        <f aca="false">AL453</f>
        <v>2</v>
      </c>
      <c r="AS453" s="52" t="n">
        <f aca="false">AM453</f>
        <v>2</v>
      </c>
      <c r="AT453" s="52" t="n">
        <f aca="false">AN453</f>
        <v>2</v>
      </c>
      <c r="AU453" s="52" t="n">
        <f aca="false">AO453</f>
        <v>2</v>
      </c>
      <c r="AV453" s="52" t="n">
        <f aca="false">AP453</f>
        <v>2</v>
      </c>
      <c r="AW453" s="52" t="n">
        <f aca="false">AQ453</f>
        <v>2</v>
      </c>
      <c r="AX453" s="52"/>
      <c r="AY453" s="70"/>
      <c r="AZ453" s="70"/>
      <c r="BA453" s="70"/>
      <c r="BO453" s="37"/>
      <c r="DA453" s="37"/>
    </row>
    <row r="454" customFormat="false" ht="10.5" hidden="false" customHeight="true" outlineLevel="0" collapsed="false">
      <c r="A454" s="70"/>
      <c r="B454" s="51" t="s">
        <v>118</v>
      </c>
      <c r="C454" s="49" t="str">
        <f aca="false">C453</f>
        <v>名取川中流</v>
      </c>
      <c r="D454" s="49" t="str">
        <f aca="false">D453</f>
        <v>細淵橋</v>
      </c>
      <c r="E454" s="49" t="str">
        <f aca="false">E453</f>
        <v>031-53</v>
      </c>
      <c r="F454" s="53"/>
      <c r="G454" s="54" t="n">
        <f aca="false">IF(1-SMALL(AH451:AX451,3)&gt;0,1,IF(2-SMALL(AH451:AX451,3)&gt;0,2,IF(3-SMALL(AH451:AX451,3)&gt;0,3,IF(5-SMALL(AH451:AX451,3)&gt;0,5,IF(8-SMALL(AH451:AX451,3)&gt;0,8,IF(10-SMALL(AH451:AX451,3)&gt;0,10,20))))))</f>
        <v>1</v>
      </c>
      <c r="H454" s="49" t="str">
        <f aca="false">H453</f>
        <v>細淵橋</v>
      </c>
      <c r="I454" s="52" t="n">
        <f aca="false">G454</f>
        <v>1</v>
      </c>
      <c r="J454" s="52" t="n">
        <f aca="false">I454</f>
        <v>1</v>
      </c>
      <c r="K454" s="52" t="n">
        <f aca="false">J454</f>
        <v>1</v>
      </c>
      <c r="L454" s="52" t="n">
        <f aca="false">K454</f>
        <v>1</v>
      </c>
      <c r="M454" s="52" t="n">
        <f aca="false">L454</f>
        <v>1</v>
      </c>
      <c r="N454" s="52" t="n">
        <f aca="false">M454</f>
        <v>1</v>
      </c>
      <c r="O454" s="52" t="n">
        <f aca="false">N454</f>
        <v>1</v>
      </c>
      <c r="P454" s="52" t="n">
        <f aca="false">O454</f>
        <v>1</v>
      </c>
      <c r="Q454" s="52" t="n">
        <f aca="false">P454</f>
        <v>1</v>
      </c>
      <c r="R454" s="52" t="n">
        <f aca="false">Q454</f>
        <v>1</v>
      </c>
      <c r="S454" s="52" t="n">
        <f aca="false">R454</f>
        <v>1</v>
      </c>
      <c r="T454" s="52" t="n">
        <f aca="false">S454</f>
        <v>1</v>
      </c>
      <c r="U454" s="52" t="n">
        <f aca="false">T454</f>
        <v>1</v>
      </c>
      <c r="V454" s="52" t="n">
        <f aca="false">U454</f>
        <v>1</v>
      </c>
      <c r="W454" s="52" t="n">
        <f aca="false">V454</f>
        <v>1</v>
      </c>
      <c r="X454" s="52" t="n">
        <f aca="false">W454</f>
        <v>1</v>
      </c>
      <c r="Y454" s="52" t="n">
        <f aca="false">X454</f>
        <v>1</v>
      </c>
      <c r="Z454" s="52" t="n">
        <f aca="false">Y454</f>
        <v>1</v>
      </c>
      <c r="AA454" s="52" t="n">
        <f aca="false">Z454</f>
        <v>1</v>
      </c>
      <c r="AB454" s="52" t="n">
        <f aca="false">AA454</f>
        <v>1</v>
      </c>
      <c r="AC454" s="52" t="n">
        <f aca="false">AB454</f>
        <v>1</v>
      </c>
      <c r="AD454" s="52" t="n">
        <f aca="false">AC454</f>
        <v>1</v>
      </c>
      <c r="AE454" s="52" t="n">
        <f aca="false">AD454</f>
        <v>1</v>
      </c>
      <c r="AF454" s="52" t="n">
        <f aca="false">AE454</f>
        <v>1</v>
      </c>
      <c r="AG454" s="52" t="n">
        <f aca="false">AF454</f>
        <v>1</v>
      </c>
      <c r="AH454" s="52" t="n">
        <f aca="false">AG454</f>
        <v>1</v>
      </c>
      <c r="AI454" s="52" t="n">
        <f aca="false">AH454</f>
        <v>1</v>
      </c>
      <c r="AJ454" s="52" t="n">
        <f aca="false">AI454</f>
        <v>1</v>
      </c>
      <c r="AK454" s="52" t="n">
        <f aca="false">AJ454</f>
        <v>1</v>
      </c>
      <c r="AL454" s="52" t="n">
        <f aca="false">AK454</f>
        <v>1</v>
      </c>
      <c r="AM454" s="52" t="n">
        <f aca="false">AL454</f>
        <v>1</v>
      </c>
      <c r="AN454" s="52" t="n">
        <f aca="false">AM454</f>
        <v>1</v>
      </c>
      <c r="AO454" s="52" t="n">
        <f aca="false">AN454</f>
        <v>1</v>
      </c>
      <c r="AP454" s="52" t="n">
        <f aca="false">AO454</f>
        <v>1</v>
      </c>
      <c r="AQ454" s="52" t="n">
        <f aca="false">AK454</f>
        <v>1</v>
      </c>
      <c r="AR454" s="52" t="n">
        <f aca="false">AL454</f>
        <v>1</v>
      </c>
      <c r="AS454" s="52" t="n">
        <f aca="false">AM454</f>
        <v>1</v>
      </c>
      <c r="AT454" s="52" t="n">
        <f aca="false">AN454</f>
        <v>1</v>
      </c>
      <c r="AU454" s="52" t="n">
        <f aca="false">AO454</f>
        <v>1</v>
      </c>
      <c r="AV454" s="52" t="n">
        <f aca="false">AP454</f>
        <v>1</v>
      </c>
      <c r="AW454" s="52" t="n">
        <f aca="false">AQ454</f>
        <v>1</v>
      </c>
      <c r="AX454" s="52"/>
      <c r="AY454" s="70"/>
      <c r="AZ454" s="70"/>
      <c r="BA454" s="70"/>
      <c r="BK454" s="37"/>
      <c r="BV454" s="18"/>
      <c r="CI454" s="18"/>
      <c r="CO454" s="37"/>
    </row>
    <row r="455" customFormat="false" ht="11.25" hidden="false" customHeight="true" outlineLevel="0" collapsed="false">
      <c r="A455" s="68" t="s">
        <v>146</v>
      </c>
      <c r="B455" s="39" t="s">
        <v>71</v>
      </c>
      <c r="C455" s="42" t="s">
        <v>251</v>
      </c>
      <c r="D455" s="42" t="s">
        <v>401</v>
      </c>
      <c r="E455" s="40" t="s">
        <v>402</v>
      </c>
      <c r="F455" s="42" t="s">
        <v>56</v>
      </c>
      <c r="G455" s="41" t="n">
        <v>3</v>
      </c>
      <c r="H455" s="42" t="s">
        <v>401</v>
      </c>
      <c r="I455" s="43"/>
      <c r="J455" s="44"/>
      <c r="K455" s="44"/>
      <c r="L455" s="44"/>
      <c r="M455" s="44"/>
      <c r="N455" s="43" t="n">
        <v>2.6</v>
      </c>
      <c r="O455" s="43" t="n">
        <v>2.1</v>
      </c>
      <c r="P455" s="43" t="n">
        <v>1.1</v>
      </c>
      <c r="Q455" s="43" t="n">
        <v>0.8</v>
      </c>
      <c r="R455" s="43" t="n">
        <v>1.3</v>
      </c>
      <c r="S455" s="43" t="n">
        <v>1.4</v>
      </c>
      <c r="T455" s="43" t="n">
        <v>1.4</v>
      </c>
      <c r="U455" s="43" t="n">
        <v>1.8</v>
      </c>
      <c r="V455" s="43" t="n">
        <v>1.8</v>
      </c>
      <c r="W455" s="43" t="n">
        <v>2.2</v>
      </c>
      <c r="X455" s="43" t="n">
        <v>2.2</v>
      </c>
      <c r="Y455" s="43" t="n">
        <v>2.3</v>
      </c>
      <c r="Z455" s="43" t="n">
        <v>2.3</v>
      </c>
      <c r="AA455" s="43" t="n">
        <v>1.9</v>
      </c>
      <c r="AB455" s="43" t="n">
        <v>1.6</v>
      </c>
      <c r="AC455" s="43" t="n">
        <v>2.2</v>
      </c>
      <c r="AD455" s="43" t="n">
        <v>1.4</v>
      </c>
      <c r="AE455" s="43" t="n">
        <v>1.6</v>
      </c>
      <c r="AF455" s="43" t="n">
        <v>2.3</v>
      </c>
      <c r="AG455" s="43" t="n">
        <v>1.2</v>
      </c>
      <c r="AH455" s="43" t="n">
        <v>1.2</v>
      </c>
      <c r="AI455" s="43" t="n">
        <v>1.2</v>
      </c>
      <c r="AJ455" s="43" t="n">
        <v>1.1</v>
      </c>
      <c r="AK455" s="43" t="n">
        <v>1</v>
      </c>
      <c r="AL455" s="43" t="n">
        <v>1.2</v>
      </c>
      <c r="AM455" s="43" t="n">
        <v>0.9</v>
      </c>
      <c r="AN455" s="43" t="n">
        <v>1</v>
      </c>
      <c r="AO455" s="43" t="n">
        <v>1</v>
      </c>
      <c r="AP455" s="43" t="n">
        <v>0.8</v>
      </c>
      <c r="AQ455" s="43" t="n">
        <v>0.9</v>
      </c>
      <c r="AR455" s="43" t="n">
        <v>1</v>
      </c>
      <c r="AS455" s="43" t="n">
        <v>1</v>
      </c>
      <c r="AT455" s="43" t="n">
        <v>1.1</v>
      </c>
      <c r="AU455" s="43" t="n">
        <v>1</v>
      </c>
      <c r="AV455" s="43"/>
      <c r="AW455" s="43"/>
      <c r="AX455" s="43"/>
      <c r="AY455" s="42" t="s">
        <v>401</v>
      </c>
      <c r="AZ455" s="39"/>
      <c r="BA455" s="39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</row>
    <row r="456" customFormat="false" ht="11.25" hidden="false" customHeight="true" outlineLevel="0" collapsed="false">
      <c r="A456" s="68" t="s">
        <v>146</v>
      </c>
      <c r="B456" s="68" t="s">
        <v>60</v>
      </c>
      <c r="C456" s="42" t="s">
        <v>251</v>
      </c>
      <c r="D456" s="42" t="s">
        <v>401</v>
      </c>
      <c r="E456" s="40" t="s">
        <v>402</v>
      </c>
      <c r="F456" s="42" t="s">
        <v>56</v>
      </c>
      <c r="G456" s="41" t="n">
        <v>3</v>
      </c>
      <c r="H456" s="42" t="s">
        <v>401</v>
      </c>
      <c r="I456" s="43"/>
      <c r="J456" s="44"/>
      <c r="K456" s="44"/>
      <c r="L456" s="44"/>
      <c r="M456" s="44"/>
      <c r="N456" s="43" t="n">
        <v>1.9</v>
      </c>
      <c r="O456" s="43" t="n">
        <v>1.6</v>
      </c>
      <c r="P456" s="43" t="n">
        <v>1</v>
      </c>
      <c r="Q456" s="43" t="n">
        <v>0.7</v>
      </c>
      <c r="R456" s="43" t="n">
        <v>1</v>
      </c>
      <c r="S456" s="43" t="n">
        <v>1.2</v>
      </c>
      <c r="T456" s="43" t="n">
        <v>1.2</v>
      </c>
      <c r="U456" s="43" t="n">
        <v>1.7</v>
      </c>
      <c r="V456" s="43" t="n">
        <v>1.6</v>
      </c>
      <c r="W456" s="43" t="n">
        <v>2</v>
      </c>
      <c r="X456" s="43" t="n">
        <v>1.9</v>
      </c>
      <c r="Y456" s="43" t="n">
        <v>1.8</v>
      </c>
      <c r="Z456" s="43" t="n">
        <v>2</v>
      </c>
      <c r="AA456" s="43" t="n">
        <v>1.4</v>
      </c>
      <c r="AB456" s="43" t="n">
        <v>1.3</v>
      </c>
      <c r="AC456" s="43" t="n">
        <v>1.6</v>
      </c>
      <c r="AD456" s="43" t="n">
        <v>1.3</v>
      </c>
      <c r="AE456" s="43" t="n">
        <v>1.4</v>
      </c>
      <c r="AF456" s="43" t="n">
        <v>1.9</v>
      </c>
      <c r="AG456" s="43" t="n">
        <v>1</v>
      </c>
      <c r="AH456" s="43" t="n">
        <v>1.1</v>
      </c>
      <c r="AI456" s="43" t="n">
        <v>1</v>
      </c>
      <c r="AJ456" s="43" t="n">
        <v>1</v>
      </c>
      <c r="AK456" s="43" t="n">
        <v>0.8</v>
      </c>
      <c r="AL456" s="43" t="n">
        <v>0.9</v>
      </c>
      <c r="AM456" s="43" t="n">
        <v>0.8</v>
      </c>
      <c r="AN456" s="43" t="n">
        <v>0.9</v>
      </c>
      <c r="AO456" s="43" t="n">
        <v>0.8</v>
      </c>
      <c r="AP456" s="43" t="n">
        <v>0.8</v>
      </c>
      <c r="AQ456" s="43" t="n">
        <v>0.8</v>
      </c>
      <c r="AR456" s="43" t="n">
        <v>0.8</v>
      </c>
      <c r="AS456" s="43" t="n">
        <v>0.8</v>
      </c>
      <c r="AT456" s="43" t="n">
        <v>1</v>
      </c>
      <c r="AU456" s="43" t="n">
        <v>0.9</v>
      </c>
      <c r="AV456" s="43"/>
      <c r="AW456" s="43"/>
      <c r="AX456" s="43"/>
      <c r="AY456" s="42" t="s">
        <v>401</v>
      </c>
      <c r="AZ456" s="69"/>
      <c r="BA456" s="69"/>
      <c r="BE456" s="37"/>
      <c r="BP456" s="18"/>
      <c r="BQ456" s="18"/>
      <c r="BR456" s="18"/>
      <c r="BS456" s="18"/>
      <c r="BT456" s="18"/>
      <c r="BU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</row>
    <row r="457" customFormat="false" ht="10.5" hidden="false" customHeight="true" outlineLevel="0" collapsed="false">
      <c r="A457" s="70"/>
      <c r="B457" s="51" t="s">
        <v>117</v>
      </c>
      <c r="C457" s="49" t="str">
        <f aca="false">C456</f>
        <v>名取川下流</v>
      </c>
      <c r="D457" s="49" t="str">
        <f aca="false">D456</f>
        <v>名取橋</v>
      </c>
      <c r="E457" s="49" t="str">
        <f aca="false">E456</f>
        <v>032-51</v>
      </c>
      <c r="F457" s="49" t="str">
        <f aca="false">F456</f>
        <v>Ｂ</v>
      </c>
      <c r="G457" s="50" t="n">
        <f aca="false">G456</f>
        <v>3</v>
      </c>
      <c r="H457" s="49" t="str">
        <f aca="false">H456</f>
        <v>名取橋</v>
      </c>
      <c r="I457" s="52" t="n">
        <f aca="false">G457</f>
        <v>3</v>
      </c>
      <c r="J457" s="52" t="n">
        <f aca="false">I457</f>
        <v>3</v>
      </c>
      <c r="K457" s="52" t="n">
        <f aca="false">J457</f>
        <v>3</v>
      </c>
      <c r="L457" s="52" t="n">
        <f aca="false">K457</f>
        <v>3</v>
      </c>
      <c r="M457" s="52" t="n">
        <f aca="false">L457</f>
        <v>3</v>
      </c>
      <c r="N457" s="52" t="n">
        <f aca="false">M457</f>
        <v>3</v>
      </c>
      <c r="O457" s="52" t="n">
        <f aca="false">N457</f>
        <v>3</v>
      </c>
      <c r="P457" s="52" t="n">
        <f aca="false">O457</f>
        <v>3</v>
      </c>
      <c r="Q457" s="52" t="n">
        <f aca="false">P457</f>
        <v>3</v>
      </c>
      <c r="R457" s="52" t="n">
        <f aca="false">Q457</f>
        <v>3</v>
      </c>
      <c r="S457" s="52" t="n">
        <f aca="false">R457</f>
        <v>3</v>
      </c>
      <c r="T457" s="52" t="n">
        <f aca="false">S457</f>
        <v>3</v>
      </c>
      <c r="U457" s="52" t="n">
        <f aca="false">T457</f>
        <v>3</v>
      </c>
      <c r="V457" s="52" t="n">
        <f aca="false">U457</f>
        <v>3</v>
      </c>
      <c r="W457" s="52" t="n">
        <f aca="false">V457</f>
        <v>3</v>
      </c>
      <c r="X457" s="52" t="n">
        <f aca="false">W457</f>
        <v>3</v>
      </c>
      <c r="Y457" s="52" t="n">
        <f aca="false">X457</f>
        <v>3</v>
      </c>
      <c r="Z457" s="52" t="n">
        <f aca="false">Y457</f>
        <v>3</v>
      </c>
      <c r="AA457" s="52" t="n">
        <f aca="false">Z457</f>
        <v>3</v>
      </c>
      <c r="AB457" s="52" t="n">
        <f aca="false">AA457</f>
        <v>3</v>
      </c>
      <c r="AC457" s="52" t="n">
        <f aca="false">AB457</f>
        <v>3</v>
      </c>
      <c r="AD457" s="52" t="n">
        <f aca="false">AC457</f>
        <v>3</v>
      </c>
      <c r="AE457" s="52" t="n">
        <f aca="false">AD457</f>
        <v>3</v>
      </c>
      <c r="AF457" s="52" t="n">
        <f aca="false">AE457</f>
        <v>3</v>
      </c>
      <c r="AG457" s="52" t="n">
        <f aca="false">AF457</f>
        <v>3</v>
      </c>
      <c r="AH457" s="52" t="n">
        <f aca="false">AG457</f>
        <v>3</v>
      </c>
      <c r="AI457" s="52" t="n">
        <f aca="false">AH457</f>
        <v>3</v>
      </c>
      <c r="AJ457" s="52" t="n">
        <f aca="false">AI457</f>
        <v>3</v>
      </c>
      <c r="AK457" s="52" t="n">
        <f aca="false">AJ457</f>
        <v>3</v>
      </c>
      <c r="AL457" s="52" t="n">
        <f aca="false">AK457</f>
        <v>3</v>
      </c>
      <c r="AM457" s="52" t="n">
        <f aca="false">AL457</f>
        <v>3</v>
      </c>
      <c r="AN457" s="52" t="n">
        <f aca="false">AM457</f>
        <v>3</v>
      </c>
      <c r="AO457" s="52" t="n">
        <f aca="false">AN457</f>
        <v>3</v>
      </c>
      <c r="AP457" s="52" t="n">
        <f aca="false">AO457</f>
        <v>3</v>
      </c>
      <c r="AQ457" s="52" t="n">
        <f aca="false">AK457</f>
        <v>3</v>
      </c>
      <c r="AR457" s="52" t="n">
        <f aca="false">AL457</f>
        <v>3</v>
      </c>
      <c r="AS457" s="52" t="n">
        <f aca="false">AM457</f>
        <v>3</v>
      </c>
      <c r="AT457" s="52" t="n">
        <f aca="false">AN457</f>
        <v>3</v>
      </c>
      <c r="AU457" s="52" t="n">
        <f aca="false">AO457</f>
        <v>3</v>
      </c>
      <c r="AV457" s="52" t="n">
        <f aca="false">AP457</f>
        <v>3</v>
      </c>
      <c r="AW457" s="52" t="n">
        <f aca="false">AQ457</f>
        <v>3</v>
      </c>
      <c r="AX457" s="52"/>
      <c r="AY457" s="70"/>
      <c r="AZ457" s="70"/>
      <c r="BA457" s="70"/>
    </row>
    <row r="458" customFormat="false" ht="10.5" hidden="false" customHeight="true" outlineLevel="0" collapsed="false">
      <c r="A458" s="70"/>
      <c r="B458" s="51" t="s">
        <v>118</v>
      </c>
      <c r="C458" s="49" t="str">
        <f aca="false">C457</f>
        <v>名取川下流</v>
      </c>
      <c r="D458" s="49" t="str">
        <f aca="false">D457</f>
        <v>名取橋</v>
      </c>
      <c r="E458" s="49" t="str">
        <f aca="false">E457</f>
        <v>032-51</v>
      </c>
      <c r="F458" s="53"/>
      <c r="G458" s="54" t="n">
        <f aca="false">IF(1-SMALL(AH455:AX455,3)&gt;0,1,IF(2-SMALL(AH455:AX455,3)&gt;0,2,IF(3-SMALL(AH455:AX455,3)&gt;0,3,IF(5-SMALL(AH455:AX455,3)&gt;0,5,IF(8-SMALL(AH455:AX455,3)&gt;0,8,IF(10-SMALL(AH455:AX455,3)&gt;0,10,20))))))</f>
        <v>1</v>
      </c>
      <c r="H458" s="49" t="str">
        <f aca="false">H457</f>
        <v>名取橋</v>
      </c>
      <c r="I458" s="52" t="n">
        <f aca="false">G458</f>
        <v>1</v>
      </c>
      <c r="J458" s="52" t="n">
        <f aca="false">I458</f>
        <v>1</v>
      </c>
      <c r="K458" s="52" t="n">
        <f aca="false">J458</f>
        <v>1</v>
      </c>
      <c r="L458" s="52" t="n">
        <f aca="false">K458</f>
        <v>1</v>
      </c>
      <c r="M458" s="52" t="n">
        <f aca="false">L458</f>
        <v>1</v>
      </c>
      <c r="N458" s="52" t="n">
        <f aca="false">M458</f>
        <v>1</v>
      </c>
      <c r="O458" s="52" t="n">
        <f aca="false">N458</f>
        <v>1</v>
      </c>
      <c r="P458" s="52" t="n">
        <f aca="false">O458</f>
        <v>1</v>
      </c>
      <c r="Q458" s="52" t="n">
        <f aca="false">P458</f>
        <v>1</v>
      </c>
      <c r="R458" s="52" t="n">
        <f aca="false">Q458</f>
        <v>1</v>
      </c>
      <c r="S458" s="52" t="n">
        <f aca="false">R458</f>
        <v>1</v>
      </c>
      <c r="T458" s="52" t="n">
        <f aca="false">S458</f>
        <v>1</v>
      </c>
      <c r="U458" s="52" t="n">
        <f aca="false">T458</f>
        <v>1</v>
      </c>
      <c r="V458" s="52" t="n">
        <f aca="false">U458</f>
        <v>1</v>
      </c>
      <c r="W458" s="52" t="n">
        <f aca="false">V458</f>
        <v>1</v>
      </c>
      <c r="X458" s="52" t="n">
        <f aca="false">W458</f>
        <v>1</v>
      </c>
      <c r="Y458" s="52" t="n">
        <f aca="false">X458</f>
        <v>1</v>
      </c>
      <c r="Z458" s="52" t="n">
        <f aca="false">Y458</f>
        <v>1</v>
      </c>
      <c r="AA458" s="52" t="n">
        <f aca="false">Z458</f>
        <v>1</v>
      </c>
      <c r="AB458" s="52" t="n">
        <f aca="false">AA458</f>
        <v>1</v>
      </c>
      <c r="AC458" s="52" t="n">
        <f aca="false">AB458</f>
        <v>1</v>
      </c>
      <c r="AD458" s="52" t="n">
        <f aca="false">AC458</f>
        <v>1</v>
      </c>
      <c r="AE458" s="52" t="n">
        <f aca="false">AD458</f>
        <v>1</v>
      </c>
      <c r="AF458" s="52" t="n">
        <f aca="false">AE458</f>
        <v>1</v>
      </c>
      <c r="AG458" s="52" t="n">
        <f aca="false">AF458</f>
        <v>1</v>
      </c>
      <c r="AH458" s="52" t="n">
        <f aca="false">AG458</f>
        <v>1</v>
      </c>
      <c r="AI458" s="52" t="n">
        <f aca="false">AH458</f>
        <v>1</v>
      </c>
      <c r="AJ458" s="52" t="n">
        <f aca="false">AI458</f>
        <v>1</v>
      </c>
      <c r="AK458" s="52" t="n">
        <f aca="false">AJ458</f>
        <v>1</v>
      </c>
      <c r="AL458" s="52" t="n">
        <f aca="false">AK458</f>
        <v>1</v>
      </c>
      <c r="AM458" s="52" t="n">
        <f aca="false">AL458</f>
        <v>1</v>
      </c>
      <c r="AN458" s="52" t="n">
        <f aca="false">AM458</f>
        <v>1</v>
      </c>
      <c r="AO458" s="52" t="n">
        <f aca="false">AN458</f>
        <v>1</v>
      </c>
      <c r="AP458" s="52" t="n">
        <f aca="false">AO458</f>
        <v>1</v>
      </c>
      <c r="AQ458" s="52" t="n">
        <f aca="false">AK458</f>
        <v>1</v>
      </c>
      <c r="AR458" s="52" t="n">
        <f aca="false">AL458</f>
        <v>1</v>
      </c>
      <c r="AS458" s="52" t="n">
        <f aca="false">AM458</f>
        <v>1</v>
      </c>
      <c r="AT458" s="52" t="n">
        <f aca="false">AN458</f>
        <v>1</v>
      </c>
      <c r="AU458" s="52" t="n">
        <f aca="false">AO458</f>
        <v>1</v>
      </c>
      <c r="AV458" s="52" t="n">
        <f aca="false">AP458</f>
        <v>1</v>
      </c>
      <c r="AW458" s="52" t="n">
        <f aca="false">AQ458</f>
        <v>1</v>
      </c>
      <c r="AX458" s="52"/>
      <c r="AY458" s="70"/>
      <c r="AZ458" s="70"/>
      <c r="BA458" s="70"/>
      <c r="BK458" s="37"/>
      <c r="BV458" s="18"/>
      <c r="CI458" s="18"/>
      <c r="CO458" s="37"/>
    </row>
    <row r="459" customFormat="false" ht="10.5" hidden="false" customHeight="true" outlineLevel="0" collapsed="false">
      <c r="A459" s="68" t="s">
        <v>146</v>
      </c>
      <c r="B459" s="39" t="s">
        <v>71</v>
      </c>
      <c r="C459" s="42" t="s">
        <v>254</v>
      </c>
      <c r="D459" s="42" t="s">
        <v>403</v>
      </c>
      <c r="E459" s="40" t="s">
        <v>404</v>
      </c>
      <c r="F459" s="42" t="s">
        <v>59</v>
      </c>
      <c r="G459" s="41" t="n">
        <v>5</v>
      </c>
      <c r="H459" s="42" t="s">
        <v>403</v>
      </c>
      <c r="I459" s="43"/>
      <c r="J459" s="44"/>
      <c r="K459" s="44"/>
      <c r="L459" s="44"/>
      <c r="M459" s="44"/>
      <c r="N459" s="43"/>
      <c r="O459" s="43"/>
      <c r="P459" s="43"/>
      <c r="Q459" s="43"/>
      <c r="R459" s="43"/>
      <c r="S459" s="43"/>
      <c r="T459" s="43" t="n">
        <v>6</v>
      </c>
      <c r="U459" s="43" t="n">
        <v>7</v>
      </c>
      <c r="V459" s="43" t="n">
        <v>6.6</v>
      </c>
      <c r="W459" s="43" t="n">
        <v>7.8</v>
      </c>
      <c r="X459" s="43" t="n">
        <v>7.6</v>
      </c>
      <c r="Y459" s="43" t="n">
        <v>6.7</v>
      </c>
      <c r="Z459" s="43" t="n">
        <v>5.8</v>
      </c>
      <c r="AA459" s="43" t="n">
        <v>5.2</v>
      </c>
      <c r="AB459" s="43" t="n">
        <v>4.8</v>
      </c>
      <c r="AC459" s="43" t="n">
        <v>4.9</v>
      </c>
      <c r="AD459" s="43" t="n">
        <v>4.6</v>
      </c>
      <c r="AE459" s="43" t="n">
        <v>3.8</v>
      </c>
      <c r="AF459" s="43" t="n">
        <v>3.6</v>
      </c>
      <c r="AG459" s="43" t="n">
        <v>2.5</v>
      </c>
      <c r="AH459" s="43" t="n">
        <v>1.4</v>
      </c>
      <c r="AI459" s="43" t="n">
        <v>1.4</v>
      </c>
      <c r="AJ459" s="43" t="n">
        <v>1.6</v>
      </c>
      <c r="AK459" s="43" t="n">
        <v>1.1</v>
      </c>
      <c r="AL459" s="43" t="n">
        <v>1.3</v>
      </c>
      <c r="AM459" s="43" t="n">
        <v>1.3</v>
      </c>
      <c r="AN459" s="43" t="n">
        <v>1</v>
      </c>
      <c r="AO459" s="43" t="n">
        <v>1</v>
      </c>
      <c r="AP459" s="43" t="n">
        <v>0.8</v>
      </c>
      <c r="AQ459" s="43" t="n">
        <v>0.8</v>
      </c>
      <c r="AR459" s="43" t="n">
        <v>0.9</v>
      </c>
      <c r="AS459" s="43" t="n">
        <v>0.9</v>
      </c>
      <c r="AT459" s="43" t="n">
        <v>0.8</v>
      </c>
      <c r="AU459" s="43" t="n">
        <v>0.7</v>
      </c>
      <c r="AV459" s="43"/>
      <c r="AW459" s="43"/>
      <c r="AX459" s="43"/>
      <c r="AY459" s="42" t="s">
        <v>403</v>
      </c>
      <c r="AZ459" s="39"/>
      <c r="BA459" s="39"/>
    </row>
    <row r="460" customFormat="false" ht="10.5" hidden="false" customHeight="true" outlineLevel="0" collapsed="false">
      <c r="A460" s="68" t="s">
        <v>146</v>
      </c>
      <c r="B460" s="68" t="s">
        <v>60</v>
      </c>
      <c r="C460" s="42" t="s">
        <v>254</v>
      </c>
      <c r="D460" s="42" t="s">
        <v>403</v>
      </c>
      <c r="E460" s="40" t="s">
        <v>404</v>
      </c>
      <c r="F460" s="42" t="s">
        <v>59</v>
      </c>
      <c r="G460" s="41" t="n">
        <v>5</v>
      </c>
      <c r="H460" s="42" t="s">
        <v>403</v>
      </c>
      <c r="I460" s="43"/>
      <c r="J460" s="44"/>
      <c r="K460" s="44"/>
      <c r="L460" s="44"/>
      <c r="M460" s="44"/>
      <c r="N460" s="43"/>
      <c r="O460" s="43"/>
      <c r="P460" s="43"/>
      <c r="Q460" s="43"/>
      <c r="R460" s="43"/>
      <c r="S460" s="43"/>
      <c r="T460" s="43" t="n">
        <v>7</v>
      </c>
      <c r="U460" s="43" t="n">
        <v>7.1</v>
      </c>
      <c r="V460" s="43" t="n">
        <v>9.2</v>
      </c>
      <c r="W460" s="43" t="n">
        <v>8.1</v>
      </c>
      <c r="X460" s="43" t="n">
        <v>6.8</v>
      </c>
      <c r="Y460" s="43" t="n">
        <v>6</v>
      </c>
      <c r="Z460" s="43" t="n">
        <v>5</v>
      </c>
      <c r="AA460" s="43" t="n">
        <v>4.3</v>
      </c>
      <c r="AB460" s="43" t="n">
        <v>4.4</v>
      </c>
      <c r="AC460" s="43" t="n">
        <v>4</v>
      </c>
      <c r="AD460" s="43" t="n">
        <v>3.8</v>
      </c>
      <c r="AE460" s="43" t="n">
        <v>3.4</v>
      </c>
      <c r="AF460" s="43" t="n">
        <v>3.3</v>
      </c>
      <c r="AG460" s="43" t="n">
        <v>2.3</v>
      </c>
      <c r="AH460" s="43" t="n">
        <v>1.6</v>
      </c>
      <c r="AI460" s="43" t="n">
        <v>1.5</v>
      </c>
      <c r="AJ460" s="43" t="n">
        <v>1.2</v>
      </c>
      <c r="AK460" s="43" t="n">
        <v>1</v>
      </c>
      <c r="AL460" s="43" t="n">
        <v>1.2</v>
      </c>
      <c r="AM460" s="43" t="n">
        <v>1.2</v>
      </c>
      <c r="AN460" s="43" t="n">
        <v>0.9</v>
      </c>
      <c r="AO460" s="43" t="n">
        <v>0.9</v>
      </c>
      <c r="AP460" s="43" t="n">
        <v>0.8</v>
      </c>
      <c r="AQ460" s="43" t="n">
        <v>0.7</v>
      </c>
      <c r="AR460" s="43" t="n">
        <v>0.8</v>
      </c>
      <c r="AS460" s="43" t="n">
        <v>0.8</v>
      </c>
      <c r="AT460" s="43" t="n">
        <v>0.8</v>
      </c>
      <c r="AU460" s="43" t="n">
        <v>0.7</v>
      </c>
      <c r="AV460" s="43"/>
      <c r="AW460" s="43"/>
      <c r="AX460" s="43"/>
      <c r="AY460" s="42" t="s">
        <v>403</v>
      </c>
      <c r="AZ460" s="69"/>
      <c r="BA460" s="69"/>
      <c r="BV460" s="18"/>
      <c r="CI460" s="18"/>
    </row>
    <row r="461" customFormat="false" ht="11.25" hidden="false" customHeight="true" outlineLevel="0" collapsed="false">
      <c r="A461" s="70"/>
      <c r="B461" s="51" t="s">
        <v>117</v>
      </c>
      <c r="C461" s="49" t="str">
        <f aca="false">C460</f>
        <v>笊川</v>
      </c>
      <c r="D461" s="49" t="str">
        <f aca="false">D460</f>
        <v>唐松橋</v>
      </c>
      <c r="E461" s="49" t="str">
        <f aca="false">E460</f>
        <v>033-51</v>
      </c>
      <c r="F461" s="49" t="str">
        <f aca="false">F460</f>
        <v>Ｃ</v>
      </c>
      <c r="G461" s="50" t="n">
        <f aca="false">G460</f>
        <v>5</v>
      </c>
      <c r="H461" s="49" t="str">
        <f aca="false">H460</f>
        <v>唐松橋</v>
      </c>
      <c r="I461" s="52" t="n">
        <f aca="false">G461</f>
        <v>5</v>
      </c>
      <c r="J461" s="52" t="n">
        <f aca="false">I461</f>
        <v>5</v>
      </c>
      <c r="K461" s="52" t="n">
        <f aca="false">J461</f>
        <v>5</v>
      </c>
      <c r="L461" s="52" t="n">
        <f aca="false">K461</f>
        <v>5</v>
      </c>
      <c r="M461" s="52" t="n">
        <f aca="false">L461</f>
        <v>5</v>
      </c>
      <c r="N461" s="52" t="n">
        <f aca="false">M461</f>
        <v>5</v>
      </c>
      <c r="O461" s="52" t="n">
        <f aca="false">N461</f>
        <v>5</v>
      </c>
      <c r="P461" s="52" t="n">
        <f aca="false">O461</f>
        <v>5</v>
      </c>
      <c r="Q461" s="52" t="n">
        <f aca="false">P461</f>
        <v>5</v>
      </c>
      <c r="R461" s="52" t="n">
        <f aca="false">Q461</f>
        <v>5</v>
      </c>
      <c r="S461" s="52" t="n">
        <f aca="false">R461</f>
        <v>5</v>
      </c>
      <c r="T461" s="52" t="n">
        <f aca="false">S461</f>
        <v>5</v>
      </c>
      <c r="U461" s="52" t="n">
        <f aca="false">T461</f>
        <v>5</v>
      </c>
      <c r="V461" s="52" t="n">
        <f aca="false">U461</f>
        <v>5</v>
      </c>
      <c r="W461" s="52" t="n">
        <f aca="false">V461</f>
        <v>5</v>
      </c>
      <c r="X461" s="52" t="n">
        <f aca="false">W461</f>
        <v>5</v>
      </c>
      <c r="Y461" s="52" t="n">
        <f aca="false">X461</f>
        <v>5</v>
      </c>
      <c r="Z461" s="52" t="n">
        <f aca="false">Y461</f>
        <v>5</v>
      </c>
      <c r="AA461" s="52" t="n">
        <f aca="false">Z461</f>
        <v>5</v>
      </c>
      <c r="AB461" s="52" t="n">
        <f aca="false">AA461</f>
        <v>5</v>
      </c>
      <c r="AC461" s="52" t="n">
        <f aca="false">AB461</f>
        <v>5</v>
      </c>
      <c r="AD461" s="52" t="n">
        <f aca="false">AC461</f>
        <v>5</v>
      </c>
      <c r="AE461" s="52" t="n">
        <f aca="false">AD461</f>
        <v>5</v>
      </c>
      <c r="AF461" s="52" t="n">
        <f aca="false">AE461</f>
        <v>5</v>
      </c>
      <c r="AG461" s="52" t="n">
        <f aca="false">AF461</f>
        <v>5</v>
      </c>
      <c r="AH461" s="52" t="n">
        <f aca="false">AG461</f>
        <v>5</v>
      </c>
      <c r="AI461" s="52" t="n">
        <f aca="false">AH461</f>
        <v>5</v>
      </c>
      <c r="AJ461" s="52" t="n">
        <f aca="false">AI461</f>
        <v>5</v>
      </c>
      <c r="AK461" s="52" t="n">
        <f aca="false">AJ461</f>
        <v>5</v>
      </c>
      <c r="AL461" s="52" t="n">
        <f aca="false">AK461</f>
        <v>5</v>
      </c>
      <c r="AM461" s="52" t="n">
        <f aca="false">AL461</f>
        <v>5</v>
      </c>
      <c r="AN461" s="52" t="n">
        <f aca="false">AM461</f>
        <v>5</v>
      </c>
      <c r="AO461" s="52" t="n">
        <f aca="false">AN461</f>
        <v>5</v>
      </c>
      <c r="AP461" s="52" t="n">
        <f aca="false">AO461</f>
        <v>5</v>
      </c>
      <c r="AQ461" s="52" t="n">
        <f aca="false">AK461</f>
        <v>5</v>
      </c>
      <c r="AR461" s="52" t="n">
        <f aca="false">AL461</f>
        <v>5</v>
      </c>
      <c r="AS461" s="52" t="n">
        <f aca="false">AM461</f>
        <v>5</v>
      </c>
      <c r="AT461" s="52" t="n">
        <f aca="false">AN461</f>
        <v>5</v>
      </c>
      <c r="AU461" s="52" t="n">
        <f aca="false">AO461</f>
        <v>5</v>
      </c>
      <c r="AV461" s="52" t="n">
        <f aca="false">AP461</f>
        <v>5</v>
      </c>
      <c r="AW461" s="52" t="n">
        <f aca="false">AQ461</f>
        <v>5</v>
      </c>
      <c r="AX461" s="52"/>
      <c r="AY461" s="70"/>
      <c r="AZ461" s="70"/>
      <c r="BA461" s="70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</row>
    <row r="462" customFormat="false" ht="11.25" hidden="false" customHeight="true" outlineLevel="0" collapsed="false">
      <c r="A462" s="70"/>
      <c r="B462" s="51" t="s">
        <v>118</v>
      </c>
      <c r="C462" s="49" t="str">
        <f aca="false">C461</f>
        <v>笊川</v>
      </c>
      <c r="D462" s="49" t="str">
        <f aca="false">D461</f>
        <v>唐松橋</v>
      </c>
      <c r="E462" s="49" t="str">
        <f aca="false">E461</f>
        <v>033-51</v>
      </c>
      <c r="F462" s="53"/>
      <c r="G462" s="54" t="n">
        <f aca="false">IF(1-SMALL(AH459:AX459,3)&gt;0,1,IF(2-SMALL(AH459:AX459,3)&gt;0,2,IF(3-SMALL(AH459:AX459,3)&gt;0,3,IF(5-SMALL(AH459:AX459,3)&gt;0,5,IF(8-SMALL(AH459:AX459,3)&gt;0,8,IF(10-SMALL(AH459:AX459,3)&gt;0,10,20))))))</f>
        <v>1</v>
      </c>
      <c r="H462" s="49" t="str">
        <f aca="false">H461</f>
        <v>唐松橋</v>
      </c>
      <c r="I462" s="52" t="n">
        <f aca="false">G462</f>
        <v>1</v>
      </c>
      <c r="J462" s="52" t="n">
        <f aca="false">I462</f>
        <v>1</v>
      </c>
      <c r="K462" s="52" t="n">
        <f aca="false">J462</f>
        <v>1</v>
      </c>
      <c r="L462" s="52" t="n">
        <f aca="false">K462</f>
        <v>1</v>
      </c>
      <c r="M462" s="52" t="n">
        <f aca="false">L462</f>
        <v>1</v>
      </c>
      <c r="N462" s="52" t="n">
        <f aca="false">M462</f>
        <v>1</v>
      </c>
      <c r="O462" s="52" t="n">
        <f aca="false">N462</f>
        <v>1</v>
      </c>
      <c r="P462" s="52" t="n">
        <f aca="false">O462</f>
        <v>1</v>
      </c>
      <c r="Q462" s="52" t="n">
        <f aca="false">P462</f>
        <v>1</v>
      </c>
      <c r="R462" s="52" t="n">
        <f aca="false">Q462</f>
        <v>1</v>
      </c>
      <c r="S462" s="52" t="n">
        <f aca="false">R462</f>
        <v>1</v>
      </c>
      <c r="T462" s="52" t="n">
        <f aca="false">S462</f>
        <v>1</v>
      </c>
      <c r="U462" s="52" t="n">
        <f aca="false">T462</f>
        <v>1</v>
      </c>
      <c r="V462" s="52" t="n">
        <f aca="false">U462</f>
        <v>1</v>
      </c>
      <c r="W462" s="52" t="n">
        <f aca="false">V462</f>
        <v>1</v>
      </c>
      <c r="X462" s="52" t="n">
        <f aca="false">W462</f>
        <v>1</v>
      </c>
      <c r="Y462" s="52" t="n">
        <f aca="false">X462</f>
        <v>1</v>
      </c>
      <c r="Z462" s="52" t="n">
        <f aca="false">Y462</f>
        <v>1</v>
      </c>
      <c r="AA462" s="52" t="n">
        <f aca="false">Z462</f>
        <v>1</v>
      </c>
      <c r="AB462" s="52" t="n">
        <f aca="false">AA462</f>
        <v>1</v>
      </c>
      <c r="AC462" s="52" t="n">
        <f aca="false">AB462</f>
        <v>1</v>
      </c>
      <c r="AD462" s="52" t="n">
        <f aca="false">AC462</f>
        <v>1</v>
      </c>
      <c r="AE462" s="52" t="n">
        <f aca="false">AD462</f>
        <v>1</v>
      </c>
      <c r="AF462" s="52" t="n">
        <f aca="false">AE462</f>
        <v>1</v>
      </c>
      <c r="AG462" s="52" t="n">
        <f aca="false">AF462</f>
        <v>1</v>
      </c>
      <c r="AH462" s="52" t="n">
        <f aca="false">AG462</f>
        <v>1</v>
      </c>
      <c r="AI462" s="52" t="n">
        <f aca="false">AH462</f>
        <v>1</v>
      </c>
      <c r="AJ462" s="52" t="n">
        <f aca="false">AI462</f>
        <v>1</v>
      </c>
      <c r="AK462" s="52" t="n">
        <f aca="false">AJ462</f>
        <v>1</v>
      </c>
      <c r="AL462" s="52" t="n">
        <f aca="false">AK462</f>
        <v>1</v>
      </c>
      <c r="AM462" s="52" t="n">
        <f aca="false">AL462</f>
        <v>1</v>
      </c>
      <c r="AN462" s="52" t="n">
        <f aca="false">AM462</f>
        <v>1</v>
      </c>
      <c r="AO462" s="52" t="n">
        <f aca="false">AN462</f>
        <v>1</v>
      </c>
      <c r="AP462" s="52" t="n">
        <f aca="false">AO462</f>
        <v>1</v>
      </c>
      <c r="AQ462" s="52" t="n">
        <f aca="false">AK462</f>
        <v>1</v>
      </c>
      <c r="AR462" s="52" t="n">
        <f aca="false">AL462</f>
        <v>1</v>
      </c>
      <c r="AS462" s="52" t="n">
        <f aca="false">AM462</f>
        <v>1</v>
      </c>
      <c r="AT462" s="52" t="n">
        <f aca="false">AN462</f>
        <v>1</v>
      </c>
      <c r="AU462" s="52" t="n">
        <f aca="false">AO462</f>
        <v>1</v>
      </c>
      <c r="AV462" s="52" t="n">
        <f aca="false">AP462</f>
        <v>1</v>
      </c>
      <c r="AW462" s="52" t="n">
        <f aca="false">AQ462</f>
        <v>1</v>
      </c>
      <c r="AX462" s="52"/>
      <c r="AY462" s="70"/>
      <c r="AZ462" s="70"/>
      <c r="BA462" s="70"/>
      <c r="BP462" s="18"/>
      <c r="BQ462" s="18"/>
      <c r="BR462" s="18"/>
      <c r="BS462" s="18"/>
      <c r="BT462" s="18"/>
      <c r="BU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</row>
    <row r="463" customFormat="false" ht="10.5" hidden="false" customHeight="true" outlineLevel="0" collapsed="false">
      <c r="A463" s="68" t="s">
        <v>146</v>
      </c>
      <c r="B463" s="39" t="s">
        <v>71</v>
      </c>
      <c r="C463" s="42" t="s">
        <v>266</v>
      </c>
      <c r="D463" s="42" t="s">
        <v>405</v>
      </c>
      <c r="E463" s="40" t="s">
        <v>406</v>
      </c>
      <c r="F463" s="42" t="s">
        <v>62</v>
      </c>
      <c r="G463" s="41" t="n">
        <v>8</v>
      </c>
      <c r="H463" s="42" t="s">
        <v>405</v>
      </c>
      <c r="I463" s="43"/>
      <c r="J463" s="44"/>
      <c r="K463" s="44"/>
      <c r="L463" s="44"/>
      <c r="M463" s="44"/>
      <c r="N463" s="43" t="n">
        <v>1</v>
      </c>
      <c r="O463" s="43" t="n">
        <v>0.5</v>
      </c>
      <c r="P463" s="43" t="n">
        <v>2.3</v>
      </c>
      <c r="Q463" s="43" t="n">
        <v>0.5</v>
      </c>
      <c r="R463" s="43" t="n">
        <v>1.7</v>
      </c>
      <c r="S463" s="43" t="n">
        <v>1</v>
      </c>
      <c r="T463" s="43" t="n">
        <v>1.9</v>
      </c>
      <c r="U463" s="43" t="n">
        <v>1.2</v>
      </c>
      <c r="V463" s="43" t="n">
        <v>2.3</v>
      </c>
      <c r="W463" s="43" t="n">
        <v>2.7</v>
      </c>
      <c r="X463" s="43" t="n">
        <v>2.8</v>
      </c>
      <c r="Y463" s="43"/>
      <c r="Z463" s="43" t="n">
        <v>1.4</v>
      </c>
      <c r="AA463" s="43" t="n">
        <v>1.2</v>
      </c>
      <c r="AB463" s="43" t="n">
        <v>0.9</v>
      </c>
      <c r="AC463" s="43" t="n">
        <v>1.2</v>
      </c>
      <c r="AD463" s="43" t="n">
        <v>1.5</v>
      </c>
      <c r="AE463" s="43" t="n">
        <v>1.2</v>
      </c>
      <c r="AF463" s="43" t="n">
        <v>1.6</v>
      </c>
      <c r="AG463" s="43" t="n">
        <v>1.6</v>
      </c>
      <c r="AH463" s="43" t="n">
        <v>1.8</v>
      </c>
      <c r="AI463" s="43" t="n">
        <v>1.2</v>
      </c>
      <c r="AJ463" s="43" t="n">
        <v>0.9</v>
      </c>
      <c r="AK463" s="43" t="n">
        <v>1.3</v>
      </c>
      <c r="AL463" s="43" t="n">
        <v>1.1</v>
      </c>
      <c r="AM463" s="43" t="n">
        <v>0.7</v>
      </c>
      <c r="AN463" s="43" t="n">
        <v>0.8</v>
      </c>
      <c r="AO463" s="43" t="n">
        <v>1</v>
      </c>
      <c r="AP463" s="43" t="n">
        <v>0.9</v>
      </c>
      <c r="AQ463" s="43" t="n">
        <v>0.7</v>
      </c>
      <c r="AR463" s="43" t="n">
        <v>1</v>
      </c>
      <c r="AS463" s="43" t="n">
        <v>1.1</v>
      </c>
      <c r="AT463" s="43" t="n">
        <v>1.9</v>
      </c>
      <c r="AU463" s="43" t="n">
        <v>1.4</v>
      </c>
      <c r="AV463" s="43"/>
      <c r="AW463" s="43"/>
      <c r="AX463" s="43"/>
      <c r="AY463" s="42" t="s">
        <v>405</v>
      </c>
      <c r="AZ463" s="39"/>
      <c r="BA463" s="39"/>
    </row>
    <row r="464" customFormat="false" ht="10.5" hidden="false" customHeight="true" outlineLevel="0" collapsed="false">
      <c r="A464" s="68" t="s">
        <v>146</v>
      </c>
      <c r="B464" s="68" t="s">
        <v>60</v>
      </c>
      <c r="C464" s="42" t="s">
        <v>266</v>
      </c>
      <c r="D464" s="42" t="s">
        <v>405</v>
      </c>
      <c r="E464" s="40" t="s">
        <v>406</v>
      </c>
      <c r="F464" s="42" t="s">
        <v>62</v>
      </c>
      <c r="G464" s="41" t="n">
        <v>8</v>
      </c>
      <c r="H464" s="42" t="s">
        <v>405</v>
      </c>
      <c r="I464" s="43"/>
      <c r="J464" s="44"/>
      <c r="K464" s="44"/>
      <c r="L464" s="44"/>
      <c r="M464" s="44"/>
      <c r="N464" s="43" t="n">
        <v>0.8</v>
      </c>
      <c r="O464" s="43" t="n">
        <v>0.6</v>
      </c>
      <c r="P464" s="43" t="n">
        <v>1.3</v>
      </c>
      <c r="Q464" s="43" t="n">
        <v>0.8</v>
      </c>
      <c r="R464" s="43" t="n">
        <v>1.2</v>
      </c>
      <c r="S464" s="43" t="n">
        <v>0.8</v>
      </c>
      <c r="T464" s="43" t="n">
        <v>1.5</v>
      </c>
      <c r="U464" s="43" t="n">
        <v>1.1</v>
      </c>
      <c r="V464" s="43" t="n">
        <v>1.6</v>
      </c>
      <c r="W464" s="43" t="n">
        <v>2.2</v>
      </c>
      <c r="X464" s="43" t="n">
        <v>2.4</v>
      </c>
      <c r="Y464" s="43"/>
      <c r="Z464" s="43" t="n">
        <v>1.3</v>
      </c>
      <c r="AA464" s="43" t="n">
        <v>1</v>
      </c>
      <c r="AB464" s="43" t="n">
        <v>0.8</v>
      </c>
      <c r="AC464" s="43" t="n">
        <v>1</v>
      </c>
      <c r="AD464" s="43" t="n">
        <v>1</v>
      </c>
      <c r="AE464" s="43" t="n">
        <v>1</v>
      </c>
      <c r="AF464" s="43" t="n">
        <v>1.2</v>
      </c>
      <c r="AG464" s="43" t="n">
        <v>1.1</v>
      </c>
      <c r="AH464" s="43" t="n">
        <v>2</v>
      </c>
      <c r="AI464" s="43" t="n">
        <v>1.7</v>
      </c>
      <c r="AJ464" s="43" t="n">
        <v>0.8</v>
      </c>
      <c r="AK464" s="43" t="n">
        <v>1.2</v>
      </c>
      <c r="AL464" s="43" t="n">
        <v>1.5</v>
      </c>
      <c r="AM464" s="43" t="n">
        <v>1.4</v>
      </c>
      <c r="AN464" s="43" t="n">
        <v>1.6</v>
      </c>
      <c r="AO464" s="43" t="n">
        <v>0.8</v>
      </c>
      <c r="AP464" s="43" t="n">
        <v>0.8</v>
      </c>
      <c r="AQ464" s="43" t="n">
        <v>0.6</v>
      </c>
      <c r="AR464" s="43" t="n">
        <v>1.2</v>
      </c>
      <c r="AS464" s="43" t="n">
        <v>0.9</v>
      </c>
      <c r="AT464" s="43" t="n">
        <v>1.8</v>
      </c>
      <c r="AU464" s="43" t="n">
        <v>0.9</v>
      </c>
      <c r="AV464" s="43"/>
      <c r="AW464" s="43"/>
      <c r="AX464" s="43"/>
      <c r="AY464" s="42" t="s">
        <v>405</v>
      </c>
      <c r="AZ464" s="69"/>
      <c r="BA464" s="69"/>
      <c r="BV464" s="18"/>
      <c r="CI464" s="18"/>
    </row>
    <row r="465" customFormat="false" ht="11.25" hidden="false" customHeight="true" outlineLevel="0" collapsed="false">
      <c r="A465" s="70"/>
      <c r="B465" s="51" t="s">
        <v>117</v>
      </c>
      <c r="C465" s="49" t="str">
        <f aca="false">C464</f>
        <v>下堀用水路</v>
      </c>
      <c r="D465" s="49" t="str">
        <f aca="false">D464</f>
        <v>熊野堂</v>
      </c>
      <c r="E465" s="49" t="str">
        <f aca="false">E464</f>
        <v>037-51</v>
      </c>
      <c r="F465" s="49" t="str">
        <f aca="false">F464</f>
        <v>Ｄ</v>
      </c>
      <c r="G465" s="50" t="n">
        <f aca="false">G464</f>
        <v>8</v>
      </c>
      <c r="H465" s="49" t="str">
        <f aca="false">H464</f>
        <v>熊野堂</v>
      </c>
      <c r="I465" s="52" t="n">
        <f aca="false">G465</f>
        <v>8</v>
      </c>
      <c r="J465" s="52" t="n">
        <f aca="false">I465</f>
        <v>8</v>
      </c>
      <c r="K465" s="52" t="n">
        <f aca="false">J465</f>
        <v>8</v>
      </c>
      <c r="L465" s="52" t="n">
        <f aca="false">K465</f>
        <v>8</v>
      </c>
      <c r="M465" s="52" t="n">
        <f aca="false">L465</f>
        <v>8</v>
      </c>
      <c r="N465" s="52" t="n">
        <f aca="false">M465</f>
        <v>8</v>
      </c>
      <c r="O465" s="52" t="n">
        <f aca="false">N465</f>
        <v>8</v>
      </c>
      <c r="P465" s="52" t="n">
        <f aca="false">O465</f>
        <v>8</v>
      </c>
      <c r="Q465" s="52" t="n">
        <f aca="false">P465</f>
        <v>8</v>
      </c>
      <c r="R465" s="52" t="n">
        <f aca="false">Q465</f>
        <v>8</v>
      </c>
      <c r="S465" s="52" t="n">
        <f aca="false">R465</f>
        <v>8</v>
      </c>
      <c r="T465" s="52" t="n">
        <f aca="false">S465</f>
        <v>8</v>
      </c>
      <c r="U465" s="52" t="n">
        <f aca="false">T465</f>
        <v>8</v>
      </c>
      <c r="V465" s="52" t="n">
        <f aca="false">U465</f>
        <v>8</v>
      </c>
      <c r="W465" s="52" t="n">
        <f aca="false">V465</f>
        <v>8</v>
      </c>
      <c r="X465" s="52" t="n">
        <f aca="false">W465</f>
        <v>8</v>
      </c>
      <c r="Y465" s="52" t="n">
        <f aca="false">X465</f>
        <v>8</v>
      </c>
      <c r="Z465" s="52" t="n">
        <f aca="false">Y465</f>
        <v>8</v>
      </c>
      <c r="AA465" s="52" t="n">
        <f aca="false">Z465</f>
        <v>8</v>
      </c>
      <c r="AB465" s="52" t="n">
        <f aca="false">AA465</f>
        <v>8</v>
      </c>
      <c r="AC465" s="52" t="n">
        <f aca="false">AB465</f>
        <v>8</v>
      </c>
      <c r="AD465" s="52" t="n">
        <f aca="false">AC465</f>
        <v>8</v>
      </c>
      <c r="AE465" s="52" t="n">
        <f aca="false">AD465</f>
        <v>8</v>
      </c>
      <c r="AF465" s="52" t="n">
        <f aca="false">AE465</f>
        <v>8</v>
      </c>
      <c r="AG465" s="52" t="n">
        <f aca="false">AF465</f>
        <v>8</v>
      </c>
      <c r="AH465" s="52" t="n">
        <f aca="false">AG465</f>
        <v>8</v>
      </c>
      <c r="AI465" s="52" t="n">
        <f aca="false">AH465</f>
        <v>8</v>
      </c>
      <c r="AJ465" s="52" t="n">
        <f aca="false">AI465</f>
        <v>8</v>
      </c>
      <c r="AK465" s="52" t="n">
        <f aca="false">AJ465</f>
        <v>8</v>
      </c>
      <c r="AL465" s="52" t="n">
        <f aca="false">AK465</f>
        <v>8</v>
      </c>
      <c r="AM465" s="52" t="n">
        <f aca="false">AL465</f>
        <v>8</v>
      </c>
      <c r="AN465" s="52" t="n">
        <f aca="false">AM465</f>
        <v>8</v>
      </c>
      <c r="AO465" s="52" t="n">
        <f aca="false">AN465</f>
        <v>8</v>
      </c>
      <c r="AP465" s="52" t="n">
        <f aca="false">AO465</f>
        <v>8</v>
      </c>
      <c r="AQ465" s="52" t="n">
        <f aca="false">AK465</f>
        <v>8</v>
      </c>
      <c r="AR465" s="52" t="n">
        <f aca="false">AL465</f>
        <v>8</v>
      </c>
      <c r="AS465" s="52" t="n">
        <f aca="false">AM465</f>
        <v>8</v>
      </c>
      <c r="AT465" s="52" t="n">
        <f aca="false">AN465</f>
        <v>8</v>
      </c>
      <c r="AU465" s="52" t="n">
        <f aca="false">AO465</f>
        <v>8</v>
      </c>
      <c r="AV465" s="52" t="n">
        <f aca="false">AP465</f>
        <v>8</v>
      </c>
      <c r="AW465" s="52" t="n">
        <f aca="false">AQ465</f>
        <v>8</v>
      </c>
      <c r="AX465" s="52"/>
      <c r="AY465" s="70"/>
      <c r="AZ465" s="70"/>
      <c r="BA465" s="70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</row>
    <row r="466" customFormat="false" ht="11.25" hidden="false" customHeight="true" outlineLevel="0" collapsed="false">
      <c r="A466" s="70"/>
      <c r="B466" s="51" t="s">
        <v>118</v>
      </c>
      <c r="C466" s="49" t="str">
        <f aca="false">C465</f>
        <v>下堀用水路</v>
      </c>
      <c r="D466" s="49" t="str">
        <f aca="false">D465</f>
        <v>熊野堂</v>
      </c>
      <c r="E466" s="49" t="str">
        <f aca="false">E465</f>
        <v>037-51</v>
      </c>
      <c r="F466" s="53"/>
      <c r="G466" s="54" t="n">
        <f aca="false">IF(1-SMALL(AH463:AX463,3)&gt;0,1,IF(2-SMALL(AH463:AX463,3)&gt;0,2,IF(3-SMALL(AH463:AX463,3)&gt;0,3,IF(5-SMALL(AH463:AX463,3)&gt;0,5,IF(8-SMALL(AH463:AX463,3)&gt;0,8,IF(10-SMALL(AH463:AX463,3)&gt;0,10,20))))))</f>
        <v>1</v>
      </c>
      <c r="H466" s="49" t="str">
        <f aca="false">H465</f>
        <v>熊野堂</v>
      </c>
      <c r="I466" s="52" t="n">
        <f aca="false">G466</f>
        <v>1</v>
      </c>
      <c r="J466" s="52" t="n">
        <f aca="false">I466</f>
        <v>1</v>
      </c>
      <c r="K466" s="52" t="n">
        <f aca="false">J466</f>
        <v>1</v>
      </c>
      <c r="L466" s="52" t="n">
        <f aca="false">K466</f>
        <v>1</v>
      </c>
      <c r="M466" s="52" t="n">
        <f aca="false">L466</f>
        <v>1</v>
      </c>
      <c r="N466" s="52" t="n">
        <f aca="false">M466</f>
        <v>1</v>
      </c>
      <c r="O466" s="52" t="n">
        <f aca="false">N466</f>
        <v>1</v>
      </c>
      <c r="P466" s="52" t="n">
        <f aca="false">O466</f>
        <v>1</v>
      </c>
      <c r="Q466" s="52" t="n">
        <f aca="false">P466</f>
        <v>1</v>
      </c>
      <c r="R466" s="52" t="n">
        <f aca="false">Q466</f>
        <v>1</v>
      </c>
      <c r="S466" s="52" t="n">
        <f aca="false">R466</f>
        <v>1</v>
      </c>
      <c r="T466" s="52" t="n">
        <f aca="false">S466</f>
        <v>1</v>
      </c>
      <c r="U466" s="52" t="n">
        <f aca="false">T466</f>
        <v>1</v>
      </c>
      <c r="V466" s="52" t="n">
        <f aca="false">U466</f>
        <v>1</v>
      </c>
      <c r="W466" s="52" t="n">
        <f aca="false">V466</f>
        <v>1</v>
      </c>
      <c r="X466" s="52" t="n">
        <f aca="false">W466</f>
        <v>1</v>
      </c>
      <c r="Y466" s="52" t="n">
        <f aca="false">X466</f>
        <v>1</v>
      </c>
      <c r="Z466" s="52" t="n">
        <f aca="false">Y466</f>
        <v>1</v>
      </c>
      <c r="AA466" s="52" t="n">
        <f aca="false">Z466</f>
        <v>1</v>
      </c>
      <c r="AB466" s="52" t="n">
        <f aca="false">AA466</f>
        <v>1</v>
      </c>
      <c r="AC466" s="52" t="n">
        <f aca="false">AB466</f>
        <v>1</v>
      </c>
      <c r="AD466" s="52" t="n">
        <f aca="false">AC466</f>
        <v>1</v>
      </c>
      <c r="AE466" s="52" t="n">
        <f aca="false">AD466</f>
        <v>1</v>
      </c>
      <c r="AF466" s="52" t="n">
        <f aca="false">AE466</f>
        <v>1</v>
      </c>
      <c r="AG466" s="52" t="n">
        <f aca="false">AF466</f>
        <v>1</v>
      </c>
      <c r="AH466" s="52" t="n">
        <f aca="false">AG466</f>
        <v>1</v>
      </c>
      <c r="AI466" s="52" t="n">
        <f aca="false">AH466</f>
        <v>1</v>
      </c>
      <c r="AJ466" s="52" t="n">
        <f aca="false">AI466</f>
        <v>1</v>
      </c>
      <c r="AK466" s="52" t="n">
        <f aca="false">AJ466</f>
        <v>1</v>
      </c>
      <c r="AL466" s="52" t="n">
        <f aca="false">AK466</f>
        <v>1</v>
      </c>
      <c r="AM466" s="52" t="n">
        <f aca="false">AL466</f>
        <v>1</v>
      </c>
      <c r="AN466" s="52" t="n">
        <f aca="false">AM466</f>
        <v>1</v>
      </c>
      <c r="AO466" s="52" t="n">
        <f aca="false">AN466</f>
        <v>1</v>
      </c>
      <c r="AP466" s="52" t="n">
        <f aca="false">AO466</f>
        <v>1</v>
      </c>
      <c r="AQ466" s="52" t="n">
        <f aca="false">AK466</f>
        <v>1</v>
      </c>
      <c r="AR466" s="52" t="n">
        <f aca="false">AL466</f>
        <v>1</v>
      </c>
      <c r="AS466" s="52" t="n">
        <f aca="false">AM466</f>
        <v>1</v>
      </c>
      <c r="AT466" s="52" t="n">
        <f aca="false">AN466</f>
        <v>1</v>
      </c>
      <c r="AU466" s="52" t="n">
        <f aca="false">AO466</f>
        <v>1</v>
      </c>
      <c r="AV466" s="52" t="n">
        <f aca="false">AP466</f>
        <v>1</v>
      </c>
      <c r="AW466" s="52" t="n">
        <f aca="false">AQ466</f>
        <v>1</v>
      </c>
      <c r="AX466" s="52"/>
      <c r="AY466" s="70"/>
      <c r="AZ466" s="70"/>
      <c r="BA466" s="70"/>
      <c r="BP466" s="18"/>
      <c r="BQ466" s="18"/>
      <c r="BR466" s="18"/>
      <c r="BS466" s="18"/>
      <c r="BT466" s="18"/>
      <c r="BU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</row>
    <row r="467" customFormat="false" ht="10.5" hidden="false" customHeight="true" outlineLevel="0" collapsed="false">
      <c r="A467" s="68" t="s">
        <v>146</v>
      </c>
      <c r="B467" s="39" t="s">
        <v>71</v>
      </c>
      <c r="C467" s="42" t="s">
        <v>266</v>
      </c>
      <c r="D467" s="42" t="s">
        <v>407</v>
      </c>
      <c r="E467" s="40" t="s">
        <v>408</v>
      </c>
      <c r="F467" s="42" t="s">
        <v>62</v>
      </c>
      <c r="G467" s="41" t="n">
        <v>8</v>
      </c>
      <c r="H467" s="42" t="s">
        <v>407</v>
      </c>
      <c r="I467" s="43"/>
      <c r="J467" s="44"/>
      <c r="K467" s="44"/>
      <c r="L467" s="44"/>
      <c r="M467" s="44"/>
      <c r="N467" s="43" t="n">
        <v>1.8</v>
      </c>
      <c r="O467" s="43" t="n">
        <v>3.8</v>
      </c>
      <c r="P467" s="43" t="n">
        <v>10</v>
      </c>
      <c r="Q467" s="43" t="n">
        <v>3.4</v>
      </c>
      <c r="R467" s="43" t="n">
        <v>5.8</v>
      </c>
      <c r="S467" s="43" t="n">
        <v>1.8</v>
      </c>
      <c r="T467" s="43" t="n">
        <v>2.3</v>
      </c>
      <c r="U467" s="43" t="n">
        <v>2.9</v>
      </c>
      <c r="V467" s="43" t="n">
        <v>2.8</v>
      </c>
      <c r="W467" s="43" t="n">
        <v>2.8</v>
      </c>
      <c r="X467" s="43" t="n">
        <v>4.5</v>
      </c>
      <c r="Y467" s="43"/>
      <c r="Z467" s="43" t="n">
        <v>3.5</v>
      </c>
      <c r="AA467" s="43" t="n">
        <v>2.8</v>
      </c>
      <c r="AB467" s="43" t="n">
        <v>3.6</v>
      </c>
      <c r="AC467" s="43" t="n">
        <v>3.9</v>
      </c>
      <c r="AD467" s="43" t="n">
        <v>1.9</v>
      </c>
      <c r="AE467" s="43" t="n">
        <v>2.4</v>
      </c>
      <c r="AF467" s="43" t="n">
        <v>3.6</v>
      </c>
      <c r="AG467" s="43" t="n">
        <v>2</v>
      </c>
      <c r="AH467" s="43" t="n">
        <v>2.9</v>
      </c>
      <c r="AI467" s="43" t="n">
        <v>1.5</v>
      </c>
      <c r="AJ467" s="43" t="n">
        <v>2.5</v>
      </c>
      <c r="AK467" s="43" t="n">
        <v>1.8</v>
      </c>
      <c r="AL467" s="43" t="n">
        <v>3.9</v>
      </c>
      <c r="AM467" s="43" t="n">
        <v>2.2</v>
      </c>
      <c r="AN467" s="43" t="n">
        <v>1.7</v>
      </c>
      <c r="AO467" s="43" t="n">
        <v>1.3</v>
      </c>
      <c r="AP467" s="43" t="n">
        <v>2.1</v>
      </c>
      <c r="AQ467" s="43" t="n">
        <v>1.6</v>
      </c>
      <c r="AR467" s="43" t="n">
        <v>1.6</v>
      </c>
      <c r="AS467" s="43" t="n">
        <v>1.4</v>
      </c>
      <c r="AT467" s="43" t="n">
        <v>1.4</v>
      </c>
      <c r="AU467" s="43" t="n">
        <v>1.2</v>
      </c>
      <c r="AV467" s="43"/>
      <c r="AW467" s="43"/>
      <c r="AX467" s="43"/>
      <c r="AY467" s="42" t="s">
        <v>407</v>
      </c>
      <c r="AZ467" s="39"/>
      <c r="BA467" s="39"/>
    </row>
    <row r="468" customFormat="false" ht="10.5" hidden="false" customHeight="true" outlineLevel="0" collapsed="false">
      <c r="A468" s="68" t="s">
        <v>146</v>
      </c>
      <c r="B468" s="68" t="s">
        <v>60</v>
      </c>
      <c r="C468" s="42" t="s">
        <v>266</v>
      </c>
      <c r="D468" s="42" t="s">
        <v>407</v>
      </c>
      <c r="E468" s="40" t="s">
        <v>408</v>
      </c>
      <c r="F468" s="42" t="s">
        <v>62</v>
      </c>
      <c r="G468" s="41" t="n">
        <v>8</v>
      </c>
      <c r="H468" s="42" t="s">
        <v>407</v>
      </c>
      <c r="I468" s="43"/>
      <c r="J468" s="44"/>
      <c r="K468" s="44"/>
      <c r="L468" s="44"/>
      <c r="M468" s="44"/>
      <c r="N468" s="43" t="n">
        <v>1.8</v>
      </c>
      <c r="O468" s="43" t="n">
        <v>3</v>
      </c>
      <c r="P468" s="43" t="n">
        <v>5.6</v>
      </c>
      <c r="Q468" s="43" t="n">
        <v>2.7</v>
      </c>
      <c r="R468" s="43" t="n">
        <v>3.4</v>
      </c>
      <c r="S468" s="43" t="n">
        <v>1.7</v>
      </c>
      <c r="T468" s="43" t="n">
        <v>2.1</v>
      </c>
      <c r="U468" s="43" t="n">
        <v>2</v>
      </c>
      <c r="V468" s="43" t="n">
        <v>2.3</v>
      </c>
      <c r="W468" s="43" t="n">
        <v>2</v>
      </c>
      <c r="X468" s="43" t="n">
        <v>3.5</v>
      </c>
      <c r="Y468" s="43"/>
      <c r="Z468" s="43" t="n">
        <v>3.4</v>
      </c>
      <c r="AA468" s="43" t="n">
        <v>2.4</v>
      </c>
      <c r="AB468" s="43" t="n">
        <v>2.7</v>
      </c>
      <c r="AC468" s="43" t="n">
        <v>2.9</v>
      </c>
      <c r="AD468" s="43" t="n">
        <v>1.6</v>
      </c>
      <c r="AE468" s="43" t="n">
        <v>1.9</v>
      </c>
      <c r="AF468" s="43" t="n">
        <v>3</v>
      </c>
      <c r="AG468" s="43" t="n">
        <v>1.8</v>
      </c>
      <c r="AH468" s="43" t="n">
        <v>1.9</v>
      </c>
      <c r="AI468" s="43" t="n">
        <v>1.3</v>
      </c>
      <c r="AJ468" s="43" t="n">
        <v>2.6</v>
      </c>
      <c r="AK468" s="43" t="n">
        <v>1.4</v>
      </c>
      <c r="AL468" s="43" t="n">
        <v>2.3</v>
      </c>
      <c r="AM468" s="43" t="n">
        <v>1.6</v>
      </c>
      <c r="AN468" s="43" t="n">
        <v>1.6</v>
      </c>
      <c r="AO468" s="43" t="n">
        <v>1.1</v>
      </c>
      <c r="AP468" s="43" t="n">
        <v>1.7</v>
      </c>
      <c r="AQ468" s="43" t="n">
        <v>1.3</v>
      </c>
      <c r="AR468" s="43" t="n">
        <v>1.4</v>
      </c>
      <c r="AS468" s="43" t="n">
        <v>1.4</v>
      </c>
      <c r="AT468" s="43" t="n">
        <v>1.2</v>
      </c>
      <c r="AU468" s="43" t="n">
        <v>1.1</v>
      </c>
      <c r="AV468" s="43"/>
      <c r="AW468" s="43"/>
      <c r="AX468" s="43"/>
      <c r="AY468" s="42" t="s">
        <v>407</v>
      </c>
      <c r="AZ468" s="69"/>
      <c r="BA468" s="69"/>
      <c r="BK468" s="37"/>
      <c r="BV468" s="18"/>
      <c r="CI468" s="18"/>
      <c r="CO468" s="37"/>
    </row>
    <row r="469" customFormat="false" ht="11.25" hidden="false" customHeight="true" outlineLevel="0" collapsed="false">
      <c r="A469" s="70"/>
      <c r="B469" s="51" t="s">
        <v>117</v>
      </c>
      <c r="C469" s="49" t="str">
        <f aca="false">C468</f>
        <v>下堀用水路</v>
      </c>
      <c r="D469" s="49" t="str">
        <f aca="false">D468</f>
        <v>箱塚橋</v>
      </c>
      <c r="E469" s="49" t="str">
        <f aca="false">E468</f>
        <v>037-52</v>
      </c>
      <c r="F469" s="49" t="str">
        <f aca="false">F468</f>
        <v>Ｄ</v>
      </c>
      <c r="G469" s="50" t="n">
        <f aca="false">G468</f>
        <v>8</v>
      </c>
      <c r="H469" s="49" t="str">
        <f aca="false">H468</f>
        <v>箱塚橋</v>
      </c>
      <c r="I469" s="52" t="n">
        <f aca="false">G469</f>
        <v>8</v>
      </c>
      <c r="J469" s="52" t="n">
        <f aca="false">I469</f>
        <v>8</v>
      </c>
      <c r="K469" s="52" t="n">
        <f aca="false">J469</f>
        <v>8</v>
      </c>
      <c r="L469" s="52" t="n">
        <f aca="false">K469</f>
        <v>8</v>
      </c>
      <c r="M469" s="52" t="n">
        <f aca="false">L469</f>
        <v>8</v>
      </c>
      <c r="N469" s="52" t="n">
        <f aca="false">M469</f>
        <v>8</v>
      </c>
      <c r="O469" s="52" t="n">
        <f aca="false">N469</f>
        <v>8</v>
      </c>
      <c r="P469" s="52" t="n">
        <f aca="false">O469</f>
        <v>8</v>
      </c>
      <c r="Q469" s="52" t="n">
        <f aca="false">P469</f>
        <v>8</v>
      </c>
      <c r="R469" s="52" t="n">
        <f aca="false">Q469</f>
        <v>8</v>
      </c>
      <c r="S469" s="52" t="n">
        <f aca="false">R469</f>
        <v>8</v>
      </c>
      <c r="T469" s="52" t="n">
        <f aca="false">S469</f>
        <v>8</v>
      </c>
      <c r="U469" s="52" t="n">
        <f aca="false">T469</f>
        <v>8</v>
      </c>
      <c r="V469" s="52" t="n">
        <f aca="false">U469</f>
        <v>8</v>
      </c>
      <c r="W469" s="52" t="n">
        <f aca="false">V469</f>
        <v>8</v>
      </c>
      <c r="X469" s="52" t="n">
        <f aca="false">W469</f>
        <v>8</v>
      </c>
      <c r="Y469" s="52" t="n">
        <f aca="false">X469</f>
        <v>8</v>
      </c>
      <c r="Z469" s="52" t="n">
        <f aca="false">Y469</f>
        <v>8</v>
      </c>
      <c r="AA469" s="52" t="n">
        <f aca="false">Z469</f>
        <v>8</v>
      </c>
      <c r="AB469" s="52" t="n">
        <f aca="false">AA469</f>
        <v>8</v>
      </c>
      <c r="AC469" s="52" t="n">
        <f aca="false">AB469</f>
        <v>8</v>
      </c>
      <c r="AD469" s="52" t="n">
        <f aca="false">AC469</f>
        <v>8</v>
      </c>
      <c r="AE469" s="52" t="n">
        <f aca="false">AD469</f>
        <v>8</v>
      </c>
      <c r="AF469" s="52" t="n">
        <f aca="false">AE469</f>
        <v>8</v>
      </c>
      <c r="AG469" s="52" t="n">
        <f aca="false">AF469</f>
        <v>8</v>
      </c>
      <c r="AH469" s="52" t="n">
        <f aca="false">AG469</f>
        <v>8</v>
      </c>
      <c r="AI469" s="52" t="n">
        <f aca="false">AH469</f>
        <v>8</v>
      </c>
      <c r="AJ469" s="52" t="n">
        <f aca="false">AI469</f>
        <v>8</v>
      </c>
      <c r="AK469" s="52" t="n">
        <f aca="false">AJ469</f>
        <v>8</v>
      </c>
      <c r="AL469" s="52" t="n">
        <f aca="false">AK469</f>
        <v>8</v>
      </c>
      <c r="AM469" s="52" t="n">
        <f aca="false">AL469</f>
        <v>8</v>
      </c>
      <c r="AN469" s="52" t="n">
        <f aca="false">AM469</f>
        <v>8</v>
      </c>
      <c r="AO469" s="52" t="n">
        <f aca="false">AN469</f>
        <v>8</v>
      </c>
      <c r="AP469" s="52" t="n">
        <f aca="false">AO469</f>
        <v>8</v>
      </c>
      <c r="AQ469" s="52" t="n">
        <f aca="false">AK469</f>
        <v>8</v>
      </c>
      <c r="AR469" s="52" t="n">
        <f aca="false">AL469</f>
        <v>8</v>
      </c>
      <c r="AS469" s="52" t="n">
        <f aca="false">AM469</f>
        <v>8</v>
      </c>
      <c r="AT469" s="52" t="n">
        <f aca="false">AN469</f>
        <v>8</v>
      </c>
      <c r="AU469" s="52" t="n">
        <f aca="false">AO469</f>
        <v>8</v>
      </c>
      <c r="AV469" s="52" t="n">
        <f aca="false">AP469</f>
        <v>8</v>
      </c>
      <c r="AW469" s="52" t="n">
        <f aca="false">AQ469</f>
        <v>8</v>
      </c>
      <c r="AX469" s="52"/>
      <c r="AY469" s="70"/>
      <c r="AZ469" s="70"/>
      <c r="BA469" s="70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</row>
    <row r="470" customFormat="false" ht="11.25" hidden="false" customHeight="true" outlineLevel="0" collapsed="false">
      <c r="A470" s="70"/>
      <c r="B470" s="51" t="s">
        <v>118</v>
      </c>
      <c r="C470" s="49" t="str">
        <f aca="false">C469</f>
        <v>下堀用水路</v>
      </c>
      <c r="D470" s="49" t="str">
        <f aca="false">D469</f>
        <v>箱塚橋</v>
      </c>
      <c r="E470" s="49" t="str">
        <f aca="false">E469</f>
        <v>037-52</v>
      </c>
      <c r="F470" s="53"/>
      <c r="G470" s="54" t="n">
        <f aca="false">IF(1-SMALL(AH467:AX467,3)&gt;0,1,IF(2-SMALL(AH467:AX467,3)&gt;0,2,IF(3-SMALL(AH467:AX467,3)&gt;0,3,IF(5-SMALL(AH467:AX467,3)&gt;0,5,IF(8-SMALL(AH467:AX467,3)&gt;0,8,IF(10-SMALL(AH467:AX467,3)&gt;0,10,20))))))</f>
        <v>2</v>
      </c>
      <c r="H470" s="49" t="str">
        <f aca="false">H469</f>
        <v>箱塚橋</v>
      </c>
      <c r="I470" s="52" t="n">
        <f aca="false">G470</f>
        <v>2</v>
      </c>
      <c r="J470" s="52" t="n">
        <f aca="false">I470</f>
        <v>2</v>
      </c>
      <c r="K470" s="52" t="n">
        <f aca="false">J470</f>
        <v>2</v>
      </c>
      <c r="L470" s="52" t="n">
        <f aca="false">K470</f>
        <v>2</v>
      </c>
      <c r="M470" s="52" t="n">
        <f aca="false">L470</f>
        <v>2</v>
      </c>
      <c r="N470" s="52" t="n">
        <f aca="false">M470</f>
        <v>2</v>
      </c>
      <c r="O470" s="52" t="n">
        <f aca="false">N470</f>
        <v>2</v>
      </c>
      <c r="P470" s="52" t="n">
        <f aca="false">O470</f>
        <v>2</v>
      </c>
      <c r="Q470" s="52" t="n">
        <f aca="false">P470</f>
        <v>2</v>
      </c>
      <c r="R470" s="52" t="n">
        <f aca="false">Q470</f>
        <v>2</v>
      </c>
      <c r="S470" s="52" t="n">
        <f aca="false">R470</f>
        <v>2</v>
      </c>
      <c r="T470" s="52" t="n">
        <f aca="false">S470</f>
        <v>2</v>
      </c>
      <c r="U470" s="52" t="n">
        <f aca="false">T470</f>
        <v>2</v>
      </c>
      <c r="V470" s="52" t="n">
        <f aca="false">U470</f>
        <v>2</v>
      </c>
      <c r="W470" s="52" t="n">
        <f aca="false">V470</f>
        <v>2</v>
      </c>
      <c r="X470" s="52" t="n">
        <f aca="false">W470</f>
        <v>2</v>
      </c>
      <c r="Y470" s="52" t="n">
        <f aca="false">X470</f>
        <v>2</v>
      </c>
      <c r="Z470" s="52" t="n">
        <f aca="false">Y470</f>
        <v>2</v>
      </c>
      <c r="AA470" s="52" t="n">
        <f aca="false">Z470</f>
        <v>2</v>
      </c>
      <c r="AB470" s="52" t="n">
        <f aca="false">AA470</f>
        <v>2</v>
      </c>
      <c r="AC470" s="52" t="n">
        <f aca="false">AB470</f>
        <v>2</v>
      </c>
      <c r="AD470" s="52" t="n">
        <f aca="false">AC470</f>
        <v>2</v>
      </c>
      <c r="AE470" s="52" t="n">
        <f aca="false">AD470</f>
        <v>2</v>
      </c>
      <c r="AF470" s="52" t="n">
        <f aca="false">AE470</f>
        <v>2</v>
      </c>
      <c r="AG470" s="52" t="n">
        <f aca="false">AF470</f>
        <v>2</v>
      </c>
      <c r="AH470" s="52" t="n">
        <f aca="false">AG470</f>
        <v>2</v>
      </c>
      <c r="AI470" s="52" t="n">
        <f aca="false">AH470</f>
        <v>2</v>
      </c>
      <c r="AJ470" s="52" t="n">
        <f aca="false">AI470</f>
        <v>2</v>
      </c>
      <c r="AK470" s="52" t="n">
        <f aca="false">AJ470</f>
        <v>2</v>
      </c>
      <c r="AL470" s="52" t="n">
        <f aca="false">AK470</f>
        <v>2</v>
      </c>
      <c r="AM470" s="52" t="n">
        <f aca="false">AL470</f>
        <v>2</v>
      </c>
      <c r="AN470" s="52" t="n">
        <f aca="false">AM470</f>
        <v>2</v>
      </c>
      <c r="AO470" s="52" t="n">
        <f aca="false">AN470</f>
        <v>2</v>
      </c>
      <c r="AP470" s="52" t="n">
        <f aca="false">AO470</f>
        <v>2</v>
      </c>
      <c r="AQ470" s="52" t="n">
        <f aca="false">AK470</f>
        <v>2</v>
      </c>
      <c r="AR470" s="52" t="n">
        <f aca="false">AL470</f>
        <v>2</v>
      </c>
      <c r="AS470" s="52" t="n">
        <f aca="false">AM470</f>
        <v>2</v>
      </c>
      <c r="AT470" s="52" t="n">
        <f aca="false">AN470</f>
        <v>2</v>
      </c>
      <c r="AU470" s="52" t="n">
        <f aca="false">AO470</f>
        <v>2</v>
      </c>
      <c r="AV470" s="52" t="n">
        <f aca="false">AP470</f>
        <v>2</v>
      </c>
      <c r="AW470" s="52" t="n">
        <f aca="false">AQ470</f>
        <v>2</v>
      </c>
      <c r="AX470" s="52"/>
      <c r="AY470" s="70"/>
      <c r="AZ470" s="70"/>
      <c r="BA470" s="70"/>
      <c r="BP470" s="18"/>
      <c r="BQ470" s="18"/>
      <c r="BR470" s="18"/>
      <c r="BS470" s="18"/>
      <c r="BT470" s="18"/>
      <c r="BU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</row>
    <row r="471" customFormat="false" ht="10.5" hidden="false" customHeight="true" outlineLevel="0" collapsed="false">
      <c r="A471" s="68" t="s">
        <v>146</v>
      </c>
      <c r="B471" s="39" t="s">
        <v>71</v>
      </c>
      <c r="C471" s="42" t="s">
        <v>295</v>
      </c>
      <c r="D471" s="71" t="s">
        <v>409</v>
      </c>
      <c r="E471" s="40" t="s">
        <v>410</v>
      </c>
      <c r="F471" s="42" t="s">
        <v>59</v>
      </c>
      <c r="G471" s="41" t="n">
        <v>5</v>
      </c>
      <c r="H471" s="42" t="s">
        <v>411</v>
      </c>
      <c r="I471" s="43"/>
      <c r="J471" s="44"/>
      <c r="K471" s="44"/>
      <c r="L471" s="44"/>
      <c r="M471" s="44"/>
      <c r="N471" s="43" t="n">
        <v>3.2</v>
      </c>
      <c r="O471" s="43" t="n">
        <v>7.6</v>
      </c>
      <c r="P471" s="43" t="n">
        <v>9.8</v>
      </c>
      <c r="Q471" s="43" t="n">
        <v>10</v>
      </c>
      <c r="R471" s="43" t="n">
        <v>7.5</v>
      </c>
      <c r="S471" s="43" t="n">
        <v>6.8</v>
      </c>
      <c r="T471" s="43" t="n">
        <v>12</v>
      </c>
      <c r="U471" s="43" t="n">
        <v>10</v>
      </c>
      <c r="V471" s="43" t="n">
        <v>6.3</v>
      </c>
      <c r="W471" s="43" t="n">
        <v>6</v>
      </c>
      <c r="X471" s="43" t="n">
        <v>6.9</v>
      </c>
      <c r="Y471" s="43" t="n">
        <v>9.7</v>
      </c>
      <c r="Z471" s="43" t="n">
        <v>5</v>
      </c>
      <c r="AA471" s="43" t="n">
        <v>4.6</v>
      </c>
      <c r="AB471" s="43" t="n">
        <v>6</v>
      </c>
      <c r="AC471" s="43" t="n">
        <v>4.5</v>
      </c>
      <c r="AD471" s="43" t="n">
        <v>4.6</v>
      </c>
      <c r="AE471" s="43" t="n">
        <v>3.5</v>
      </c>
      <c r="AF471" s="43" t="n">
        <v>5.8</v>
      </c>
      <c r="AG471" s="43" t="n">
        <v>3.2</v>
      </c>
      <c r="AH471" s="43" t="n">
        <v>3.6</v>
      </c>
      <c r="AI471" s="43" t="n">
        <v>4</v>
      </c>
      <c r="AJ471" s="43" t="n">
        <v>3</v>
      </c>
      <c r="AK471" s="43" t="n">
        <v>2.5</v>
      </c>
      <c r="AL471" s="43" t="n">
        <v>2.3</v>
      </c>
      <c r="AM471" s="43" t="n">
        <v>2.6</v>
      </c>
      <c r="AN471" s="43" t="n">
        <v>2.5</v>
      </c>
      <c r="AO471" s="43" t="n">
        <v>2</v>
      </c>
      <c r="AP471" s="43" t="n">
        <v>2.1</v>
      </c>
      <c r="AQ471" s="43" t="n">
        <v>1.9</v>
      </c>
      <c r="AR471" s="43" t="n">
        <v>1.9</v>
      </c>
      <c r="AS471" s="43" t="n">
        <v>2.4</v>
      </c>
      <c r="AT471" s="43" t="n">
        <v>1.7</v>
      </c>
      <c r="AU471" s="43" t="n">
        <v>1.4</v>
      </c>
      <c r="AV471" s="43"/>
      <c r="AW471" s="43"/>
      <c r="AX471" s="43"/>
      <c r="AY471" s="42" t="s">
        <v>412</v>
      </c>
      <c r="AZ471" s="39"/>
      <c r="BA471" s="39"/>
    </row>
    <row r="472" customFormat="false" ht="10.5" hidden="false" customHeight="true" outlineLevel="0" collapsed="false">
      <c r="A472" s="68" t="s">
        <v>146</v>
      </c>
      <c r="B472" s="68" t="s">
        <v>60</v>
      </c>
      <c r="C472" s="42" t="s">
        <v>295</v>
      </c>
      <c r="D472" s="42" t="s">
        <v>409</v>
      </c>
      <c r="E472" s="40" t="s">
        <v>410</v>
      </c>
      <c r="F472" s="42" t="s">
        <v>59</v>
      </c>
      <c r="G472" s="41" t="n">
        <v>5</v>
      </c>
      <c r="H472" s="42" t="s">
        <v>411</v>
      </c>
      <c r="I472" s="43"/>
      <c r="J472" s="44"/>
      <c r="K472" s="44"/>
      <c r="L472" s="44"/>
      <c r="M472" s="44"/>
      <c r="N472" s="43" t="n">
        <v>3.5</v>
      </c>
      <c r="O472" s="43" t="n">
        <v>5.2</v>
      </c>
      <c r="P472" s="43" t="n">
        <v>7</v>
      </c>
      <c r="Q472" s="43" t="n">
        <v>7.1</v>
      </c>
      <c r="R472" s="43" t="n">
        <v>5.7</v>
      </c>
      <c r="S472" s="43" t="n">
        <v>4.6</v>
      </c>
      <c r="T472" s="43" t="n">
        <v>9.9</v>
      </c>
      <c r="U472" s="43" t="n">
        <v>5.9</v>
      </c>
      <c r="V472" s="43" t="n">
        <v>4.8</v>
      </c>
      <c r="W472" s="43" t="n">
        <v>6.1</v>
      </c>
      <c r="X472" s="43" t="n">
        <v>5.6</v>
      </c>
      <c r="Y472" s="43" t="n">
        <v>6.6</v>
      </c>
      <c r="Z472" s="43" t="n">
        <v>5</v>
      </c>
      <c r="AA472" s="43" t="n">
        <v>4.2</v>
      </c>
      <c r="AB472" s="43" t="n">
        <v>4.8</v>
      </c>
      <c r="AC472" s="43" t="n">
        <v>3.2</v>
      </c>
      <c r="AD472" s="43" t="n">
        <v>3</v>
      </c>
      <c r="AE472" s="43" t="n">
        <v>3.4</v>
      </c>
      <c r="AF472" s="43" t="n">
        <v>4.4</v>
      </c>
      <c r="AG472" s="43" t="n">
        <v>3.3</v>
      </c>
      <c r="AH472" s="43" t="n">
        <v>3.1</v>
      </c>
      <c r="AI472" s="43" t="n">
        <v>2.6</v>
      </c>
      <c r="AJ472" s="43" t="n">
        <v>2.4</v>
      </c>
      <c r="AK472" s="43" t="n">
        <v>2.4</v>
      </c>
      <c r="AL472" s="43" t="n">
        <v>2</v>
      </c>
      <c r="AM472" s="43" t="n">
        <v>2.1</v>
      </c>
      <c r="AN472" s="43" t="n">
        <v>2.2</v>
      </c>
      <c r="AO472" s="43" t="n">
        <v>1.7</v>
      </c>
      <c r="AP472" s="43" t="n">
        <v>1.8</v>
      </c>
      <c r="AQ472" s="43" t="n">
        <v>2</v>
      </c>
      <c r="AR472" s="43" t="n">
        <v>1.6</v>
      </c>
      <c r="AS472" s="43" t="n">
        <v>2.2</v>
      </c>
      <c r="AT472" s="43" t="n">
        <v>1.5</v>
      </c>
      <c r="AU472" s="43" t="n">
        <v>1.6</v>
      </c>
      <c r="AV472" s="43"/>
      <c r="AW472" s="43"/>
      <c r="AX472" s="43"/>
      <c r="AY472" s="42" t="s">
        <v>412</v>
      </c>
      <c r="AZ472" s="69"/>
      <c r="BA472" s="69"/>
      <c r="BK472" s="37"/>
      <c r="BV472" s="18"/>
      <c r="CI472" s="18"/>
      <c r="CO472" s="37"/>
    </row>
    <row r="473" customFormat="false" ht="11.25" hidden="false" customHeight="true" outlineLevel="0" collapsed="false">
      <c r="A473" s="70"/>
      <c r="B473" s="51" t="s">
        <v>117</v>
      </c>
      <c r="C473" s="49" t="str">
        <f aca="false">C472</f>
        <v>五軒堀川</v>
      </c>
      <c r="D473" s="49" t="str">
        <f aca="false">D472</f>
        <v>食肉処理場前</v>
      </c>
      <c r="E473" s="49" t="str">
        <f aca="false">E472</f>
        <v>043-51</v>
      </c>
      <c r="F473" s="49" t="str">
        <f aca="false">F472</f>
        <v>Ｃ</v>
      </c>
      <c r="G473" s="50" t="n">
        <f aca="false">G472</f>
        <v>5</v>
      </c>
      <c r="H473" s="49" t="str">
        <f aca="false">H472</f>
        <v>三叉水門（旧食肉処理場前）</v>
      </c>
      <c r="I473" s="52" t="n">
        <f aca="false">G473</f>
        <v>5</v>
      </c>
      <c r="J473" s="52" t="n">
        <f aca="false">I473</f>
        <v>5</v>
      </c>
      <c r="K473" s="52" t="n">
        <f aca="false">J473</f>
        <v>5</v>
      </c>
      <c r="L473" s="52" t="n">
        <f aca="false">K473</f>
        <v>5</v>
      </c>
      <c r="M473" s="52" t="n">
        <f aca="false">L473</f>
        <v>5</v>
      </c>
      <c r="N473" s="52" t="n">
        <f aca="false">M473</f>
        <v>5</v>
      </c>
      <c r="O473" s="52" t="n">
        <f aca="false">N473</f>
        <v>5</v>
      </c>
      <c r="P473" s="52" t="n">
        <f aca="false">O473</f>
        <v>5</v>
      </c>
      <c r="Q473" s="52" t="n">
        <f aca="false">P473</f>
        <v>5</v>
      </c>
      <c r="R473" s="52" t="n">
        <f aca="false">Q473</f>
        <v>5</v>
      </c>
      <c r="S473" s="52" t="n">
        <f aca="false">R473</f>
        <v>5</v>
      </c>
      <c r="T473" s="52" t="n">
        <f aca="false">S473</f>
        <v>5</v>
      </c>
      <c r="U473" s="52" t="n">
        <f aca="false">T473</f>
        <v>5</v>
      </c>
      <c r="V473" s="52" t="n">
        <f aca="false">U473</f>
        <v>5</v>
      </c>
      <c r="W473" s="52" t="n">
        <f aca="false">V473</f>
        <v>5</v>
      </c>
      <c r="X473" s="52" t="n">
        <f aca="false">W473</f>
        <v>5</v>
      </c>
      <c r="Y473" s="52" t="n">
        <f aca="false">X473</f>
        <v>5</v>
      </c>
      <c r="Z473" s="52" t="n">
        <f aca="false">Y473</f>
        <v>5</v>
      </c>
      <c r="AA473" s="52" t="n">
        <f aca="false">Z473</f>
        <v>5</v>
      </c>
      <c r="AB473" s="52" t="n">
        <f aca="false">AA473</f>
        <v>5</v>
      </c>
      <c r="AC473" s="52" t="n">
        <f aca="false">AB473</f>
        <v>5</v>
      </c>
      <c r="AD473" s="52" t="n">
        <f aca="false">AC473</f>
        <v>5</v>
      </c>
      <c r="AE473" s="52" t="n">
        <f aca="false">AD473</f>
        <v>5</v>
      </c>
      <c r="AF473" s="52" t="n">
        <f aca="false">AE473</f>
        <v>5</v>
      </c>
      <c r="AG473" s="52" t="n">
        <f aca="false">AF473</f>
        <v>5</v>
      </c>
      <c r="AH473" s="52" t="n">
        <f aca="false">AG473</f>
        <v>5</v>
      </c>
      <c r="AI473" s="52" t="n">
        <f aca="false">AH473</f>
        <v>5</v>
      </c>
      <c r="AJ473" s="52" t="n">
        <f aca="false">AI473</f>
        <v>5</v>
      </c>
      <c r="AK473" s="52" t="n">
        <f aca="false">AJ473</f>
        <v>5</v>
      </c>
      <c r="AL473" s="52" t="n">
        <f aca="false">AK473</f>
        <v>5</v>
      </c>
      <c r="AM473" s="52" t="n">
        <f aca="false">AL473</f>
        <v>5</v>
      </c>
      <c r="AN473" s="52" t="n">
        <f aca="false">AM473</f>
        <v>5</v>
      </c>
      <c r="AO473" s="52" t="n">
        <f aca="false">AN473</f>
        <v>5</v>
      </c>
      <c r="AP473" s="52" t="n">
        <f aca="false">AO473</f>
        <v>5</v>
      </c>
      <c r="AQ473" s="52" t="n">
        <f aca="false">AK473</f>
        <v>5</v>
      </c>
      <c r="AR473" s="52" t="n">
        <f aca="false">AL473</f>
        <v>5</v>
      </c>
      <c r="AS473" s="52" t="n">
        <f aca="false">AM473</f>
        <v>5</v>
      </c>
      <c r="AT473" s="52" t="n">
        <f aca="false">AN473</f>
        <v>5</v>
      </c>
      <c r="AU473" s="52" t="n">
        <f aca="false">AO473</f>
        <v>5</v>
      </c>
      <c r="AV473" s="52" t="n">
        <f aca="false">AP473</f>
        <v>5</v>
      </c>
      <c r="AW473" s="52" t="n">
        <f aca="false">AQ473</f>
        <v>5</v>
      </c>
      <c r="AX473" s="52"/>
      <c r="AY473" s="70"/>
      <c r="AZ473" s="70"/>
      <c r="BA473" s="70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</row>
    <row r="474" customFormat="false" ht="11.25" hidden="false" customHeight="true" outlineLevel="0" collapsed="false">
      <c r="A474" s="70"/>
      <c r="B474" s="51" t="s">
        <v>118</v>
      </c>
      <c r="C474" s="49" t="str">
        <f aca="false">C473</f>
        <v>五軒堀川</v>
      </c>
      <c r="D474" s="49" t="str">
        <f aca="false">D473</f>
        <v>食肉処理場前</v>
      </c>
      <c r="E474" s="49" t="str">
        <f aca="false">E473</f>
        <v>043-51</v>
      </c>
      <c r="F474" s="53"/>
      <c r="G474" s="54" t="n">
        <f aca="false">IF(1-SMALL(AH471:AX471,3)&gt;0,1,IF(2-SMALL(AH471:AX471,3)&gt;0,2,IF(3-SMALL(AH471:AX471,3)&gt;0,3,IF(5-SMALL(AH471:AX471,3)&gt;0,5,IF(8-SMALL(AH471:AX471,3)&gt;0,8,IF(10-SMALL(AH471:AX471,3)&gt;0,10,20))))))</f>
        <v>2</v>
      </c>
      <c r="H474" s="49" t="str">
        <f aca="false">H473</f>
        <v>三叉水門（旧食肉処理場前）</v>
      </c>
      <c r="I474" s="52" t="n">
        <f aca="false">G474</f>
        <v>2</v>
      </c>
      <c r="J474" s="52" t="n">
        <f aca="false">I474</f>
        <v>2</v>
      </c>
      <c r="K474" s="52" t="n">
        <f aca="false">J474</f>
        <v>2</v>
      </c>
      <c r="L474" s="52" t="n">
        <f aca="false">K474</f>
        <v>2</v>
      </c>
      <c r="M474" s="52" t="n">
        <f aca="false">L474</f>
        <v>2</v>
      </c>
      <c r="N474" s="52" t="n">
        <f aca="false">M474</f>
        <v>2</v>
      </c>
      <c r="O474" s="52" t="n">
        <f aca="false">N474</f>
        <v>2</v>
      </c>
      <c r="P474" s="52" t="n">
        <f aca="false">O474</f>
        <v>2</v>
      </c>
      <c r="Q474" s="52" t="n">
        <f aca="false">P474</f>
        <v>2</v>
      </c>
      <c r="R474" s="52" t="n">
        <f aca="false">Q474</f>
        <v>2</v>
      </c>
      <c r="S474" s="52" t="n">
        <f aca="false">R474</f>
        <v>2</v>
      </c>
      <c r="T474" s="52" t="n">
        <f aca="false">S474</f>
        <v>2</v>
      </c>
      <c r="U474" s="52" t="n">
        <f aca="false">T474</f>
        <v>2</v>
      </c>
      <c r="V474" s="52" t="n">
        <f aca="false">U474</f>
        <v>2</v>
      </c>
      <c r="W474" s="52" t="n">
        <f aca="false">V474</f>
        <v>2</v>
      </c>
      <c r="X474" s="52" t="n">
        <f aca="false">W474</f>
        <v>2</v>
      </c>
      <c r="Y474" s="52" t="n">
        <f aca="false">X474</f>
        <v>2</v>
      </c>
      <c r="Z474" s="52" t="n">
        <f aca="false">Y474</f>
        <v>2</v>
      </c>
      <c r="AA474" s="52" t="n">
        <f aca="false">Z474</f>
        <v>2</v>
      </c>
      <c r="AB474" s="52" t="n">
        <f aca="false">AA474</f>
        <v>2</v>
      </c>
      <c r="AC474" s="52" t="n">
        <f aca="false">AB474</f>
        <v>2</v>
      </c>
      <c r="AD474" s="52" t="n">
        <f aca="false">AC474</f>
        <v>2</v>
      </c>
      <c r="AE474" s="52" t="n">
        <f aca="false">AD474</f>
        <v>2</v>
      </c>
      <c r="AF474" s="52" t="n">
        <f aca="false">AE474</f>
        <v>2</v>
      </c>
      <c r="AG474" s="52" t="n">
        <f aca="false">AF474</f>
        <v>2</v>
      </c>
      <c r="AH474" s="52" t="n">
        <f aca="false">AG474</f>
        <v>2</v>
      </c>
      <c r="AI474" s="52" t="n">
        <f aca="false">AH474</f>
        <v>2</v>
      </c>
      <c r="AJ474" s="52" t="n">
        <f aca="false">AI474</f>
        <v>2</v>
      </c>
      <c r="AK474" s="52" t="n">
        <f aca="false">AJ474</f>
        <v>2</v>
      </c>
      <c r="AL474" s="52" t="n">
        <f aca="false">AK474</f>
        <v>2</v>
      </c>
      <c r="AM474" s="52" t="n">
        <f aca="false">AL474</f>
        <v>2</v>
      </c>
      <c r="AN474" s="52" t="n">
        <f aca="false">AM474</f>
        <v>2</v>
      </c>
      <c r="AO474" s="52" t="n">
        <f aca="false">AN474</f>
        <v>2</v>
      </c>
      <c r="AP474" s="52" t="n">
        <f aca="false">AO474</f>
        <v>2</v>
      </c>
      <c r="AQ474" s="52" t="n">
        <f aca="false">AK474</f>
        <v>2</v>
      </c>
      <c r="AR474" s="52" t="n">
        <f aca="false">AL474</f>
        <v>2</v>
      </c>
      <c r="AS474" s="52" t="n">
        <f aca="false">AM474</f>
        <v>2</v>
      </c>
      <c r="AT474" s="52" t="n">
        <f aca="false">AN474</f>
        <v>2</v>
      </c>
      <c r="AU474" s="52" t="n">
        <f aca="false">AO474</f>
        <v>2</v>
      </c>
      <c r="AV474" s="52" t="n">
        <f aca="false">AP474</f>
        <v>2</v>
      </c>
      <c r="AW474" s="52" t="n">
        <f aca="false">AQ474</f>
        <v>2</v>
      </c>
      <c r="AX474" s="52"/>
      <c r="AY474" s="70"/>
      <c r="AZ474" s="70"/>
      <c r="BA474" s="70"/>
      <c r="BP474" s="18"/>
      <c r="BQ474" s="18"/>
      <c r="BR474" s="18"/>
      <c r="BS474" s="18"/>
      <c r="BT474" s="18"/>
      <c r="BU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</row>
    <row r="475" customFormat="false" ht="10.5" hidden="false" customHeight="true" outlineLevel="0" collapsed="false">
      <c r="A475" s="68" t="s">
        <v>146</v>
      </c>
      <c r="B475" s="39" t="s">
        <v>71</v>
      </c>
      <c r="C475" s="42" t="s">
        <v>295</v>
      </c>
      <c r="D475" s="42" t="s">
        <v>413</v>
      </c>
      <c r="E475" s="40" t="s">
        <v>414</v>
      </c>
      <c r="F475" s="42" t="s">
        <v>59</v>
      </c>
      <c r="G475" s="41" t="n">
        <v>5</v>
      </c>
      <c r="H475" s="42" t="s">
        <v>413</v>
      </c>
      <c r="I475" s="43"/>
      <c r="J475" s="44"/>
      <c r="K475" s="44"/>
      <c r="L475" s="44"/>
      <c r="M475" s="44"/>
      <c r="N475" s="43"/>
      <c r="O475" s="43" t="n">
        <v>16</v>
      </c>
      <c r="P475" s="43" t="n">
        <v>19</v>
      </c>
      <c r="Q475" s="43" t="n">
        <v>9.9</v>
      </c>
      <c r="R475" s="43" t="n">
        <v>8.7</v>
      </c>
      <c r="S475" s="43" t="n">
        <v>6.8</v>
      </c>
      <c r="T475" s="43" t="n">
        <v>8.5</v>
      </c>
      <c r="U475" s="43" t="n">
        <v>9.3</v>
      </c>
      <c r="V475" s="43" t="n">
        <v>7.1</v>
      </c>
      <c r="W475" s="43" t="n">
        <v>8</v>
      </c>
      <c r="X475" s="43" t="n">
        <v>7.6</v>
      </c>
      <c r="Y475" s="43" t="n">
        <v>10</v>
      </c>
      <c r="Z475" s="43" t="n">
        <v>8.2</v>
      </c>
      <c r="AA475" s="43" t="n">
        <v>5.8</v>
      </c>
      <c r="AB475" s="43" t="n">
        <v>5.7</v>
      </c>
      <c r="AC475" s="43" t="n">
        <v>4.7</v>
      </c>
      <c r="AD475" s="43" t="n">
        <v>4.6</v>
      </c>
      <c r="AE475" s="43" t="n">
        <v>3.8</v>
      </c>
      <c r="AF475" s="43" t="n">
        <v>3.7</v>
      </c>
      <c r="AG475" s="43" t="n">
        <v>3.5</v>
      </c>
      <c r="AH475" s="43" t="n">
        <v>2.7</v>
      </c>
      <c r="AI475" s="43" t="n">
        <v>1.9</v>
      </c>
      <c r="AJ475" s="43" t="n">
        <v>2</v>
      </c>
      <c r="AK475" s="43" t="n">
        <v>2.6</v>
      </c>
      <c r="AL475" s="43" t="n">
        <v>1.9</v>
      </c>
      <c r="AM475" s="43" t="n">
        <v>2.1</v>
      </c>
      <c r="AN475" s="43" t="n">
        <v>2.2</v>
      </c>
      <c r="AO475" s="43" t="n">
        <v>1.6</v>
      </c>
      <c r="AP475" s="43" t="n">
        <v>1.5</v>
      </c>
      <c r="AQ475" s="43"/>
      <c r="AR475" s="43"/>
      <c r="AS475" s="43"/>
      <c r="AT475" s="43"/>
      <c r="AU475" s="43"/>
      <c r="AV475" s="43"/>
      <c r="AW475" s="43"/>
      <c r="AX475" s="43"/>
      <c r="AY475" s="42" t="s">
        <v>413</v>
      </c>
      <c r="AZ475" s="39"/>
      <c r="BA475" s="39"/>
    </row>
    <row r="476" customFormat="false" ht="10.5" hidden="false" customHeight="true" outlineLevel="0" collapsed="false">
      <c r="A476" s="68" t="s">
        <v>146</v>
      </c>
      <c r="B476" s="68" t="s">
        <v>60</v>
      </c>
      <c r="C476" s="42" t="s">
        <v>295</v>
      </c>
      <c r="D476" s="42" t="s">
        <v>413</v>
      </c>
      <c r="E476" s="40" t="s">
        <v>414</v>
      </c>
      <c r="F476" s="42" t="s">
        <v>59</v>
      </c>
      <c r="G476" s="41" t="n">
        <v>5</v>
      </c>
      <c r="H476" s="42" t="s">
        <v>413</v>
      </c>
      <c r="I476" s="43"/>
      <c r="J476" s="44"/>
      <c r="K476" s="44"/>
      <c r="L476" s="44"/>
      <c r="M476" s="44"/>
      <c r="N476" s="43"/>
      <c r="O476" s="43" t="n">
        <v>8.7</v>
      </c>
      <c r="P476" s="43" t="n">
        <v>12.3</v>
      </c>
      <c r="Q476" s="43" t="n">
        <v>7.8</v>
      </c>
      <c r="R476" s="43" t="n">
        <v>6.4</v>
      </c>
      <c r="S476" s="43" t="n">
        <v>7</v>
      </c>
      <c r="T476" s="43" t="n">
        <v>7.6</v>
      </c>
      <c r="U476" s="43" t="n">
        <v>7.2</v>
      </c>
      <c r="V476" s="43" t="n">
        <v>9.1</v>
      </c>
      <c r="W476" s="43" t="n">
        <v>6.4</v>
      </c>
      <c r="X476" s="43" t="n">
        <v>7.4</v>
      </c>
      <c r="Y476" s="43" t="n">
        <v>7.3</v>
      </c>
      <c r="Z476" s="43" t="n">
        <v>5.7</v>
      </c>
      <c r="AA476" s="43" t="n">
        <v>4.4</v>
      </c>
      <c r="AB476" s="43" t="n">
        <v>4.5</v>
      </c>
      <c r="AC476" s="43" t="n">
        <v>3.6</v>
      </c>
      <c r="AD476" s="43" t="n">
        <v>3.9</v>
      </c>
      <c r="AE476" s="43" t="n">
        <v>3.4</v>
      </c>
      <c r="AF476" s="43" t="n">
        <v>2.6</v>
      </c>
      <c r="AG476" s="43" t="n">
        <v>3.1</v>
      </c>
      <c r="AH476" s="43" t="n">
        <v>2.4</v>
      </c>
      <c r="AI476" s="43" t="n">
        <v>1.8</v>
      </c>
      <c r="AJ476" s="43" t="n">
        <v>1.9</v>
      </c>
      <c r="AK476" s="43" t="n">
        <v>2.6</v>
      </c>
      <c r="AL476" s="43" t="n">
        <v>1.7</v>
      </c>
      <c r="AM476" s="43" t="n">
        <v>1.7</v>
      </c>
      <c r="AN476" s="43" t="n">
        <v>1.7</v>
      </c>
      <c r="AO476" s="43" t="n">
        <v>1.5</v>
      </c>
      <c r="AP476" s="43" t="n">
        <v>1.5</v>
      </c>
      <c r="AQ476" s="43"/>
      <c r="AR476" s="43"/>
      <c r="AS476" s="43"/>
      <c r="AT476" s="43"/>
      <c r="AU476" s="43"/>
      <c r="AV476" s="43"/>
      <c r="AW476" s="43"/>
      <c r="AX476" s="43"/>
      <c r="AY476" s="42" t="s">
        <v>413</v>
      </c>
      <c r="AZ476" s="69"/>
      <c r="BA476" s="69"/>
      <c r="BK476" s="37"/>
      <c r="BL476" s="37"/>
      <c r="BM476" s="37"/>
      <c r="BV476" s="18"/>
      <c r="CI476" s="18"/>
    </row>
    <row r="477" customFormat="false" ht="11.25" hidden="false" customHeight="true" outlineLevel="0" collapsed="false">
      <c r="A477" s="70"/>
      <c r="B477" s="51" t="s">
        <v>117</v>
      </c>
      <c r="C477" s="49" t="str">
        <f aca="false">C476</f>
        <v>五軒堀川</v>
      </c>
      <c r="D477" s="49" t="str">
        <f aca="false">D476</f>
        <v>袋胴橋(堀内)</v>
      </c>
      <c r="E477" s="49" t="str">
        <f aca="false">E476</f>
        <v>043-52</v>
      </c>
      <c r="F477" s="49" t="str">
        <f aca="false">F476</f>
        <v>Ｃ</v>
      </c>
      <c r="G477" s="50" t="n">
        <f aca="false">G476</f>
        <v>5</v>
      </c>
      <c r="H477" s="49" t="str">
        <f aca="false">H476</f>
        <v>袋胴橋(堀内)</v>
      </c>
      <c r="I477" s="52" t="n">
        <f aca="false">G477</f>
        <v>5</v>
      </c>
      <c r="J477" s="52" t="n">
        <f aca="false">I477</f>
        <v>5</v>
      </c>
      <c r="K477" s="52" t="n">
        <f aca="false">J477</f>
        <v>5</v>
      </c>
      <c r="L477" s="52" t="n">
        <f aca="false">K477</f>
        <v>5</v>
      </c>
      <c r="M477" s="52" t="n">
        <f aca="false">L477</f>
        <v>5</v>
      </c>
      <c r="N477" s="52" t="n">
        <f aca="false">M477</f>
        <v>5</v>
      </c>
      <c r="O477" s="52" t="n">
        <f aca="false">N477</f>
        <v>5</v>
      </c>
      <c r="P477" s="52" t="n">
        <f aca="false">O477</f>
        <v>5</v>
      </c>
      <c r="Q477" s="52" t="n">
        <f aca="false">P477</f>
        <v>5</v>
      </c>
      <c r="R477" s="52" t="n">
        <f aca="false">Q477</f>
        <v>5</v>
      </c>
      <c r="S477" s="52" t="n">
        <f aca="false">R477</f>
        <v>5</v>
      </c>
      <c r="T477" s="52" t="n">
        <f aca="false">S477</f>
        <v>5</v>
      </c>
      <c r="U477" s="52" t="n">
        <f aca="false">T477</f>
        <v>5</v>
      </c>
      <c r="V477" s="52" t="n">
        <f aca="false">U477</f>
        <v>5</v>
      </c>
      <c r="W477" s="52" t="n">
        <f aca="false">V477</f>
        <v>5</v>
      </c>
      <c r="X477" s="52" t="n">
        <f aca="false">W477</f>
        <v>5</v>
      </c>
      <c r="Y477" s="52" t="n">
        <f aca="false">X477</f>
        <v>5</v>
      </c>
      <c r="Z477" s="52" t="n">
        <f aca="false">Y477</f>
        <v>5</v>
      </c>
      <c r="AA477" s="52" t="n">
        <f aca="false">Z477</f>
        <v>5</v>
      </c>
      <c r="AB477" s="52" t="n">
        <f aca="false">AA477</f>
        <v>5</v>
      </c>
      <c r="AC477" s="52" t="n">
        <f aca="false">AB477</f>
        <v>5</v>
      </c>
      <c r="AD477" s="52" t="n">
        <f aca="false">AC477</f>
        <v>5</v>
      </c>
      <c r="AE477" s="52" t="n">
        <f aca="false">AD477</f>
        <v>5</v>
      </c>
      <c r="AF477" s="52" t="n">
        <f aca="false">AE477</f>
        <v>5</v>
      </c>
      <c r="AG477" s="52" t="n">
        <f aca="false">AF477</f>
        <v>5</v>
      </c>
      <c r="AH477" s="52" t="n">
        <f aca="false">AG477</f>
        <v>5</v>
      </c>
      <c r="AI477" s="52" t="n">
        <f aca="false">AH477</f>
        <v>5</v>
      </c>
      <c r="AJ477" s="52" t="n">
        <f aca="false">AI477</f>
        <v>5</v>
      </c>
      <c r="AK477" s="52" t="n">
        <f aca="false">AJ477</f>
        <v>5</v>
      </c>
      <c r="AL477" s="52" t="n">
        <f aca="false">AK477</f>
        <v>5</v>
      </c>
      <c r="AM477" s="52" t="n">
        <f aca="false">AL477</f>
        <v>5</v>
      </c>
      <c r="AN477" s="52" t="n">
        <f aca="false">AM477</f>
        <v>5</v>
      </c>
      <c r="AO477" s="52" t="n">
        <f aca="false">AN477</f>
        <v>5</v>
      </c>
      <c r="AP477" s="52" t="n">
        <f aca="false">AO477</f>
        <v>5</v>
      </c>
      <c r="AQ477" s="52" t="n">
        <f aca="false">AK477</f>
        <v>5</v>
      </c>
      <c r="AR477" s="52" t="n">
        <f aca="false">AL477</f>
        <v>5</v>
      </c>
      <c r="AS477" s="52" t="n">
        <f aca="false">AM477</f>
        <v>5</v>
      </c>
      <c r="AT477" s="52" t="n">
        <f aca="false">AN477</f>
        <v>5</v>
      </c>
      <c r="AU477" s="52" t="n">
        <f aca="false">AO477</f>
        <v>5</v>
      </c>
      <c r="AV477" s="52" t="n">
        <f aca="false">AP477</f>
        <v>5</v>
      </c>
      <c r="AW477" s="52" t="n">
        <f aca="false">AQ477</f>
        <v>5</v>
      </c>
      <c r="AX477" s="52"/>
      <c r="AY477" s="70"/>
      <c r="AZ477" s="70"/>
      <c r="BA477" s="70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</row>
    <row r="478" customFormat="false" ht="11.25" hidden="false" customHeight="true" outlineLevel="0" collapsed="false">
      <c r="A478" s="70"/>
      <c r="B478" s="51" t="s">
        <v>118</v>
      </c>
      <c r="C478" s="49" t="str">
        <f aca="false">C477</f>
        <v>五軒堀川</v>
      </c>
      <c r="D478" s="49" t="str">
        <f aca="false">D477</f>
        <v>袋胴橋(堀内)</v>
      </c>
      <c r="E478" s="49" t="str">
        <f aca="false">E477</f>
        <v>043-52</v>
      </c>
      <c r="F478" s="53"/>
      <c r="G478" s="54" t="n">
        <f aca="false">IF(1-SMALL(AH475:AX475,3)&gt;0,1,IF(2-SMALL(AH475:AX475,3)&gt;0,2,IF(3-SMALL(AH475:AX475,3)&gt;0,3,IF(5-SMALL(AH475:AX475,3)&gt;0,5,IF(8-SMALL(AH475:AX475,3)&gt;0,8,IF(10-SMALL(AH475:AX475,3)&gt;0,10,20))))))</f>
        <v>2</v>
      </c>
      <c r="H478" s="49" t="str">
        <f aca="false">H477</f>
        <v>袋胴橋(堀内)</v>
      </c>
      <c r="I478" s="52" t="n">
        <f aca="false">G478</f>
        <v>2</v>
      </c>
      <c r="J478" s="52" t="n">
        <f aca="false">I478</f>
        <v>2</v>
      </c>
      <c r="K478" s="52" t="n">
        <f aca="false">J478</f>
        <v>2</v>
      </c>
      <c r="L478" s="52" t="n">
        <f aca="false">K478</f>
        <v>2</v>
      </c>
      <c r="M478" s="52" t="n">
        <f aca="false">L478</f>
        <v>2</v>
      </c>
      <c r="N478" s="52" t="n">
        <f aca="false">M478</f>
        <v>2</v>
      </c>
      <c r="O478" s="52" t="n">
        <f aca="false">N478</f>
        <v>2</v>
      </c>
      <c r="P478" s="52" t="n">
        <f aca="false">O478</f>
        <v>2</v>
      </c>
      <c r="Q478" s="52" t="n">
        <f aca="false">P478</f>
        <v>2</v>
      </c>
      <c r="R478" s="52" t="n">
        <f aca="false">Q478</f>
        <v>2</v>
      </c>
      <c r="S478" s="52" t="n">
        <f aca="false">R478</f>
        <v>2</v>
      </c>
      <c r="T478" s="52" t="n">
        <f aca="false">S478</f>
        <v>2</v>
      </c>
      <c r="U478" s="52" t="n">
        <f aca="false">T478</f>
        <v>2</v>
      </c>
      <c r="V478" s="52" t="n">
        <f aca="false">U478</f>
        <v>2</v>
      </c>
      <c r="W478" s="52" t="n">
        <f aca="false">V478</f>
        <v>2</v>
      </c>
      <c r="X478" s="52" t="n">
        <f aca="false">W478</f>
        <v>2</v>
      </c>
      <c r="Y478" s="52" t="n">
        <f aca="false">X478</f>
        <v>2</v>
      </c>
      <c r="Z478" s="52" t="n">
        <f aca="false">Y478</f>
        <v>2</v>
      </c>
      <c r="AA478" s="52" t="n">
        <f aca="false">Z478</f>
        <v>2</v>
      </c>
      <c r="AB478" s="52" t="n">
        <f aca="false">AA478</f>
        <v>2</v>
      </c>
      <c r="AC478" s="52" t="n">
        <f aca="false">AB478</f>
        <v>2</v>
      </c>
      <c r="AD478" s="52" t="n">
        <f aca="false">AC478</f>
        <v>2</v>
      </c>
      <c r="AE478" s="52" t="n">
        <f aca="false">AD478</f>
        <v>2</v>
      </c>
      <c r="AF478" s="52" t="n">
        <f aca="false">AE478</f>
        <v>2</v>
      </c>
      <c r="AG478" s="52" t="n">
        <f aca="false">AF478</f>
        <v>2</v>
      </c>
      <c r="AH478" s="52" t="n">
        <f aca="false">AG478</f>
        <v>2</v>
      </c>
      <c r="AI478" s="52" t="n">
        <f aca="false">AH478</f>
        <v>2</v>
      </c>
      <c r="AJ478" s="52" t="n">
        <f aca="false">AI478</f>
        <v>2</v>
      </c>
      <c r="AK478" s="52" t="n">
        <f aca="false">AJ478</f>
        <v>2</v>
      </c>
      <c r="AL478" s="52" t="n">
        <f aca="false">AK478</f>
        <v>2</v>
      </c>
      <c r="AM478" s="52" t="n">
        <f aca="false">AL478</f>
        <v>2</v>
      </c>
      <c r="AN478" s="52" t="n">
        <f aca="false">AM478</f>
        <v>2</v>
      </c>
      <c r="AO478" s="52" t="n">
        <f aca="false">AN478</f>
        <v>2</v>
      </c>
      <c r="AP478" s="52" t="n">
        <f aca="false">AO478</f>
        <v>2</v>
      </c>
      <c r="AQ478" s="52" t="n">
        <f aca="false">AK478</f>
        <v>2</v>
      </c>
      <c r="AR478" s="52" t="n">
        <f aca="false">AL478</f>
        <v>2</v>
      </c>
      <c r="AS478" s="52" t="n">
        <f aca="false">AM478</f>
        <v>2</v>
      </c>
      <c r="AT478" s="52" t="n">
        <f aca="false">AN478</f>
        <v>2</v>
      </c>
      <c r="AU478" s="52" t="n">
        <f aca="false">AO478</f>
        <v>2</v>
      </c>
      <c r="AV478" s="52" t="n">
        <f aca="false">AP478</f>
        <v>2</v>
      </c>
      <c r="AW478" s="52" t="n">
        <f aca="false">AQ478</f>
        <v>2</v>
      </c>
      <c r="AX478" s="52"/>
      <c r="AY478" s="70"/>
      <c r="AZ478" s="70"/>
      <c r="BA478" s="70"/>
      <c r="BP478" s="18"/>
      <c r="BQ478" s="18"/>
      <c r="BR478" s="18"/>
      <c r="BS478" s="18"/>
      <c r="BT478" s="18"/>
      <c r="BU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</row>
    <row r="479" customFormat="false" ht="10.5" hidden="false" customHeight="true" outlineLevel="0" collapsed="false">
      <c r="A479" s="68" t="s">
        <v>146</v>
      </c>
      <c r="B479" s="39" t="s">
        <v>71</v>
      </c>
      <c r="C479" s="42" t="s">
        <v>295</v>
      </c>
      <c r="D479" s="42" t="s">
        <v>415</v>
      </c>
      <c r="E479" s="40" t="s">
        <v>416</v>
      </c>
      <c r="F479" s="42" t="s">
        <v>59</v>
      </c>
      <c r="G479" s="41" t="n">
        <v>5</v>
      </c>
      <c r="H479" s="42" t="s">
        <v>415</v>
      </c>
      <c r="I479" s="43"/>
      <c r="J479" s="44"/>
      <c r="K479" s="44"/>
      <c r="L479" s="44"/>
      <c r="M479" s="44"/>
      <c r="N479" s="43"/>
      <c r="O479" s="43"/>
      <c r="P479" s="43"/>
      <c r="Q479" s="43"/>
      <c r="R479" s="43"/>
      <c r="S479" s="43"/>
      <c r="T479" s="43"/>
      <c r="U479" s="43" t="n">
        <v>4.8</v>
      </c>
      <c r="V479" s="43" t="n">
        <v>5.2</v>
      </c>
      <c r="W479" s="43" t="n">
        <v>4.8</v>
      </c>
      <c r="X479" s="43" t="n">
        <v>3.3</v>
      </c>
      <c r="Y479" s="43" t="n">
        <v>3.3</v>
      </c>
      <c r="Z479" s="43" t="n">
        <v>2.8</v>
      </c>
      <c r="AA479" s="43" t="n">
        <v>2.7</v>
      </c>
      <c r="AB479" s="43" t="n">
        <v>3.4</v>
      </c>
      <c r="AC479" s="43" t="n">
        <v>1.9</v>
      </c>
      <c r="AD479" s="43" t="n">
        <v>1.7</v>
      </c>
      <c r="AE479" s="43" t="n">
        <v>2.1</v>
      </c>
      <c r="AF479" s="43" t="n">
        <v>1.6</v>
      </c>
      <c r="AG479" s="43" t="n">
        <v>2.1</v>
      </c>
      <c r="AH479" s="43" t="n">
        <v>2.1</v>
      </c>
      <c r="AI479" s="43" t="n">
        <v>1.7</v>
      </c>
      <c r="AJ479" s="43" t="n">
        <v>1.6</v>
      </c>
      <c r="AK479" s="43" t="n">
        <v>1.8</v>
      </c>
      <c r="AL479" s="43" t="n">
        <v>2</v>
      </c>
      <c r="AM479" s="43" t="n">
        <v>1.9</v>
      </c>
      <c r="AN479" s="43" t="n">
        <v>1.8</v>
      </c>
      <c r="AO479" s="43" t="n">
        <v>1.5</v>
      </c>
      <c r="AP479" s="43" t="n">
        <v>1.3</v>
      </c>
      <c r="AQ479" s="43" t="n">
        <v>1.3</v>
      </c>
      <c r="AR479" s="43" t="n">
        <v>1.3</v>
      </c>
      <c r="AS479" s="43" t="n">
        <v>1.7</v>
      </c>
      <c r="AT479" s="43" t="n">
        <v>1.2</v>
      </c>
      <c r="AU479" s="43" t="n">
        <v>1.1</v>
      </c>
      <c r="AV479" s="43"/>
      <c r="AW479" s="43"/>
      <c r="AX479" s="43"/>
      <c r="AY479" s="42" t="s">
        <v>415</v>
      </c>
      <c r="AZ479" s="39"/>
      <c r="BA479" s="39"/>
    </row>
    <row r="480" customFormat="false" ht="10.5" hidden="false" customHeight="true" outlineLevel="0" collapsed="false">
      <c r="A480" s="68" t="s">
        <v>146</v>
      </c>
      <c r="B480" s="68" t="s">
        <v>60</v>
      </c>
      <c r="C480" s="42" t="s">
        <v>295</v>
      </c>
      <c r="D480" s="42" t="s">
        <v>415</v>
      </c>
      <c r="E480" s="40" t="s">
        <v>416</v>
      </c>
      <c r="F480" s="42" t="s">
        <v>59</v>
      </c>
      <c r="G480" s="41" t="n">
        <v>5</v>
      </c>
      <c r="H480" s="42" t="s">
        <v>415</v>
      </c>
      <c r="I480" s="43"/>
      <c r="J480" s="44"/>
      <c r="K480" s="44"/>
      <c r="L480" s="44"/>
      <c r="M480" s="44"/>
      <c r="N480" s="43"/>
      <c r="O480" s="43"/>
      <c r="P480" s="43"/>
      <c r="Q480" s="43"/>
      <c r="R480" s="43"/>
      <c r="S480" s="43"/>
      <c r="T480" s="43"/>
      <c r="U480" s="43" t="n">
        <v>3.2</v>
      </c>
      <c r="V480" s="43" t="n">
        <v>3.7</v>
      </c>
      <c r="W480" s="43" t="n">
        <v>4.2</v>
      </c>
      <c r="X480" s="43" t="n">
        <v>3.3</v>
      </c>
      <c r="Y480" s="43" t="n">
        <v>2.6</v>
      </c>
      <c r="Z480" s="43" t="n">
        <v>2.3</v>
      </c>
      <c r="AA480" s="43" t="n">
        <v>2.4</v>
      </c>
      <c r="AB480" s="43" t="n">
        <v>2.5</v>
      </c>
      <c r="AC480" s="43" t="n">
        <v>1.6</v>
      </c>
      <c r="AD480" s="43" t="n">
        <v>1.6</v>
      </c>
      <c r="AE480" s="43" t="n">
        <v>2.1</v>
      </c>
      <c r="AF480" s="43" t="n">
        <v>1.7</v>
      </c>
      <c r="AG480" s="43" t="n">
        <v>1.8</v>
      </c>
      <c r="AH480" s="43" t="n">
        <v>1.9</v>
      </c>
      <c r="AI480" s="43" t="n">
        <v>1.4</v>
      </c>
      <c r="AJ480" s="43" t="n">
        <v>1.5</v>
      </c>
      <c r="AK480" s="43" t="n">
        <v>1.5</v>
      </c>
      <c r="AL480" s="43" t="n">
        <v>1.8</v>
      </c>
      <c r="AM480" s="43" t="n">
        <v>1.7</v>
      </c>
      <c r="AN480" s="43" t="n">
        <v>1.5</v>
      </c>
      <c r="AO480" s="43" t="n">
        <v>1.3</v>
      </c>
      <c r="AP480" s="43" t="n">
        <v>1.2</v>
      </c>
      <c r="AQ480" s="43" t="n">
        <v>1.3</v>
      </c>
      <c r="AR480" s="43" t="n">
        <v>1.2</v>
      </c>
      <c r="AS480" s="43" t="n">
        <v>1.5</v>
      </c>
      <c r="AT480" s="43" t="n">
        <v>1.1</v>
      </c>
      <c r="AU480" s="43" t="n">
        <v>1</v>
      </c>
      <c r="AV480" s="43"/>
      <c r="AW480" s="43"/>
      <c r="AX480" s="43"/>
      <c r="AY480" s="42" t="s">
        <v>415</v>
      </c>
      <c r="AZ480" s="69"/>
      <c r="BA480" s="69"/>
      <c r="BK480" s="37"/>
      <c r="BL480" s="37"/>
      <c r="BM480" s="37"/>
      <c r="BV480" s="18"/>
      <c r="CI480" s="18"/>
    </row>
    <row r="481" customFormat="false" ht="11.25" hidden="false" customHeight="true" outlineLevel="0" collapsed="false">
      <c r="A481" s="70"/>
      <c r="B481" s="51" t="s">
        <v>117</v>
      </c>
      <c r="C481" s="49" t="str">
        <f aca="false">C480</f>
        <v>五軒堀川</v>
      </c>
      <c r="D481" s="49" t="str">
        <f aca="false">D480</f>
        <v>宝橋</v>
      </c>
      <c r="E481" s="49" t="str">
        <f aca="false">E480</f>
        <v>043-53</v>
      </c>
      <c r="F481" s="49" t="str">
        <f aca="false">F480</f>
        <v>Ｃ</v>
      </c>
      <c r="G481" s="50" t="n">
        <f aca="false">G480</f>
        <v>5</v>
      </c>
      <c r="H481" s="49" t="str">
        <f aca="false">H480</f>
        <v>宝橋</v>
      </c>
      <c r="I481" s="52" t="n">
        <f aca="false">G481</f>
        <v>5</v>
      </c>
      <c r="J481" s="52" t="n">
        <f aca="false">I481</f>
        <v>5</v>
      </c>
      <c r="K481" s="52" t="n">
        <f aca="false">J481</f>
        <v>5</v>
      </c>
      <c r="L481" s="52" t="n">
        <f aca="false">K481</f>
        <v>5</v>
      </c>
      <c r="M481" s="52" t="n">
        <f aca="false">L481</f>
        <v>5</v>
      </c>
      <c r="N481" s="52" t="n">
        <f aca="false">M481</f>
        <v>5</v>
      </c>
      <c r="O481" s="52" t="n">
        <f aca="false">N481</f>
        <v>5</v>
      </c>
      <c r="P481" s="52" t="n">
        <f aca="false">O481</f>
        <v>5</v>
      </c>
      <c r="Q481" s="52" t="n">
        <f aca="false">P481</f>
        <v>5</v>
      </c>
      <c r="R481" s="52" t="n">
        <f aca="false">Q481</f>
        <v>5</v>
      </c>
      <c r="S481" s="52" t="n">
        <f aca="false">R481</f>
        <v>5</v>
      </c>
      <c r="T481" s="52" t="n">
        <f aca="false">S481</f>
        <v>5</v>
      </c>
      <c r="U481" s="52" t="n">
        <f aca="false">T481</f>
        <v>5</v>
      </c>
      <c r="V481" s="52" t="n">
        <f aca="false">U481</f>
        <v>5</v>
      </c>
      <c r="W481" s="52" t="n">
        <f aca="false">V481</f>
        <v>5</v>
      </c>
      <c r="X481" s="52" t="n">
        <f aca="false">W481</f>
        <v>5</v>
      </c>
      <c r="Y481" s="52" t="n">
        <f aca="false">X481</f>
        <v>5</v>
      </c>
      <c r="Z481" s="52" t="n">
        <f aca="false">Y481</f>
        <v>5</v>
      </c>
      <c r="AA481" s="52" t="n">
        <f aca="false">Z481</f>
        <v>5</v>
      </c>
      <c r="AB481" s="52" t="n">
        <f aca="false">AA481</f>
        <v>5</v>
      </c>
      <c r="AC481" s="52" t="n">
        <f aca="false">AB481</f>
        <v>5</v>
      </c>
      <c r="AD481" s="52" t="n">
        <f aca="false">AC481</f>
        <v>5</v>
      </c>
      <c r="AE481" s="52" t="n">
        <f aca="false">AD481</f>
        <v>5</v>
      </c>
      <c r="AF481" s="52" t="n">
        <f aca="false">AE481</f>
        <v>5</v>
      </c>
      <c r="AG481" s="52" t="n">
        <f aca="false">AF481</f>
        <v>5</v>
      </c>
      <c r="AH481" s="52" t="n">
        <f aca="false">AG481</f>
        <v>5</v>
      </c>
      <c r="AI481" s="52" t="n">
        <f aca="false">AH481</f>
        <v>5</v>
      </c>
      <c r="AJ481" s="52" t="n">
        <f aca="false">AI481</f>
        <v>5</v>
      </c>
      <c r="AK481" s="52" t="n">
        <f aca="false">AJ481</f>
        <v>5</v>
      </c>
      <c r="AL481" s="52" t="n">
        <f aca="false">AK481</f>
        <v>5</v>
      </c>
      <c r="AM481" s="52" t="n">
        <f aca="false">AL481</f>
        <v>5</v>
      </c>
      <c r="AN481" s="52" t="n">
        <f aca="false">AM481</f>
        <v>5</v>
      </c>
      <c r="AO481" s="52" t="n">
        <f aca="false">AN481</f>
        <v>5</v>
      </c>
      <c r="AP481" s="52" t="n">
        <f aca="false">AO481</f>
        <v>5</v>
      </c>
      <c r="AQ481" s="52" t="n">
        <f aca="false">AK481</f>
        <v>5</v>
      </c>
      <c r="AR481" s="52" t="n">
        <f aca="false">AL481</f>
        <v>5</v>
      </c>
      <c r="AS481" s="52" t="n">
        <f aca="false">AM481</f>
        <v>5</v>
      </c>
      <c r="AT481" s="52" t="n">
        <f aca="false">AN481</f>
        <v>5</v>
      </c>
      <c r="AU481" s="52" t="n">
        <f aca="false">AO481</f>
        <v>5</v>
      </c>
      <c r="AV481" s="52" t="n">
        <f aca="false">AP481</f>
        <v>5</v>
      </c>
      <c r="AW481" s="52" t="n">
        <f aca="false">AQ481</f>
        <v>5</v>
      </c>
      <c r="AX481" s="52"/>
      <c r="AY481" s="70"/>
      <c r="AZ481" s="70"/>
      <c r="BA481" s="70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</row>
    <row r="482" customFormat="false" ht="11.25" hidden="false" customHeight="true" outlineLevel="0" collapsed="false">
      <c r="A482" s="70"/>
      <c r="B482" s="51" t="s">
        <v>118</v>
      </c>
      <c r="C482" s="49" t="str">
        <f aca="false">C481</f>
        <v>五軒堀川</v>
      </c>
      <c r="D482" s="49" t="str">
        <f aca="false">D481</f>
        <v>宝橋</v>
      </c>
      <c r="E482" s="49" t="str">
        <f aca="false">E481</f>
        <v>043-53</v>
      </c>
      <c r="F482" s="53"/>
      <c r="G482" s="54" t="n">
        <f aca="false">IF(1-SMALL(AH479:AX479,3)&gt;0,1,IF(2-SMALL(AH479:AX479,3)&gt;0,2,IF(3-SMALL(AH479:AX479,3)&gt;0,3,IF(5-SMALL(AH479:AX479,3)&gt;0,5,IF(8-SMALL(AH479:AX479,3)&gt;0,8,IF(10-SMALL(AH479:AX479,3)&gt;0,10,20))))))</f>
        <v>2</v>
      </c>
      <c r="H482" s="49" t="str">
        <f aca="false">H481</f>
        <v>宝橋</v>
      </c>
      <c r="I482" s="52" t="n">
        <f aca="false">G482</f>
        <v>2</v>
      </c>
      <c r="J482" s="52" t="n">
        <f aca="false">I482</f>
        <v>2</v>
      </c>
      <c r="K482" s="52" t="n">
        <f aca="false">J482</f>
        <v>2</v>
      </c>
      <c r="L482" s="52" t="n">
        <f aca="false">K482</f>
        <v>2</v>
      </c>
      <c r="M482" s="52" t="n">
        <f aca="false">L482</f>
        <v>2</v>
      </c>
      <c r="N482" s="52" t="n">
        <f aca="false">M482</f>
        <v>2</v>
      </c>
      <c r="O482" s="52" t="n">
        <f aca="false">N482</f>
        <v>2</v>
      </c>
      <c r="P482" s="52" t="n">
        <f aca="false">O482</f>
        <v>2</v>
      </c>
      <c r="Q482" s="52" t="n">
        <f aca="false">P482</f>
        <v>2</v>
      </c>
      <c r="R482" s="52" t="n">
        <f aca="false">Q482</f>
        <v>2</v>
      </c>
      <c r="S482" s="52" t="n">
        <f aca="false">R482</f>
        <v>2</v>
      </c>
      <c r="T482" s="52" t="n">
        <f aca="false">S482</f>
        <v>2</v>
      </c>
      <c r="U482" s="52" t="n">
        <f aca="false">T482</f>
        <v>2</v>
      </c>
      <c r="V482" s="52" t="n">
        <f aca="false">U482</f>
        <v>2</v>
      </c>
      <c r="W482" s="52" t="n">
        <f aca="false">V482</f>
        <v>2</v>
      </c>
      <c r="X482" s="52" t="n">
        <f aca="false">W482</f>
        <v>2</v>
      </c>
      <c r="Y482" s="52" t="n">
        <f aca="false">X482</f>
        <v>2</v>
      </c>
      <c r="Z482" s="52" t="n">
        <f aca="false">Y482</f>
        <v>2</v>
      </c>
      <c r="AA482" s="52" t="n">
        <f aca="false">Z482</f>
        <v>2</v>
      </c>
      <c r="AB482" s="52" t="n">
        <f aca="false">AA482</f>
        <v>2</v>
      </c>
      <c r="AC482" s="52" t="n">
        <f aca="false">AB482</f>
        <v>2</v>
      </c>
      <c r="AD482" s="52" t="n">
        <f aca="false">AC482</f>
        <v>2</v>
      </c>
      <c r="AE482" s="52" t="n">
        <f aca="false">AD482</f>
        <v>2</v>
      </c>
      <c r="AF482" s="52" t="n">
        <f aca="false">AE482</f>
        <v>2</v>
      </c>
      <c r="AG482" s="52" t="n">
        <f aca="false">AF482</f>
        <v>2</v>
      </c>
      <c r="AH482" s="52" t="n">
        <f aca="false">AG482</f>
        <v>2</v>
      </c>
      <c r="AI482" s="52" t="n">
        <f aca="false">AH482</f>
        <v>2</v>
      </c>
      <c r="AJ482" s="52" t="n">
        <f aca="false">AI482</f>
        <v>2</v>
      </c>
      <c r="AK482" s="52" t="n">
        <f aca="false">AJ482</f>
        <v>2</v>
      </c>
      <c r="AL482" s="52" t="n">
        <f aca="false">AK482</f>
        <v>2</v>
      </c>
      <c r="AM482" s="52" t="n">
        <f aca="false">AL482</f>
        <v>2</v>
      </c>
      <c r="AN482" s="52" t="n">
        <f aca="false">AM482</f>
        <v>2</v>
      </c>
      <c r="AO482" s="52" t="n">
        <f aca="false">AN482</f>
        <v>2</v>
      </c>
      <c r="AP482" s="52" t="n">
        <f aca="false">AO482</f>
        <v>2</v>
      </c>
      <c r="AQ482" s="52" t="n">
        <f aca="false">AK482</f>
        <v>2</v>
      </c>
      <c r="AR482" s="52" t="n">
        <f aca="false">AL482</f>
        <v>2</v>
      </c>
      <c r="AS482" s="52" t="n">
        <f aca="false">AM482</f>
        <v>2</v>
      </c>
      <c r="AT482" s="52" t="n">
        <f aca="false">AN482</f>
        <v>2</v>
      </c>
      <c r="AU482" s="52" t="n">
        <f aca="false">AO482</f>
        <v>2</v>
      </c>
      <c r="AV482" s="52" t="n">
        <f aca="false">AP482</f>
        <v>2</v>
      </c>
      <c r="AW482" s="52" t="n">
        <f aca="false">AQ482</f>
        <v>2</v>
      </c>
      <c r="AX482" s="52"/>
      <c r="AY482" s="70"/>
      <c r="AZ482" s="70"/>
      <c r="BA482" s="70"/>
      <c r="BP482" s="18"/>
      <c r="BQ482" s="18"/>
      <c r="BR482" s="18"/>
      <c r="BS482" s="18"/>
      <c r="BT482" s="18"/>
      <c r="BU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</row>
    <row r="483" customFormat="false" ht="11.1" hidden="false" customHeight="true" outlineLevel="0" collapsed="false">
      <c r="A483" s="68" t="s">
        <v>146</v>
      </c>
      <c r="B483" s="39" t="s">
        <v>71</v>
      </c>
      <c r="C483" s="42" t="s">
        <v>417</v>
      </c>
      <c r="D483" s="42" t="s">
        <v>418</v>
      </c>
      <c r="E483" s="40" t="s">
        <v>419</v>
      </c>
      <c r="F483" s="42" t="s">
        <v>59</v>
      </c>
      <c r="G483" s="41" t="n">
        <v>5</v>
      </c>
      <c r="H483" s="42" t="s">
        <v>418</v>
      </c>
      <c r="I483" s="43"/>
      <c r="J483" s="44"/>
      <c r="K483" s="44"/>
      <c r="L483" s="44"/>
      <c r="M483" s="44"/>
      <c r="N483" s="43"/>
      <c r="O483" s="43" t="n">
        <v>2</v>
      </c>
      <c r="P483" s="43" t="n">
        <v>3.3</v>
      </c>
      <c r="Q483" s="43" t="n">
        <v>2.6</v>
      </c>
      <c r="R483" s="43" t="n">
        <v>3.4</v>
      </c>
      <c r="S483" s="43" t="n">
        <v>2.8</v>
      </c>
      <c r="T483" s="43" t="n">
        <v>2.5</v>
      </c>
      <c r="U483" s="43" t="n">
        <v>2.3</v>
      </c>
      <c r="V483" s="43" t="n">
        <v>2.7</v>
      </c>
      <c r="W483" s="43" t="n">
        <v>3.7</v>
      </c>
      <c r="X483" s="43" t="n">
        <v>3.2</v>
      </c>
      <c r="Y483" s="43" t="n">
        <v>4.4</v>
      </c>
      <c r="Z483" s="43" t="n">
        <v>2.1</v>
      </c>
      <c r="AA483" s="43" t="n">
        <v>4.5</v>
      </c>
      <c r="AB483" s="43" t="n">
        <v>1.5</v>
      </c>
      <c r="AC483" s="43" t="n">
        <v>3.9</v>
      </c>
      <c r="AD483" s="43" t="n">
        <v>3.6</v>
      </c>
      <c r="AE483" s="43" t="n">
        <v>8.2</v>
      </c>
      <c r="AF483" s="43" t="n">
        <v>2.6</v>
      </c>
      <c r="AG483" s="43" t="n">
        <v>5.7</v>
      </c>
      <c r="AH483" s="43" t="n">
        <v>3.3</v>
      </c>
      <c r="AI483" s="43" t="n">
        <v>2</v>
      </c>
      <c r="AJ483" s="43" t="n">
        <v>1.5</v>
      </c>
      <c r="AK483" s="43" t="n">
        <v>2.4</v>
      </c>
      <c r="AL483" s="43" t="n">
        <v>2.2</v>
      </c>
      <c r="AM483" s="43" t="n">
        <v>1.9</v>
      </c>
      <c r="AN483" s="43" t="n">
        <v>2</v>
      </c>
      <c r="AO483" s="43" t="n">
        <v>2</v>
      </c>
      <c r="AP483" s="43" t="n">
        <v>1.4</v>
      </c>
      <c r="AQ483" s="43" t="n">
        <v>2.9</v>
      </c>
      <c r="AR483" s="43" t="n">
        <v>1.9</v>
      </c>
      <c r="AS483" s="43" t="n">
        <v>3.2</v>
      </c>
      <c r="AT483" s="43" t="n">
        <v>2.4</v>
      </c>
      <c r="AU483" s="43" t="n">
        <v>2</v>
      </c>
      <c r="AV483" s="43"/>
      <c r="AW483" s="43"/>
      <c r="AX483" s="43"/>
      <c r="AY483" s="42" t="s">
        <v>418</v>
      </c>
      <c r="AZ483" s="39"/>
      <c r="BA483" s="39"/>
      <c r="BE483" s="37"/>
      <c r="BG483" s="37"/>
      <c r="CS483" s="37"/>
    </row>
    <row r="484" customFormat="false" ht="11.1" hidden="false" customHeight="true" outlineLevel="0" collapsed="false">
      <c r="A484" s="68" t="s">
        <v>146</v>
      </c>
      <c r="B484" s="68" t="s">
        <v>60</v>
      </c>
      <c r="C484" s="42" t="s">
        <v>417</v>
      </c>
      <c r="D484" s="42" t="s">
        <v>418</v>
      </c>
      <c r="E484" s="40" t="s">
        <v>419</v>
      </c>
      <c r="F484" s="42" t="s">
        <v>59</v>
      </c>
      <c r="G484" s="41" t="n">
        <v>5</v>
      </c>
      <c r="H484" s="42" t="s">
        <v>418</v>
      </c>
      <c r="I484" s="43"/>
      <c r="J484" s="44"/>
      <c r="K484" s="44"/>
      <c r="L484" s="44"/>
      <c r="M484" s="44"/>
      <c r="N484" s="43"/>
      <c r="O484" s="43" t="n">
        <v>2.3</v>
      </c>
      <c r="P484" s="43" t="n">
        <v>2.7</v>
      </c>
      <c r="Q484" s="43" t="n">
        <v>2.3</v>
      </c>
      <c r="R484" s="43" t="n">
        <v>2.6</v>
      </c>
      <c r="S484" s="43" t="n">
        <v>2.4</v>
      </c>
      <c r="T484" s="43" t="n">
        <v>2.5</v>
      </c>
      <c r="U484" s="43" t="n">
        <v>1.8</v>
      </c>
      <c r="V484" s="43" t="n">
        <v>3</v>
      </c>
      <c r="W484" s="43" t="n">
        <v>4</v>
      </c>
      <c r="X484" s="43" t="n">
        <v>1.4</v>
      </c>
      <c r="Y484" s="43" t="n">
        <v>2.3</v>
      </c>
      <c r="Z484" s="43" t="n">
        <v>1.9</v>
      </c>
      <c r="AA484" s="43" t="n">
        <v>2.4</v>
      </c>
      <c r="AB484" s="43" t="n">
        <v>1.1</v>
      </c>
      <c r="AC484" s="43" t="n">
        <v>2.3</v>
      </c>
      <c r="AD484" s="43" t="n">
        <v>3</v>
      </c>
      <c r="AE484" s="43" t="n">
        <v>4.5</v>
      </c>
      <c r="AF484" s="43" t="n">
        <v>2.8</v>
      </c>
      <c r="AG484" s="43" t="n">
        <v>3.9</v>
      </c>
      <c r="AH484" s="43" t="n">
        <v>2.6</v>
      </c>
      <c r="AI484" s="43" t="n">
        <v>1.8</v>
      </c>
      <c r="AJ484" s="43" t="n">
        <v>1.3</v>
      </c>
      <c r="AK484" s="43" t="n">
        <v>2.1</v>
      </c>
      <c r="AL484" s="43" t="n">
        <v>1.9</v>
      </c>
      <c r="AM484" s="43" t="n">
        <v>1.6</v>
      </c>
      <c r="AN484" s="43" t="n">
        <v>2</v>
      </c>
      <c r="AO484" s="43" t="n">
        <v>1.5</v>
      </c>
      <c r="AP484" s="43" t="n">
        <v>1.2</v>
      </c>
      <c r="AQ484" s="43" t="n">
        <v>2.2</v>
      </c>
      <c r="AR484" s="43" t="n">
        <v>1.8</v>
      </c>
      <c r="AS484" s="43" t="n">
        <v>2.6</v>
      </c>
      <c r="AT484" s="43" t="n">
        <v>1.8</v>
      </c>
      <c r="AU484" s="43" t="n">
        <v>1.6</v>
      </c>
      <c r="AV484" s="43"/>
      <c r="AW484" s="43"/>
      <c r="AX484" s="43"/>
      <c r="AY484" s="42" t="s">
        <v>418</v>
      </c>
      <c r="AZ484" s="69"/>
      <c r="BA484" s="69"/>
      <c r="BB484" s="37"/>
      <c r="BC484" s="37"/>
      <c r="BD484" s="37"/>
      <c r="BF484" s="37"/>
      <c r="BG484" s="37"/>
      <c r="BV484" s="18"/>
      <c r="CI484" s="18"/>
      <c r="CS484" s="37"/>
    </row>
    <row r="485" customFormat="false" ht="11.25" hidden="false" customHeight="true" outlineLevel="0" collapsed="false">
      <c r="A485" s="70"/>
      <c r="B485" s="51" t="s">
        <v>117</v>
      </c>
      <c r="C485" s="49" t="str">
        <f aca="false">C484</f>
        <v>志賀沢川</v>
      </c>
      <c r="D485" s="49" t="str">
        <f aca="false">D484</f>
        <v>葉の木堀ｻｲﾎﾝ</v>
      </c>
      <c r="E485" s="49" t="str">
        <f aca="false">E484</f>
        <v>043-54</v>
      </c>
      <c r="F485" s="49" t="str">
        <f aca="false">F484</f>
        <v>Ｃ</v>
      </c>
      <c r="G485" s="50" t="n">
        <f aca="false">G484</f>
        <v>5</v>
      </c>
      <c r="H485" s="49" t="str">
        <f aca="false">H484</f>
        <v>葉の木堀ｻｲﾎﾝ</v>
      </c>
      <c r="I485" s="52" t="n">
        <f aca="false">G485</f>
        <v>5</v>
      </c>
      <c r="J485" s="52" t="n">
        <f aca="false">I485</f>
        <v>5</v>
      </c>
      <c r="K485" s="52" t="n">
        <f aca="false">J485</f>
        <v>5</v>
      </c>
      <c r="L485" s="52" t="n">
        <f aca="false">K485</f>
        <v>5</v>
      </c>
      <c r="M485" s="52" t="n">
        <f aca="false">L485</f>
        <v>5</v>
      </c>
      <c r="N485" s="52" t="n">
        <f aca="false">M485</f>
        <v>5</v>
      </c>
      <c r="O485" s="52" t="n">
        <f aca="false">N485</f>
        <v>5</v>
      </c>
      <c r="P485" s="52" t="n">
        <f aca="false">O485</f>
        <v>5</v>
      </c>
      <c r="Q485" s="52" t="n">
        <f aca="false">P485</f>
        <v>5</v>
      </c>
      <c r="R485" s="52" t="n">
        <f aca="false">Q485</f>
        <v>5</v>
      </c>
      <c r="S485" s="52" t="n">
        <f aca="false">R485</f>
        <v>5</v>
      </c>
      <c r="T485" s="52" t="n">
        <f aca="false">S485</f>
        <v>5</v>
      </c>
      <c r="U485" s="52" t="n">
        <f aca="false">T485</f>
        <v>5</v>
      </c>
      <c r="V485" s="52" t="n">
        <f aca="false">U485</f>
        <v>5</v>
      </c>
      <c r="W485" s="52" t="n">
        <f aca="false">V485</f>
        <v>5</v>
      </c>
      <c r="X485" s="52" t="n">
        <f aca="false">W485</f>
        <v>5</v>
      </c>
      <c r="Y485" s="52" t="n">
        <f aca="false">X485</f>
        <v>5</v>
      </c>
      <c r="Z485" s="52" t="n">
        <f aca="false">Y485</f>
        <v>5</v>
      </c>
      <c r="AA485" s="52" t="n">
        <f aca="false">Z485</f>
        <v>5</v>
      </c>
      <c r="AB485" s="52" t="n">
        <f aca="false">AA485</f>
        <v>5</v>
      </c>
      <c r="AC485" s="52" t="n">
        <f aca="false">AB485</f>
        <v>5</v>
      </c>
      <c r="AD485" s="52" t="n">
        <f aca="false">AC485</f>
        <v>5</v>
      </c>
      <c r="AE485" s="52" t="n">
        <f aca="false">AD485</f>
        <v>5</v>
      </c>
      <c r="AF485" s="52" t="n">
        <f aca="false">AE485</f>
        <v>5</v>
      </c>
      <c r="AG485" s="52" t="n">
        <f aca="false">AF485</f>
        <v>5</v>
      </c>
      <c r="AH485" s="52" t="n">
        <f aca="false">AG485</f>
        <v>5</v>
      </c>
      <c r="AI485" s="52" t="n">
        <f aca="false">AH485</f>
        <v>5</v>
      </c>
      <c r="AJ485" s="52" t="n">
        <f aca="false">AI485</f>
        <v>5</v>
      </c>
      <c r="AK485" s="52" t="n">
        <f aca="false">AJ485</f>
        <v>5</v>
      </c>
      <c r="AL485" s="52" t="n">
        <f aca="false">AK485</f>
        <v>5</v>
      </c>
      <c r="AM485" s="52" t="n">
        <f aca="false">AL485</f>
        <v>5</v>
      </c>
      <c r="AN485" s="52" t="n">
        <f aca="false">AM485</f>
        <v>5</v>
      </c>
      <c r="AO485" s="52" t="n">
        <f aca="false">AN485</f>
        <v>5</v>
      </c>
      <c r="AP485" s="52" t="n">
        <f aca="false">AO485</f>
        <v>5</v>
      </c>
      <c r="AQ485" s="52" t="n">
        <f aca="false">AK485</f>
        <v>5</v>
      </c>
      <c r="AR485" s="52" t="n">
        <f aca="false">AL485</f>
        <v>5</v>
      </c>
      <c r="AS485" s="52" t="n">
        <f aca="false">AM485</f>
        <v>5</v>
      </c>
      <c r="AT485" s="52" t="n">
        <f aca="false">AN485</f>
        <v>5</v>
      </c>
      <c r="AU485" s="52" t="n">
        <f aca="false">AO485</f>
        <v>5</v>
      </c>
      <c r="AV485" s="52" t="n">
        <f aca="false">AP485</f>
        <v>5</v>
      </c>
      <c r="AW485" s="52" t="n">
        <f aca="false">AQ485</f>
        <v>5</v>
      </c>
      <c r="AX485" s="52"/>
      <c r="AY485" s="70"/>
      <c r="AZ485" s="70"/>
      <c r="BA485" s="70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</row>
    <row r="486" customFormat="false" ht="11.25" hidden="false" customHeight="true" outlineLevel="0" collapsed="false">
      <c r="A486" s="70"/>
      <c r="B486" s="51" t="s">
        <v>118</v>
      </c>
      <c r="C486" s="49" t="str">
        <f aca="false">C485</f>
        <v>志賀沢川</v>
      </c>
      <c r="D486" s="49" t="str">
        <f aca="false">D485</f>
        <v>葉の木堀ｻｲﾎﾝ</v>
      </c>
      <c r="E486" s="49" t="str">
        <f aca="false">E485</f>
        <v>043-54</v>
      </c>
      <c r="F486" s="53"/>
      <c r="G486" s="54" t="n">
        <f aca="false">IF(1-SMALL(AH483:AX483,3)&gt;0,1,IF(2-SMALL(AH483:AX483,3)&gt;0,2,IF(3-SMALL(AH483:AX483,3)&gt;0,3,IF(5-SMALL(AH483:AX483,3)&gt;0,5,IF(8-SMALL(AH483:AX483,3)&gt;0,8,IF(10-SMALL(AH483:AX483,3)&gt;0,10,20))))))</f>
        <v>2</v>
      </c>
      <c r="H486" s="49" t="str">
        <f aca="false">H485</f>
        <v>葉の木堀ｻｲﾎﾝ</v>
      </c>
      <c r="I486" s="52" t="n">
        <f aca="false">G486</f>
        <v>2</v>
      </c>
      <c r="J486" s="52" t="n">
        <f aca="false">I486</f>
        <v>2</v>
      </c>
      <c r="K486" s="52" t="n">
        <f aca="false">J486</f>
        <v>2</v>
      </c>
      <c r="L486" s="52" t="n">
        <f aca="false">K486</f>
        <v>2</v>
      </c>
      <c r="M486" s="52" t="n">
        <f aca="false">L486</f>
        <v>2</v>
      </c>
      <c r="N486" s="52" t="n">
        <f aca="false">M486</f>
        <v>2</v>
      </c>
      <c r="O486" s="52" t="n">
        <f aca="false">N486</f>
        <v>2</v>
      </c>
      <c r="P486" s="52" t="n">
        <f aca="false">O486</f>
        <v>2</v>
      </c>
      <c r="Q486" s="52" t="n">
        <f aca="false">P486</f>
        <v>2</v>
      </c>
      <c r="R486" s="52" t="n">
        <f aca="false">Q486</f>
        <v>2</v>
      </c>
      <c r="S486" s="52" t="n">
        <f aca="false">R486</f>
        <v>2</v>
      </c>
      <c r="T486" s="52" t="n">
        <f aca="false">S486</f>
        <v>2</v>
      </c>
      <c r="U486" s="52" t="n">
        <f aca="false">T486</f>
        <v>2</v>
      </c>
      <c r="V486" s="52" t="n">
        <f aca="false">U486</f>
        <v>2</v>
      </c>
      <c r="W486" s="52" t="n">
        <f aca="false">V486</f>
        <v>2</v>
      </c>
      <c r="X486" s="52" t="n">
        <f aca="false">W486</f>
        <v>2</v>
      </c>
      <c r="Y486" s="52" t="n">
        <f aca="false">X486</f>
        <v>2</v>
      </c>
      <c r="Z486" s="52" t="n">
        <f aca="false">Y486</f>
        <v>2</v>
      </c>
      <c r="AA486" s="52" t="n">
        <f aca="false">Z486</f>
        <v>2</v>
      </c>
      <c r="AB486" s="52" t="n">
        <f aca="false">AA486</f>
        <v>2</v>
      </c>
      <c r="AC486" s="52" t="n">
        <f aca="false">AB486</f>
        <v>2</v>
      </c>
      <c r="AD486" s="52" t="n">
        <f aca="false">AC486</f>
        <v>2</v>
      </c>
      <c r="AE486" s="52" t="n">
        <f aca="false">AD486</f>
        <v>2</v>
      </c>
      <c r="AF486" s="52" t="n">
        <f aca="false">AE486</f>
        <v>2</v>
      </c>
      <c r="AG486" s="52" t="n">
        <f aca="false">AF486</f>
        <v>2</v>
      </c>
      <c r="AH486" s="52" t="n">
        <f aca="false">AG486</f>
        <v>2</v>
      </c>
      <c r="AI486" s="52" t="n">
        <f aca="false">AH486</f>
        <v>2</v>
      </c>
      <c r="AJ486" s="52" t="n">
        <f aca="false">AI486</f>
        <v>2</v>
      </c>
      <c r="AK486" s="52" t="n">
        <f aca="false">AJ486</f>
        <v>2</v>
      </c>
      <c r="AL486" s="52" t="n">
        <f aca="false">AK486</f>
        <v>2</v>
      </c>
      <c r="AM486" s="52" t="n">
        <f aca="false">AL486</f>
        <v>2</v>
      </c>
      <c r="AN486" s="52" t="n">
        <f aca="false">AM486</f>
        <v>2</v>
      </c>
      <c r="AO486" s="52" t="n">
        <f aca="false">AN486</f>
        <v>2</v>
      </c>
      <c r="AP486" s="52" t="n">
        <f aca="false">AO486</f>
        <v>2</v>
      </c>
      <c r="AQ486" s="52" t="n">
        <f aca="false">AK486</f>
        <v>2</v>
      </c>
      <c r="AR486" s="52" t="n">
        <f aca="false">AL486</f>
        <v>2</v>
      </c>
      <c r="AS486" s="52" t="n">
        <f aca="false">AM486</f>
        <v>2</v>
      </c>
      <c r="AT486" s="52" t="n">
        <f aca="false">AN486</f>
        <v>2</v>
      </c>
      <c r="AU486" s="52" t="n">
        <f aca="false">AO486</f>
        <v>2</v>
      </c>
      <c r="AV486" s="52" t="n">
        <f aca="false">AP486</f>
        <v>2</v>
      </c>
      <c r="AW486" s="52" t="n">
        <f aca="false">AQ486</f>
        <v>2</v>
      </c>
      <c r="AX486" s="52"/>
      <c r="AY486" s="70"/>
      <c r="AZ486" s="70"/>
      <c r="BA486" s="70"/>
      <c r="BP486" s="18"/>
      <c r="BQ486" s="18"/>
      <c r="BR486" s="18"/>
      <c r="BS486" s="18"/>
      <c r="BT486" s="18"/>
      <c r="BU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</row>
    <row r="487" customFormat="false" ht="11.25" hidden="false" customHeight="true" outlineLevel="0" collapsed="false">
      <c r="A487" s="68" t="s">
        <v>146</v>
      </c>
      <c r="B487" s="39" t="s">
        <v>71</v>
      </c>
      <c r="C487" s="42" t="s">
        <v>320</v>
      </c>
      <c r="D487" s="42" t="s">
        <v>420</v>
      </c>
      <c r="E487" s="40" t="s">
        <v>421</v>
      </c>
      <c r="F487" s="42" t="s">
        <v>59</v>
      </c>
      <c r="G487" s="41" t="n">
        <v>5</v>
      </c>
      <c r="H487" s="42" t="s">
        <v>420</v>
      </c>
      <c r="I487" s="43"/>
      <c r="J487" s="44"/>
      <c r="K487" s="44"/>
      <c r="L487" s="44"/>
      <c r="M487" s="44"/>
      <c r="N487" s="43" t="n">
        <v>1.7</v>
      </c>
      <c r="O487" s="43" t="n">
        <v>1.6</v>
      </c>
      <c r="P487" s="43" t="n">
        <v>1.1</v>
      </c>
      <c r="Q487" s="43" t="n">
        <v>1.1</v>
      </c>
      <c r="R487" s="43" t="n">
        <v>1.2</v>
      </c>
      <c r="S487" s="43" t="n">
        <v>1.5</v>
      </c>
      <c r="T487" s="43" t="n">
        <v>1.9</v>
      </c>
      <c r="U487" s="43" t="n">
        <v>1.2</v>
      </c>
      <c r="V487" s="43" t="n">
        <v>1.8</v>
      </c>
      <c r="W487" s="43" t="n">
        <v>2</v>
      </c>
      <c r="X487" s="43" t="n">
        <v>1.9</v>
      </c>
      <c r="Y487" s="43" t="n">
        <v>2</v>
      </c>
      <c r="Z487" s="43" t="n">
        <v>1.4</v>
      </c>
      <c r="AA487" s="43" t="n">
        <v>1.9</v>
      </c>
      <c r="AB487" s="43" t="n">
        <v>1.6</v>
      </c>
      <c r="AC487" s="43"/>
      <c r="AD487" s="43"/>
      <c r="AE487" s="43" t="n">
        <v>3.5</v>
      </c>
      <c r="AF487" s="43" t="n">
        <v>1.9</v>
      </c>
      <c r="AG487" s="43" t="n">
        <v>1.5</v>
      </c>
      <c r="AH487" s="43" t="n">
        <v>1.9</v>
      </c>
      <c r="AI487" s="43" t="n">
        <v>1.9</v>
      </c>
      <c r="AJ487" s="43" t="n">
        <v>2</v>
      </c>
      <c r="AK487" s="43" t="n">
        <v>1.5</v>
      </c>
      <c r="AL487" s="43" t="n">
        <v>2.3</v>
      </c>
      <c r="AM487" s="43" t="n">
        <v>1.4</v>
      </c>
      <c r="AN487" s="43" t="n">
        <v>1.9</v>
      </c>
      <c r="AO487" s="43" t="n">
        <v>1.6</v>
      </c>
      <c r="AP487" s="43"/>
      <c r="AQ487" s="43"/>
      <c r="AR487" s="43"/>
      <c r="AS487" s="43"/>
      <c r="AT487" s="43"/>
      <c r="AU487" s="43"/>
      <c r="AV487" s="43"/>
      <c r="AW487" s="43"/>
      <c r="AX487" s="43"/>
      <c r="AY487" s="42" t="s">
        <v>420</v>
      </c>
      <c r="AZ487" s="39"/>
      <c r="BA487" s="39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</row>
    <row r="488" customFormat="false" ht="11.25" hidden="false" customHeight="true" outlineLevel="0" collapsed="false">
      <c r="A488" s="68" t="s">
        <v>146</v>
      </c>
      <c r="B488" s="68" t="s">
        <v>60</v>
      </c>
      <c r="C488" s="42" t="s">
        <v>320</v>
      </c>
      <c r="D488" s="42" t="s">
        <v>420</v>
      </c>
      <c r="E488" s="40" t="s">
        <v>421</v>
      </c>
      <c r="F488" s="42" t="s">
        <v>59</v>
      </c>
      <c r="G488" s="41" t="n">
        <v>5</v>
      </c>
      <c r="H488" s="42" t="s">
        <v>420</v>
      </c>
      <c r="I488" s="43"/>
      <c r="J488" s="44"/>
      <c r="K488" s="44"/>
      <c r="L488" s="44"/>
      <c r="M488" s="44"/>
      <c r="N488" s="43" t="n">
        <v>1.4</v>
      </c>
      <c r="O488" s="43" t="n">
        <v>1.2</v>
      </c>
      <c r="P488" s="43" t="n">
        <v>0.9</v>
      </c>
      <c r="Q488" s="43" t="n">
        <v>0.8</v>
      </c>
      <c r="R488" s="43" t="n">
        <v>1.1</v>
      </c>
      <c r="S488" s="43" t="n">
        <v>1.1</v>
      </c>
      <c r="T488" s="43" t="n">
        <v>1.4</v>
      </c>
      <c r="U488" s="43" t="n">
        <v>1</v>
      </c>
      <c r="V488" s="43" t="n">
        <v>1.6</v>
      </c>
      <c r="W488" s="43" t="n">
        <v>2.1</v>
      </c>
      <c r="X488" s="43" t="n">
        <v>1.6</v>
      </c>
      <c r="Y488" s="43" t="n">
        <v>1.3</v>
      </c>
      <c r="Z488" s="43" t="n">
        <v>1.2</v>
      </c>
      <c r="AA488" s="43" t="n">
        <v>1.3</v>
      </c>
      <c r="AB488" s="43" t="n">
        <v>1.1</v>
      </c>
      <c r="AC488" s="43"/>
      <c r="AD488" s="43" t="n">
        <v>1.9</v>
      </c>
      <c r="AE488" s="43" t="n">
        <v>2.6</v>
      </c>
      <c r="AF488" s="43" t="n">
        <v>1.4</v>
      </c>
      <c r="AG488" s="43" t="n">
        <v>1.5</v>
      </c>
      <c r="AH488" s="43" t="n">
        <v>2.2</v>
      </c>
      <c r="AI488" s="43" t="n">
        <v>1.8</v>
      </c>
      <c r="AJ488" s="43" t="n">
        <v>1.9</v>
      </c>
      <c r="AK488" s="43" t="n">
        <v>1.4</v>
      </c>
      <c r="AL488" s="43" t="n">
        <v>1.8</v>
      </c>
      <c r="AM488" s="43" t="n">
        <v>1.4</v>
      </c>
      <c r="AN488" s="43" t="n">
        <v>1.6</v>
      </c>
      <c r="AO488" s="43" t="n">
        <v>1.2</v>
      </c>
      <c r="AP488" s="43"/>
      <c r="AQ488" s="43"/>
      <c r="AR488" s="43"/>
      <c r="AS488" s="43"/>
      <c r="AT488" s="43"/>
      <c r="AU488" s="43"/>
      <c r="AV488" s="43"/>
      <c r="AW488" s="43"/>
      <c r="AX488" s="43"/>
      <c r="AY488" s="42" t="s">
        <v>420</v>
      </c>
      <c r="AZ488" s="69"/>
      <c r="BA488" s="69"/>
      <c r="BP488" s="18"/>
      <c r="BQ488" s="18"/>
      <c r="BR488" s="18"/>
      <c r="BS488" s="18"/>
      <c r="BT488" s="18"/>
      <c r="BU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</row>
    <row r="489" customFormat="false" ht="10.5" hidden="false" customHeight="true" outlineLevel="0" collapsed="false">
      <c r="A489" s="70"/>
      <c r="B489" s="51" t="s">
        <v>117</v>
      </c>
      <c r="C489" s="49" t="str">
        <f aca="false">C488</f>
        <v>面瀬川</v>
      </c>
      <c r="D489" s="49" t="str">
        <f aca="false">D488</f>
        <v>面瀬橋</v>
      </c>
      <c r="E489" s="49" t="str">
        <f aca="false">E488</f>
        <v>050-51</v>
      </c>
      <c r="F489" s="49" t="str">
        <f aca="false">F488</f>
        <v>Ｃ</v>
      </c>
      <c r="G489" s="50" t="n">
        <f aca="false">G488</f>
        <v>5</v>
      </c>
      <c r="H489" s="49" t="str">
        <f aca="false">H488</f>
        <v>面瀬橋</v>
      </c>
      <c r="I489" s="52" t="n">
        <f aca="false">G489</f>
        <v>5</v>
      </c>
      <c r="J489" s="52" t="n">
        <f aca="false">I489</f>
        <v>5</v>
      </c>
      <c r="K489" s="52" t="n">
        <f aca="false">J489</f>
        <v>5</v>
      </c>
      <c r="L489" s="52" t="n">
        <f aca="false">K489</f>
        <v>5</v>
      </c>
      <c r="M489" s="52" t="n">
        <f aca="false">L489</f>
        <v>5</v>
      </c>
      <c r="N489" s="52" t="n">
        <f aca="false">M489</f>
        <v>5</v>
      </c>
      <c r="O489" s="52" t="n">
        <f aca="false">N489</f>
        <v>5</v>
      </c>
      <c r="P489" s="52" t="n">
        <f aca="false">O489</f>
        <v>5</v>
      </c>
      <c r="Q489" s="52" t="n">
        <f aca="false">P489</f>
        <v>5</v>
      </c>
      <c r="R489" s="52" t="n">
        <f aca="false">Q489</f>
        <v>5</v>
      </c>
      <c r="S489" s="52" t="n">
        <f aca="false">R489</f>
        <v>5</v>
      </c>
      <c r="T489" s="52" t="n">
        <f aca="false">S489</f>
        <v>5</v>
      </c>
      <c r="U489" s="52" t="n">
        <f aca="false">T489</f>
        <v>5</v>
      </c>
      <c r="V489" s="52" t="n">
        <f aca="false">U489</f>
        <v>5</v>
      </c>
      <c r="W489" s="52" t="n">
        <f aca="false">V489</f>
        <v>5</v>
      </c>
      <c r="X489" s="52" t="n">
        <f aca="false">W489</f>
        <v>5</v>
      </c>
      <c r="Y489" s="52" t="n">
        <f aca="false">X489</f>
        <v>5</v>
      </c>
      <c r="Z489" s="52" t="n">
        <f aca="false">Y489</f>
        <v>5</v>
      </c>
      <c r="AA489" s="52" t="n">
        <f aca="false">Z489</f>
        <v>5</v>
      </c>
      <c r="AB489" s="52" t="n">
        <f aca="false">AA489</f>
        <v>5</v>
      </c>
      <c r="AC489" s="52" t="n">
        <f aca="false">AB489</f>
        <v>5</v>
      </c>
      <c r="AD489" s="52" t="n">
        <f aca="false">AC489</f>
        <v>5</v>
      </c>
      <c r="AE489" s="52" t="n">
        <f aca="false">AD489</f>
        <v>5</v>
      </c>
      <c r="AF489" s="52" t="n">
        <f aca="false">AE489</f>
        <v>5</v>
      </c>
      <c r="AG489" s="52" t="n">
        <f aca="false">AF489</f>
        <v>5</v>
      </c>
      <c r="AH489" s="52" t="n">
        <f aca="false">AG489</f>
        <v>5</v>
      </c>
      <c r="AI489" s="52" t="n">
        <f aca="false">AH489</f>
        <v>5</v>
      </c>
      <c r="AJ489" s="52" t="n">
        <f aca="false">AI489</f>
        <v>5</v>
      </c>
      <c r="AK489" s="52" t="n">
        <f aca="false">AJ489</f>
        <v>5</v>
      </c>
      <c r="AL489" s="52" t="n">
        <f aca="false">AK489</f>
        <v>5</v>
      </c>
      <c r="AM489" s="52" t="n">
        <f aca="false">AL489</f>
        <v>5</v>
      </c>
      <c r="AN489" s="52" t="n">
        <f aca="false">AM489</f>
        <v>5</v>
      </c>
      <c r="AO489" s="52" t="n">
        <f aca="false">AN489</f>
        <v>5</v>
      </c>
      <c r="AP489" s="52" t="n">
        <f aca="false">AO489</f>
        <v>5</v>
      </c>
      <c r="AQ489" s="52" t="n">
        <f aca="false">AK489</f>
        <v>5</v>
      </c>
      <c r="AR489" s="52" t="n">
        <f aca="false">AL489</f>
        <v>5</v>
      </c>
      <c r="AS489" s="52" t="n">
        <f aca="false">AM489</f>
        <v>5</v>
      </c>
      <c r="AT489" s="52" t="n">
        <f aca="false">AN489</f>
        <v>5</v>
      </c>
      <c r="AU489" s="52" t="n">
        <f aca="false">AO489</f>
        <v>5</v>
      </c>
      <c r="AV489" s="52" t="n">
        <f aca="false">AP489</f>
        <v>5</v>
      </c>
      <c r="AW489" s="52" t="n">
        <f aca="false">AQ489</f>
        <v>5</v>
      </c>
      <c r="AX489" s="52"/>
      <c r="AY489" s="70"/>
      <c r="AZ489" s="70"/>
      <c r="BA489" s="70"/>
    </row>
    <row r="490" customFormat="false" ht="10.5" hidden="false" customHeight="true" outlineLevel="0" collapsed="false">
      <c r="A490" s="70"/>
      <c r="B490" s="51" t="s">
        <v>118</v>
      </c>
      <c r="C490" s="49" t="str">
        <f aca="false">C489</f>
        <v>面瀬川</v>
      </c>
      <c r="D490" s="49" t="str">
        <f aca="false">D489</f>
        <v>面瀬橋</v>
      </c>
      <c r="E490" s="49" t="str">
        <f aca="false">E489</f>
        <v>050-51</v>
      </c>
      <c r="F490" s="53"/>
      <c r="G490" s="54" t="n">
        <f aca="false">IF(1-SMALL(AH487:AX487,3)&gt;0,1,IF(2-SMALL(AH487:AX487,3)&gt;0,2,IF(3-SMALL(AH487:AX487,3)&gt;0,3,IF(5-SMALL(AH487:AX487,3)&gt;0,5,IF(8-SMALL(AH487:AX487,3)&gt;0,8,IF(10-SMALL(AH487:AX487,3)&gt;0,10,20))))))</f>
        <v>2</v>
      </c>
      <c r="H490" s="49" t="str">
        <f aca="false">H489</f>
        <v>面瀬橋</v>
      </c>
      <c r="I490" s="52" t="n">
        <f aca="false">G490</f>
        <v>2</v>
      </c>
      <c r="J490" s="52" t="n">
        <f aca="false">I490</f>
        <v>2</v>
      </c>
      <c r="K490" s="52" t="n">
        <f aca="false">J490</f>
        <v>2</v>
      </c>
      <c r="L490" s="52" t="n">
        <f aca="false">K490</f>
        <v>2</v>
      </c>
      <c r="M490" s="52" t="n">
        <f aca="false">L490</f>
        <v>2</v>
      </c>
      <c r="N490" s="52" t="n">
        <f aca="false">M490</f>
        <v>2</v>
      </c>
      <c r="O490" s="52" t="n">
        <f aca="false">N490</f>
        <v>2</v>
      </c>
      <c r="P490" s="52" t="n">
        <f aca="false">O490</f>
        <v>2</v>
      </c>
      <c r="Q490" s="52" t="n">
        <f aca="false">P490</f>
        <v>2</v>
      </c>
      <c r="R490" s="52" t="n">
        <f aca="false">Q490</f>
        <v>2</v>
      </c>
      <c r="S490" s="52" t="n">
        <f aca="false">R490</f>
        <v>2</v>
      </c>
      <c r="T490" s="52" t="n">
        <f aca="false">S490</f>
        <v>2</v>
      </c>
      <c r="U490" s="52" t="n">
        <f aca="false">T490</f>
        <v>2</v>
      </c>
      <c r="V490" s="52" t="n">
        <f aca="false">U490</f>
        <v>2</v>
      </c>
      <c r="W490" s="52" t="n">
        <f aca="false">V490</f>
        <v>2</v>
      </c>
      <c r="X490" s="52" t="n">
        <f aca="false">W490</f>
        <v>2</v>
      </c>
      <c r="Y490" s="52" t="n">
        <f aca="false">X490</f>
        <v>2</v>
      </c>
      <c r="Z490" s="52" t="n">
        <f aca="false">Y490</f>
        <v>2</v>
      </c>
      <c r="AA490" s="52" t="n">
        <f aca="false">Z490</f>
        <v>2</v>
      </c>
      <c r="AB490" s="52" t="n">
        <f aca="false">AA490</f>
        <v>2</v>
      </c>
      <c r="AC490" s="52" t="n">
        <f aca="false">AB490</f>
        <v>2</v>
      </c>
      <c r="AD490" s="52" t="n">
        <f aca="false">AC490</f>
        <v>2</v>
      </c>
      <c r="AE490" s="52" t="n">
        <f aca="false">AD490</f>
        <v>2</v>
      </c>
      <c r="AF490" s="52" t="n">
        <f aca="false">AE490</f>
        <v>2</v>
      </c>
      <c r="AG490" s="52" t="n">
        <f aca="false">AF490</f>
        <v>2</v>
      </c>
      <c r="AH490" s="52" t="n">
        <f aca="false">AG490</f>
        <v>2</v>
      </c>
      <c r="AI490" s="52" t="n">
        <f aca="false">AH490</f>
        <v>2</v>
      </c>
      <c r="AJ490" s="52" t="n">
        <f aca="false">AI490</f>
        <v>2</v>
      </c>
      <c r="AK490" s="52" t="n">
        <f aca="false">AJ490</f>
        <v>2</v>
      </c>
      <c r="AL490" s="52" t="n">
        <f aca="false">AK490</f>
        <v>2</v>
      </c>
      <c r="AM490" s="52" t="n">
        <f aca="false">AL490</f>
        <v>2</v>
      </c>
      <c r="AN490" s="52" t="n">
        <f aca="false">AM490</f>
        <v>2</v>
      </c>
      <c r="AO490" s="52" t="n">
        <f aca="false">AN490</f>
        <v>2</v>
      </c>
      <c r="AP490" s="52" t="n">
        <f aca="false">AO490</f>
        <v>2</v>
      </c>
      <c r="AQ490" s="52" t="n">
        <f aca="false">AK490</f>
        <v>2</v>
      </c>
      <c r="AR490" s="52" t="n">
        <f aca="false">AL490</f>
        <v>2</v>
      </c>
      <c r="AS490" s="52" t="n">
        <f aca="false">AM490</f>
        <v>2</v>
      </c>
      <c r="AT490" s="52" t="n">
        <f aca="false">AN490</f>
        <v>2</v>
      </c>
      <c r="AU490" s="52" t="n">
        <f aca="false">AO490</f>
        <v>2</v>
      </c>
      <c r="AV490" s="52" t="n">
        <f aca="false">AP490</f>
        <v>2</v>
      </c>
      <c r="AW490" s="52" t="n">
        <f aca="false">AQ490</f>
        <v>2</v>
      </c>
      <c r="AX490" s="52"/>
      <c r="AY490" s="70"/>
      <c r="AZ490" s="70"/>
      <c r="BA490" s="70"/>
      <c r="BK490" s="37"/>
      <c r="BL490" s="37"/>
      <c r="BM490" s="37"/>
      <c r="BV490" s="18"/>
      <c r="CI490" s="18"/>
      <c r="CY490" s="37"/>
    </row>
    <row r="491" customFormat="false" ht="11.1" hidden="false" customHeight="true" outlineLevel="0" collapsed="false">
      <c r="A491" s="68" t="s">
        <v>146</v>
      </c>
      <c r="B491" s="39" t="s">
        <v>71</v>
      </c>
      <c r="C491" s="42" t="s">
        <v>137</v>
      </c>
      <c r="D491" s="42" t="s">
        <v>422</v>
      </c>
      <c r="E491" s="40" t="s">
        <v>423</v>
      </c>
      <c r="F491" s="40"/>
      <c r="G491" s="41"/>
      <c r="H491" s="42" t="s">
        <v>422</v>
      </c>
      <c r="I491" s="43"/>
      <c r="J491" s="44"/>
      <c r="K491" s="44"/>
      <c r="L491" s="44"/>
      <c r="M491" s="44"/>
      <c r="N491" s="43"/>
      <c r="O491" s="43" t="n">
        <v>2.1</v>
      </c>
      <c r="P491" s="43" t="n">
        <v>3.7</v>
      </c>
      <c r="Q491" s="43" t="n">
        <v>2.1</v>
      </c>
      <c r="R491" s="43" t="n">
        <v>2.1</v>
      </c>
      <c r="S491" s="43" t="n">
        <v>2.1</v>
      </c>
      <c r="T491" s="43" t="n">
        <v>3.7</v>
      </c>
      <c r="U491" s="43" t="n">
        <v>3.9</v>
      </c>
      <c r="V491" s="43" t="n">
        <v>2.6</v>
      </c>
      <c r="W491" s="43" t="n">
        <v>2.9</v>
      </c>
      <c r="X491" s="43" t="n">
        <v>1.8</v>
      </c>
      <c r="Y491" s="43" t="n">
        <v>2.6</v>
      </c>
      <c r="Z491" s="43" t="n">
        <v>2.7</v>
      </c>
      <c r="AA491" s="43" t="n">
        <v>1.9</v>
      </c>
      <c r="AB491" s="43" t="n">
        <v>2</v>
      </c>
      <c r="AC491" s="43" t="n">
        <v>2.2</v>
      </c>
      <c r="AD491" s="43"/>
      <c r="AE491" s="43"/>
      <c r="AF491" s="43" t="n">
        <v>1.4</v>
      </c>
      <c r="AG491" s="43" t="n">
        <v>1.2</v>
      </c>
      <c r="AH491" s="43" t="n">
        <v>1.4</v>
      </c>
      <c r="AI491" s="43" t="n">
        <v>1.6</v>
      </c>
      <c r="AJ491" s="43" t="n">
        <v>1.3</v>
      </c>
      <c r="AK491" s="43" t="n">
        <v>2.2</v>
      </c>
      <c r="AL491" s="43" t="n">
        <v>1.2</v>
      </c>
      <c r="AM491" s="43" t="n">
        <v>1.5</v>
      </c>
      <c r="AN491" s="43" t="n">
        <v>1.2</v>
      </c>
      <c r="AO491" s="43" t="n">
        <v>1.7</v>
      </c>
      <c r="AP491" s="43" t="n">
        <v>1.7</v>
      </c>
      <c r="AQ491" s="43" t="n">
        <v>1.8</v>
      </c>
      <c r="AR491" s="43"/>
      <c r="AS491" s="43"/>
      <c r="AT491" s="43"/>
      <c r="AU491" s="43"/>
      <c r="AV491" s="43"/>
      <c r="AW491" s="43"/>
      <c r="AX491" s="43"/>
      <c r="AY491" s="42" t="s">
        <v>422</v>
      </c>
      <c r="AZ491" s="39"/>
      <c r="BA491" s="39"/>
      <c r="BE491" s="37"/>
      <c r="BG491" s="37"/>
      <c r="CS491" s="37"/>
    </row>
    <row r="492" customFormat="false" ht="11.1" hidden="false" customHeight="true" outlineLevel="0" collapsed="false">
      <c r="A492" s="68" t="s">
        <v>146</v>
      </c>
      <c r="B492" s="68" t="s">
        <v>60</v>
      </c>
      <c r="C492" s="42" t="s">
        <v>137</v>
      </c>
      <c r="D492" s="42" t="s">
        <v>422</v>
      </c>
      <c r="E492" s="40" t="s">
        <v>423</v>
      </c>
      <c r="F492" s="40"/>
      <c r="G492" s="41"/>
      <c r="H492" s="42" t="s">
        <v>422</v>
      </c>
      <c r="I492" s="43"/>
      <c r="J492" s="44"/>
      <c r="K492" s="44"/>
      <c r="L492" s="44"/>
      <c r="M492" s="44"/>
      <c r="N492" s="43"/>
      <c r="O492" s="43" t="n">
        <v>1.8</v>
      </c>
      <c r="P492" s="43" t="n">
        <v>2.9</v>
      </c>
      <c r="Q492" s="43" t="n">
        <v>2</v>
      </c>
      <c r="R492" s="43" t="n">
        <v>1.6</v>
      </c>
      <c r="S492" s="43" t="n">
        <v>1.7</v>
      </c>
      <c r="T492" s="43" t="n">
        <v>4.4</v>
      </c>
      <c r="U492" s="43" t="n">
        <v>2.9</v>
      </c>
      <c r="V492" s="43" t="n">
        <v>4.6</v>
      </c>
      <c r="W492" s="43" t="n">
        <v>3</v>
      </c>
      <c r="X492" s="43" t="n">
        <v>2</v>
      </c>
      <c r="Y492" s="43" t="n">
        <v>2.5</v>
      </c>
      <c r="Z492" s="43" t="n">
        <v>2.7</v>
      </c>
      <c r="AA492" s="43" t="n">
        <v>2.1</v>
      </c>
      <c r="AB492" s="43" t="n">
        <v>1.9</v>
      </c>
      <c r="AC492" s="43" t="n">
        <v>1.8</v>
      </c>
      <c r="AD492" s="43" t="n">
        <v>1.5</v>
      </c>
      <c r="AE492" s="43" t="n">
        <v>1.4</v>
      </c>
      <c r="AF492" s="43" t="n">
        <v>1.4</v>
      </c>
      <c r="AG492" s="43" t="n">
        <v>1.8</v>
      </c>
      <c r="AH492" s="43" t="n">
        <v>1.5</v>
      </c>
      <c r="AI492" s="43" t="n">
        <v>1.4</v>
      </c>
      <c r="AJ492" s="43" t="n">
        <v>1.2</v>
      </c>
      <c r="AK492" s="43" t="n">
        <v>1.7</v>
      </c>
      <c r="AL492" s="43" t="n">
        <v>1.2</v>
      </c>
      <c r="AM492" s="43" t="n">
        <v>1.2</v>
      </c>
      <c r="AN492" s="43" t="n">
        <v>1</v>
      </c>
      <c r="AO492" s="43" t="n">
        <v>1.5</v>
      </c>
      <c r="AP492" s="43" t="n">
        <v>1.4</v>
      </c>
      <c r="AQ492" s="43" t="n">
        <v>1.7</v>
      </c>
      <c r="AR492" s="43"/>
      <c r="AS492" s="43"/>
      <c r="AT492" s="43"/>
      <c r="AU492" s="43"/>
      <c r="AV492" s="43"/>
      <c r="AW492" s="43"/>
      <c r="AX492" s="43"/>
      <c r="AY492" s="42" t="s">
        <v>422</v>
      </c>
      <c r="AZ492" s="69"/>
      <c r="BA492" s="69"/>
      <c r="BB492" s="37"/>
      <c r="BC492" s="37"/>
      <c r="BD492" s="37"/>
      <c r="BF492" s="37"/>
      <c r="BG492" s="37"/>
      <c r="BV492" s="18"/>
      <c r="CI492" s="18"/>
      <c r="CS492" s="37"/>
    </row>
    <row r="493" customFormat="false" ht="11.25" hidden="false" customHeight="true" outlineLevel="0" collapsed="false">
      <c r="A493" s="70"/>
      <c r="B493" s="51" t="s">
        <v>117</v>
      </c>
      <c r="C493" s="49" t="str">
        <f aca="false">C492</f>
        <v>貞山運河</v>
      </c>
      <c r="D493" s="49" t="str">
        <f aca="false">D492</f>
        <v>赤井橋</v>
      </c>
      <c r="E493" s="49" t="str">
        <f aca="false">E492</f>
        <v>201-01</v>
      </c>
      <c r="F493" s="49" t="str">
        <f aca="false">IF(F492="","",0)</f>
        <v/>
      </c>
      <c r="G493" s="49" t="str">
        <f aca="false">IF(G492="","",0)</f>
        <v/>
      </c>
      <c r="H493" s="49" t="str">
        <f aca="false">H492</f>
        <v>赤井橋</v>
      </c>
      <c r="I493" s="52" t="str">
        <f aca="false">G493</f>
        <v/>
      </c>
      <c r="J493" s="52" t="str">
        <f aca="false">I493</f>
        <v/>
      </c>
      <c r="K493" s="52" t="str">
        <f aca="false">J493</f>
        <v/>
      </c>
      <c r="L493" s="52" t="str">
        <f aca="false">K493</f>
        <v/>
      </c>
      <c r="M493" s="52" t="str">
        <f aca="false">L493</f>
        <v/>
      </c>
      <c r="N493" s="52" t="str">
        <f aca="false">M493</f>
        <v/>
      </c>
      <c r="O493" s="52" t="str">
        <f aca="false">N493</f>
        <v/>
      </c>
      <c r="P493" s="52" t="str">
        <f aca="false">O493</f>
        <v/>
      </c>
      <c r="Q493" s="52" t="str">
        <f aca="false">P493</f>
        <v/>
      </c>
      <c r="R493" s="52" t="str">
        <f aca="false">Q493</f>
        <v/>
      </c>
      <c r="S493" s="52" t="str">
        <f aca="false">R493</f>
        <v/>
      </c>
      <c r="T493" s="52" t="str">
        <f aca="false">S493</f>
        <v/>
      </c>
      <c r="U493" s="52" t="str">
        <f aca="false">T493</f>
        <v/>
      </c>
      <c r="V493" s="52" t="str">
        <f aca="false">U493</f>
        <v/>
      </c>
      <c r="W493" s="52" t="str">
        <f aca="false">V493</f>
        <v/>
      </c>
      <c r="X493" s="52" t="str">
        <f aca="false">W493</f>
        <v/>
      </c>
      <c r="Y493" s="52" t="str">
        <f aca="false">X493</f>
        <v/>
      </c>
      <c r="Z493" s="52" t="str">
        <f aca="false">Y493</f>
        <v/>
      </c>
      <c r="AA493" s="52" t="str">
        <f aca="false">Z493</f>
        <v/>
      </c>
      <c r="AB493" s="52" t="str">
        <f aca="false">AA493</f>
        <v/>
      </c>
      <c r="AC493" s="52" t="str">
        <f aca="false">AB493</f>
        <v/>
      </c>
      <c r="AD493" s="52" t="str">
        <f aca="false">AC493</f>
        <v/>
      </c>
      <c r="AE493" s="52" t="str">
        <f aca="false">AD493</f>
        <v/>
      </c>
      <c r="AF493" s="52" t="str">
        <f aca="false">AE493</f>
        <v/>
      </c>
      <c r="AG493" s="52" t="str">
        <f aca="false">AF493</f>
        <v/>
      </c>
      <c r="AH493" s="52" t="str">
        <f aca="false">AG493</f>
        <v/>
      </c>
      <c r="AI493" s="52" t="str">
        <f aca="false">AH493</f>
        <v/>
      </c>
      <c r="AJ493" s="52" t="str">
        <f aca="false">AI493</f>
        <v/>
      </c>
      <c r="AK493" s="52" t="str">
        <f aca="false">AJ493</f>
        <v/>
      </c>
      <c r="AL493" s="52" t="str">
        <f aca="false">AK493</f>
        <v/>
      </c>
      <c r="AM493" s="52" t="str">
        <f aca="false">AL493</f>
        <v/>
      </c>
      <c r="AN493" s="52" t="str">
        <f aca="false">AM493</f>
        <v/>
      </c>
      <c r="AO493" s="52" t="str">
        <f aca="false">AN493</f>
        <v/>
      </c>
      <c r="AP493" s="52" t="str">
        <f aca="false">AO493</f>
        <v/>
      </c>
      <c r="AQ493" s="52" t="str">
        <f aca="false">AK493</f>
        <v/>
      </c>
      <c r="AR493" s="52" t="str">
        <f aca="false">AL493</f>
        <v/>
      </c>
      <c r="AS493" s="52" t="str">
        <f aca="false">AM493</f>
        <v/>
      </c>
      <c r="AT493" s="52" t="str">
        <f aca="false">AN493</f>
        <v/>
      </c>
      <c r="AU493" s="52" t="str">
        <f aca="false">AO493</f>
        <v/>
      </c>
      <c r="AV493" s="52" t="str">
        <f aca="false">AP493</f>
        <v/>
      </c>
      <c r="AW493" s="52" t="str">
        <f aca="false">AQ493</f>
        <v/>
      </c>
      <c r="AX493" s="52"/>
      <c r="AY493" s="70"/>
      <c r="AZ493" s="70"/>
      <c r="BA493" s="70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</row>
    <row r="494" customFormat="false" ht="11.25" hidden="false" customHeight="true" outlineLevel="0" collapsed="false">
      <c r="A494" s="70"/>
      <c r="B494" s="51" t="s">
        <v>118</v>
      </c>
      <c r="C494" s="49" t="str">
        <f aca="false">C493</f>
        <v>貞山運河</v>
      </c>
      <c r="D494" s="49" t="str">
        <f aca="false">D493</f>
        <v>赤井橋</v>
      </c>
      <c r="E494" s="49" t="str">
        <f aca="false">E493</f>
        <v>201-01</v>
      </c>
      <c r="F494" s="53"/>
      <c r="G494" s="54" t="n">
        <f aca="false">IF(1-SMALL(AH491:AX491,3)&gt;0,1,IF(2-SMALL(AH491:AX491,3)&gt;0,2,IF(3-SMALL(AH491:AX491,3)&gt;0,3,IF(5-SMALL(AH491:AX491,3)&gt;0,5,IF(8-SMALL(AH491:AX491,3)&gt;0,8,IF(10-SMALL(AH491:AX491,3)&gt;0,10,20))))))</f>
        <v>2</v>
      </c>
      <c r="H494" s="49" t="str">
        <f aca="false">H493</f>
        <v>赤井橋</v>
      </c>
      <c r="I494" s="52" t="n">
        <f aca="false">G494</f>
        <v>2</v>
      </c>
      <c r="J494" s="52" t="n">
        <f aca="false">I494</f>
        <v>2</v>
      </c>
      <c r="K494" s="52" t="n">
        <f aca="false">J494</f>
        <v>2</v>
      </c>
      <c r="L494" s="52" t="n">
        <f aca="false">K494</f>
        <v>2</v>
      </c>
      <c r="M494" s="52" t="n">
        <f aca="false">L494</f>
        <v>2</v>
      </c>
      <c r="N494" s="52" t="n">
        <f aca="false">M494</f>
        <v>2</v>
      </c>
      <c r="O494" s="52" t="n">
        <f aca="false">N494</f>
        <v>2</v>
      </c>
      <c r="P494" s="52" t="n">
        <f aca="false">O494</f>
        <v>2</v>
      </c>
      <c r="Q494" s="52" t="n">
        <f aca="false">P494</f>
        <v>2</v>
      </c>
      <c r="R494" s="52" t="n">
        <f aca="false">Q494</f>
        <v>2</v>
      </c>
      <c r="S494" s="52" t="n">
        <f aca="false">R494</f>
        <v>2</v>
      </c>
      <c r="T494" s="52" t="n">
        <f aca="false">S494</f>
        <v>2</v>
      </c>
      <c r="U494" s="52" t="n">
        <f aca="false">T494</f>
        <v>2</v>
      </c>
      <c r="V494" s="52" t="n">
        <f aca="false">U494</f>
        <v>2</v>
      </c>
      <c r="W494" s="52" t="n">
        <f aca="false">V494</f>
        <v>2</v>
      </c>
      <c r="X494" s="52" t="n">
        <f aca="false">W494</f>
        <v>2</v>
      </c>
      <c r="Y494" s="52" t="n">
        <f aca="false">X494</f>
        <v>2</v>
      </c>
      <c r="Z494" s="52" t="n">
        <f aca="false">Y494</f>
        <v>2</v>
      </c>
      <c r="AA494" s="52" t="n">
        <f aca="false">Z494</f>
        <v>2</v>
      </c>
      <c r="AB494" s="52" t="n">
        <f aca="false">AA494</f>
        <v>2</v>
      </c>
      <c r="AC494" s="52" t="n">
        <f aca="false">AB494</f>
        <v>2</v>
      </c>
      <c r="AD494" s="52" t="n">
        <f aca="false">AC494</f>
        <v>2</v>
      </c>
      <c r="AE494" s="52" t="n">
        <f aca="false">AD494</f>
        <v>2</v>
      </c>
      <c r="AF494" s="52" t="n">
        <f aca="false">AE494</f>
        <v>2</v>
      </c>
      <c r="AG494" s="52" t="n">
        <f aca="false">AF494</f>
        <v>2</v>
      </c>
      <c r="AH494" s="52" t="n">
        <f aca="false">AG494</f>
        <v>2</v>
      </c>
      <c r="AI494" s="52" t="n">
        <f aca="false">AH494</f>
        <v>2</v>
      </c>
      <c r="AJ494" s="52" t="n">
        <f aca="false">AI494</f>
        <v>2</v>
      </c>
      <c r="AK494" s="52" t="n">
        <f aca="false">AJ494</f>
        <v>2</v>
      </c>
      <c r="AL494" s="52" t="n">
        <f aca="false">AK494</f>
        <v>2</v>
      </c>
      <c r="AM494" s="52" t="n">
        <f aca="false">AL494</f>
        <v>2</v>
      </c>
      <c r="AN494" s="52" t="n">
        <f aca="false">AM494</f>
        <v>2</v>
      </c>
      <c r="AO494" s="52" t="n">
        <f aca="false">AN494</f>
        <v>2</v>
      </c>
      <c r="AP494" s="52" t="n">
        <f aca="false">AO494</f>
        <v>2</v>
      </c>
      <c r="AQ494" s="52" t="n">
        <f aca="false">AK494</f>
        <v>2</v>
      </c>
      <c r="AR494" s="52" t="n">
        <f aca="false">AL494</f>
        <v>2</v>
      </c>
      <c r="AS494" s="52" t="n">
        <f aca="false">AM494</f>
        <v>2</v>
      </c>
      <c r="AT494" s="52" t="n">
        <f aca="false">AN494</f>
        <v>2</v>
      </c>
      <c r="AU494" s="52" t="n">
        <f aca="false">AO494</f>
        <v>2</v>
      </c>
      <c r="AV494" s="52" t="n">
        <f aca="false">AP494</f>
        <v>2</v>
      </c>
      <c r="AW494" s="52" t="n">
        <f aca="false">AQ494</f>
        <v>2</v>
      </c>
      <c r="AX494" s="52"/>
      <c r="AY494" s="70"/>
      <c r="AZ494" s="70"/>
      <c r="BA494" s="70"/>
      <c r="BP494" s="18"/>
      <c r="BQ494" s="18"/>
      <c r="BR494" s="18"/>
      <c r="BS494" s="18"/>
      <c r="BT494" s="18"/>
      <c r="BU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</row>
    <row r="495" customFormat="false" ht="11.1" hidden="false" customHeight="true" outlineLevel="0" collapsed="false">
      <c r="A495" s="68" t="s">
        <v>146</v>
      </c>
      <c r="B495" s="39" t="s">
        <v>71</v>
      </c>
      <c r="C495" s="42" t="s">
        <v>137</v>
      </c>
      <c r="D495" s="42" t="s">
        <v>424</v>
      </c>
      <c r="E495" s="40" t="s">
        <v>425</v>
      </c>
      <c r="F495" s="40"/>
      <c r="G495" s="41"/>
      <c r="H495" s="42" t="s">
        <v>424</v>
      </c>
      <c r="I495" s="43"/>
      <c r="J495" s="44"/>
      <c r="K495" s="44"/>
      <c r="L495" s="44"/>
      <c r="M495" s="44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 t="n">
        <v>1.9</v>
      </c>
      <c r="AF495" s="43" t="n">
        <v>1.9</v>
      </c>
      <c r="AG495" s="43" t="n">
        <v>2.2</v>
      </c>
      <c r="AH495" s="43" t="n">
        <v>1.8</v>
      </c>
      <c r="AI495" s="43" t="n">
        <v>1.7</v>
      </c>
      <c r="AJ495" s="43" t="n">
        <v>1.5</v>
      </c>
      <c r="AK495" s="43" t="n">
        <v>1.9</v>
      </c>
      <c r="AL495" s="43" t="n">
        <v>1.3</v>
      </c>
      <c r="AM495" s="43" t="n">
        <v>1.1</v>
      </c>
      <c r="AN495" s="43" t="n">
        <v>1.2</v>
      </c>
      <c r="AO495" s="43" t="n">
        <v>1.4</v>
      </c>
      <c r="AP495" s="43" t="n">
        <v>1.6</v>
      </c>
      <c r="AQ495" s="43" t="n">
        <v>1.9</v>
      </c>
      <c r="AR495" s="43"/>
      <c r="AS495" s="43"/>
      <c r="AT495" s="43"/>
      <c r="AU495" s="43"/>
      <c r="AV495" s="43"/>
      <c r="AW495" s="43"/>
      <c r="AX495" s="43"/>
      <c r="AY495" s="42" t="s">
        <v>424</v>
      </c>
      <c r="AZ495" s="39"/>
      <c r="BA495" s="39"/>
      <c r="BE495" s="37"/>
      <c r="BG495" s="37"/>
      <c r="CS495" s="37"/>
    </row>
    <row r="496" customFormat="false" ht="11.1" hidden="false" customHeight="true" outlineLevel="0" collapsed="false">
      <c r="A496" s="68" t="s">
        <v>146</v>
      </c>
      <c r="B496" s="68" t="s">
        <v>60</v>
      </c>
      <c r="C496" s="42" t="s">
        <v>137</v>
      </c>
      <c r="D496" s="42" t="s">
        <v>424</v>
      </c>
      <c r="E496" s="40" t="s">
        <v>425</v>
      </c>
      <c r="F496" s="40"/>
      <c r="G496" s="41"/>
      <c r="H496" s="42" t="s">
        <v>424</v>
      </c>
      <c r="I496" s="43"/>
      <c r="J496" s="44"/>
      <c r="K496" s="44"/>
      <c r="L496" s="44"/>
      <c r="M496" s="44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 t="n">
        <v>1.7</v>
      </c>
      <c r="AF496" s="43" t="n">
        <v>1.5</v>
      </c>
      <c r="AG496" s="43" t="n">
        <v>3.2</v>
      </c>
      <c r="AH496" s="43" t="n">
        <v>1.7</v>
      </c>
      <c r="AI496" s="43" t="n">
        <v>1.3</v>
      </c>
      <c r="AJ496" s="43" t="n">
        <v>1.1</v>
      </c>
      <c r="AK496" s="43" t="n">
        <v>1.4</v>
      </c>
      <c r="AL496" s="43" t="n">
        <v>1.2</v>
      </c>
      <c r="AM496" s="43" t="n">
        <v>0.9</v>
      </c>
      <c r="AN496" s="43" t="n">
        <v>1.1</v>
      </c>
      <c r="AO496" s="43" t="n">
        <v>1.2</v>
      </c>
      <c r="AP496" s="43" t="n">
        <v>1</v>
      </c>
      <c r="AQ496" s="43" t="n">
        <v>1.6</v>
      </c>
      <c r="AR496" s="43"/>
      <c r="AS496" s="43"/>
      <c r="AT496" s="43"/>
      <c r="AU496" s="43"/>
      <c r="AV496" s="43"/>
      <c r="AW496" s="43"/>
      <c r="AX496" s="43"/>
      <c r="AY496" s="42" t="s">
        <v>424</v>
      </c>
      <c r="AZ496" s="69"/>
      <c r="BA496" s="69"/>
      <c r="BB496" s="37"/>
      <c r="BC496" s="37"/>
      <c r="BD496" s="37"/>
      <c r="BF496" s="37"/>
      <c r="BG496" s="37"/>
      <c r="BV496" s="18"/>
      <c r="CI496" s="18"/>
      <c r="CS496" s="37"/>
    </row>
    <row r="497" customFormat="false" ht="11.25" hidden="false" customHeight="true" outlineLevel="0" collapsed="false">
      <c r="A497" s="70"/>
      <c r="B497" s="51" t="s">
        <v>117</v>
      </c>
      <c r="C497" s="49" t="str">
        <f aca="false">C496</f>
        <v>貞山運河</v>
      </c>
      <c r="D497" s="49" t="str">
        <f aca="false">D496</f>
        <v>北釜大橋</v>
      </c>
      <c r="E497" s="49" t="str">
        <f aca="false">E496</f>
        <v>201-02</v>
      </c>
      <c r="F497" s="49" t="str">
        <f aca="false">IF(F496="","",0)</f>
        <v/>
      </c>
      <c r="G497" s="49" t="str">
        <f aca="false">IF(G496="","",0)</f>
        <v/>
      </c>
      <c r="H497" s="49" t="str">
        <f aca="false">H496</f>
        <v>北釜大橋</v>
      </c>
      <c r="I497" s="52" t="str">
        <f aca="false">G497</f>
        <v/>
      </c>
      <c r="J497" s="52" t="str">
        <f aca="false">I497</f>
        <v/>
      </c>
      <c r="K497" s="52" t="str">
        <f aca="false">J497</f>
        <v/>
      </c>
      <c r="L497" s="52" t="str">
        <f aca="false">K497</f>
        <v/>
      </c>
      <c r="M497" s="52" t="str">
        <f aca="false">L497</f>
        <v/>
      </c>
      <c r="N497" s="52" t="str">
        <f aca="false">M497</f>
        <v/>
      </c>
      <c r="O497" s="52" t="str">
        <f aca="false">N497</f>
        <v/>
      </c>
      <c r="P497" s="52" t="str">
        <f aca="false">O497</f>
        <v/>
      </c>
      <c r="Q497" s="52" t="str">
        <f aca="false">P497</f>
        <v/>
      </c>
      <c r="R497" s="52" t="str">
        <f aca="false">Q497</f>
        <v/>
      </c>
      <c r="S497" s="52" t="str">
        <f aca="false">R497</f>
        <v/>
      </c>
      <c r="T497" s="52" t="str">
        <f aca="false">S497</f>
        <v/>
      </c>
      <c r="U497" s="52" t="str">
        <f aca="false">T497</f>
        <v/>
      </c>
      <c r="V497" s="52" t="str">
        <f aca="false">U497</f>
        <v/>
      </c>
      <c r="W497" s="52" t="str">
        <f aca="false">V497</f>
        <v/>
      </c>
      <c r="X497" s="52" t="str">
        <f aca="false">W497</f>
        <v/>
      </c>
      <c r="Y497" s="52" t="str">
        <f aca="false">X497</f>
        <v/>
      </c>
      <c r="Z497" s="52" t="str">
        <f aca="false">Y497</f>
        <v/>
      </c>
      <c r="AA497" s="52" t="str">
        <f aca="false">Z497</f>
        <v/>
      </c>
      <c r="AB497" s="52" t="str">
        <f aca="false">AA497</f>
        <v/>
      </c>
      <c r="AC497" s="52" t="str">
        <f aca="false">AB497</f>
        <v/>
      </c>
      <c r="AD497" s="52" t="str">
        <f aca="false">AC497</f>
        <v/>
      </c>
      <c r="AE497" s="52" t="str">
        <f aca="false">AD497</f>
        <v/>
      </c>
      <c r="AF497" s="52" t="str">
        <f aca="false">AE497</f>
        <v/>
      </c>
      <c r="AG497" s="52" t="str">
        <f aca="false">AF497</f>
        <v/>
      </c>
      <c r="AH497" s="52" t="str">
        <f aca="false">AG497</f>
        <v/>
      </c>
      <c r="AI497" s="52" t="str">
        <f aca="false">AH497</f>
        <v/>
      </c>
      <c r="AJ497" s="52" t="str">
        <f aca="false">AI497</f>
        <v/>
      </c>
      <c r="AK497" s="52" t="str">
        <f aca="false">AJ497</f>
        <v/>
      </c>
      <c r="AL497" s="52" t="str">
        <f aca="false">AK497</f>
        <v/>
      </c>
      <c r="AM497" s="52" t="str">
        <f aca="false">AL497</f>
        <v/>
      </c>
      <c r="AN497" s="52" t="str">
        <f aca="false">AM497</f>
        <v/>
      </c>
      <c r="AO497" s="52" t="str">
        <f aca="false">AN497</f>
        <v/>
      </c>
      <c r="AP497" s="52" t="str">
        <f aca="false">AO497</f>
        <v/>
      </c>
      <c r="AQ497" s="52" t="str">
        <f aca="false">AK497</f>
        <v/>
      </c>
      <c r="AR497" s="52" t="str">
        <f aca="false">AL497</f>
        <v/>
      </c>
      <c r="AS497" s="52" t="str">
        <f aca="false">AM497</f>
        <v/>
      </c>
      <c r="AT497" s="52" t="str">
        <f aca="false">AN497</f>
        <v/>
      </c>
      <c r="AU497" s="52" t="str">
        <f aca="false">AO497</f>
        <v/>
      </c>
      <c r="AV497" s="52" t="str">
        <f aca="false">AP497</f>
        <v/>
      </c>
      <c r="AW497" s="52" t="str">
        <f aca="false">AQ497</f>
        <v/>
      </c>
      <c r="AX497" s="52"/>
      <c r="AY497" s="70"/>
      <c r="AZ497" s="70"/>
      <c r="BA497" s="70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</row>
    <row r="498" customFormat="false" ht="11.25" hidden="false" customHeight="true" outlineLevel="0" collapsed="false">
      <c r="A498" s="70"/>
      <c r="B498" s="51" t="s">
        <v>118</v>
      </c>
      <c r="C498" s="49" t="str">
        <f aca="false">C497</f>
        <v>貞山運河</v>
      </c>
      <c r="D498" s="49" t="str">
        <f aca="false">D497</f>
        <v>北釜大橋</v>
      </c>
      <c r="E498" s="49" t="str">
        <f aca="false">E497</f>
        <v>201-02</v>
      </c>
      <c r="F498" s="53"/>
      <c r="G498" s="54" t="n">
        <f aca="false">IF(1-SMALL(AH495:AX495,3)&gt;0,1,IF(2-SMALL(AH495:AX495,3)&gt;0,2,IF(3-SMALL(AH495:AX495,3)&gt;0,3,IF(5-SMALL(AH495:AX495,3)&gt;0,5,IF(8-SMALL(AH495:AX495,3)&gt;0,8,IF(10-SMALL(AH495:AX495,3)&gt;0,10,20))))))</f>
        <v>2</v>
      </c>
      <c r="H498" s="49" t="str">
        <f aca="false">H497</f>
        <v>北釜大橋</v>
      </c>
      <c r="I498" s="52" t="n">
        <f aca="false">G498</f>
        <v>2</v>
      </c>
      <c r="J498" s="52" t="n">
        <f aca="false">I498</f>
        <v>2</v>
      </c>
      <c r="K498" s="52" t="n">
        <f aca="false">J498</f>
        <v>2</v>
      </c>
      <c r="L498" s="52" t="n">
        <f aca="false">K498</f>
        <v>2</v>
      </c>
      <c r="M498" s="52" t="n">
        <f aca="false">L498</f>
        <v>2</v>
      </c>
      <c r="N498" s="52" t="n">
        <f aca="false">M498</f>
        <v>2</v>
      </c>
      <c r="O498" s="52" t="n">
        <f aca="false">N498</f>
        <v>2</v>
      </c>
      <c r="P498" s="52" t="n">
        <f aca="false">O498</f>
        <v>2</v>
      </c>
      <c r="Q498" s="52" t="n">
        <f aca="false">P498</f>
        <v>2</v>
      </c>
      <c r="R498" s="52" t="n">
        <f aca="false">Q498</f>
        <v>2</v>
      </c>
      <c r="S498" s="52" t="n">
        <f aca="false">R498</f>
        <v>2</v>
      </c>
      <c r="T498" s="52" t="n">
        <f aca="false">S498</f>
        <v>2</v>
      </c>
      <c r="U498" s="52" t="n">
        <f aca="false">T498</f>
        <v>2</v>
      </c>
      <c r="V498" s="52" t="n">
        <f aca="false">U498</f>
        <v>2</v>
      </c>
      <c r="W498" s="52" t="n">
        <f aca="false">V498</f>
        <v>2</v>
      </c>
      <c r="X498" s="52" t="n">
        <f aca="false">W498</f>
        <v>2</v>
      </c>
      <c r="Y498" s="52" t="n">
        <f aca="false">X498</f>
        <v>2</v>
      </c>
      <c r="Z498" s="52" t="n">
        <f aca="false">Y498</f>
        <v>2</v>
      </c>
      <c r="AA498" s="52" t="n">
        <f aca="false">Z498</f>
        <v>2</v>
      </c>
      <c r="AB498" s="52" t="n">
        <f aca="false">AA498</f>
        <v>2</v>
      </c>
      <c r="AC498" s="52" t="n">
        <f aca="false">AB498</f>
        <v>2</v>
      </c>
      <c r="AD498" s="52" t="n">
        <f aca="false">AC498</f>
        <v>2</v>
      </c>
      <c r="AE498" s="52" t="n">
        <f aca="false">AD498</f>
        <v>2</v>
      </c>
      <c r="AF498" s="52" t="n">
        <f aca="false">AE498</f>
        <v>2</v>
      </c>
      <c r="AG498" s="52" t="n">
        <f aca="false">AF498</f>
        <v>2</v>
      </c>
      <c r="AH498" s="52" t="n">
        <f aca="false">AG498</f>
        <v>2</v>
      </c>
      <c r="AI498" s="52" t="n">
        <f aca="false">AH498</f>
        <v>2</v>
      </c>
      <c r="AJ498" s="52" t="n">
        <f aca="false">AI498</f>
        <v>2</v>
      </c>
      <c r="AK498" s="52" t="n">
        <f aca="false">AJ498</f>
        <v>2</v>
      </c>
      <c r="AL498" s="52" t="n">
        <f aca="false">AK498</f>
        <v>2</v>
      </c>
      <c r="AM498" s="52" t="n">
        <f aca="false">AL498</f>
        <v>2</v>
      </c>
      <c r="AN498" s="52" t="n">
        <f aca="false">AM498</f>
        <v>2</v>
      </c>
      <c r="AO498" s="52" t="n">
        <f aca="false">AN498</f>
        <v>2</v>
      </c>
      <c r="AP498" s="52" t="n">
        <f aca="false">AO498</f>
        <v>2</v>
      </c>
      <c r="AQ498" s="52" t="n">
        <f aca="false">AK498</f>
        <v>2</v>
      </c>
      <c r="AR498" s="52" t="n">
        <f aca="false">AL498</f>
        <v>2</v>
      </c>
      <c r="AS498" s="52" t="n">
        <f aca="false">AM498</f>
        <v>2</v>
      </c>
      <c r="AT498" s="52" t="n">
        <f aca="false">AN498</f>
        <v>2</v>
      </c>
      <c r="AU498" s="52" t="n">
        <f aca="false">AO498</f>
        <v>2</v>
      </c>
      <c r="AV498" s="52" t="n">
        <f aca="false">AP498</f>
        <v>2</v>
      </c>
      <c r="AW498" s="52" t="n">
        <f aca="false">AQ498</f>
        <v>2</v>
      </c>
      <c r="AX498" s="52"/>
      <c r="AY498" s="70"/>
      <c r="AZ498" s="70"/>
      <c r="BA498" s="70"/>
      <c r="BP498" s="18"/>
      <c r="BQ498" s="18"/>
      <c r="BR498" s="18"/>
      <c r="BS498" s="18"/>
      <c r="BT498" s="18"/>
      <c r="BU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</row>
    <row r="499" customFormat="false" ht="11.1" hidden="false" customHeight="true" outlineLevel="0" collapsed="false">
      <c r="A499" s="68" t="s">
        <v>146</v>
      </c>
      <c r="B499" s="39" t="s">
        <v>71</v>
      </c>
      <c r="C499" s="42" t="s">
        <v>137</v>
      </c>
      <c r="D499" s="42" t="s">
        <v>426</v>
      </c>
      <c r="E499" s="40" t="s">
        <v>427</v>
      </c>
      <c r="F499" s="40"/>
      <c r="G499" s="41"/>
      <c r="H499" s="42" t="s">
        <v>426</v>
      </c>
      <c r="I499" s="43"/>
      <c r="J499" s="44"/>
      <c r="K499" s="44"/>
      <c r="L499" s="44"/>
      <c r="M499" s="44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 t="n">
        <v>1.6</v>
      </c>
      <c r="AF499" s="43" t="n">
        <v>2</v>
      </c>
      <c r="AG499" s="43" t="n">
        <v>1.5</v>
      </c>
      <c r="AH499" s="43" t="n">
        <v>1.7</v>
      </c>
      <c r="AI499" s="43" t="n">
        <v>1.8</v>
      </c>
      <c r="AJ499" s="43" t="n">
        <v>1.7</v>
      </c>
      <c r="AK499" s="43" t="n">
        <v>1.6</v>
      </c>
      <c r="AL499" s="43" t="n">
        <v>1.1</v>
      </c>
      <c r="AM499" s="43" t="n">
        <v>2</v>
      </c>
      <c r="AN499" s="43" t="n">
        <v>1.7</v>
      </c>
      <c r="AO499" s="43" t="n">
        <v>1.7</v>
      </c>
      <c r="AP499" s="43" t="n">
        <v>1.9</v>
      </c>
      <c r="AQ499" s="43" t="n">
        <v>4</v>
      </c>
      <c r="AR499" s="43"/>
      <c r="AS499" s="43"/>
      <c r="AT499" s="43"/>
      <c r="AU499" s="43"/>
      <c r="AV499" s="43"/>
      <c r="AW499" s="43"/>
      <c r="AX499" s="43"/>
      <c r="AY499" s="42" t="s">
        <v>426</v>
      </c>
      <c r="AZ499" s="39"/>
      <c r="BA499" s="39"/>
      <c r="BE499" s="37"/>
      <c r="BG499" s="37"/>
      <c r="CS499" s="37"/>
    </row>
    <row r="500" customFormat="false" ht="11.1" hidden="false" customHeight="true" outlineLevel="0" collapsed="false">
      <c r="A500" s="68" t="s">
        <v>146</v>
      </c>
      <c r="B500" s="68" t="s">
        <v>60</v>
      </c>
      <c r="C500" s="42" t="s">
        <v>137</v>
      </c>
      <c r="D500" s="42" t="s">
        <v>426</v>
      </c>
      <c r="E500" s="40" t="s">
        <v>427</v>
      </c>
      <c r="F500" s="40"/>
      <c r="G500" s="41"/>
      <c r="H500" s="42" t="s">
        <v>426</v>
      </c>
      <c r="I500" s="43"/>
      <c r="J500" s="44"/>
      <c r="K500" s="44"/>
      <c r="L500" s="44"/>
      <c r="M500" s="44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 t="n">
        <v>1.5</v>
      </c>
      <c r="AF500" s="43" t="n">
        <v>1.4</v>
      </c>
      <c r="AG500" s="43" t="n">
        <v>1.2</v>
      </c>
      <c r="AH500" s="43" t="n">
        <v>1.4</v>
      </c>
      <c r="AI500" s="43" t="n">
        <v>1.4</v>
      </c>
      <c r="AJ500" s="43" t="n">
        <v>1.3</v>
      </c>
      <c r="AK500" s="43" t="n">
        <v>1.5</v>
      </c>
      <c r="AL500" s="43" t="n">
        <v>1.1</v>
      </c>
      <c r="AM500" s="43" t="n">
        <v>1.6</v>
      </c>
      <c r="AN500" s="43" t="n">
        <v>1.2</v>
      </c>
      <c r="AO500" s="43" t="n">
        <v>1.2</v>
      </c>
      <c r="AP500" s="43" t="n">
        <v>1.2</v>
      </c>
      <c r="AQ500" s="43" t="n">
        <v>2.5</v>
      </c>
      <c r="AR500" s="43"/>
      <c r="AS500" s="43"/>
      <c r="AT500" s="43"/>
      <c r="AU500" s="43"/>
      <c r="AV500" s="43"/>
      <c r="AW500" s="43"/>
      <c r="AX500" s="43"/>
      <c r="AY500" s="42" t="s">
        <v>426</v>
      </c>
      <c r="AZ500" s="69"/>
      <c r="BA500" s="69"/>
      <c r="BB500" s="37"/>
      <c r="BC500" s="37"/>
      <c r="BD500" s="37"/>
      <c r="BF500" s="37"/>
      <c r="BG500" s="37"/>
      <c r="BV500" s="18"/>
      <c r="CI500" s="18"/>
      <c r="CS500" s="37"/>
    </row>
    <row r="501" customFormat="false" ht="11.25" hidden="false" customHeight="true" outlineLevel="0" collapsed="false">
      <c r="A501" s="70"/>
      <c r="B501" s="51" t="s">
        <v>117</v>
      </c>
      <c r="C501" s="49" t="str">
        <f aca="false">C500</f>
        <v>貞山運河</v>
      </c>
      <c r="D501" s="49" t="str">
        <f aca="false">D500</f>
        <v>阿武隈川合流前</v>
      </c>
      <c r="E501" s="49" t="str">
        <f aca="false">E500</f>
        <v>201-03</v>
      </c>
      <c r="F501" s="49" t="str">
        <f aca="false">IF(F500="","",0)</f>
        <v/>
      </c>
      <c r="G501" s="49" t="str">
        <f aca="false">IF(G500="","",0)</f>
        <v/>
      </c>
      <c r="H501" s="49" t="str">
        <f aca="false">H500</f>
        <v>阿武隈川合流前</v>
      </c>
      <c r="I501" s="52" t="str">
        <f aca="false">G501</f>
        <v/>
      </c>
      <c r="J501" s="52" t="str">
        <f aca="false">I501</f>
        <v/>
      </c>
      <c r="K501" s="52" t="str">
        <f aca="false">J501</f>
        <v/>
      </c>
      <c r="L501" s="52" t="str">
        <f aca="false">K501</f>
        <v/>
      </c>
      <c r="M501" s="52" t="str">
        <f aca="false">L501</f>
        <v/>
      </c>
      <c r="N501" s="52" t="str">
        <f aca="false">M501</f>
        <v/>
      </c>
      <c r="O501" s="52" t="str">
        <f aca="false">N501</f>
        <v/>
      </c>
      <c r="P501" s="52" t="str">
        <f aca="false">O501</f>
        <v/>
      </c>
      <c r="Q501" s="52" t="str">
        <f aca="false">P501</f>
        <v/>
      </c>
      <c r="R501" s="52" t="str">
        <f aca="false">Q501</f>
        <v/>
      </c>
      <c r="S501" s="52" t="str">
        <f aca="false">R501</f>
        <v/>
      </c>
      <c r="T501" s="52" t="str">
        <f aca="false">S501</f>
        <v/>
      </c>
      <c r="U501" s="52" t="str">
        <f aca="false">T501</f>
        <v/>
      </c>
      <c r="V501" s="52" t="str">
        <f aca="false">U501</f>
        <v/>
      </c>
      <c r="W501" s="52" t="str">
        <f aca="false">V501</f>
        <v/>
      </c>
      <c r="X501" s="52" t="str">
        <f aca="false">W501</f>
        <v/>
      </c>
      <c r="Y501" s="52" t="str">
        <f aca="false">X501</f>
        <v/>
      </c>
      <c r="Z501" s="52" t="str">
        <f aca="false">Y501</f>
        <v/>
      </c>
      <c r="AA501" s="52" t="str">
        <f aca="false">Z501</f>
        <v/>
      </c>
      <c r="AB501" s="52" t="str">
        <f aca="false">AA501</f>
        <v/>
      </c>
      <c r="AC501" s="52" t="str">
        <f aca="false">AB501</f>
        <v/>
      </c>
      <c r="AD501" s="52" t="str">
        <f aca="false">AC501</f>
        <v/>
      </c>
      <c r="AE501" s="52" t="str">
        <f aca="false">AD501</f>
        <v/>
      </c>
      <c r="AF501" s="52" t="str">
        <f aca="false">AE501</f>
        <v/>
      </c>
      <c r="AG501" s="52" t="str">
        <f aca="false">AF501</f>
        <v/>
      </c>
      <c r="AH501" s="52" t="str">
        <f aca="false">AG501</f>
        <v/>
      </c>
      <c r="AI501" s="52" t="str">
        <f aca="false">AH501</f>
        <v/>
      </c>
      <c r="AJ501" s="52" t="str">
        <f aca="false">AI501</f>
        <v/>
      </c>
      <c r="AK501" s="52" t="str">
        <f aca="false">AJ501</f>
        <v/>
      </c>
      <c r="AL501" s="52" t="str">
        <f aca="false">AK501</f>
        <v/>
      </c>
      <c r="AM501" s="52" t="str">
        <f aca="false">AL501</f>
        <v/>
      </c>
      <c r="AN501" s="52" t="str">
        <f aca="false">AM501</f>
        <v/>
      </c>
      <c r="AO501" s="52" t="str">
        <f aca="false">AN501</f>
        <v/>
      </c>
      <c r="AP501" s="52" t="str">
        <f aca="false">AO501</f>
        <v/>
      </c>
      <c r="AQ501" s="52" t="str">
        <f aca="false">AK501</f>
        <v/>
      </c>
      <c r="AR501" s="52" t="str">
        <f aca="false">AL501</f>
        <v/>
      </c>
      <c r="AS501" s="52" t="str">
        <f aca="false">AM501</f>
        <v/>
      </c>
      <c r="AT501" s="52" t="str">
        <f aca="false">AN501</f>
        <v/>
      </c>
      <c r="AU501" s="52" t="str">
        <f aca="false">AO501</f>
        <v/>
      </c>
      <c r="AV501" s="52" t="str">
        <f aca="false">AP501</f>
        <v/>
      </c>
      <c r="AW501" s="52" t="str">
        <f aca="false">AQ501</f>
        <v/>
      </c>
      <c r="AX501" s="52"/>
      <c r="AY501" s="70"/>
      <c r="AZ501" s="70"/>
      <c r="BA501" s="70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</row>
    <row r="502" customFormat="false" ht="11.25" hidden="false" customHeight="true" outlineLevel="0" collapsed="false">
      <c r="A502" s="70"/>
      <c r="B502" s="51" t="s">
        <v>118</v>
      </c>
      <c r="C502" s="49" t="str">
        <f aca="false">C501</f>
        <v>貞山運河</v>
      </c>
      <c r="D502" s="49" t="str">
        <f aca="false">D501</f>
        <v>阿武隈川合流前</v>
      </c>
      <c r="E502" s="49" t="str">
        <f aca="false">E501</f>
        <v>201-03</v>
      </c>
      <c r="F502" s="53"/>
      <c r="G502" s="54" t="n">
        <f aca="false">IF(1-SMALL(AH499:AX499,3)&gt;0,1,IF(2-SMALL(AH499:AX499,3)&gt;0,2,IF(3-SMALL(AH499:AX499,3)&gt;0,3,IF(5-SMALL(AH499:AX499,3)&gt;0,5,IF(8-SMALL(AH499:AX499,3)&gt;0,8,IF(10-SMALL(AH499:AX499,3)&gt;0,10,20))))))</f>
        <v>2</v>
      </c>
      <c r="H502" s="49" t="str">
        <f aca="false">H501</f>
        <v>阿武隈川合流前</v>
      </c>
      <c r="I502" s="52" t="n">
        <f aca="false">G502</f>
        <v>2</v>
      </c>
      <c r="J502" s="52" t="n">
        <f aca="false">I502</f>
        <v>2</v>
      </c>
      <c r="K502" s="52" t="n">
        <f aca="false">J502</f>
        <v>2</v>
      </c>
      <c r="L502" s="52" t="n">
        <f aca="false">K502</f>
        <v>2</v>
      </c>
      <c r="M502" s="52" t="n">
        <f aca="false">L502</f>
        <v>2</v>
      </c>
      <c r="N502" s="52" t="n">
        <f aca="false">M502</f>
        <v>2</v>
      </c>
      <c r="O502" s="52" t="n">
        <f aca="false">N502</f>
        <v>2</v>
      </c>
      <c r="P502" s="52" t="n">
        <f aca="false">O502</f>
        <v>2</v>
      </c>
      <c r="Q502" s="52" t="n">
        <f aca="false">P502</f>
        <v>2</v>
      </c>
      <c r="R502" s="52" t="n">
        <f aca="false">Q502</f>
        <v>2</v>
      </c>
      <c r="S502" s="52" t="n">
        <f aca="false">R502</f>
        <v>2</v>
      </c>
      <c r="T502" s="52" t="n">
        <f aca="false">S502</f>
        <v>2</v>
      </c>
      <c r="U502" s="52" t="n">
        <f aca="false">T502</f>
        <v>2</v>
      </c>
      <c r="V502" s="52" t="n">
        <f aca="false">U502</f>
        <v>2</v>
      </c>
      <c r="W502" s="52" t="n">
        <f aca="false">V502</f>
        <v>2</v>
      </c>
      <c r="X502" s="52" t="n">
        <f aca="false">W502</f>
        <v>2</v>
      </c>
      <c r="Y502" s="52" t="n">
        <f aca="false">X502</f>
        <v>2</v>
      </c>
      <c r="Z502" s="52" t="n">
        <f aca="false">Y502</f>
        <v>2</v>
      </c>
      <c r="AA502" s="52" t="n">
        <f aca="false">Z502</f>
        <v>2</v>
      </c>
      <c r="AB502" s="52" t="n">
        <f aca="false">AA502</f>
        <v>2</v>
      </c>
      <c r="AC502" s="52" t="n">
        <f aca="false">AB502</f>
        <v>2</v>
      </c>
      <c r="AD502" s="52" t="n">
        <f aca="false">AC502</f>
        <v>2</v>
      </c>
      <c r="AE502" s="52" t="n">
        <f aca="false">AD502</f>
        <v>2</v>
      </c>
      <c r="AF502" s="52" t="n">
        <f aca="false">AE502</f>
        <v>2</v>
      </c>
      <c r="AG502" s="52" t="n">
        <f aca="false">AF502</f>
        <v>2</v>
      </c>
      <c r="AH502" s="52" t="n">
        <f aca="false">AG502</f>
        <v>2</v>
      </c>
      <c r="AI502" s="52" t="n">
        <f aca="false">AH502</f>
        <v>2</v>
      </c>
      <c r="AJ502" s="52" t="n">
        <f aca="false">AI502</f>
        <v>2</v>
      </c>
      <c r="AK502" s="52" t="n">
        <f aca="false">AJ502</f>
        <v>2</v>
      </c>
      <c r="AL502" s="52" t="n">
        <f aca="false">AK502</f>
        <v>2</v>
      </c>
      <c r="AM502" s="52" t="n">
        <f aca="false">AL502</f>
        <v>2</v>
      </c>
      <c r="AN502" s="52" t="n">
        <f aca="false">AM502</f>
        <v>2</v>
      </c>
      <c r="AO502" s="52" t="n">
        <f aca="false">AN502</f>
        <v>2</v>
      </c>
      <c r="AP502" s="52" t="n">
        <f aca="false">AO502</f>
        <v>2</v>
      </c>
      <c r="AQ502" s="52" t="n">
        <f aca="false">AK502</f>
        <v>2</v>
      </c>
      <c r="AR502" s="52" t="n">
        <f aca="false">AL502</f>
        <v>2</v>
      </c>
      <c r="AS502" s="52" t="n">
        <f aca="false">AM502</f>
        <v>2</v>
      </c>
      <c r="AT502" s="52" t="n">
        <f aca="false">AN502</f>
        <v>2</v>
      </c>
      <c r="AU502" s="52" t="n">
        <f aca="false">AO502</f>
        <v>2</v>
      </c>
      <c r="AV502" s="52" t="n">
        <f aca="false">AP502</f>
        <v>2</v>
      </c>
      <c r="AW502" s="52" t="n">
        <f aca="false">AQ502</f>
        <v>2</v>
      </c>
      <c r="AX502" s="52"/>
      <c r="AY502" s="70"/>
      <c r="AZ502" s="70"/>
      <c r="BA502" s="70"/>
      <c r="BP502" s="18"/>
      <c r="BQ502" s="18"/>
      <c r="BR502" s="18"/>
      <c r="BS502" s="18"/>
      <c r="BT502" s="18"/>
      <c r="BU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</row>
    <row r="503" customFormat="false" ht="11.1" hidden="false" customHeight="true" outlineLevel="0" collapsed="false">
      <c r="A503" s="68" t="s">
        <v>146</v>
      </c>
      <c r="B503" s="39" t="s">
        <v>71</v>
      </c>
      <c r="C503" s="42" t="s">
        <v>137</v>
      </c>
      <c r="D503" s="42" t="s">
        <v>428</v>
      </c>
      <c r="E503" s="40" t="s">
        <v>429</v>
      </c>
      <c r="F503" s="40"/>
      <c r="G503" s="41"/>
      <c r="H503" s="42" t="s">
        <v>428</v>
      </c>
      <c r="I503" s="43"/>
      <c r="J503" s="44"/>
      <c r="K503" s="44"/>
      <c r="L503" s="44"/>
      <c r="M503" s="44"/>
      <c r="N503" s="43" t="n">
        <v>4</v>
      </c>
      <c r="O503" s="43" t="n">
        <v>6</v>
      </c>
      <c r="P503" s="43" t="n">
        <v>2.7</v>
      </c>
      <c r="Q503" s="43" t="n">
        <v>2.9</v>
      </c>
      <c r="R503" s="43" t="n">
        <v>3.2</v>
      </c>
      <c r="S503" s="43" t="n">
        <v>3.6</v>
      </c>
      <c r="T503" s="43" t="n">
        <v>4</v>
      </c>
      <c r="U503" s="43" t="n">
        <v>4.5</v>
      </c>
      <c r="V503" s="43" t="n">
        <v>2.9</v>
      </c>
      <c r="W503" s="43" t="n">
        <v>3.7</v>
      </c>
      <c r="X503" s="43" t="n">
        <v>3.6</v>
      </c>
      <c r="Y503" s="43" t="n">
        <v>6.8</v>
      </c>
      <c r="Z503" s="43" t="n">
        <v>3.5</v>
      </c>
      <c r="AA503" s="43" t="n">
        <v>3.4</v>
      </c>
      <c r="AB503" s="43" t="n">
        <v>2.5</v>
      </c>
      <c r="AC503" s="43" t="n">
        <v>3</v>
      </c>
      <c r="AD503" s="43" t="n">
        <v>2.2</v>
      </c>
      <c r="AE503" s="43" t="n">
        <v>1.8</v>
      </c>
      <c r="AF503" s="43" t="n">
        <v>2.5</v>
      </c>
      <c r="AG503" s="43" t="n">
        <v>1.4</v>
      </c>
      <c r="AH503" s="43" t="n">
        <v>1.9</v>
      </c>
      <c r="AI503" s="43" t="n">
        <v>1.2</v>
      </c>
      <c r="AJ503" s="43" t="n">
        <v>0.9</v>
      </c>
      <c r="AK503" s="43" t="n">
        <v>1.2</v>
      </c>
      <c r="AL503" s="43" t="n">
        <v>1.3</v>
      </c>
      <c r="AM503" s="43" t="n">
        <v>0.9</v>
      </c>
      <c r="AN503" s="43" t="n">
        <v>1.1</v>
      </c>
      <c r="AO503" s="43" t="n">
        <v>1.5</v>
      </c>
      <c r="AP503" s="43" t="n">
        <v>1.2</v>
      </c>
      <c r="AQ503" s="43" t="n">
        <v>1.3</v>
      </c>
      <c r="AR503" s="43"/>
      <c r="AS503" s="43"/>
      <c r="AT503" s="43"/>
      <c r="AU503" s="43"/>
      <c r="AV503" s="43"/>
      <c r="AW503" s="43"/>
      <c r="AX503" s="43"/>
      <c r="AY503" s="42" t="s">
        <v>428</v>
      </c>
      <c r="AZ503" s="39"/>
      <c r="BA503" s="39"/>
      <c r="BE503" s="37"/>
      <c r="BG503" s="37"/>
      <c r="CS503" s="37"/>
    </row>
    <row r="504" customFormat="false" ht="11.1" hidden="false" customHeight="true" outlineLevel="0" collapsed="false">
      <c r="A504" s="68" t="s">
        <v>146</v>
      </c>
      <c r="B504" s="68" t="s">
        <v>60</v>
      </c>
      <c r="C504" s="42" t="s">
        <v>137</v>
      </c>
      <c r="D504" s="42" t="s">
        <v>428</v>
      </c>
      <c r="E504" s="40" t="s">
        <v>429</v>
      </c>
      <c r="F504" s="40"/>
      <c r="G504" s="41"/>
      <c r="H504" s="42" t="s">
        <v>428</v>
      </c>
      <c r="I504" s="43"/>
      <c r="J504" s="44"/>
      <c r="K504" s="44"/>
      <c r="L504" s="44"/>
      <c r="M504" s="44"/>
      <c r="N504" s="43" t="n">
        <v>4.2</v>
      </c>
      <c r="O504" s="43" t="n">
        <v>4.4</v>
      </c>
      <c r="P504" s="43" t="n">
        <v>8.2</v>
      </c>
      <c r="Q504" s="43" t="n">
        <v>2.5</v>
      </c>
      <c r="R504" s="43" t="n">
        <v>2.3</v>
      </c>
      <c r="S504" s="43" t="n">
        <v>3.3</v>
      </c>
      <c r="T504" s="43" t="n">
        <v>3.3</v>
      </c>
      <c r="U504" s="43" t="n">
        <v>4.6</v>
      </c>
      <c r="V504" s="43" t="n">
        <v>2.9</v>
      </c>
      <c r="W504" s="43" t="n">
        <v>2.8</v>
      </c>
      <c r="X504" s="43" t="n">
        <v>3.1</v>
      </c>
      <c r="Y504" s="43" t="n">
        <v>3.9</v>
      </c>
      <c r="Z504" s="43" t="n">
        <v>2.8</v>
      </c>
      <c r="AA504" s="43" t="n">
        <v>2.8</v>
      </c>
      <c r="AB504" s="43" t="n">
        <v>3.2</v>
      </c>
      <c r="AC504" s="43" t="n">
        <v>2.9</v>
      </c>
      <c r="AD504" s="43" t="n">
        <v>2.4</v>
      </c>
      <c r="AE504" s="43" t="n">
        <v>1.9</v>
      </c>
      <c r="AF504" s="43" t="n">
        <v>2.6</v>
      </c>
      <c r="AG504" s="43" t="n">
        <v>1.5</v>
      </c>
      <c r="AH504" s="43" t="n">
        <v>1.5</v>
      </c>
      <c r="AI504" s="43" t="n">
        <v>1.1</v>
      </c>
      <c r="AJ504" s="43" t="n">
        <v>0.9</v>
      </c>
      <c r="AK504" s="43" t="n">
        <v>1.1</v>
      </c>
      <c r="AL504" s="43" t="n">
        <v>1.2</v>
      </c>
      <c r="AM504" s="43" t="n">
        <v>1.1</v>
      </c>
      <c r="AN504" s="43" t="n">
        <v>1</v>
      </c>
      <c r="AO504" s="43" t="n">
        <v>1.2</v>
      </c>
      <c r="AP504" s="43" t="n">
        <v>1.3</v>
      </c>
      <c r="AQ504" s="43" t="n">
        <v>1.2</v>
      </c>
      <c r="AR504" s="43"/>
      <c r="AS504" s="43"/>
      <c r="AT504" s="43"/>
      <c r="AU504" s="43"/>
      <c r="AV504" s="43"/>
      <c r="AW504" s="43"/>
      <c r="AX504" s="43"/>
      <c r="AY504" s="42" t="s">
        <v>428</v>
      </c>
      <c r="AZ504" s="69"/>
      <c r="BA504" s="69"/>
      <c r="BB504" s="37"/>
      <c r="BC504" s="37"/>
      <c r="BD504" s="37"/>
      <c r="BF504" s="37"/>
      <c r="BG504" s="37"/>
      <c r="BV504" s="18"/>
      <c r="CI504" s="18"/>
    </row>
    <row r="505" customFormat="false" ht="11.25" hidden="false" customHeight="true" outlineLevel="0" collapsed="false">
      <c r="A505" s="70"/>
      <c r="B505" s="51" t="s">
        <v>117</v>
      </c>
      <c r="C505" s="49" t="str">
        <f aca="false">C504</f>
        <v>貞山運河</v>
      </c>
      <c r="D505" s="49" t="str">
        <f aca="false">D504</f>
        <v>七北田川合流前</v>
      </c>
      <c r="E505" s="49" t="str">
        <f aca="false">E504</f>
        <v>202-01</v>
      </c>
      <c r="F505" s="49" t="str">
        <f aca="false">IF(F504="","",0)</f>
        <v/>
      </c>
      <c r="G505" s="49" t="str">
        <f aca="false">IF(G504="","",0)</f>
        <v/>
      </c>
      <c r="H505" s="49" t="str">
        <f aca="false">H504</f>
        <v>七北田川合流前</v>
      </c>
      <c r="I505" s="52" t="str">
        <f aca="false">G505</f>
        <v/>
      </c>
      <c r="J505" s="52" t="str">
        <f aca="false">I505</f>
        <v/>
      </c>
      <c r="K505" s="52" t="str">
        <f aca="false">J505</f>
        <v/>
      </c>
      <c r="L505" s="52" t="str">
        <f aca="false">K505</f>
        <v/>
      </c>
      <c r="M505" s="52" t="str">
        <f aca="false">L505</f>
        <v/>
      </c>
      <c r="N505" s="52" t="str">
        <f aca="false">M505</f>
        <v/>
      </c>
      <c r="O505" s="52" t="str">
        <f aca="false">N505</f>
        <v/>
      </c>
      <c r="P505" s="52" t="str">
        <f aca="false">O505</f>
        <v/>
      </c>
      <c r="Q505" s="52" t="str">
        <f aca="false">P505</f>
        <v/>
      </c>
      <c r="R505" s="52" t="str">
        <f aca="false">Q505</f>
        <v/>
      </c>
      <c r="S505" s="52" t="str">
        <f aca="false">R505</f>
        <v/>
      </c>
      <c r="T505" s="52" t="str">
        <f aca="false">S505</f>
        <v/>
      </c>
      <c r="U505" s="52" t="str">
        <f aca="false">T505</f>
        <v/>
      </c>
      <c r="V505" s="52" t="str">
        <f aca="false">U505</f>
        <v/>
      </c>
      <c r="W505" s="52" t="str">
        <f aca="false">V505</f>
        <v/>
      </c>
      <c r="X505" s="52" t="str">
        <f aca="false">W505</f>
        <v/>
      </c>
      <c r="Y505" s="52" t="str">
        <f aca="false">X505</f>
        <v/>
      </c>
      <c r="Z505" s="52" t="str">
        <f aca="false">Y505</f>
        <v/>
      </c>
      <c r="AA505" s="52" t="str">
        <f aca="false">Z505</f>
        <v/>
      </c>
      <c r="AB505" s="52" t="str">
        <f aca="false">AA505</f>
        <v/>
      </c>
      <c r="AC505" s="52" t="str">
        <f aca="false">AB505</f>
        <v/>
      </c>
      <c r="AD505" s="52" t="str">
        <f aca="false">AC505</f>
        <v/>
      </c>
      <c r="AE505" s="52" t="str">
        <f aca="false">AD505</f>
        <v/>
      </c>
      <c r="AF505" s="52" t="str">
        <f aca="false">AE505</f>
        <v/>
      </c>
      <c r="AG505" s="52" t="str">
        <f aca="false">AF505</f>
        <v/>
      </c>
      <c r="AH505" s="52" t="str">
        <f aca="false">AG505</f>
        <v/>
      </c>
      <c r="AI505" s="52" t="str">
        <f aca="false">AH505</f>
        <v/>
      </c>
      <c r="AJ505" s="52" t="str">
        <f aca="false">AI505</f>
        <v/>
      </c>
      <c r="AK505" s="52" t="str">
        <f aca="false">AJ505</f>
        <v/>
      </c>
      <c r="AL505" s="52" t="str">
        <f aca="false">AK505</f>
        <v/>
      </c>
      <c r="AM505" s="52" t="str">
        <f aca="false">AL505</f>
        <v/>
      </c>
      <c r="AN505" s="52" t="str">
        <f aca="false">AM505</f>
        <v/>
      </c>
      <c r="AO505" s="52" t="str">
        <f aca="false">AN505</f>
        <v/>
      </c>
      <c r="AP505" s="52" t="str">
        <f aca="false">AO505</f>
        <v/>
      </c>
      <c r="AQ505" s="52" t="str">
        <f aca="false">AK505</f>
        <v/>
      </c>
      <c r="AR505" s="52" t="str">
        <f aca="false">AL505</f>
        <v/>
      </c>
      <c r="AS505" s="52" t="str">
        <f aca="false">AM505</f>
        <v/>
      </c>
      <c r="AT505" s="52" t="str">
        <f aca="false">AN505</f>
        <v/>
      </c>
      <c r="AU505" s="52" t="str">
        <f aca="false">AO505</f>
        <v/>
      </c>
      <c r="AV505" s="52" t="str">
        <f aca="false">AP505</f>
        <v/>
      </c>
      <c r="AW505" s="52" t="str">
        <f aca="false">AQ505</f>
        <v/>
      </c>
      <c r="AX505" s="52"/>
      <c r="AY505" s="70"/>
      <c r="AZ505" s="70"/>
      <c r="BA505" s="70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</row>
    <row r="506" customFormat="false" ht="11.25" hidden="false" customHeight="true" outlineLevel="0" collapsed="false">
      <c r="A506" s="70"/>
      <c r="B506" s="51" t="s">
        <v>118</v>
      </c>
      <c r="C506" s="49" t="str">
        <f aca="false">C505</f>
        <v>貞山運河</v>
      </c>
      <c r="D506" s="49" t="str">
        <f aca="false">D505</f>
        <v>七北田川合流前</v>
      </c>
      <c r="E506" s="49" t="str">
        <f aca="false">E505</f>
        <v>202-01</v>
      </c>
      <c r="F506" s="53"/>
      <c r="G506" s="54" t="n">
        <f aca="false">IF(1-SMALL(AH503:AX503,3)&gt;0,1,IF(2-SMALL(AH503:AX503,3)&gt;0,2,IF(3-SMALL(AH503:AX503,3)&gt;0,3,IF(5-SMALL(AH503:AX503,3)&gt;0,5,IF(8-SMALL(AH503:AX503,3)&gt;0,8,IF(10-SMALL(AH503:AX503,3)&gt;0,10,20))))))</f>
        <v>2</v>
      </c>
      <c r="H506" s="49" t="str">
        <f aca="false">H505</f>
        <v>七北田川合流前</v>
      </c>
      <c r="I506" s="52" t="n">
        <f aca="false">G506</f>
        <v>2</v>
      </c>
      <c r="J506" s="52" t="n">
        <f aca="false">I506</f>
        <v>2</v>
      </c>
      <c r="K506" s="52" t="n">
        <f aca="false">J506</f>
        <v>2</v>
      </c>
      <c r="L506" s="52" t="n">
        <f aca="false">K506</f>
        <v>2</v>
      </c>
      <c r="M506" s="52" t="n">
        <f aca="false">L506</f>
        <v>2</v>
      </c>
      <c r="N506" s="52" t="n">
        <f aca="false">M506</f>
        <v>2</v>
      </c>
      <c r="O506" s="52" t="n">
        <f aca="false">N506</f>
        <v>2</v>
      </c>
      <c r="P506" s="52" t="n">
        <f aca="false">O506</f>
        <v>2</v>
      </c>
      <c r="Q506" s="52" t="n">
        <f aca="false">P506</f>
        <v>2</v>
      </c>
      <c r="R506" s="52" t="n">
        <f aca="false">Q506</f>
        <v>2</v>
      </c>
      <c r="S506" s="52" t="n">
        <f aca="false">R506</f>
        <v>2</v>
      </c>
      <c r="T506" s="52" t="n">
        <f aca="false">S506</f>
        <v>2</v>
      </c>
      <c r="U506" s="52" t="n">
        <f aca="false">T506</f>
        <v>2</v>
      </c>
      <c r="V506" s="52" t="n">
        <f aca="false">U506</f>
        <v>2</v>
      </c>
      <c r="W506" s="52" t="n">
        <f aca="false">V506</f>
        <v>2</v>
      </c>
      <c r="X506" s="52" t="n">
        <f aca="false">W506</f>
        <v>2</v>
      </c>
      <c r="Y506" s="52" t="n">
        <f aca="false">X506</f>
        <v>2</v>
      </c>
      <c r="Z506" s="52" t="n">
        <f aca="false">Y506</f>
        <v>2</v>
      </c>
      <c r="AA506" s="52" t="n">
        <f aca="false">Z506</f>
        <v>2</v>
      </c>
      <c r="AB506" s="52" t="n">
        <f aca="false">AA506</f>
        <v>2</v>
      </c>
      <c r="AC506" s="52" t="n">
        <f aca="false">AB506</f>
        <v>2</v>
      </c>
      <c r="AD506" s="52" t="n">
        <f aca="false">AC506</f>
        <v>2</v>
      </c>
      <c r="AE506" s="52" t="n">
        <f aca="false">AD506</f>
        <v>2</v>
      </c>
      <c r="AF506" s="52" t="n">
        <f aca="false">AE506</f>
        <v>2</v>
      </c>
      <c r="AG506" s="52" t="n">
        <f aca="false">AF506</f>
        <v>2</v>
      </c>
      <c r="AH506" s="52" t="n">
        <f aca="false">AG506</f>
        <v>2</v>
      </c>
      <c r="AI506" s="52" t="n">
        <f aca="false">AH506</f>
        <v>2</v>
      </c>
      <c r="AJ506" s="52" t="n">
        <f aca="false">AI506</f>
        <v>2</v>
      </c>
      <c r="AK506" s="52" t="n">
        <f aca="false">AJ506</f>
        <v>2</v>
      </c>
      <c r="AL506" s="52" t="n">
        <f aca="false">AK506</f>
        <v>2</v>
      </c>
      <c r="AM506" s="52" t="n">
        <f aca="false">AL506</f>
        <v>2</v>
      </c>
      <c r="AN506" s="52" t="n">
        <f aca="false">AM506</f>
        <v>2</v>
      </c>
      <c r="AO506" s="52" t="n">
        <f aca="false">AN506</f>
        <v>2</v>
      </c>
      <c r="AP506" s="52" t="n">
        <f aca="false">AO506</f>
        <v>2</v>
      </c>
      <c r="AQ506" s="52" t="n">
        <f aca="false">AK506</f>
        <v>2</v>
      </c>
      <c r="AR506" s="52" t="n">
        <f aca="false">AL506</f>
        <v>2</v>
      </c>
      <c r="AS506" s="52" t="n">
        <f aca="false">AM506</f>
        <v>2</v>
      </c>
      <c r="AT506" s="52" t="n">
        <f aca="false">AN506</f>
        <v>2</v>
      </c>
      <c r="AU506" s="52" t="n">
        <f aca="false">AO506</f>
        <v>2</v>
      </c>
      <c r="AV506" s="52" t="n">
        <f aca="false">AP506</f>
        <v>2</v>
      </c>
      <c r="AW506" s="52" t="n">
        <f aca="false">AQ506</f>
        <v>2</v>
      </c>
      <c r="AX506" s="52"/>
      <c r="AY506" s="70"/>
      <c r="AZ506" s="70"/>
      <c r="BA506" s="70"/>
      <c r="BP506" s="18"/>
      <c r="BQ506" s="18"/>
      <c r="BR506" s="18"/>
      <c r="BS506" s="18"/>
      <c r="BT506" s="18"/>
      <c r="BU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</row>
    <row r="507" customFormat="false" ht="11.1" hidden="false" customHeight="true" outlineLevel="0" collapsed="false">
      <c r="A507" s="68" t="s">
        <v>146</v>
      </c>
      <c r="B507" s="39" t="s">
        <v>71</v>
      </c>
      <c r="C507" s="42" t="s">
        <v>137</v>
      </c>
      <c r="D507" s="42" t="s">
        <v>430</v>
      </c>
      <c r="E507" s="40" t="s">
        <v>431</v>
      </c>
      <c r="F507" s="40"/>
      <c r="G507" s="41"/>
      <c r="H507" s="42" t="s">
        <v>430</v>
      </c>
      <c r="I507" s="43"/>
      <c r="J507" s="44"/>
      <c r="K507" s="44"/>
      <c r="L507" s="44"/>
      <c r="M507" s="44"/>
      <c r="N507" s="43" t="n">
        <v>2</v>
      </c>
      <c r="O507" s="43" t="n">
        <v>1.9</v>
      </c>
      <c r="P507" s="43" t="n">
        <v>2.2</v>
      </c>
      <c r="Q507" s="43" t="n">
        <v>2.3</v>
      </c>
      <c r="R507" s="43" t="n">
        <v>2.4</v>
      </c>
      <c r="S507" s="43" t="n">
        <v>2.6</v>
      </c>
      <c r="T507" s="43" t="n">
        <v>3.1</v>
      </c>
      <c r="U507" s="43" t="n">
        <v>2.3</v>
      </c>
      <c r="V507" s="43" t="n">
        <v>2</v>
      </c>
      <c r="W507" s="43" t="n">
        <v>2.1</v>
      </c>
      <c r="X507" s="43" t="n">
        <v>2.2</v>
      </c>
      <c r="Y507" s="43" t="n">
        <v>2.7</v>
      </c>
      <c r="Z507" s="43" t="n">
        <v>2.7</v>
      </c>
      <c r="AA507" s="43" t="n">
        <v>2</v>
      </c>
      <c r="AB507" s="43" t="n">
        <v>2.6</v>
      </c>
      <c r="AC507" s="43" t="n">
        <v>2.9</v>
      </c>
      <c r="AD507" s="43" t="n">
        <v>1.9</v>
      </c>
      <c r="AE507" s="43" t="n">
        <v>2.4</v>
      </c>
      <c r="AF507" s="43" t="n">
        <v>2.6</v>
      </c>
      <c r="AG507" s="43" t="n">
        <v>1.9</v>
      </c>
      <c r="AH507" s="43" t="n">
        <v>1.4</v>
      </c>
      <c r="AI507" s="43" t="n">
        <v>1.6</v>
      </c>
      <c r="AJ507" s="43" t="n">
        <v>1.4</v>
      </c>
      <c r="AK507" s="43" t="n">
        <v>1.6</v>
      </c>
      <c r="AL507" s="43" t="n">
        <v>1.2</v>
      </c>
      <c r="AM507" s="43" t="n">
        <v>1</v>
      </c>
      <c r="AN507" s="43" t="n">
        <v>1.3</v>
      </c>
      <c r="AO507" s="43" t="n">
        <v>1.4</v>
      </c>
      <c r="AP507" s="43" t="n">
        <v>1.2</v>
      </c>
      <c r="AQ507" s="43" t="n">
        <v>1.5</v>
      </c>
      <c r="AR507" s="43"/>
      <c r="AS507" s="43"/>
      <c r="AT507" s="43"/>
      <c r="AU507" s="43"/>
      <c r="AV507" s="43"/>
      <c r="AW507" s="43"/>
      <c r="AX507" s="43"/>
      <c r="AY507" s="42" t="s">
        <v>430</v>
      </c>
      <c r="AZ507" s="39"/>
      <c r="BA507" s="39"/>
      <c r="BE507" s="37"/>
      <c r="BG507" s="37"/>
      <c r="CS507" s="37"/>
    </row>
    <row r="508" customFormat="false" ht="11.1" hidden="false" customHeight="true" outlineLevel="0" collapsed="false">
      <c r="A508" s="68" t="s">
        <v>146</v>
      </c>
      <c r="B508" s="68" t="s">
        <v>60</v>
      </c>
      <c r="C508" s="42" t="s">
        <v>137</v>
      </c>
      <c r="D508" s="42" t="s">
        <v>430</v>
      </c>
      <c r="E508" s="40" t="s">
        <v>431</v>
      </c>
      <c r="F508" s="40"/>
      <c r="G508" s="41"/>
      <c r="H508" s="42" t="s">
        <v>430</v>
      </c>
      <c r="I508" s="43"/>
      <c r="J508" s="44"/>
      <c r="K508" s="44"/>
      <c r="L508" s="44"/>
      <c r="M508" s="44"/>
      <c r="N508" s="43" t="n">
        <v>2.1</v>
      </c>
      <c r="O508" s="43" t="n">
        <v>1.8</v>
      </c>
      <c r="P508" s="43" t="n">
        <v>1.8</v>
      </c>
      <c r="Q508" s="43" t="n">
        <v>1.8</v>
      </c>
      <c r="R508" s="43" t="n">
        <v>2.5</v>
      </c>
      <c r="S508" s="43" t="n">
        <v>2</v>
      </c>
      <c r="T508" s="43" t="n">
        <v>2.2</v>
      </c>
      <c r="U508" s="43" t="n">
        <v>2.1</v>
      </c>
      <c r="V508" s="43" t="n">
        <v>2</v>
      </c>
      <c r="W508" s="43" t="n">
        <v>2.5</v>
      </c>
      <c r="X508" s="43" t="n">
        <v>2.6</v>
      </c>
      <c r="Y508" s="43" t="n">
        <v>2.4</v>
      </c>
      <c r="Z508" s="43" t="n">
        <v>2.5</v>
      </c>
      <c r="AA508" s="43" t="n">
        <v>2</v>
      </c>
      <c r="AB508" s="43" t="n">
        <v>2.4</v>
      </c>
      <c r="AC508" s="43" t="n">
        <v>3</v>
      </c>
      <c r="AD508" s="43" t="n">
        <v>2.1</v>
      </c>
      <c r="AE508" s="43" t="n">
        <v>2.4</v>
      </c>
      <c r="AF508" s="43" t="n">
        <v>2.3</v>
      </c>
      <c r="AG508" s="43" t="n">
        <v>1.3</v>
      </c>
      <c r="AH508" s="43" t="n">
        <v>1.3</v>
      </c>
      <c r="AI508" s="43" t="n">
        <v>1.2</v>
      </c>
      <c r="AJ508" s="43" t="n">
        <v>1.3</v>
      </c>
      <c r="AK508" s="43" t="n">
        <v>1.3</v>
      </c>
      <c r="AL508" s="43" t="n">
        <v>1.7</v>
      </c>
      <c r="AM508" s="43" t="n">
        <v>1</v>
      </c>
      <c r="AN508" s="43" t="n">
        <v>1.2</v>
      </c>
      <c r="AO508" s="43" t="n">
        <v>1.1</v>
      </c>
      <c r="AP508" s="43" t="n">
        <v>1</v>
      </c>
      <c r="AQ508" s="43" t="n">
        <v>1.2</v>
      </c>
      <c r="AR508" s="43"/>
      <c r="AS508" s="43"/>
      <c r="AT508" s="43"/>
      <c r="AU508" s="43"/>
      <c r="AV508" s="43"/>
      <c r="AW508" s="43"/>
      <c r="AX508" s="43"/>
      <c r="AY508" s="42" t="s">
        <v>430</v>
      </c>
      <c r="AZ508" s="69"/>
      <c r="BA508" s="69"/>
      <c r="BB508" s="37"/>
      <c r="BC508" s="37"/>
      <c r="BD508" s="37"/>
      <c r="BF508" s="37"/>
      <c r="BG508" s="37"/>
      <c r="BV508" s="18"/>
      <c r="CI508" s="18"/>
    </row>
    <row r="509" customFormat="false" ht="11.25" hidden="false" customHeight="true" outlineLevel="0" collapsed="false">
      <c r="A509" s="70"/>
      <c r="B509" s="51" t="s">
        <v>117</v>
      </c>
      <c r="C509" s="49" t="str">
        <f aca="false">C508</f>
        <v>貞山運河</v>
      </c>
      <c r="D509" s="49" t="str">
        <f aca="false">D508</f>
        <v>深沼橋</v>
      </c>
      <c r="E509" s="49" t="str">
        <f aca="false">E508</f>
        <v>202-02</v>
      </c>
      <c r="F509" s="49" t="str">
        <f aca="false">IF(F508="","",0)</f>
        <v/>
      </c>
      <c r="G509" s="49" t="str">
        <f aca="false">IF(G508="","",0)</f>
        <v/>
      </c>
      <c r="H509" s="49" t="str">
        <f aca="false">H508</f>
        <v>深沼橋</v>
      </c>
      <c r="I509" s="52" t="str">
        <f aca="false">G509</f>
        <v/>
      </c>
      <c r="J509" s="52" t="str">
        <f aca="false">I509</f>
        <v/>
      </c>
      <c r="K509" s="52" t="str">
        <f aca="false">J509</f>
        <v/>
      </c>
      <c r="L509" s="52" t="str">
        <f aca="false">K509</f>
        <v/>
      </c>
      <c r="M509" s="52" t="str">
        <f aca="false">L509</f>
        <v/>
      </c>
      <c r="N509" s="52" t="str">
        <f aca="false">M509</f>
        <v/>
      </c>
      <c r="O509" s="52" t="str">
        <f aca="false">N509</f>
        <v/>
      </c>
      <c r="P509" s="52" t="str">
        <f aca="false">O509</f>
        <v/>
      </c>
      <c r="Q509" s="52" t="str">
        <f aca="false">P509</f>
        <v/>
      </c>
      <c r="R509" s="52" t="str">
        <f aca="false">Q509</f>
        <v/>
      </c>
      <c r="S509" s="52" t="str">
        <f aca="false">R509</f>
        <v/>
      </c>
      <c r="T509" s="52" t="str">
        <f aca="false">S509</f>
        <v/>
      </c>
      <c r="U509" s="52" t="str">
        <f aca="false">T509</f>
        <v/>
      </c>
      <c r="V509" s="52" t="str">
        <f aca="false">U509</f>
        <v/>
      </c>
      <c r="W509" s="52" t="str">
        <f aca="false">V509</f>
        <v/>
      </c>
      <c r="X509" s="52" t="str">
        <f aca="false">W509</f>
        <v/>
      </c>
      <c r="Y509" s="52" t="str">
        <f aca="false">X509</f>
        <v/>
      </c>
      <c r="Z509" s="52" t="str">
        <f aca="false">Y509</f>
        <v/>
      </c>
      <c r="AA509" s="52" t="str">
        <f aca="false">Z509</f>
        <v/>
      </c>
      <c r="AB509" s="52" t="str">
        <f aca="false">AA509</f>
        <v/>
      </c>
      <c r="AC509" s="52" t="str">
        <f aca="false">AB509</f>
        <v/>
      </c>
      <c r="AD509" s="52" t="str">
        <f aca="false">AC509</f>
        <v/>
      </c>
      <c r="AE509" s="52" t="str">
        <f aca="false">AD509</f>
        <v/>
      </c>
      <c r="AF509" s="52" t="str">
        <f aca="false">AE509</f>
        <v/>
      </c>
      <c r="AG509" s="52" t="str">
        <f aca="false">AF509</f>
        <v/>
      </c>
      <c r="AH509" s="52" t="str">
        <f aca="false">AG509</f>
        <v/>
      </c>
      <c r="AI509" s="52" t="str">
        <f aca="false">AH509</f>
        <v/>
      </c>
      <c r="AJ509" s="52" t="str">
        <f aca="false">AI509</f>
        <v/>
      </c>
      <c r="AK509" s="52" t="str">
        <f aca="false">AJ509</f>
        <v/>
      </c>
      <c r="AL509" s="52" t="str">
        <f aca="false">AK509</f>
        <v/>
      </c>
      <c r="AM509" s="52" t="str">
        <f aca="false">AL509</f>
        <v/>
      </c>
      <c r="AN509" s="52" t="str">
        <f aca="false">AM509</f>
        <v/>
      </c>
      <c r="AO509" s="52" t="str">
        <f aca="false">AN509</f>
        <v/>
      </c>
      <c r="AP509" s="52" t="str">
        <f aca="false">AO509</f>
        <v/>
      </c>
      <c r="AQ509" s="52" t="str">
        <f aca="false">AK509</f>
        <v/>
      </c>
      <c r="AR509" s="52" t="str">
        <f aca="false">AL509</f>
        <v/>
      </c>
      <c r="AS509" s="52" t="str">
        <f aca="false">AM509</f>
        <v/>
      </c>
      <c r="AT509" s="52" t="str">
        <f aca="false">AN509</f>
        <v/>
      </c>
      <c r="AU509" s="52" t="str">
        <f aca="false">AO509</f>
        <v/>
      </c>
      <c r="AV509" s="52" t="str">
        <f aca="false">AP509</f>
        <v/>
      </c>
      <c r="AW509" s="52" t="str">
        <f aca="false">AQ509</f>
        <v/>
      </c>
      <c r="AX509" s="52"/>
      <c r="AY509" s="70"/>
      <c r="AZ509" s="70"/>
      <c r="BA509" s="70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</row>
    <row r="510" customFormat="false" ht="11.25" hidden="false" customHeight="true" outlineLevel="0" collapsed="false">
      <c r="A510" s="70"/>
      <c r="B510" s="51" t="s">
        <v>118</v>
      </c>
      <c r="C510" s="49" t="str">
        <f aca="false">C509</f>
        <v>貞山運河</v>
      </c>
      <c r="D510" s="49" t="str">
        <f aca="false">D509</f>
        <v>深沼橋</v>
      </c>
      <c r="E510" s="49" t="str">
        <f aca="false">E509</f>
        <v>202-02</v>
      </c>
      <c r="F510" s="53"/>
      <c r="G510" s="54" t="n">
        <f aca="false">IF(1-SMALL(AH507:AX507,3)&gt;0,1,IF(2-SMALL(AH507:AX507,3)&gt;0,2,IF(3-SMALL(AH507:AX507,3)&gt;0,3,IF(5-SMALL(AH507:AX507,3)&gt;0,5,IF(8-SMALL(AH507:AX507,3)&gt;0,8,IF(10-SMALL(AH507:AX507,3)&gt;0,10,20))))))</f>
        <v>2</v>
      </c>
      <c r="H510" s="49" t="str">
        <f aca="false">H509</f>
        <v>深沼橋</v>
      </c>
      <c r="I510" s="52" t="n">
        <f aca="false">G510</f>
        <v>2</v>
      </c>
      <c r="J510" s="52" t="n">
        <f aca="false">I510</f>
        <v>2</v>
      </c>
      <c r="K510" s="52" t="n">
        <f aca="false">J510</f>
        <v>2</v>
      </c>
      <c r="L510" s="52" t="n">
        <f aca="false">K510</f>
        <v>2</v>
      </c>
      <c r="M510" s="52" t="n">
        <f aca="false">L510</f>
        <v>2</v>
      </c>
      <c r="N510" s="52" t="n">
        <f aca="false">M510</f>
        <v>2</v>
      </c>
      <c r="O510" s="52" t="n">
        <f aca="false">N510</f>
        <v>2</v>
      </c>
      <c r="P510" s="52" t="n">
        <f aca="false">O510</f>
        <v>2</v>
      </c>
      <c r="Q510" s="52" t="n">
        <f aca="false">P510</f>
        <v>2</v>
      </c>
      <c r="R510" s="52" t="n">
        <f aca="false">Q510</f>
        <v>2</v>
      </c>
      <c r="S510" s="52" t="n">
        <f aca="false">R510</f>
        <v>2</v>
      </c>
      <c r="T510" s="52" t="n">
        <f aca="false">S510</f>
        <v>2</v>
      </c>
      <c r="U510" s="52" t="n">
        <f aca="false">T510</f>
        <v>2</v>
      </c>
      <c r="V510" s="52" t="n">
        <f aca="false">U510</f>
        <v>2</v>
      </c>
      <c r="W510" s="52" t="n">
        <f aca="false">V510</f>
        <v>2</v>
      </c>
      <c r="X510" s="52" t="n">
        <f aca="false">W510</f>
        <v>2</v>
      </c>
      <c r="Y510" s="52" t="n">
        <f aca="false">X510</f>
        <v>2</v>
      </c>
      <c r="Z510" s="52" t="n">
        <f aca="false">Y510</f>
        <v>2</v>
      </c>
      <c r="AA510" s="52" t="n">
        <f aca="false">Z510</f>
        <v>2</v>
      </c>
      <c r="AB510" s="52" t="n">
        <f aca="false">AA510</f>
        <v>2</v>
      </c>
      <c r="AC510" s="52" t="n">
        <f aca="false">AB510</f>
        <v>2</v>
      </c>
      <c r="AD510" s="52" t="n">
        <f aca="false">AC510</f>
        <v>2</v>
      </c>
      <c r="AE510" s="52" t="n">
        <f aca="false">AD510</f>
        <v>2</v>
      </c>
      <c r="AF510" s="52" t="n">
        <f aca="false">AE510</f>
        <v>2</v>
      </c>
      <c r="AG510" s="52" t="n">
        <f aca="false">AF510</f>
        <v>2</v>
      </c>
      <c r="AH510" s="52" t="n">
        <f aca="false">AG510</f>
        <v>2</v>
      </c>
      <c r="AI510" s="52" t="n">
        <f aca="false">AH510</f>
        <v>2</v>
      </c>
      <c r="AJ510" s="52" t="n">
        <f aca="false">AI510</f>
        <v>2</v>
      </c>
      <c r="AK510" s="52" t="n">
        <f aca="false">AJ510</f>
        <v>2</v>
      </c>
      <c r="AL510" s="52" t="n">
        <f aca="false">AK510</f>
        <v>2</v>
      </c>
      <c r="AM510" s="52" t="n">
        <f aca="false">AL510</f>
        <v>2</v>
      </c>
      <c r="AN510" s="52" t="n">
        <f aca="false">AM510</f>
        <v>2</v>
      </c>
      <c r="AO510" s="52" t="n">
        <f aca="false">AN510</f>
        <v>2</v>
      </c>
      <c r="AP510" s="52" t="n">
        <f aca="false">AO510</f>
        <v>2</v>
      </c>
      <c r="AQ510" s="52" t="n">
        <f aca="false">AK510</f>
        <v>2</v>
      </c>
      <c r="AR510" s="52" t="n">
        <f aca="false">AL510</f>
        <v>2</v>
      </c>
      <c r="AS510" s="52" t="n">
        <f aca="false">AM510</f>
        <v>2</v>
      </c>
      <c r="AT510" s="52" t="n">
        <f aca="false">AN510</f>
        <v>2</v>
      </c>
      <c r="AU510" s="52" t="n">
        <f aca="false">AO510</f>
        <v>2</v>
      </c>
      <c r="AV510" s="52" t="n">
        <f aca="false">AP510</f>
        <v>2</v>
      </c>
      <c r="AW510" s="52" t="n">
        <f aca="false">AQ510</f>
        <v>2</v>
      </c>
      <c r="AX510" s="52"/>
      <c r="AY510" s="70"/>
      <c r="AZ510" s="70"/>
      <c r="BA510" s="70"/>
      <c r="BP510" s="18"/>
      <c r="BQ510" s="18"/>
      <c r="BR510" s="18"/>
      <c r="BS510" s="18"/>
      <c r="BT510" s="18"/>
      <c r="BU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</row>
    <row r="511" customFormat="false" ht="11.1" hidden="false" customHeight="true" outlineLevel="0" collapsed="false">
      <c r="A511" s="68" t="s">
        <v>146</v>
      </c>
      <c r="B511" s="39" t="s">
        <v>71</v>
      </c>
      <c r="C511" s="42" t="s">
        <v>137</v>
      </c>
      <c r="D511" s="42" t="s">
        <v>255</v>
      </c>
      <c r="E511" s="40" t="s">
        <v>432</v>
      </c>
      <c r="F511" s="40"/>
      <c r="G511" s="41"/>
      <c r="H511" s="42" t="s">
        <v>255</v>
      </c>
      <c r="I511" s="43"/>
      <c r="J511" s="44"/>
      <c r="K511" s="44"/>
      <c r="L511" s="44"/>
      <c r="M511" s="44"/>
      <c r="N511" s="43" t="n">
        <v>1.7</v>
      </c>
      <c r="O511" s="43" t="n">
        <v>1.8</v>
      </c>
      <c r="P511" s="43" t="n">
        <v>2.7</v>
      </c>
      <c r="Q511" s="43" t="n">
        <v>1.2</v>
      </c>
      <c r="R511" s="43" t="n">
        <v>1.5</v>
      </c>
      <c r="S511" s="43" t="n">
        <v>1.5</v>
      </c>
      <c r="T511" s="43" t="n">
        <v>1.6</v>
      </c>
      <c r="U511" s="43" t="n">
        <v>1.4</v>
      </c>
      <c r="V511" s="43" t="n">
        <v>1.3</v>
      </c>
      <c r="W511" s="43" t="n">
        <v>1.9</v>
      </c>
      <c r="X511" s="43" t="n">
        <v>1</v>
      </c>
      <c r="Y511" s="43" t="n">
        <v>1.3</v>
      </c>
      <c r="Z511" s="43" t="n">
        <v>1.5</v>
      </c>
      <c r="AA511" s="43" t="n">
        <v>1.3</v>
      </c>
      <c r="AB511" s="43" t="n">
        <v>1.3</v>
      </c>
      <c r="AC511" s="43" t="n">
        <v>1.1</v>
      </c>
      <c r="AD511" s="43" t="n">
        <v>1.1</v>
      </c>
      <c r="AE511" s="43" t="n">
        <v>1.6</v>
      </c>
      <c r="AF511" s="43" t="n">
        <v>1.3</v>
      </c>
      <c r="AG511" s="43" t="n">
        <v>1.1</v>
      </c>
      <c r="AH511" s="43" t="n">
        <v>1</v>
      </c>
      <c r="AI511" s="43" t="n">
        <v>1.3</v>
      </c>
      <c r="AJ511" s="43" t="n">
        <v>1</v>
      </c>
      <c r="AK511" s="43" t="n">
        <v>0.9</v>
      </c>
      <c r="AL511" s="43" t="n">
        <v>1</v>
      </c>
      <c r="AM511" s="43" t="n">
        <v>1</v>
      </c>
      <c r="AN511" s="43" t="n">
        <v>0.8</v>
      </c>
      <c r="AO511" s="43" t="n">
        <v>1</v>
      </c>
      <c r="AP511" s="43" t="n">
        <v>1</v>
      </c>
      <c r="AQ511" s="43" t="n">
        <v>0.9</v>
      </c>
      <c r="AR511" s="43"/>
      <c r="AS511" s="43"/>
      <c r="AT511" s="43"/>
      <c r="AU511" s="43"/>
      <c r="AV511" s="43"/>
      <c r="AW511" s="43"/>
      <c r="AX511" s="43"/>
      <c r="AY511" s="42" t="s">
        <v>255</v>
      </c>
      <c r="AZ511" s="39"/>
      <c r="BA511" s="39"/>
      <c r="BE511" s="37"/>
      <c r="BG511" s="37"/>
      <c r="CS511" s="37"/>
    </row>
    <row r="512" customFormat="false" ht="11.1" hidden="false" customHeight="true" outlineLevel="0" collapsed="false">
      <c r="A512" s="68" t="s">
        <v>146</v>
      </c>
      <c r="B512" s="68" t="s">
        <v>60</v>
      </c>
      <c r="C512" s="42" t="s">
        <v>137</v>
      </c>
      <c r="D512" s="42" t="s">
        <v>255</v>
      </c>
      <c r="E512" s="40" t="s">
        <v>432</v>
      </c>
      <c r="F512" s="40"/>
      <c r="G512" s="41"/>
      <c r="H512" s="42" t="s">
        <v>255</v>
      </c>
      <c r="I512" s="43"/>
      <c r="J512" s="44"/>
      <c r="K512" s="44"/>
      <c r="L512" s="44"/>
      <c r="M512" s="44"/>
      <c r="N512" s="43" t="n">
        <v>1.8</v>
      </c>
      <c r="O512" s="43" t="n">
        <v>1.3</v>
      </c>
      <c r="P512" s="43" t="n">
        <v>1.4</v>
      </c>
      <c r="Q512" s="43" t="n">
        <v>1</v>
      </c>
      <c r="R512" s="43" t="n">
        <v>1.4</v>
      </c>
      <c r="S512" s="43" t="n">
        <v>1.4</v>
      </c>
      <c r="T512" s="43" t="n">
        <v>1.3</v>
      </c>
      <c r="U512" s="43" t="n">
        <v>1.4</v>
      </c>
      <c r="V512" s="43" t="n">
        <v>1.1</v>
      </c>
      <c r="W512" s="43" t="n">
        <v>1.9</v>
      </c>
      <c r="X512" s="43" t="n">
        <v>1</v>
      </c>
      <c r="Y512" s="43" t="n">
        <v>1.1</v>
      </c>
      <c r="Z512" s="43" t="n">
        <v>1.2</v>
      </c>
      <c r="AA512" s="43" t="n">
        <v>1</v>
      </c>
      <c r="AB512" s="43" t="n">
        <v>1.1</v>
      </c>
      <c r="AC512" s="43" t="n">
        <v>1</v>
      </c>
      <c r="AD512" s="43" t="n">
        <v>1.1</v>
      </c>
      <c r="AE512" s="43" t="n">
        <v>1.5</v>
      </c>
      <c r="AF512" s="43" t="n">
        <v>1.2</v>
      </c>
      <c r="AG512" s="43" t="n">
        <v>0.9</v>
      </c>
      <c r="AH512" s="43" t="n">
        <v>0.9</v>
      </c>
      <c r="AI512" s="43" t="n">
        <v>1.1</v>
      </c>
      <c r="AJ512" s="43" t="n">
        <v>0.8</v>
      </c>
      <c r="AK512" s="43" t="n">
        <v>0.9</v>
      </c>
      <c r="AL512" s="43" t="n">
        <v>0.8</v>
      </c>
      <c r="AM512" s="43" t="n">
        <v>0.7</v>
      </c>
      <c r="AN512" s="43" t="n">
        <v>0.9</v>
      </c>
      <c r="AO512" s="43" t="n">
        <v>0.8</v>
      </c>
      <c r="AP512" s="43" t="n">
        <v>0.8</v>
      </c>
      <c r="AQ512" s="43" t="n">
        <v>0.8</v>
      </c>
      <c r="AR512" s="43"/>
      <c r="AS512" s="43"/>
      <c r="AT512" s="43"/>
      <c r="AU512" s="43"/>
      <c r="AV512" s="43"/>
      <c r="AW512" s="43"/>
      <c r="AX512" s="43"/>
      <c r="AY512" s="42" t="s">
        <v>255</v>
      </c>
      <c r="AZ512" s="69"/>
      <c r="BA512" s="69"/>
      <c r="BB512" s="37"/>
      <c r="BC512" s="37"/>
      <c r="BD512" s="37"/>
      <c r="BF512" s="37"/>
      <c r="BG512" s="37"/>
      <c r="BV512" s="18"/>
      <c r="CI512" s="18"/>
    </row>
    <row r="513" customFormat="false" ht="11.25" hidden="false" customHeight="true" outlineLevel="0" collapsed="false">
      <c r="A513" s="70"/>
      <c r="B513" s="51" t="s">
        <v>117</v>
      </c>
      <c r="C513" s="49" t="str">
        <f aca="false">C512</f>
        <v>貞山運河</v>
      </c>
      <c r="D513" s="49" t="str">
        <f aca="false">D512</f>
        <v>名取川合流前</v>
      </c>
      <c r="E513" s="49" t="str">
        <f aca="false">E512</f>
        <v>202-03</v>
      </c>
      <c r="F513" s="49" t="str">
        <f aca="false">IF(F512="","",0)</f>
        <v/>
      </c>
      <c r="G513" s="49" t="str">
        <f aca="false">IF(G512="","",0)</f>
        <v/>
      </c>
      <c r="H513" s="49" t="str">
        <f aca="false">H512</f>
        <v>名取川合流前</v>
      </c>
      <c r="I513" s="52" t="str">
        <f aca="false">G513</f>
        <v/>
      </c>
      <c r="J513" s="52" t="str">
        <f aca="false">I513</f>
        <v/>
      </c>
      <c r="K513" s="52" t="str">
        <f aca="false">J513</f>
        <v/>
      </c>
      <c r="L513" s="52" t="str">
        <f aca="false">K513</f>
        <v/>
      </c>
      <c r="M513" s="52" t="str">
        <f aca="false">L513</f>
        <v/>
      </c>
      <c r="N513" s="52" t="str">
        <f aca="false">M513</f>
        <v/>
      </c>
      <c r="O513" s="52" t="str">
        <f aca="false">N513</f>
        <v/>
      </c>
      <c r="P513" s="52" t="str">
        <f aca="false">O513</f>
        <v/>
      </c>
      <c r="Q513" s="52" t="str">
        <f aca="false">P513</f>
        <v/>
      </c>
      <c r="R513" s="52" t="str">
        <f aca="false">Q513</f>
        <v/>
      </c>
      <c r="S513" s="52" t="str">
        <f aca="false">R513</f>
        <v/>
      </c>
      <c r="T513" s="52" t="str">
        <f aca="false">S513</f>
        <v/>
      </c>
      <c r="U513" s="52" t="str">
        <f aca="false">T513</f>
        <v/>
      </c>
      <c r="V513" s="52" t="str">
        <f aca="false">U513</f>
        <v/>
      </c>
      <c r="W513" s="52" t="str">
        <f aca="false">V513</f>
        <v/>
      </c>
      <c r="X513" s="52" t="str">
        <f aca="false">W513</f>
        <v/>
      </c>
      <c r="Y513" s="52" t="str">
        <f aca="false">X513</f>
        <v/>
      </c>
      <c r="Z513" s="52" t="str">
        <f aca="false">Y513</f>
        <v/>
      </c>
      <c r="AA513" s="52" t="str">
        <f aca="false">Z513</f>
        <v/>
      </c>
      <c r="AB513" s="52" t="str">
        <f aca="false">AA513</f>
        <v/>
      </c>
      <c r="AC513" s="52" t="str">
        <f aca="false">AB513</f>
        <v/>
      </c>
      <c r="AD513" s="52" t="str">
        <f aca="false">AC513</f>
        <v/>
      </c>
      <c r="AE513" s="52" t="str">
        <f aca="false">AD513</f>
        <v/>
      </c>
      <c r="AF513" s="52" t="str">
        <f aca="false">AE513</f>
        <v/>
      </c>
      <c r="AG513" s="52" t="str">
        <f aca="false">AF513</f>
        <v/>
      </c>
      <c r="AH513" s="52" t="str">
        <f aca="false">AG513</f>
        <v/>
      </c>
      <c r="AI513" s="52" t="str">
        <f aca="false">AH513</f>
        <v/>
      </c>
      <c r="AJ513" s="52" t="str">
        <f aca="false">AI513</f>
        <v/>
      </c>
      <c r="AK513" s="52" t="str">
        <f aca="false">AJ513</f>
        <v/>
      </c>
      <c r="AL513" s="52" t="str">
        <f aca="false">AK513</f>
        <v/>
      </c>
      <c r="AM513" s="52" t="str">
        <f aca="false">AL513</f>
        <v/>
      </c>
      <c r="AN513" s="52" t="str">
        <f aca="false">AM513</f>
        <v/>
      </c>
      <c r="AO513" s="52" t="str">
        <f aca="false">AN513</f>
        <v/>
      </c>
      <c r="AP513" s="52" t="str">
        <f aca="false">AO513</f>
        <v/>
      </c>
      <c r="AQ513" s="52" t="str">
        <f aca="false">AK513</f>
        <v/>
      </c>
      <c r="AR513" s="52" t="str">
        <f aca="false">AL513</f>
        <v/>
      </c>
      <c r="AS513" s="52" t="str">
        <f aca="false">AM513</f>
        <v/>
      </c>
      <c r="AT513" s="52" t="str">
        <f aca="false">AN513</f>
        <v/>
      </c>
      <c r="AU513" s="52" t="str">
        <f aca="false">AO513</f>
        <v/>
      </c>
      <c r="AV513" s="52" t="str">
        <f aca="false">AP513</f>
        <v/>
      </c>
      <c r="AW513" s="52" t="str">
        <f aca="false">AQ513</f>
        <v/>
      </c>
      <c r="AX513" s="52"/>
      <c r="AY513" s="70"/>
      <c r="AZ513" s="70"/>
      <c r="BA513" s="70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</row>
    <row r="514" customFormat="false" ht="11.25" hidden="false" customHeight="true" outlineLevel="0" collapsed="false">
      <c r="A514" s="70"/>
      <c r="B514" s="51" t="s">
        <v>118</v>
      </c>
      <c r="C514" s="49" t="str">
        <f aca="false">C513</f>
        <v>貞山運河</v>
      </c>
      <c r="D514" s="49" t="str">
        <f aca="false">D513</f>
        <v>名取川合流前</v>
      </c>
      <c r="E514" s="49" t="str">
        <f aca="false">E513</f>
        <v>202-03</v>
      </c>
      <c r="F514" s="53"/>
      <c r="G514" s="54" t="n">
        <f aca="false">IF(1-SMALL(AH511:AX511,3)&gt;0,1,IF(2-SMALL(AH511:AX511,3)&gt;0,2,IF(3-SMALL(AH511:AX511,3)&gt;0,3,IF(5-SMALL(AH511:AX511,3)&gt;0,5,IF(8-SMALL(AH511:AX511,3)&gt;0,8,IF(10-SMALL(AH511:AX511,3)&gt;0,10,20))))))</f>
        <v>1</v>
      </c>
      <c r="H514" s="49" t="str">
        <f aca="false">H513</f>
        <v>名取川合流前</v>
      </c>
      <c r="I514" s="52" t="n">
        <f aca="false">G514</f>
        <v>1</v>
      </c>
      <c r="J514" s="52" t="n">
        <f aca="false">I514</f>
        <v>1</v>
      </c>
      <c r="K514" s="52" t="n">
        <f aca="false">J514</f>
        <v>1</v>
      </c>
      <c r="L514" s="52" t="n">
        <f aca="false">K514</f>
        <v>1</v>
      </c>
      <c r="M514" s="52" t="n">
        <f aca="false">L514</f>
        <v>1</v>
      </c>
      <c r="N514" s="52" t="n">
        <f aca="false">M514</f>
        <v>1</v>
      </c>
      <c r="O514" s="52" t="n">
        <f aca="false">N514</f>
        <v>1</v>
      </c>
      <c r="P514" s="52" t="n">
        <f aca="false">O514</f>
        <v>1</v>
      </c>
      <c r="Q514" s="52" t="n">
        <f aca="false">P514</f>
        <v>1</v>
      </c>
      <c r="R514" s="52" t="n">
        <f aca="false">Q514</f>
        <v>1</v>
      </c>
      <c r="S514" s="52" t="n">
        <f aca="false">R514</f>
        <v>1</v>
      </c>
      <c r="T514" s="52" t="n">
        <f aca="false">S514</f>
        <v>1</v>
      </c>
      <c r="U514" s="52" t="n">
        <f aca="false">T514</f>
        <v>1</v>
      </c>
      <c r="V514" s="52" t="n">
        <f aca="false">U514</f>
        <v>1</v>
      </c>
      <c r="W514" s="52" t="n">
        <f aca="false">V514</f>
        <v>1</v>
      </c>
      <c r="X514" s="52" t="n">
        <f aca="false">W514</f>
        <v>1</v>
      </c>
      <c r="Y514" s="52" t="n">
        <f aca="false">X514</f>
        <v>1</v>
      </c>
      <c r="Z514" s="52" t="n">
        <f aca="false">Y514</f>
        <v>1</v>
      </c>
      <c r="AA514" s="52" t="n">
        <f aca="false">Z514</f>
        <v>1</v>
      </c>
      <c r="AB514" s="52" t="n">
        <f aca="false">AA514</f>
        <v>1</v>
      </c>
      <c r="AC514" s="52" t="n">
        <f aca="false">AB514</f>
        <v>1</v>
      </c>
      <c r="AD514" s="52" t="n">
        <f aca="false">AC514</f>
        <v>1</v>
      </c>
      <c r="AE514" s="52" t="n">
        <f aca="false">AD514</f>
        <v>1</v>
      </c>
      <c r="AF514" s="52" t="n">
        <f aca="false">AE514</f>
        <v>1</v>
      </c>
      <c r="AG514" s="52" t="n">
        <f aca="false">AF514</f>
        <v>1</v>
      </c>
      <c r="AH514" s="52" t="n">
        <f aca="false">AG514</f>
        <v>1</v>
      </c>
      <c r="AI514" s="52" t="n">
        <f aca="false">AH514</f>
        <v>1</v>
      </c>
      <c r="AJ514" s="52" t="n">
        <f aca="false">AI514</f>
        <v>1</v>
      </c>
      <c r="AK514" s="52" t="n">
        <f aca="false">AJ514</f>
        <v>1</v>
      </c>
      <c r="AL514" s="52" t="n">
        <f aca="false">AK514</f>
        <v>1</v>
      </c>
      <c r="AM514" s="52" t="n">
        <f aca="false">AL514</f>
        <v>1</v>
      </c>
      <c r="AN514" s="52" t="n">
        <f aca="false">AM514</f>
        <v>1</v>
      </c>
      <c r="AO514" s="52" t="n">
        <f aca="false">AN514</f>
        <v>1</v>
      </c>
      <c r="AP514" s="52" t="n">
        <f aca="false">AO514</f>
        <v>1</v>
      </c>
      <c r="AQ514" s="52" t="n">
        <f aca="false">AK514</f>
        <v>1</v>
      </c>
      <c r="AR514" s="52" t="n">
        <f aca="false">AL514</f>
        <v>1</v>
      </c>
      <c r="AS514" s="52" t="n">
        <f aca="false">AM514</f>
        <v>1</v>
      </c>
      <c r="AT514" s="52" t="n">
        <f aca="false">AN514</f>
        <v>1</v>
      </c>
      <c r="AU514" s="52" t="n">
        <f aca="false">AO514</f>
        <v>1</v>
      </c>
      <c r="AV514" s="52" t="n">
        <f aca="false">AP514</f>
        <v>1</v>
      </c>
      <c r="AW514" s="52" t="n">
        <f aca="false">AQ514</f>
        <v>1</v>
      </c>
      <c r="AX514" s="52"/>
      <c r="AY514" s="70"/>
      <c r="AZ514" s="70"/>
      <c r="BA514" s="70"/>
      <c r="BP514" s="18"/>
      <c r="BQ514" s="18"/>
      <c r="BR514" s="18"/>
      <c r="BS514" s="18"/>
      <c r="BT514" s="18"/>
      <c r="BU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</row>
    <row r="515" customFormat="false" ht="11.1" hidden="false" customHeight="true" outlineLevel="0" collapsed="false">
      <c r="A515" s="68" t="s">
        <v>146</v>
      </c>
      <c r="B515" s="39" t="s">
        <v>71</v>
      </c>
      <c r="C515" s="42" t="s">
        <v>433</v>
      </c>
      <c r="D515" s="42" t="s">
        <v>434</v>
      </c>
      <c r="E515" s="40" t="s">
        <v>435</v>
      </c>
      <c r="F515" s="40"/>
      <c r="G515" s="41"/>
      <c r="H515" s="42" t="s">
        <v>434</v>
      </c>
      <c r="I515" s="43"/>
      <c r="J515" s="44"/>
      <c r="K515" s="44"/>
      <c r="L515" s="44"/>
      <c r="M515" s="44"/>
      <c r="N515" s="43" t="n">
        <v>1.3</v>
      </c>
      <c r="O515" s="43" t="n">
        <v>1.9</v>
      </c>
      <c r="P515" s="43" t="n">
        <v>1.9</v>
      </c>
      <c r="Q515" s="43" t="n">
        <v>2.4</v>
      </c>
      <c r="R515" s="43" t="n">
        <v>2.6</v>
      </c>
      <c r="S515" s="43" t="n">
        <v>2.2</v>
      </c>
      <c r="T515" s="43" t="n">
        <v>2.1</v>
      </c>
      <c r="U515" s="43" t="n">
        <v>3.1</v>
      </c>
      <c r="V515" s="43" t="n">
        <v>4</v>
      </c>
      <c r="W515" s="43" t="n">
        <v>3.1</v>
      </c>
      <c r="X515" s="43" t="n">
        <v>2.3</v>
      </c>
      <c r="Y515" s="43" t="n">
        <v>3.3</v>
      </c>
      <c r="Z515" s="43" t="n">
        <v>4.9</v>
      </c>
      <c r="AA515" s="43" t="n">
        <v>4.1</v>
      </c>
      <c r="AB515" s="43" t="n">
        <v>2.1</v>
      </c>
      <c r="AC515" s="43" t="n">
        <v>3.1</v>
      </c>
      <c r="AD515" s="43" t="n">
        <v>3.4</v>
      </c>
      <c r="AE515" s="43" t="n">
        <v>2.9</v>
      </c>
      <c r="AF515" s="43" t="n">
        <v>2.6</v>
      </c>
      <c r="AG515" s="43" t="n">
        <v>4.3</v>
      </c>
      <c r="AH515" s="43" t="n">
        <v>3.5</v>
      </c>
      <c r="AI515" s="43" t="n">
        <v>2.5</v>
      </c>
      <c r="AJ515" s="43" t="n">
        <v>1.9</v>
      </c>
      <c r="AK515" s="43" t="n">
        <v>2.8</v>
      </c>
      <c r="AL515" s="43" t="n">
        <v>1.5</v>
      </c>
      <c r="AM515" s="43" t="n">
        <v>3.6</v>
      </c>
      <c r="AN515" s="43" t="n">
        <v>3.5</v>
      </c>
      <c r="AO515" s="43" t="n">
        <v>2.2</v>
      </c>
      <c r="AP515" s="43" t="n">
        <v>2.3</v>
      </c>
      <c r="AQ515" s="43" t="n">
        <v>2.6</v>
      </c>
      <c r="AR515" s="43"/>
      <c r="AS515" s="43"/>
      <c r="AT515" s="43"/>
      <c r="AU515" s="43"/>
      <c r="AV515" s="43"/>
      <c r="AW515" s="43"/>
      <c r="AX515" s="43"/>
      <c r="AY515" s="42" t="s">
        <v>434</v>
      </c>
      <c r="AZ515" s="39"/>
      <c r="BA515" s="39"/>
      <c r="BE515" s="37"/>
      <c r="BG515" s="37"/>
      <c r="CS515" s="37"/>
    </row>
    <row r="516" customFormat="false" ht="11.1" hidden="false" customHeight="true" outlineLevel="0" collapsed="false">
      <c r="A516" s="68" t="s">
        <v>146</v>
      </c>
      <c r="B516" s="68" t="s">
        <v>60</v>
      </c>
      <c r="C516" s="42" t="s">
        <v>433</v>
      </c>
      <c r="D516" s="42" t="s">
        <v>434</v>
      </c>
      <c r="E516" s="40" t="s">
        <v>435</v>
      </c>
      <c r="F516" s="40"/>
      <c r="G516" s="41"/>
      <c r="H516" s="42" t="s">
        <v>434</v>
      </c>
      <c r="I516" s="43"/>
      <c r="J516" s="44"/>
      <c r="K516" s="44"/>
      <c r="L516" s="44"/>
      <c r="M516" s="44"/>
      <c r="N516" s="43"/>
      <c r="O516" s="43" t="n">
        <v>1.7</v>
      </c>
      <c r="P516" s="43" t="n">
        <v>1.7</v>
      </c>
      <c r="Q516" s="43" t="n">
        <v>1.9</v>
      </c>
      <c r="R516" s="43" t="n">
        <v>2.1</v>
      </c>
      <c r="S516" s="43" t="n">
        <v>2.3</v>
      </c>
      <c r="T516" s="43" t="n">
        <v>1.7</v>
      </c>
      <c r="U516" s="43" t="n">
        <v>2.7</v>
      </c>
      <c r="V516" s="43" t="n">
        <v>3</v>
      </c>
      <c r="W516" s="43" t="n">
        <v>2.4</v>
      </c>
      <c r="X516" s="43" t="n">
        <v>2.3</v>
      </c>
      <c r="Y516" s="43" t="n">
        <v>2.1</v>
      </c>
      <c r="Z516" s="43" t="n">
        <v>2.9</v>
      </c>
      <c r="AA516" s="43" t="n">
        <v>2.9</v>
      </c>
      <c r="AB516" s="43" t="n">
        <v>1.6</v>
      </c>
      <c r="AC516" s="43" t="n">
        <v>2.3</v>
      </c>
      <c r="AD516" s="43" t="n">
        <v>3.6</v>
      </c>
      <c r="AE516" s="43" t="n">
        <v>2.3</v>
      </c>
      <c r="AF516" s="43" t="n">
        <v>2.6</v>
      </c>
      <c r="AG516" s="43" t="n">
        <v>2.8</v>
      </c>
      <c r="AH516" s="43" t="n">
        <v>3</v>
      </c>
      <c r="AI516" s="43" t="n">
        <v>2.1</v>
      </c>
      <c r="AJ516" s="43" t="n">
        <v>1.5</v>
      </c>
      <c r="AK516" s="43" t="n">
        <v>2.5</v>
      </c>
      <c r="AL516" s="43" t="n">
        <v>1.3</v>
      </c>
      <c r="AM516" s="43" t="n">
        <v>2.4</v>
      </c>
      <c r="AN516" s="43" t="n">
        <v>2.4</v>
      </c>
      <c r="AO516" s="43" t="n">
        <v>1.7</v>
      </c>
      <c r="AP516" s="43" t="n">
        <v>1.8</v>
      </c>
      <c r="AQ516" s="43" t="n">
        <v>2.2</v>
      </c>
      <c r="AR516" s="43"/>
      <c r="AS516" s="43"/>
      <c r="AT516" s="43"/>
      <c r="AU516" s="43"/>
      <c r="AV516" s="43"/>
      <c r="AW516" s="43"/>
      <c r="AX516" s="43"/>
      <c r="AY516" s="42" t="s">
        <v>434</v>
      </c>
      <c r="AZ516" s="69"/>
      <c r="BA516" s="69"/>
      <c r="BB516" s="37"/>
      <c r="BC516" s="37"/>
      <c r="BD516" s="37"/>
      <c r="BF516" s="37"/>
      <c r="BG516" s="37"/>
      <c r="BV516" s="18"/>
      <c r="CI516" s="18"/>
    </row>
    <row r="517" customFormat="false" ht="11.25" hidden="false" customHeight="true" outlineLevel="0" collapsed="false">
      <c r="A517" s="70"/>
      <c r="B517" s="51" t="s">
        <v>117</v>
      </c>
      <c r="C517" s="49" t="str">
        <f aca="false">C516</f>
        <v>鐙川</v>
      </c>
      <c r="D517" s="49" t="str">
        <f aca="false">D516</f>
        <v>鐙川最下流</v>
      </c>
      <c r="E517" s="49" t="str">
        <f aca="false">E516</f>
        <v>205-01</v>
      </c>
      <c r="F517" s="49" t="str">
        <f aca="false">IF(F516="","",0)</f>
        <v/>
      </c>
      <c r="G517" s="49" t="str">
        <f aca="false">IF(G516="","",0)</f>
        <v/>
      </c>
      <c r="H517" s="49" t="str">
        <f aca="false">H516</f>
        <v>鐙川最下流</v>
      </c>
      <c r="I517" s="52" t="str">
        <f aca="false">G517</f>
        <v/>
      </c>
      <c r="J517" s="52" t="str">
        <f aca="false">I517</f>
        <v/>
      </c>
      <c r="K517" s="52" t="str">
        <f aca="false">J517</f>
        <v/>
      </c>
      <c r="L517" s="52" t="str">
        <f aca="false">K517</f>
        <v/>
      </c>
      <c r="M517" s="52" t="str">
        <f aca="false">L517</f>
        <v/>
      </c>
      <c r="N517" s="52" t="str">
        <f aca="false">M517</f>
        <v/>
      </c>
      <c r="O517" s="52" t="str">
        <f aca="false">N517</f>
        <v/>
      </c>
      <c r="P517" s="52" t="str">
        <f aca="false">O517</f>
        <v/>
      </c>
      <c r="Q517" s="52" t="str">
        <f aca="false">P517</f>
        <v/>
      </c>
      <c r="R517" s="52" t="str">
        <f aca="false">Q517</f>
        <v/>
      </c>
      <c r="S517" s="52" t="str">
        <f aca="false">R517</f>
        <v/>
      </c>
      <c r="T517" s="52" t="str">
        <f aca="false">S517</f>
        <v/>
      </c>
      <c r="U517" s="52" t="str">
        <f aca="false">T517</f>
        <v/>
      </c>
      <c r="V517" s="52" t="str">
        <f aca="false">U517</f>
        <v/>
      </c>
      <c r="W517" s="52" t="str">
        <f aca="false">V517</f>
        <v/>
      </c>
      <c r="X517" s="52" t="str">
        <f aca="false">W517</f>
        <v/>
      </c>
      <c r="Y517" s="52" t="str">
        <f aca="false">X517</f>
        <v/>
      </c>
      <c r="Z517" s="52" t="str">
        <f aca="false">Y517</f>
        <v/>
      </c>
      <c r="AA517" s="52" t="str">
        <f aca="false">Z517</f>
        <v/>
      </c>
      <c r="AB517" s="52" t="str">
        <f aca="false">AA517</f>
        <v/>
      </c>
      <c r="AC517" s="52" t="str">
        <f aca="false">AB517</f>
        <v/>
      </c>
      <c r="AD517" s="52" t="str">
        <f aca="false">AC517</f>
        <v/>
      </c>
      <c r="AE517" s="52" t="str">
        <f aca="false">AD517</f>
        <v/>
      </c>
      <c r="AF517" s="52" t="str">
        <f aca="false">AE517</f>
        <v/>
      </c>
      <c r="AG517" s="52" t="str">
        <f aca="false">AF517</f>
        <v/>
      </c>
      <c r="AH517" s="52" t="str">
        <f aca="false">AG517</f>
        <v/>
      </c>
      <c r="AI517" s="52" t="str">
        <f aca="false">AH517</f>
        <v/>
      </c>
      <c r="AJ517" s="52" t="str">
        <f aca="false">AI517</f>
        <v/>
      </c>
      <c r="AK517" s="52" t="str">
        <f aca="false">AJ517</f>
        <v/>
      </c>
      <c r="AL517" s="52" t="str">
        <f aca="false">AK517</f>
        <v/>
      </c>
      <c r="AM517" s="52" t="str">
        <f aca="false">AL517</f>
        <v/>
      </c>
      <c r="AN517" s="52" t="str">
        <f aca="false">AM517</f>
        <v/>
      </c>
      <c r="AO517" s="52" t="str">
        <f aca="false">AN517</f>
        <v/>
      </c>
      <c r="AP517" s="52" t="str">
        <f aca="false">AO517</f>
        <v/>
      </c>
      <c r="AQ517" s="52" t="str">
        <f aca="false">AK517</f>
        <v/>
      </c>
      <c r="AR517" s="52" t="str">
        <f aca="false">AL517</f>
        <v/>
      </c>
      <c r="AS517" s="52" t="str">
        <f aca="false">AM517</f>
        <v/>
      </c>
      <c r="AT517" s="52" t="str">
        <f aca="false">AN517</f>
        <v/>
      </c>
      <c r="AU517" s="52" t="str">
        <f aca="false">AO517</f>
        <v/>
      </c>
      <c r="AV517" s="52" t="str">
        <f aca="false">AP517</f>
        <v/>
      </c>
      <c r="AW517" s="52" t="str">
        <f aca="false">AQ517</f>
        <v/>
      </c>
      <c r="AX517" s="52"/>
      <c r="AY517" s="70"/>
      <c r="AZ517" s="70"/>
      <c r="BA517" s="70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</row>
    <row r="518" customFormat="false" ht="11.25" hidden="false" customHeight="true" outlineLevel="0" collapsed="false">
      <c r="A518" s="70"/>
      <c r="B518" s="51" t="s">
        <v>118</v>
      </c>
      <c r="C518" s="49" t="str">
        <f aca="false">C517</f>
        <v>鐙川</v>
      </c>
      <c r="D518" s="49" t="str">
        <f aca="false">D517</f>
        <v>鐙川最下流</v>
      </c>
      <c r="E518" s="49" t="str">
        <f aca="false">E517</f>
        <v>205-01</v>
      </c>
      <c r="F518" s="53"/>
      <c r="G518" s="54" t="n">
        <f aca="false">IF(1-SMALL(AH515:AX515,3)&gt;0,1,IF(2-SMALL(AH515:AX515,3)&gt;0,2,IF(3-SMALL(AH515:AX515,3)&gt;0,3,IF(5-SMALL(AH515:AX515,3)&gt;0,5,IF(8-SMALL(AH515:AX515,3)&gt;0,8,IF(10-SMALL(AH515:AX515,3)&gt;0,10,20))))))</f>
        <v>3</v>
      </c>
      <c r="H518" s="49" t="str">
        <f aca="false">H517</f>
        <v>鐙川最下流</v>
      </c>
      <c r="I518" s="52" t="n">
        <f aca="false">G518</f>
        <v>3</v>
      </c>
      <c r="J518" s="52" t="n">
        <f aca="false">I518</f>
        <v>3</v>
      </c>
      <c r="K518" s="52" t="n">
        <f aca="false">J518</f>
        <v>3</v>
      </c>
      <c r="L518" s="52" t="n">
        <f aca="false">K518</f>
        <v>3</v>
      </c>
      <c r="M518" s="52" t="n">
        <f aca="false">L518</f>
        <v>3</v>
      </c>
      <c r="N518" s="52" t="n">
        <f aca="false">M518</f>
        <v>3</v>
      </c>
      <c r="O518" s="52" t="n">
        <f aca="false">N518</f>
        <v>3</v>
      </c>
      <c r="P518" s="52" t="n">
        <f aca="false">O518</f>
        <v>3</v>
      </c>
      <c r="Q518" s="52" t="n">
        <f aca="false">P518</f>
        <v>3</v>
      </c>
      <c r="R518" s="52" t="n">
        <f aca="false">Q518</f>
        <v>3</v>
      </c>
      <c r="S518" s="52" t="n">
        <f aca="false">R518</f>
        <v>3</v>
      </c>
      <c r="T518" s="52" t="n">
        <f aca="false">S518</f>
        <v>3</v>
      </c>
      <c r="U518" s="52" t="n">
        <f aca="false">T518</f>
        <v>3</v>
      </c>
      <c r="V518" s="52" t="n">
        <f aca="false">U518</f>
        <v>3</v>
      </c>
      <c r="W518" s="52" t="n">
        <f aca="false">V518</f>
        <v>3</v>
      </c>
      <c r="X518" s="52" t="n">
        <f aca="false">W518</f>
        <v>3</v>
      </c>
      <c r="Y518" s="52" t="n">
        <f aca="false">X518</f>
        <v>3</v>
      </c>
      <c r="Z518" s="52" t="n">
        <f aca="false">Y518</f>
        <v>3</v>
      </c>
      <c r="AA518" s="52" t="n">
        <f aca="false">Z518</f>
        <v>3</v>
      </c>
      <c r="AB518" s="52" t="n">
        <f aca="false">AA518</f>
        <v>3</v>
      </c>
      <c r="AC518" s="52" t="n">
        <f aca="false">AB518</f>
        <v>3</v>
      </c>
      <c r="AD518" s="52" t="n">
        <f aca="false">AC518</f>
        <v>3</v>
      </c>
      <c r="AE518" s="52" t="n">
        <f aca="false">AD518</f>
        <v>3</v>
      </c>
      <c r="AF518" s="52" t="n">
        <f aca="false">AE518</f>
        <v>3</v>
      </c>
      <c r="AG518" s="52" t="n">
        <f aca="false">AF518</f>
        <v>3</v>
      </c>
      <c r="AH518" s="52" t="n">
        <f aca="false">AG518</f>
        <v>3</v>
      </c>
      <c r="AI518" s="52" t="n">
        <f aca="false">AH518</f>
        <v>3</v>
      </c>
      <c r="AJ518" s="52" t="n">
        <f aca="false">AI518</f>
        <v>3</v>
      </c>
      <c r="AK518" s="52" t="n">
        <f aca="false">AJ518</f>
        <v>3</v>
      </c>
      <c r="AL518" s="52" t="n">
        <f aca="false">AK518</f>
        <v>3</v>
      </c>
      <c r="AM518" s="52" t="n">
        <f aca="false">AL518</f>
        <v>3</v>
      </c>
      <c r="AN518" s="52" t="n">
        <f aca="false">AM518</f>
        <v>3</v>
      </c>
      <c r="AO518" s="52" t="n">
        <f aca="false">AN518</f>
        <v>3</v>
      </c>
      <c r="AP518" s="52" t="n">
        <f aca="false">AO518</f>
        <v>3</v>
      </c>
      <c r="AQ518" s="52" t="n">
        <f aca="false">AK518</f>
        <v>3</v>
      </c>
      <c r="AR518" s="52" t="n">
        <f aca="false">AL518</f>
        <v>3</v>
      </c>
      <c r="AS518" s="52" t="n">
        <f aca="false">AM518</f>
        <v>3</v>
      </c>
      <c r="AT518" s="52" t="n">
        <f aca="false">AN518</f>
        <v>3</v>
      </c>
      <c r="AU518" s="52" t="n">
        <f aca="false">AO518</f>
        <v>3</v>
      </c>
      <c r="AV518" s="52" t="n">
        <f aca="false">AP518</f>
        <v>3</v>
      </c>
      <c r="AW518" s="52" t="n">
        <f aca="false">AQ518</f>
        <v>3</v>
      </c>
      <c r="AX518" s="52"/>
      <c r="AY518" s="70"/>
      <c r="AZ518" s="70"/>
      <c r="BA518" s="70"/>
      <c r="BP518" s="18"/>
      <c r="BQ518" s="18"/>
      <c r="BR518" s="18"/>
      <c r="BS518" s="18"/>
      <c r="BT518" s="18"/>
      <c r="BU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</row>
    <row r="519" customFormat="false" ht="11.1" hidden="false" customHeight="true" outlineLevel="0" collapsed="false">
      <c r="A519" s="68" t="s">
        <v>146</v>
      </c>
      <c r="B519" s="39" t="s">
        <v>71</v>
      </c>
      <c r="C519" s="42" t="s">
        <v>346</v>
      </c>
      <c r="D519" s="42" t="s">
        <v>347</v>
      </c>
      <c r="E519" s="40" t="s">
        <v>436</v>
      </c>
      <c r="F519" s="40"/>
      <c r="G519" s="41"/>
      <c r="H519" s="42" t="s">
        <v>347</v>
      </c>
      <c r="I519" s="43"/>
      <c r="J519" s="44"/>
      <c r="K519" s="44"/>
      <c r="L519" s="44"/>
      <c r="M519" s="44"/>
      <c r="N519" s="43"/>
      <c r="O519" s="43"/>
      <c r="P519" s="43"/>
      <c r="Q519" s="43" t="n">
        <v>1.4</v>
      </c>
      <c r="R519" s="43" t="n">
        <v>1.4</v>
      </c>
      <c r="S519" s="43" t="n">
        <v>1</v>
      </c>
      <c r="T519" s="43" t="n">
        <v>1.1</v>
      </c>
      <c r="U519" s="43" t="n">
        <v>1.9</v>
      </c>
      <c r="V519" s="43" t="n">
        <v>1.6</v>
      </c>
      <c r="W519" s="43" t="n">
        <v>1.5</v>
      </c>
      <c r="X519" s="43" t="n">
        <v>1</v>
      </c>
      <c r="Y519" s="43" t="n">
        <v>1.1</v>
      </c>
      <c r="Z519" s="43" t="n">
        <v>1.1</v>
      </c>
      <c r="AA519" s="43" t="n">
        <v>1.4</v>
      </c>
      <c r="AB519" s="43" t="n">
        <v>1.1</v>
      </c>
      <c r="AC519" s="43" t="n">
        <v>1.3</v>
      </c>
      <c r="AD519" s="43" t="n">
        <v>1.4</v>
      </c>
      <c r="AE519" s="43" t="n">
        <v>2</v>
      </c>
      <c r="AF519" s="43" t="n">
        <v>1.5</v>
      </c>
      <c r="AG519" s="43" t="n">
        <v>1.1</v>
      </c>
      <c r="AH519" s="43" t="n">
        <v>1.1</v>
      </c>
      <c r="AI519" s="43" t="n">
        <v>1.2</v>
      </c>
      <c r="AJ519" s="43" t="n">
        <v>1.1</v>
      </c>
      <c r="AK519" s="43" t="n">
        <v>1.1</v>
      </c>
      <c r="AL519" s="43" t="n">
        <v>1.5</v>
      </c>
      <c r="AM519" s="43" t="n">
        <v>1</v>
      </c>
      <c r="AN519" s="43" t="n">
        <v>1.1</v>
      </c>
      <c r="AO519" s="43" t="n">
        <v>1.3</v>
      </c>
      <c r="AP519" s="43" t="n">
        <v>1.1</v>
      </c>
      <c r="AQ519" s="43" t="n">
        <v>1.1</v>
      </c>
      <c r="AR519" s="43" t="n">
        <v>1</v>
      </c>
      <c r="AS519" s="43" t="n">
        <v>1</v>
      </c>
      <c r="AT519" s="43" t="n">
        <v>1.1</v>
      </c>
      <c r="AU519" s="43" t="n">
        <v>0.9</v>
      </c>
      <c r="AV519" s="43"/>
      <c r="AW519" s="43"/>
      <c r="AX519" s="43"/>
      <c r="AY519" s="42" t="s">
        <v>347</v>
      </c>
      <c r="AZ519" s="39"/>
      <c r="BA519" s="39"/>
      <c r="BE519" s="37"/>
      <c r="BG519" s="37"/>
      <c r="CS519" s="37"/>
    </row>
    <row r="520" customFormat="false" ht="11.1" hidden="false" customHeight="true" outlineLevel="0" collapsed="false">
      <c r="A520" s="68" t="s">
        <v>146</v>
      </c>
      <c r="B520" s="68" t="s">
        <v>60</v>
      </c>
      <c r="C520" s="42" t="s">
        <v>346</v>
      </c>
      <c r="D520" s="42" t="s">
        <v>347</v>
      </c>
      <c r="E520" s="40" t="s">
        <v>436</v>
      </c>
      <c r="F520" s="40"/>
      <c r="G520" s="41"/>
      <c r="H520" s="42" t="s">
        <v>347</v>
      </c>
      <c r="I520" s="43"/>
      <c r="J520" s="44"/>
      <c r="K520" s="44"/>
      <c r="L520" s="44"/>
      <c r="M520" s="44"/>
      <c r="N520" s="43"/>
      <c r="O520" s="43"/>
      <c r="P520" s="43"/>
      <c r="Q520" s="43" t="n">
        <v>0.8</v>
      </c>
      <c r="R520" s="43" t="n">
        <v>0.9</v>
      </c>
      <c r="S520" s="43" t="n">
        <v>0.8</v>
      </c>
      <c r="T520" s="43" t="n">
        <v>1</v>
      </c>
      <c r="U520" s="43" t="n">
        <v>1.9</v>
      </c>
      <c r="V520" s="43" t="n">
        <v>1.2</v>
      </c>
      <c r="W520" s="43" t="n">
        <v>1.3</v>
      </c>
      <c r="X520" s="43" t="n">
        <v>0.8</v>
      </c>
      <c r="Y520" s="43" t="n">
        <v>0.9</v>
      </c>
      <c r="Z520" s="43" t="n">
        <v>0.9</v>
      </c>
      <c r="AA520" s="43" t="n">
        <v>1.1</v>
      </c>
      <c r="AB520" s="43" t="n">
        <v>0.9</v>
      </c>
      <c r="AC520" s="43" t="n">
        <v>1.2</v>
      </c>
      <c r="AD520" s="43" t="n">
        <v>1.9</v>
      </c>
      <c r="AE520" s="43" t="n">
        <v>1.6</v>
      </c>
      <c r="AF520" s="43" t="n">
        <v>1.3</v>
      </c>
      <c r="AG520" s="43" t="n">
        <v>1</v>
      </c>
      <c r="AH520" s="43" t="n">
        <v>1</v>
      </c>
      <c r="AI520" s="43" t="n">
        <v>1.1</v>
      </c>
      <c r="AJ520" s="43" t="n">
        <v>0.9</v>
      </c>
      <c r="AK520" s="43" t="n">
        <v>0.9</v>
      </c>
      <c r="AL520" s="43" t="n">
        <v>1.3</v>
      </c>
      <c r="AM520" s="43" t="n">
        <v>0.9</v>
      </c>
      <c r="AN520" s="43" t="n">
        <v>0.9</v>
      </c>
      <c r="AO520" s="43" t="n">
        <v>1</v>
      </c>
      <c r="AP520" s="43" t="n">
        <v>0.9</v>
      </c>
      <c r="AQ520" s="43" t="n">
        <v>0.9</v>
      </c>
      <c r="AR520" s="43" t="n">
        <v>1</v>
      </c>
      <c r="AS520" s="43" t="n">
        <v>0.9</v>
      </c>
      <c r="AT520" s="43" t="n">
        <v>0.8</v>
      </c>
      <c r="AU520" s="43" t="n">
        <v>0.8</v>
      </c>
      <c r="AV520" s="43"/>
      <c r="AW520" s="43"/>
      <c r="AX520" s="43"/>
      <c r="AY520" s="42" t="s">
        <v>347</v>
      </c>
      <c r="AZ520" s="69"/>
      <c r="BA520" s="69"/>
      <c r="BB520" s="37"/>
      <c r="BC520" s="37"/>
      <c r="BD520" s="37"/>
      <c r="BF520" s="37"/>
      <c r="BG520" s="37"/>
      <c r="BV520" s="18"/>
      <c r="CI520" s="18"/>
    </row>
    <row r="521" customFormat="false" ht="11.25" hidden="false" customHeight="true" outlineLevel="0" collapsed="false">
      <c r="A521" s="70"/>
      <c r="B521" s="51" t="s">
        <v>117</v>
      </c>
      <c r="C521" s="49" t="str">
        <f aca="false">C520</f>
        <v>有馬川</v>
      </c>
      <c r="D521" s="49" t="str">
        <f aca="false">D520</f>
        <v>宇南田橋</v>
      </c>
      <c r="E521" s="49" t="str">
        <f aca="false">E520</f>
        <v>207-01</v>
      </c>
      <c r="F521" s="49" t="str">
        <f aca="false">IF(F520="","",0)</f>
        <v/>
      </c>
      <c r="G521" s="49" t="str">
        <f aca="false">IF(G520="","",0)</f>
        <v/>
      </c>
      <c r="H521" s="49" t="str">
        <f aca="false">H520</f>
        <v>宇南田橋</v>
      </c>
      <c r="I521" s="52" t="str">
        <f aca="false">G521</f>
        <v/>
      </c>
      <c r="J521" s="52" t="str">
        <f aca="false">I521</f>
        <v/>
      </c>
      <c r="K521" s="52" t="str">
        <f aca="false">J521</f>
        <v/>
      </c>
      <c r="L521" s="52" t="str">
        <f aca="false">K521</f>
        <v/>
      </c>
      <c r="M521" s="52" t="str">
        <f aca="false">L521</f>
        <v/>
      </c>
      <c r="N521" s="52" t="str">
        <f aca="false">M521</f>
        <v/>
      </c>
      <c r="O521" s="52" t="str">
        <f aca="false">N521</f>
        <v/>
      </c>
      <c r="P521" s="52" t="str">
        <f aca="false">O521</f>
        <v/>
      </c>
      <c r="Q521" s="52" t="str">
        <f aca="false">P521</f>
        <v/>
      </c>
      <c r="R521" s="52" t="str">
        <f aca="false">Q521</f>
        <v/>
      </c>
      <c r="S521" s="52" t="str">
        <f aca="false">R521</f>
        <v/>
      </c>
      <c r="T521" s="52" t="str">
        <f aca="false">S521</f>
        <v/>
      </c>
      <c r="U521" s="52" t="str">
        <f aca="false">T521</f>
        <v/>
      </c>
      <c r="V521" s="52" t="str">
        <f aca="false">U521</f>
        <v/>
      </c>
      <c r="W521" s="52" t="str">
        <f aca="false">V521</f>
        <v/>
      </c>
      <c r="X521" s="52" t="str">
        <f aca="false">W521</f>
        <v/>
      </c>
      <c r="Y521" s="52" t="str">
        <f aca="false">X521</f>
        <v/>
      </c>
      <c r="Z521" s="52" t="str">
        <f aca="false">Y521</f>
        <v/>
      </c>
      <c r="AA521" s="52" t="str">
        <f aca="false">Z521</f>
        <v/>
      </c>
      <c r="AB521" s="52" t="str">
        <f aca="false">AA521</f>
        <v/>
      </c>
      <c r="AC521" s="52" t="str">
        <f aca="false">AB521</f>
        <v/>
      </c>
      <c r="AD521" s="52" t="str">
        <f aca="false">AC521</f>
        <v/>
      </c>
      <c r="AE521" s="52" t="str">
        <f aca="false">AD521</f>
        <v/>
      </c>
      <c r="AF521" s="52" t="str">
        <f aca="false">AE521</f>
        <v/>
      </c>
      <c r="AG521" s="52" t="str">
        <f aca="false">AF521</f>
        <v/>
      </c>
      <c r="AH521" s="52" t="str">
        <f aca="false">AG521</f>
        <v/>
      </c>
      <c r="AI521" s="52" t="str">
        <f aca="false">AH521</f>
        <v/>
      </c>
      <c r="AJ521" s="52" t="str">
        <f aca="false">AI521</f>
        <v/>
      </c>
      <c r="AK521" s="52" t="str">
        <f aca="false">AJ521</f>
        <v/>
      </c>
      <c r="AL521" s="52" t="str">
        <f aca="false">AK521</f>
        <v/>
      </c>
      <c r="AM521" s="52" t="str">
        <f aca="false">AL521</f>
        <v/>
      </c>
      <c r="AN521" s="52" t="str">
        <f aca="false">AM521</f>
        <v/>
      </c>
      <c r="AO521" s="52" t="str">
        <f aca="false">AN521</f>
        <v/>
      </c>
      <c r="AP521" s="52" t="str">
        <f aca="false">AO521</f>
        <v/>
      </c>
      <c r="AQ521" s="52" t="str">
        <f aca="false">AK521</f>
        <v/>
      </c>
      <c r="AR521" s="52" t="str">
        <f aca="false">AL521</f>
        <v/>
      </c>
      <c r="AS521" s="52" t="str">
        <f aca="false">AM521</f>
        <v/>
      </c>
      <c r="AT521" s="52" t="str">
        <f aca="false">AN521</f>
        <v/>
      </c>
      <c r="AU521" s="52" t="str">
        <f aca="false">AO521</f>
        <v/>
      </c>
      <c r="AV521" s="52" t="str">
        <f aca="false">AP521</f>
        <v/>
      </c>
      <c r="AW521" s="52" t="str">
        <f aca="false">AQ521</f>
        <v/>
      </c>
      <c r="AX521" s="52"/>
      <c r="AY521" s="70"/>
      <c r="AZ521" s="70"/>
      <c r="BA521" s="70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</row>
    <row r="522" customFormat="false" ht="11.25" hidden="false" customHeight="true" outlineLevel="0" collapsed="false">
      <c r="A522" s="70"/>
      <c r="B522" s="51" t="s">
        <v>118</v>
      </c>
      <c r="C522" s="49" t="str">
        <f aca="false">C521</f>
        <v>有馬川</v>
      </c>
      <c r="D522" s="49" t="str">
        <f aca="false">D521</f>
        <v>宇南田橋</v>
      </c>
      <c r="E522" s="49" t="str">
        <f aca="false">E521</f>
        <v>207-01</v>
      </c>
      <c r="F522" s="53"/>
      <c r="G522" s="54" t="n">
        <f aca="false">IF(1-SMALL(AH519:AX519,3)&gt;0,1,IF(2-SMALL(AH519:AX519,3)&gt;0,2,IF(3-SMALL(AH519:AX519,3)&gt;0,3,IF(5-SMALL(AH519:AX519,3)&gt;0,5,IF(8-SMALL(AH519:AX519,3)&gt;0,8,IF(10-SMALL(AH519:AX519,3)&gt;0,10,20))))))</f>
        <v>2</v>
      </c>
      <c r="H522" s="49" t="str">
        <f aca="false">H521</f>
        <v>宇南田橋</v>
      </c>
      <c r="I522" s="52" t="n">
        <f aca="false">G522</f>
        <v>2</v>
      </c>
      <c r="J522" s="52" t="n">
        <f aca="false">I522</f>
        <v>2</v>
      </c>
      <c r="K522" s="52" t="n">
        <f aca="false">J522</f>
        <v>2</v>
      </c>
      <c r="L522" s="52" t="n">
        <f aca="false">K522</f>
        <v>2</v>
      </c>
      <c r="M522" s="52" t="n">
        <f aca="false">L522</f>
        <v>2</v>
      </c>
      <c r="N522" s="52" t="n">
        <f aca="false">M522</f>
        <v>2</v>
      </c>
      <c r="O522" s="52" t="n">
        <f aca="false">N522</f>
        <v>2</v>
      </c>
      <c r="P522" s="52" t="n">
        <f aca="false">O522</f>
        <v>2</v>
      </c>
      <c r="Q522" s="52" t="n">
        <f aca="false">P522</f>
        <v>2</v>
      </c>
      <c r="R522" s="52" t="n">
        <f aca="false">Q522</f>
        <v>2</v>
      </c>
      <c r="S522" s="52" t="n">
        <f aca="false">R522</f>
        <v>2</v>
      </c>
      <c r="T522" s="52" t="n">
        <f aca="false">S522</f>
        <v>2</v>
      </c>
      <c r="U522" s="52" t="n">
        <f aca="false">T522</f>
        <v>2</v>
      </c>
      <c r="V522" s="52" t="n">
        <f aca="false">U522</f>
        <v>2</v>
      </c>
      <c r="W522" s="52" t="n">
        <f aca="false">V522</f>
        <v>2</v>
      </c>
      <c r="X522" s="52" t="n">
        <f aca="false">W522</f>
        <v>2</v>
      </c>
      <c r="Y522" s="52" t="n">
        <f aca="false">X522</f>
        <v>2</v>
      </c>
      <c r="Z522" s="52" t="n">
        <f aca="false">Y522</f>
        <v>2</v>
      </c>
      <c r="AA522" s="52" t="n">
        <f aca="false">Z522</f>
        <v>2</v>
      </c>
      <c r="AB522" s="52" t="n">
        <f aca="false">AA522</f>
        <v>2</v>
      </c>
      <c r="AC522" s="52" t="n">
        <f aca="false">AB522</f>
        <v>2</v>
      </c>
      <c r="AD522" s="52" t="n">
        <f aca="false">AC522</f>
        <v>2</v>
      </c>
      <c r="AE522" s="52" t="n">
        <f aca="false">AD522</f>
        <v>2</v>
      </c>
      <c r="AF522" s="52" t="n">
        <f aca="false">AE522</f>
        <v>2</v>
      </c>
      <c r="AG522" s="52" t="n">
        <f aca="false">AF522</f>
        <v>2</v>
      </c>
      <c r="AH522" s="52" t="n">
        <f aca="false">AG522</f>
        <v>2</v>
      </c>
      <c r="AI522" s="52" t="n">
        <f aca="false">AH522</f>
        <v>2</v>
      </c>
      <c r="AJ522" s="52" t="n">
        <f aca="false">AI522</f>
        <v>2</v>
      </c>
      <c r="AK522" s="52" t="n">
        <f aca="false">AJ522</f>
        <v>2</v>
      </c>
      <c r="AL522" s="52" t="n">
        <f aca="false">AK522</f>
        <v>2</v>
      </c>
      <c r="AM522" s="52" t="n">
        <f aca="false">AL522</f>
        <v>2</v>
      </c>
      <c r="AN522" s="52" t="n">
        <f aca="false">AM522</f>
        <v>2</v>
      </c>
      <c r="AO522" s="52" t="n">
        <f aca="false">AN522</f>
        <v>2</v>
      </c>
      <c r="AP522" s="52" t="n">
        <f aca="false">AO522</f>
        <v>2</v>
      </c>
      <c r="AQ522" s="52" t="n">
        <f aca="false">AK522</f>
        <v>2</v>
      </c>
      <c r="AR522" s="52" t="n">
        <f aca="false">AL522</f>
        <v>2</v>
      </c>
      <c r="AS522" s="52" t="n">
        <f aca="false">AM522</f>
        <v>2</v>
      </c>
      <c r="AT522" s="52" t="n">
        <f aca="false">AN522</f>
        <v>2</v>
      </c>
      <c r="AU522" s="52" t="n">
        <f aca="false">AO522</f>
        <v>2</v>
      </c>
      <c r="AV522" s="52" t="n">
        <f aca="false">AP522</f>
        <v>2</v>
      </c>
      <c r="AW522" s="52" t="n">
        <f aca="false">AQ522</f>
        <v>2</v>
      </c>
      <c r="AX522" s="52"/>
      <c r="AY522" s="70"/>
      <c r="AZ522" s="70"/>
      <c r="BA522" s="70"/>
      <c r="BP522" s="18"/>
      <c r="BQ522" s="18"/>
      <c r="BR522" s="18"/>
      <c r="BS522" s="18"/>
      <c r="BT522" s="18"/>
      <c r="BU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</row>
    <row r="523" customFormat="false" ht="11.1" hidden="false" customHeight="true" outlineLevel="0" collapsed="false">
      <c r="A523" s="68" t="s">
        <v>146</v>
      </c>
      <c r="B523" s="39" t="s">
        <v>71</v>
      </c>
      <c r="C523" s="42" t="s">
        <v>437</v>
      </c>
      <c r="D523" s="42" t="s">
        <v>438</v>
      </c>
      <c r="E523" s="40" t="s">
        <v>439</v>
      </c>
      <c r="F523" s="40"/>
      <c r="G523" s="41"/>
      <c r="H523" s="42" t="s">
        <v>438</v>
      </c>
      <c r="I523" s="43"/>
      <c r="J523" s="44"/>
      <c r="K523" s="44"/>
      <c r="L523" s="44"/>
      <c r="M523" s="44"/>
      <c r="N523" s="43"/>
      <c r="O523" s="43"/>
      <c r="P523" s="43"/>
      <c r="Q523" s="43" t="n">
        <v>0.6</v>
      </c>
      <c r="R523" s="43" t="n">
        <v>0.7</v>
      </c>
      <c r="S523" s="43" t="n">
        <v>0.5</v>
      </c>
      <c r="T523" s="43" t="n">
        <v>0.5</v>
      </c>
      <c r="U523" s="43" t="n">
        <v>0.5</v>
      </c>
      <c r="V523" s="43" t="n">
        <v>0.5</v>
      </c>
      <c r="W523" s="43" t="n">
        <v>0.5</v>
      </c>
      <c r="X523" s="43" t="n">
        <v>0.5</v>
      </c>
      <c r="Y523" s="43" t="n">
        <v>0.5</v>
      </c>
      <c r="Z523" s="43" t="n">
        <v>0.5</v>
      </c>
      <c r="AA523" s="43" t="n">
        <v>0.5</v>
      </c>
      <c r="AB523" s="43" t="n">
        <v>0.5</v>
      </c>
      <c r="AC523" s="43" t="n">
        <v>0.5</v>
      </c>
      <c r="AD523" s="43" t="n">
        <v>0.5</v>
      </c>
      <c r="AE523" s="43" t="n">
        <v>0.3</v>
      </c>
      <c r="AF523" s="43" t="n">
        <v>0.3</v>
      </c>
      <c r="AG523" s="43" t="n">
        <v>0.5</v>
      </c>
      <c r="AH523" s="43" t="n">
        <v>0.3</v>
      </c>
      <c r="AI523" s="43" t="n">
        <v>0.3</v>
      </c>
      <c r="AJ523" s="43" t="n">
        <v>0.3</v>
      </c>
      <c r="AK523" s="43" t="n">
        <v>0.3</v>
      </c>
      <c r="AL523" s="43" t="n">
        <v>0.3</v>
      </c>
      <c r="AM523" s="43" t="n">
        <v>0.3</v>
      </c>
      <c r="AN523" s="43" t="n">
        <v>0.6</v>
      </c>
      <c r="AO523" s="43" t="n">
        <v>0.5</v>
      </c>
      <c r="AP523" s="43" t="n">
        <v>0.5</v>
      </c>
      <c r="AQ523" s="43" t="n">
        <v>0.6</v>
      </c>
      <c r="AR523" s="43"/>
      <c r="AS523" s="43"/>
      <c r="AT523" s="43"/>
      <c r="AU523" s="43"/>
      <c r="AV523" s="43"/>
      <c r="AW523" s="43"/>
      <c r="AX523" s="43"/>
      <c r="AY523" s="42" t="s">
        <v>438</v>
      </c>
      <c r="AZ523" s="39"/>
      <c r="BA523" s="39"/>
      <c r="BE523" s="37"/>
      <c r="BG523" s="37"/>
      <c r="CS523" s="37"/>
    </row>
    <row r="524" customFormat="false" ht="11.1" hidden="false" customHeight="true" outlineLevel="0" collapsed="false">
      <c r="A524" s="68" t="s">
        <v>146</v>
      </c>
      <c r="B524" s="68" t="s">
        <v>60</v>
      </c>
      <c r="C524" s="42" t="s">
        <v>437</v>
      </c>
      <c r="D524" s="42" t="s">
        <v>438</v>
      </c>
      <c r="E524" s="40" t="s">
        <v>439</v>
      </c>
      <c r="F524" s="40"/>
      <c r="G524" s="41"/>
      <c r="H524" s="42" t="s">
        <v>438</v>
      </c>
      <c r="I524" s="43"/>
      <c r="J524" s="44"/>
      <c r="K524" s="44"/>
      <c r="L524" s="44"/>
      <c r="M524" s="44"/>
      <c r="N524" s="43"/>
      <c r="O524" s="43"/>
      <c r="P524" s="43"/>
      <c r="Q524" s="43" t="n">
        <v>0.7</v>
      </c>
      <c r="R524" s="43" t="n">
        <v>0.6</v>
      </c>
      <c r="S524" s="43" t="n">
        <v>0.5</v>
      </c>
      <c r="T524" s="43" t="n">
        <v>0.5</v>
      </c>
      <c r="U524" s="43" t="n">
        <v>0.6</v>
      </c>
      <c r="V524" s="43" t="n">
        <v>0.5</v>
      </c>
      <c r="W524" s="43" t="n">
        <v>0.5</v>
      </c>
      <c r="X524" s="43" t="n">
        <v>0.5</v>
      </c>
      <c r="Y524" s="43" t="n">
        <v>0.5</v>
      </c>
      <c r="Z524" s="43" t="n">
        <v>0.5</v>
      </c>
      <c r="AA524" s="43" t="n">
        <v>0.5</v>
      </c>
      <c r="AB524" s="43" t="n">
        <v>0.5</v>
      </c>
      <c r="AC524" s="43" t="n">
        <v>0.6</v>
      </c>
      <c r="AD524" s="43" t="n">
        <v>0.5</v>
      </c>
      <c r="AE524" s="43" t="n">
        <v>0.3</v>
      </c>
      <c r="AF524" s="43" t="n">
        <v>0.5</v>
      </c>
      <c r="AG524" s="43" t="n">
        <v>0.5</v>
      </c>
      <c r="AH524" s="43" t="n">
        <v>0.3</v>
      </c>
      <c r="AI524" s="43" t="n">
        <v>0.5</v>
      </c>
      <c r="AJ524" s="43" t="n">
        <v>0.3</v>
      </c>
      <c r="AK524" s="43" t="n">
        <v>0.5</v>
      </c>
      <c r="AL524" s="43" t="n">
        <v>0.5</v>
      </c>
      <c r="AM524" s="43" t="n">
        <v>0.3</v>
      </c>
      <c r="AN524" s="43" t="n">
        <v>0.6</v>
      </c>
      <c r="AO524" s="43" t="n">
        <v>0.6</v>
      </c>
      <c r="AP524" s="43" t="n">
        <v>0.6</v>
      </c>
      <c r="AQ524" s="43" t="n">
        <v>0.6</v>
      </c>
      <c r="AR524" s="43"/>
      <c r="AS524" s="43"/>
      <c r="AT524" s="43"/>
      <c r="AU524" s="43"/>
      <c r="AV524" s="43"/>
      <c r="AW524" s="43"/>
      <c r="AX524" s="43"/>
      <c r="AY524" s="42" t="s">
        <v>438</v>
      </c>
      <c r="AZ524" s="69"/>
      <c r="BA524" s="69"/>
      <c r="BB524" s="37"/>
      <c r="BC524" s="37"/>
      <c r="BD524" s="37"/>
      <c r="BF524" s="37"/>
      <c r="BG524" s="37"/>
      <c r="BV524" s="18"/>
      <c r="CI524" s="18"/>
    </row>
    <row r="525" customFormat="false" ht="11.25" hidden="false" customHeight="true" outlineLevel="0" collapsed="false">
      <c r="A525" s="70"/>
      <c r="B525" s="51" t="s">
        <v>117</v>
      </c>
      <c r="C525" s="49" t="str">
        <f aca="false">C524</f>
        <v>新川</v>
      </c>
      <c r="D525" s="49" t="str">
        <f aca="false">D524</f>
        <v>新川最下流</v>
      </c>
      <c r="E525" s="49" t="str">
        <f aca="false">E524</f>
        <v>208-01</v>
      </c>
      <c r="F525" s="49" t="str">
        <f aca="false">IF(F524="","",0)</f>
        <v/>
      </c>
      <c r="G525" s="49" t="str">
        <f aca="false">IF(G524="","",0)</f>
        <v/>
      </c>
      <c r="H525" s="49" t="str">
        <f aca="false">H524</f>
        <v>新川最下流</v>
      </c>
      <c r="I525" s="52" t="str">
        <f aca="false">G525</f>
        <v/>
      </c>
      <c r="J525" s="52" t="str">
        <f aca="false">I525</f>
        <v/>
      </c>
      <c r="K525" s="52" t="str">
        <f aca="false">J525</f>
        <v/>
      </c>
      <c r="L525" s="52" t="str">
        <f aca="false">K525</f>
        <v/>
      </c>
      <c r="M525" s="52" t="str">
        <f aca="false">L525</f>
        <v/>
      </c>
      <c r="N525" s="52" t="str">
        <f aca="false">M525</f>
        <v/>
      </c>
      <c r="O525" s="52" t="str">
        <f aca="false">N525</f>
        <v/>
      </c>
      <c r="P525" s="52" t="str">
        <f aca="false">O525</f>
        <v/>
      </c>
      <c r="Q525" s="52" t="str">
        <f aca="false">P525</f>
        <v/>
      </c>
      <c r="R525" s="52" t="str">
        <f aca="false">Q525</f>
        <v/>
      </c>
      <c r="S525" s="52" t="str">
        <f aca="false">R525</f>
        <v/>
      </c>
      <c r="T525" s="52" t="str">
        <f aca="false">S525</f>
        <v/>
      </c>
      <c r="U525" s="52" t="str">
        <f aca="false">T525</f>
        <v/>
      </c>
      <c r="V525" s="52" t="str">
        <f aca="false">U525</f>
        <v/>
      </c>
      <c r="W525" s="52" t="str">
        <f aca="false">V525</f>
        <v/>
      </c>
      <c r="X525" s="52" t="str">
        <f aca="false">W525</f>
        <v/>
      </c>
      <c r="Y525" s="52" t="str">
        <f aca="false">X525</f>
        <v/>
      </c>
      <c r="Z525" s="52" t="str">
        <f aca="false">Y525</f>
        <v/>
      </c>
      <c r="AA525" s="52" t="str">
        <f aca="false">Z525</f>
        <v/>
      </c>
      <c r="AB525" s="52" t="str">
        <f aca="false">AA525</f>
        <v/>
      </c>
      <c r="AC525" s="52" t="str">
        <f aca="false">AB525</f>
        <v/>
      </c>
      <c r="AD525" s="52" t="str">
        <f aca="false">AC525</f>
        <v/>
      </c>
      <c r="AE525" s="52" t="str">
        <f aca="false">AD525</f>
        <v/>
      </c>
      <c r="AF525" s="52" t="str">
        <f aca="false">AE525</f>
        <v/>
      </c>
      <c r="AG525" s="52" t="str">
        <f aca="false">AF525</f>
        <v/>
      </c>
      <c r="AH525" s="52" t="str">
        <f aca="false">AG525</f>
        <v/>
      </c>
      <c r="AI525" s="52" t="str">
        <f aca="false">AH525</f>
        <v/>
      </c>
      <c r="AJ525" s="52" t="str">
        <f aca="false">AI525</f>
        <v/>
      </c>
      <c r="AK525" s="52" t="str">
        <f aca="false">AJ525</f>
        <v/>
      </c>
      <c r="AL525" s="52" t="str">
        <f aca="false">AK525</f>
        <v/>
      </c>
      <c r="AM525" s="52" t="str">
        <f aca="false">AL525</f>
        <v/>
      </c>
      <c r="AN525" s="52" t="str">
        <f aca="false">AM525</f>
        <v/>
      </c>
      <c r="AO525" s="52" t="str">
        <f aca="false">AN525</f>
        <v/>
      </c>
      <c r="AP525" s="52" t="str">
        <f aca="false">AO525</f>
        <v/>
      </c>
      <c r="AQ525" s="52" t="str">
        <f aca="false">AK525</f>
        <v/>
      </c>
      <c r="AR525" s="52" t="str">
        <f aca="false">AL525</f>
        <v/>
      </c>
      <c r="AS525" s="52" t="str">
        <f aca="false">AM525</f>
        <v/>
      </c>
      <c r="AT525" s="52" t="str">
        <f aca="false">AN525</f>
        <v/>
      </c>
      <c r="AU525" s="52" t="str">
        <f aca="false">AO525</f>
        <v/>
      </c>
      <c r="AV525" s="52" t="str">
        <f aca="false">AP525</f>
        <v/>
      </c>
      <c r="AW525" s="52" t="str">
        <f aca="false">AQ525</f>
        <v/>
      </c>
      <c r="AX525" s="52"/>
      <c r="AY525" s="70"/>
      <c r="AZ525" s="70"/>
      <c r="BA525" s="70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</row>
    <row r="526" customFormat="false" ht="11.25" hidden="false" customHeight="true" outlineLevel="0" collapsed="false">
      <c r="A526" s="70"/>
      <c r="B526" s="51" t="s">
        <v>118</v>
      </c>
      <c r="C526" s="49" t="str">
        <f aca="false">C525</f>
        <v>新川</v>
      </c>
      <c r="D526" s="49" t="str">
        <f aca="false">D525</f>
        <v>新川最下流</v>
      </c>
      <c r="E526" s="49" t="str">
        <f aca="false">E525</f>
        <v>208-01</v>
      </c>
      <c r="F526" s="53"/>
      <c r="G526" s="54" t="n">
        <f aca="false">IF(1-SMALL(AH523:AX523,3)&gt;0,1,IF(2-SMALL(AH523:AX523,3)&gt;0,2,IF(3-SMALL(AH523:AX523,3)&gt;0,3,IF(5-SMALL(AH523:AX523,3)&gt;0,5,IF(8-SMALL(AH523:AX523,3)&gt;0,8,IF(10-SMALL(AH523:AX523,3)&gt;0,10,20))))))</f>
        <v>1</v>
      </c>
      <c r="H526" s="49" t="str">
        <f aca="false">H525</f>
        <v>新川最下流</v>
      </c>
      <c r="I526" s="52" t="n">
        <f aca="false">G526</f>
        <v>1</v>
      </c>
      <c r="J526" s="52" t="n">
        <f aca="false">I526</f>
        <v>1</v>
      </c>
      <c r="K526" s="52" t="n">
        <f aca="false">J526</f>
        <v>1</v>
      </c>
      <c r="L526" s="52" t="n">
        <f aca="false">K526</f>
        <v>1</v>
      </c>
      <c r="M526" s="52" t="n">
        <f aca="false">L526</f>
        <v>1</v>
      </c>
      <c r="N526" s="52" t="n">
        <f aca="false">M526</f>
        <v>1</v>
      </c>
      <c r="O526" s="52" t="n">
        <f aca="false">N526</f>
        <v>1</v>
      </c>
      <c r="P526" s="52" t="n">
        <f aca="false">O526</f>
        <v>1</v>
      </c>
      <c r="Q526" s="52" t="n">
        <f aca="false">P526</f>
        <v>1</v>
      </c>
      <c r="R526" s="52" t="n">
        <f aca="false">Q526</f>
        <v>1</v>
      </c>
      <c r="S526" s="52" t="n">
        <f aca="false">R526</f>
        <v>1</v>
      </c>
      <c r="T526" s="52" t="n">
        <f aca="false">S526</f>
        <v>1</v>
      </c>
      <c r="U526" s="52" t="n">
        <f aca="false">T526</f>
        <v>1</v>
      </c>
      <c r="V526" s="52" t="n">
        <f aca="false">U526</f>
        <v>1</v>
      </c>
      <c r="W526" s="52" t="n">
        <f aca="false">V526</f>
        <v>1</v>
      </c>
      <c r="X526" s="52" t="n">
        <f aca="false">W526</f>
        <v>1</v>
      </c>
      <c r="Y526" s="52" t="n">
        <f aca="false">X526</f>
        <v>1</v>
      </c>
      <c r="Z526" s="52" t="n">
        <f aca="false">Y526</f>
        <v>1</v>
      </c>
      <c r="AA526" s="52" t="n">
        <f aca="false">Z526</f>
        <v>1</v>
      </c>
      <c r="AB526" s="52" t="n">
        <f aca="false">AA526</f>
        <v>1</v>
      </c>
      <c r="AC526" s="52" t="n">
        <f aca="false">AB526</f>
        <v>1</v>
      </c>
      <c r="AD526" s="52" t="n">
        <f aca="false">AC526</f>
        <v>1</v>
      </c>
      <c r="AE526" s="52" t="n">
        <f aca="false">AD526</f>
        <v>1</v>
      </c>
      <c r="AF526" s="52" t="n">
        <f aca="false">AE526</f>
        <v>1</v>
      </c>
      <c r="AG526" s="52" t="n">
        <f aca="false">AF526</f>
        <v>1</v>
      </c>
      <c r="AH526" s="52" t="n">
        <f aca="false">AG526</f>
        <v>1</v>
      </c>
      <c r="AI526" s="52" t="n">
        <f aca="false">AH526</f>
        <v>1</v>
      </c>
      <c r="AJ526" s="52" t="n">
        <f aca="false">AI526</f>
        <v>1</v>
      </c>
      <c r="AK526" s="52" t="n">
        <f aca="false">AJ526</f>
        <v>1</v>
      </c>
      <c r="AL526" s="52" t="n">
        <f aca="false">AK526</f>
        <v>1</v>
      </c>
      <c r="AM526" s="52" t="n">
        <f aca="false">AL526</f>
        <v>1</v>
      </c>
      <c r="AN526" s="52" t="n">
        <f aca="false">AM526</f>
        <v>1</v>
      </c>
      <c r="AO526" s="52" t="n">
        <f aca="false">AN526</f>
        <v>1</v>
      </c>
      <c r="AP526" s="52" t="n">
        <f aca="false">AO526</f>
        <v>1</v>
      </c>
      <c r="AQ526" s="52" t="n">
        <f aca="false">AK526</f>
        <v>1</v>
      </c>
      <c r="AR526" s="52" t="n">
        <f aca="false">AL526</f>
        <v>1</v>
      </c>
      <c r="AS526" s="52" t="n">
        <f aca="false">AM526</f>
        <v>1</v>
      </c>
      <c r="AT526" s="52" t="n">
        <f aca="false">AN526</f>
        <v>1</v>
      </c>
      <c r="AU526" s="52" t="n">
        <f aca="false">AO526</f>
        <v>1</v>
      </c>
      <c r="AV526" s="52" t="n">
        <f aca="false">AP526</f>
        <v>1</v>
      </c>
      <c r="AW526" s="52" t="n">
        <f aca="false">AQ526</f>
        <v>1</v>
      </c>
      <c r="AX526" s="52"/>
      <c r="AY526" s="70"/>
      <c r="AZ526" s="70"/>
      <c r="BA526" s="70"/>
      <c r="BP526" s="18"/>
      <c r="BQ526" s="18"/>
      <c r="BR526" s="18"/>
      <c r="BS526" s="18"/>
      <c r="BT526" s="18"/>
      <c r="BU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</row>
    <row r="527" customFormat="false" ht="11.1" hidden="false" customHeight="true" outlineLevel="0" collapsed="false">
      <c r="A527" s="68" t="s">
        <v>146</v>
      </c>
      <c r="B527" s="39" t="s">
        <v>71</v>
      </c>
      <c r="C527" s="42" t="s">
        <v>440</v>
      </c>
      <c r="D527" s="42" t="s">
        <v>441</v>
      </c>
      <c r="E527" s="40" t="s">
        <v>442</v>
      </c>
      <c r="F527" s="40"/>
      <c r="G527" s="41"/>
      <c r="H527" s="42" t="s">
        <v>441</v>
      </c>
      <c r="I527" s="43"/>
      <c r="J527" s="44"/>
      <c r="K527" s="44"/>
      <c r="L527" s="44"/>
      <c r="M527" s="44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 t="n">
        <v>2.3</v>
      </c>
      <c r="AF527" s="43" t="n">
        <v>3.8</v>
      </c>
      <c r="AG527" s="43" t="n">
        <v>4.4</v>
      </c>
      <c r="AH527" s="43" t="n">
        <v>3.9</v>
      </c>
      <c r="AI527" s="43" t="n">
        <v>4.4</v>
      </c>
      <c r="AJ527" s="43" t="n">
        <v>3.4</v>
      </c>
      <c r="AK527" s="43" t="n">
        <v>2.8</v>
      </c>
      <c r="AL527" s="43" t="n">
        <v>3.1</v>
      </c>
      <c r="AM527" s="43" t="n">
        <v>2.4</v>
      </c>
      <c r="AN527" s="43" t="n">
        <v>1.6</v>
      </c>
      <c r="AO527" s="43" t="n">
        <v>2.3</v>
      </c>
      <c r="AP527" s="43" t="n">
        <v>2.6</v>
      </c>
      <c r="AQ527" s="43" t="n">
        <v>2.4</v>
      </c>
      <c r="AR527" s="43"/>
      <c r="AS527" s="43"/>
      <c r="AT527" s="43"/>
      <c r="AU527" s="43"/>
      <c r="AV527" s="43"/>
      <c r="AW527" s="43"/>
      <c r="AX527" s="43"/>
      <c r="AY527" s="42" t="s">
        <v>441</v>
      </c>
      <c r="AZ527" s="39"/>
      <c r="BA527" s="39"/>
      <c r="BE527" s="37"/>
      <c r="BG527" s="37"/>
      <c r="CS527" s="37"/>
    </row>
    <row r="528" customFormat="false" ht="11.1" hidden="false" customHeight="true" outlineLevel="0" collapsed="false">
      <c r="A528" s="68" t="s">
        <v>146</v>
      </c>
      <c r="B528" s="68" t="s">
        <v>60</v>
      </c>
      <c r="C528" s="42" t="s">
        <v>440</v>
      </c>
      <c r="D528" s="42" t="s">
        <v>441</v>
      </c>
      <c r="E528" s="40" t="s">
        <v>442</v>
      </c>
      <c r="F528" s="40"/>
      <c r="G528" s="41"/>
      <c r="H528" s="42" t="s">
        <v>441</v>
      </c>
      <c r="I528" s="43"/>
      <c r="J528" s="44"/>
      <c r="K528" s="44"/>
      <c r="L528" s="44"/>
      <c r="M528" s="44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 t="n">
        <v>1.8</v>
      </c>
      <c r="AF528" s="43" t="n">
        <v>3.3</v>
      </c>
      <c r="AG528" s="43" t="n">
        <v>3.5</v>
      </c>
      <c r="AH528" s="43" t="n">
        <v>2.9</v>
      </c>
      <c r="AI528" s="43" t="n">
        <v>3.1</v>
      </c>
      <c r="AJ528" s="43" t="n">
        <v>3.1</v>
      </c>
      <c r="AK528" s="43" t="n">
        <v>2.2</v>
      </c>
      <c r="AL528" s="43" t="n">
        <v>2.9</v>
      </c>
      <c r="AM528" s="43" t="n">
        <v>2.1</v>
      </c>
      <c r="AN528" s="43" t="n">
        <v>1.7</v>
      </c>
      <c r="AO528" s="43" t="n">
        <v>1.8</v>
      </c>
      <c r="AP528" s="43" t="n">
        <v>1.9</v>
      </c>
      <c r="AQ528" s="43" t="n">
        <v>2.3</v>
      </c>
      <c r="AR528" s="43"/>
      <c r="AS528" s="43"/>
      <c r="AT528" s="43"/>
      <c r="AU528" s="43"/>
      <c r="AV528" s="43"/>
      <c r="AW528" s="43"/>
      <c r="AX528" s="43"/>
      <c r="AY528" s="42" t="s">
        <v>441</v>
      </c>
      <c r="AZ528" s="69"/>
      <c r="BA528" s="69"/>
      <c r="BB528" s="37"/>
      <c r="BC528" s="37"/>
      <c r="BD528" s="37"/>
      <c r="BF528" s="37"/>
      <c r="BG528" s="37"/>
      <c r="BV528" s="18"/>
      <c r="CI528" s="18"/>
    </row>
    <row r="529" customFormat="false" ht="11.25" hidden="false" customHeight="true" outlineLevel="0" collapsed="false">
      <c r="A529" s="70"/>
      <c r="B529" s="51" t="s">
        <v>117</v>
      </c>
      <c r="C529" s="49" t="str">
        <f aca="false">C528</f>
        <v>北上運河</v>
      </c>
      <c r="D529" s="49" t="str">
        <f aca="false">D528</f>
        <v>蛇田新橋</v>
      </c>
      <c r="E529" s="49" t="str">
        <f aca="false">E528</f>
        <v>211-01</v>
      </c>
      <c r="F529" s="49" t="str">
        <f aca="false">IF(F528="","",0)</f>
        <v/>
      </c>
      <c r="G529" s="49" t="str">
        <f aca="false">IF(G528="","",0)</f>
        <v/>
      </c>
      <c r="H529" s="49" t="str">
        <f aca="false">H528</f>
        <v>蛇田新橋</v>
      </c>
      <c r="I529" s="52" t="str">
        <f aca="false">G529</f>
        <v/>
      </c>
      <c r="J529" s="52" t="str">
        <f aca="false">I529</f>
        <v/>
      </c>
      <c r="K529" s="52" t="str">
        <f aca="false">J529</f>
        <v/>
      </c>
      <c r="L529" s="52" t="str">
        <f aca="false">K529</f>
        <v/>
      </c>
      <c r="M529" s="52" t="str">
        <f aca="false">L529</f>
        <v/>
      </c>
      <c r="N529" s="52" t="str">
        <f aca="false">M529</f>
        <v/>
      </c>
      <c r="O529" s="52" t="str">
        <f aca="false">N529</f>
        <v/>
      </c>
      <c r="P529" s="52" t="str">
        <f aca="false">O529</f>
        <v/>
      </c>
      <c r="Q529" s="52" t="str">
        <f aca="false">P529</f>
        <v/>
      </c>
      <c r="R529" s="52" t="str">
        <f aca="false">Q529</f>
        <v/>
      </c>
      <c r="S529" s="52" t="str">
        <f aca="false">R529</f>
        <v/>
      </c>
      <c r="T529" s="52" t="str">
        <f aca="false">S529</f>
        <v/>
      </c>
      <c r="U529" s="52" t="str">
        <f aca="false">T529</f>
        <v/>
      </c>
      <c r="V529" s="52" t="str">
        <f aca="false">U529</f>
        <v/>
      </c>
      <c r="W529" s="52" t="str">
        <f aca="false">V529</f>
        <v/>
      </c>
      <c r="X529" s="52" t="str">
        <f aca="false">W529</f>
        <v/>
      </c>
      <c r="Y529" s="52" t="str">
        <f aca="false">X529</f>
        <v/>
      </c>
      <c r="Z529" s="52" t="str">
        <f aca="false">Y529</f>
        <v/>
      </c>
      <c r="AA529" s="52" t="str">
        <f aca="false">Z529</f>
        <v/>
      </c>
      <c r="AB529" s="52" t="str">
        <f aca="false">AA529</f>
        <v/>
      </c>
      <c r="AC529" s="52" t="str">
        <f aca="false">AB529</f>
        <v/>
      </c>
      <c r="AD529" s="52" t="str">
        <f aca="false">AC529</f>
        <v/>
      </c>
      <c r="AE529" s="52" t="str">
        <f aca="false">AD529</f>
        <v/>
      </c>
      <c r="AF529" s="52" t="str">
        <f aca="false">AE529</f>
        <v/>
      </c>
      <c r="AG529" s="52" t="str">
        <f aca="false">AF529</f>
        <v/>
      </c>
      <c r="AH529" s="52" t="str">
        <f aca="false">AG529</f>
        <v/>
      </c>
      <c r="AI529" s="52" t="str">
        <f aca="false">AH529</f>
        <v/>
      </c>
      <c r="AJ529" s="52" t="str">
        <f aca="false">AI529</f>
        <v/>
      </c>
      <c r="AK529" s="52" t="str">
        <f aca="false">AJ529</f>
        <v/>
      </c>
      <c r="AL529" s="52" t="str">
        <f aca="false">AK529</f>
        <v/>
      </c>
      <c r="AM529" s="52" t="str">
        <f aca="false">AL529</f>
        <v/>
      </c>
      <c r="AN529" s="52" t="str">
        <f aca="false">AM529</f>
        <v/>
      </c>
      <c r="AO529" s="52" t="str">
        <f aca="false">AN529</f>
        <v/>
      </c>
      <c r="AP529" s="52" t="str">
        <f aca="false">AO529</f>
        <v/>
      </c>
      <c r="AQ529" s="52" t="str">
        <f aca="false">AK529</f>
        <v/>
      </c>
      <c r="AR529" s="52" t="str">
        <f aca="false">AL529</f>
        <v/>
      </c>
      <c r="AS529" s="52" t="str">
        <f aca="false">AM529</f>
        <v/>
      </c>
      <c r="AT529" s="52" t="str">
        <f aca="false">AN529</f>
        <v/>
      </c>
      <c r="AU529" s="52" t="str">
        <f aca="false">AO529</f>
        <v/>
      </c>
      <c r="AV529" s="52" t="str">
        <f aca="false">AP529</f>
        <v/>
      </c>
      <c r="AW529" s="52" t="str">
        <f aca="false">AQ529</f>
        <v/>
      </c>
      <c r="AX529" s="52"/>
      <c r="AY529" s="70"/>
      <c r="AZ529" s="70"/>
      <c r="BA529" s="70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</row>
    <row r="530" customFormat="false" ht="11.25" hidden="false" customHeight="true" outlineLevel="0" collapsed="false">
      <c r="A530" s="70"/>
      <c r="B530" s="51" t="s">
        <v>118</v>
      </c>
      <c r="C530" s="49" t="str">
        <f aca="false">C529</f>
        <v>北上運河</v>
      </c>
      <c r="D530" s="49" t="str">
        <f aca="false">D529</f>
        <v>蛇田新橋</v>
      </c>
      <c r="E530" s="49" t="str">
        <f aca="false">E529</f>
        <v>211-01</v>
      </c>
      <c r="F530" s="53"/>
      <c r="G530" s="54" t="n">
        <f aca="false">IF(1-SMALL(AH527:AX527,3)&gt;0,1,IF(2-SMALL(AH527:AX527,3)&gt;0,2,IF(3-SMALL(AH527:AX527,3)&gt;0,3,IF(5-SMALL(AH527:AX527,3)&gt;0,5,IF(8-SMALL(AH527:AX527,3)&gt;0,8,IF(10-SMALL(AH527:AX527,3)&gt;0,10,20))))))</f>
        <v>3</v>
      </c>
      <c r="H530" s="49" t="str">
        <f aca="false">H529</f>
        <v>蛇田新橋</v>
      </c>
      <c r="I530" s="52" t="n">
        <f aca="false">G530</f>
        <v>3</v>
      </c>
      <c r="J530" s="52" t="n">
        <f aca="false">I530</f>
        <v>3</v>
      </c>
      <c r="K530" s="52" t="n">
        <f aca="false">J530</f>
        <v>3</v>
      </c>
      <c r="L530" s="52" t="n">
        <f aca="false">K530</f>
        <v>3</v>
      </c>
      <c r="M530" s="52" t="n">
        <f aca="false">L530</f>
        <v>3</v>
      </c>
      <c r="N530" s="52" t="n">
        <f aca="false">M530</f>
        <v>3</v>
      </c>
      <c r="O530" s="52" t="n">
        <f aca="false">N530</f>
        <v>3</v>
      </c>
      <c r="P530" s="52" t="n">
        <f aca="false">O530</f>
        <v>3</v>
      </c>
      <c r="Q530" s="52" t="n">
        <f aca="false">P530</f>
        <v>3</v>
      </c>
      <c r="R530" s="52" t="n">
        <f aca="false">Q530</f>
        <v>3</v>
      </c>
      <c r="S530" s="52" t="n">
        <f aca="false">R530</f>
        <v>3</v>
      </c>
      <c r="T530" s="52" t="n">
        <f aca="false">S530</f>
        <v>3</v>
      </c>
      <c r="U530" s="52" t="n">
        <f aca="false">T530</f>
        <v>3</v>
      </c>
      <c r="V530" s="52" t="n">
        <f aca="false">U530</f>
        <v>3</v>
      </c>
      <c r="W530" s="52" t="n">
        <f aca="false">V530</f>
        <v>3</v>
      </c>
      <c r="X530" s="52" t="n">
        <f aca="false">W530</f>
        <v>3</v>
      </c>
      <c r="Y530" s="52" t="n">
        <f aca="false">X530</f>
        <v>3</v>
      </c>
      <c r="Z530" s="52" t="n">
        <f aca="false">Y530</f>
        <v>3</v>
      </c>
      <c r="AA530" s="52" t="n">
        <f aca="false">Z530</f>
        <v>3</v>
      </c>
      <c r="AB530" s="52" t="n">
        <f aca="false">AA530</f>
        <v>3</v>
      </c>
      <c r="AC530" s="52" t="n">
        <f aca="false">AB530</f>
        <v>3</v>
      </c>
      <c r="AD530" s="52" t="n">
        <f aca="false">AC530</f>
        <v>3</v>
      </c>
      <c r="AE530" s="52" t="n">
        <f aca="false">AD530</f>
        <v>3</v>
      </c>
      <c r="AF530" s="52" t="n">
        <f aca="false">AE530</f>
        <v>3</v>
      </c>
      <c r="AG530" s="52" t="n">
        <f aca="false">AF530</f>
        <v>3</v>
      </c>
      <c r="AH530" s="52" t="n">
        <f aca="false">AG530</f>
        <v>3</v>
      </c>
      <c r="AI530" s="52" t="n">
        <f aca="false">AH530</f>
        <v>3</v>
      </c>
      <c r="AJ530" s="52" t="n">
        <f aca="false">AI530</f>
        <v>3</v>
      </c>
      <c r="AK530" s="52" t="n">
        <f aca="false">AJ530</f>
        <v>3</v>
      </c>
      <c r="AL530" s="52" t="n">
        <f aca="false">AK530</f>
        <v>3</v>
      </c>
      <c r="AM530" s="52" t="n">
        <f aca="false">AL530</f>
        <v>3</v>
      </c>
      <c r="AN530" s="52" t="n">
        <f aca="false">AM530</f>
        <v>3</v>
      </c>
      <c r="AO530" s="52" t="n">
        <f aca="false">AN530</f>
        <v>3</v>
      </c>
      <c r="AP530" s="52" t="n">
        <f aca="false">AO530</f>
        <v>3</v>
      </c>
      <c r="AQ530" s="52" t="n">
        <f aca="false">AK530</f>
        <v>3</v>
      </c>
      <c r="AR530" s="52" t="n">
        <f aca="false">AL530</f>
        <v>3</v>
      </c>
      <c r="AS530" s="52" t="n">
        <f aca="false">AM530</f>
        <v>3</v>
      </c>
      <c r="AT530" s="52" t="n">
        <f aca="false">AN530</f>
        <v>3</v>
      </c>
      <c r="AU530" s="52" t="n">
        <f aca="false">AO530</f>
        <v>3</v>
      </c>
      <c r="AV530" s="52" t="n">
        <f aca="false">AP530</f>
        <v>3</v>
      </c>
      <c r="AW530" s="52" t="n">
        <f aca="false">AQ530</f>
        <v>3</v>
      </c>
      <c r="AX530" s="52"/>
      <c r="AY530" s="70"/>
      <c r="AZ530" s="70"/>
      <c r="BA530" s="70"/>
      <c r="BP530" s="18"/>
      <c r="BQ530" s="18"/>
      <c r="BR530" s="18"/>
      <c r="BS530" s="18"/>
      <c r="BT530" s="18"/>
      <c r="BU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</row>
    <row r="531" customFormat="false" ht="11.1" hidden="false" customHeight="true" outlineLevel="0" collapsed="false">
      <c r="A531" s="68" t="s">
        <v>146</v>
      </c>
      <c r="B531" s="39" t="s">
        <v>71</v>
      </c>
      <c r="C531" s="42" t="s">
        <v>440</v>
      </c>
      <c r="D531" s="42" t="s">
        <v>443</v>
      </c>
      <c r="E531" s="40" t="s">
        <v>444</v>
      </c>
      <c r="F531" s="40"/>
      <c r="G531" s="41"/>
      <c r="H531" s="42" t="s">
        <v>443</v>
      </c>
      <c r="I531" s="43"/>
      <c r="J531" s="44"/>
      <c r="K531" s="44"/>
      <c r="L531" s="44"/>
      <c r="M531" s="44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 t="n">
        <v>2.4</v>
      </c>
      <c r="AF531" s="43" t="n">
        <v>4.4</v>
      </c>
      <c r="AG531" s="43" t="n">
        <v>2.5</v>
      </c>
      <c r="AH531" s="43" t="n">
        <v>2.8</v>
      </c>
      <c r="AI531" s="43" t="n">
        <v>2.1</v>
      </c>
      <c r="AJ531" s="43" t="n">
        <v>1.7</v>
      </c>
      <c r="AK531" s="43" t="n">
        <v>1.8</v>
      </c>
      <c r="AL531" s="43" t="n">
        <v>1.3</v>
      </c>
      <c r="AM531" s="43" t="n">
        <v>1.1</v>
      </c>
      <c r="AN531" s="43" t="n">
        <v>1.5</v>
      </c>
      <c r="AO531" s="43" t="n">
        <v>1.5</v>
      </c>
      <c r="AP531" s="43" t="n">
        <v>1</v>
      </c>
      <c r="AQ531" s="43" t="n">
        <v>1.1</v>
      </c>
      <c r="AR531" s="43"/>
      <c r="AS531" s="43"/>
      <c r="AT531" s="43"/>
      <c r="AU531" s="43"/>
      <c r="AV531" s="43"/>
      <c r="AW531" s="43"/>
      <c r="AX531" s="43"/>
      <c r="AY531" s="42" t="s">
        <v>443</v>
      </c>
      <c r="AZ531" s="39"/>
      <c r="BA531" s="39"/>
      <c r="BE531" s="37"/>
      <c r="BG531" s="37"/>
      <c r="CS531" s="37"/>
    </row>
    <row r="532" customFormat="false" ht="11.1" hidden="false" customHeight="true" outlineLevel="0" collapsed="false">
      <c r="A532" s="68" t="s">
        <v>146</v>
      </c>
      <c r="B532" s="68" t="s">
        <v>60</v>
      </c>
      <c r="C532" s="42" t="s">
        <v>440</v>
      </c>
      <c r="D532" s="42" t="s">
        <v>443</v>
      </c>
      <c r="E532" s="40" t="s">
        <v>444</v>
      </c>
      <c r="F532" s="40"/>
      <c r="G532" s="41"/>
      <c r="H532" s="42" t="s">
        <v>443</v>
      </c>
      <c r="I532" s="43"/>
      <c r="J532" s="44"/>
      <c r="K532" s="44"/>
      <c r="L532" s="44"/>
      <c r="M532" s="44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 t="n">
        <v>1.8</v>
      </c>
      <c r="AF532" s="43" t="n">
        <v>2.8</v>
      </c>
      <c r="AG532" s="43" t="n">
        <v>1.7</v>
      </c>
      <c r="AH532" s="43" t="n">
        <v>1.9</v>
      </c>
      <c r="AI532" s="43" t="n">
        <v>1.7</v>
      </c>
      <c r="AJ532" s="43" t="n">
        <v>1.5</v>
      </c>
      <c r="AK532" s="43" t="n">
        <v>1.4</v>
      </c>
      <c r="AL532" s="43" t="n">
        <v>1</v>
      </c>
      <c r="AM532" s="43" t="n">
        <v>0.9</v>
      </c>
      <c r="AN532" s="43" t="n">
        <v>1.4</v>
      </c>
      <c r="AO532" s="43" t="n">
        <v>1.1</v>
      </c>
      <c r="AP532" s="43" t="n">
        <v>0.9</v>
      </c>
      <c r="AQ532" s="43" t="n">
        <v>1</v>
      </c>
      <c r="AR532" s="43"/>
      <c r="AS532" s="43"/>
      <c r="AT532" s="43"/>
      <c r="AU532" s="43"/>
      <c r="AV532" s="43"/>
      <c r="AW532" s="43"/>
      <c r="AX532" s="43"/>
      <c r="AY532" s="42" t="s">
        <v>443</v>
      </c>
      <c r="AZ532" s="69"/>
      <c r="BA532" s="69"/>
      <c r="BB532" s="37"/>
      <c r="BC532" s="37"/>
      <c r="BD532" s="37"/>
      <c r="BF532" s="37"/>
      <c r="BG532" s="37"/>
      <c r="BV532" s="18"/>
      <c r="CI532" s="18"/>
    </row>
    <row r="533" customFormat="false" ht="11.25" hidden="false" customHeight="true" outlineLevel="0" collapsed="false">
      <c r="A533" s="70"/>
      <c r="B533" s="51" t="s">
        <v>117</v>
      </c>
      <c r="C533" s="49" t="str">
        <f aca="false">C532</f>
        <v>北上運河</v>
      </c>
      <c r="D533" s="49" t="str">
        <f aca="false">D532</f>
        <v>新上浜橋</v>
      </c>
      <c r="E533" s="49" t="str">
        <f aca="false">E532</f>
        <v>211-02</v>
      </c>
      <c r="F533" s="49" t="str">
        <f aca="false">IF(F532="","",0)</f>
        <v/>
      </c>
      <c r="G533" s="49" t="str">
        <f aca="false">IF(G532="","",0)</f>
        <v/>
      </c>
      <c r="H533" s="49" t="str">
        <f aca="false">H532</f>
        <v>新上浜橋</v>
      </c>
      <c r="I533" s="52" t="str">
        <f aca="false">G533</f>
        <v/>
      </c>
      <c r="J533" s="52" t="str">
        <f aca="false">I533</f>
        <v/>
      </c>
      <c r="K533" s="52" t="str">
        <f aca="false">J533</f>
        <v/>
      </c>
      <c r="L533" s="52" t="str">
        <f aca="false">K533</f>
        <v/>
      </c>
      <c r="M533" s="52" t="str">
        <f aca="false">L533</f>
        <v/>
      </c>
      <c r="N533" s="52" t="str">
        <f aca="false">M533</f>
        <v/>
      </c>
      <c r="O533" s="52" t="str">
        <f aca="false">N533</f>
        <v/>
      </c>
      <c r="P533" s="52" t="str">
        <f aca="false">O533</f>
        <v/>
      </c>
      <c r="Q533" s="52" t="str">
        <f aca="false">P533</f>
        <v/>
      </c>
      <c r="R533" s="52" t="str">
        <f aca="false">Q533</f>
        <v/>
      </c>
      <c r="S533" s="52" t="str">
        <f aca="false">R533</f>
        <v/>
      </c>
      <c r="T533" s="52" t="str">
        <f aca="false">S533</f>
        <v/>
      </c>
      <c r="U533" s="52" t="str">
        <f aca="false">T533</f>
        <v/>
      </c>
      <c r="V533" s="52" t="str">
        <f aca="false">U533</f>
        <v/>
      </c>
      <c r="W533" s="52" t="str">
        <f aca="false">V533</f>
        <v/>
      </c>
      <c r="X533" s="52" t="str">
        <f aca="false">W533</f>
        <v/>
      </c>
      <c r="Y533" s="52" t="str">
        <f aca="false">X533</f>
        <v/>
      </c>
      <c r="Z533" s="52" t="str">
        <f aca="false">Y533</f>
        <v/>
      </c>
      <c r="AA533" s="52" t="str">
        <f aca="false">Z533</f>
        <v/>
      </c>
      <c r="AB533" s="52" t="str">
        <f aca="false">AA533</f>
        <v/>
      </c>
      <c r="AC533" s="52" t="str">
        <f aca="false">AB533</f>
        <v/>
      </c>
      <c r="AD533" s="52" t="str">
        <f aca="false">AC533</f>
        <v/>
      </c>
      <c r="AE533" s="52" t="str">
        <f aca="false">AD533</f>
        <v/>
      </c>
      <c r="AF533" s="52" t="str">
        <f aca="false">AE533</f>
        <v/>
      </c>
      <c r="AG533" s="52" t="str">
        <f aca="false">AF533</f>
        <v/>
      </c>
      <c r="AH533" s="52" t="str">
        <f aca="false">AG533</f>
        <v/>
      </c>
      <c r="AI533" s="52" t="str">
        <f aca="false">AH533</f>
        <v/>
      </c>
      <c r="AJ533" s="52" t="str">
        <f aca="false">AI533</f>
        <v/>
      </c>
      <c r="AK533" s="52" t="str">
        <f aca="false">AJ533</f>
        <v/>
      </c>
      <c r="AL533" s="52" t="str">
        <f aca="false">AK533</f>
        <v/>
      </c>
      <c r="AM533" s="52" t="str">
        <f aca="false">AL533</f>
        <v/>
      </c>
      <c r="AN533" s="52" t="str">
        <f aca="false">AM533</f>
        <v/>
      </c>
      <c r="AO533" s="52" t="str">
        <f aca="false">AN533</f>
        <v/>
      </c>
      <c r="AP533" s="52" t="str">
        <f aca="false">AO533</f>
        <v/>
      </c>
      <c r="AQ533" s="52" t="str">
        <f aca="false">AK533</f>
        <v/>
      </c>
      <c r="AR533" s="52" t="str">
        <f aca="false">AL533</f>
        <v/>
      </c>
      <c r="AS533" s="52" t="str">
        <f aca="false">AM533</f>
        <v/>
      </c>
      <c r="AT533" s="52" t="str">
        <f aca="false">AN533</f>
        <v/>
      </c>
      <c r="AU533" s="52" t="str">
        <f aca="false">AO533</f>
        <v/>
      </c>
      <c r="AV533" s="52" t="str">
        <f aca="false">AP533</f>
        <v/>
      </c>
      <c r="AW533" s="52" t="str">
        <f aca="false">AQ533</f>
        <v/>
      </c>
      <c r="AX533" s="52"/>
      <c r="AY533" s="70"/>
      <c r="AZ533" s="70"/>
      <c r="BA533" s="70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</row>
    <row r="534" customFormat="false" ht="11.25" hidden="false" customHeight="true" outlineLevel="0" collapsed="false">
      <c r="A534" s="70"/>
      <c r="B534" s="51" t="s">
        <v>118</v>
      </c>
      <c r="C534" s="49" t="str">
        <f aca="false">C533</f>
        <v>北上運河</v>
      </c>
      <c r="D534" s="49" t="str">
        <f aca="false">D533</f>
        <v>新上浜橋</v>
      </c>
      <c r="E534" s="49" t="str">
        <f aca="false">E533</f>
        <v>211-02</v>
      </c>
      <c r="F534" s="53"/>
      <c r="G534" s="54" t="n">
        <f aca="false">IF(1-SMALL(AH531:AX531,3)&gt;0,1,IF(2-SMALL(AH531:AX531,3)&gt;0,2,IF(3-SMALL(AH531:AX531,3)&gt;0,3,IF(5-SMALL(AH531:AX531,3)&gt;0,5,IF(8-SMALL(AH531:AX531,3)&gt;0,8,IF(10-SMALL(AH531:AX531,3)&gt;0,10,20))))))</f>
        <v>2</v>
      </c>
      <c r="H534" s="49" t="str">
        <f aca="false">H533</f>
        <v>新上浜橋</v>
      </c>
      <c r="I534" s="52" t="n">
        <f aca="false">G534</f>
        <v>2</v>
      </c>
      <c r="J534" s="52" t="n">
        <f aca="false">I534</f>
        <v>2</v>
      </c>
      <c r="K534" s="52" t="n">
        <f aca="false">J534</f>
        <v>2</v>
      </c>
      <c r="L534" s="52" t="n">
        <f aca="false">K534</f>
        <v>2</v>
      </c>
      <c r="M534" s="52" t="n">
        <f aca="false">L534</f>
        <v>2</v>
      </c>
      <c r="N534" s="52" t="n">
        <f aca="false">M534</f>
        <v>2</v>
      </c>
      <c r="O534" s="52" t="n">
        <f aca="false">N534</f>
        <v>2</v>
      </c>
      <c r="P534" s="52" t="n">
        <f aca="false">O534</f>
        <v>2</v>
      </c>
      <c r="Q534" s="52" t="n">
        <f aca="false">P534</f>
        <v>2</v>
      </c>
      <c r="R534" s="52" t="n">
        <f aca="false">Q534</f>
        <v>2</v>
      </c>
      <c r="S534" s="52" t="n">
        <f aca="false">R534</f>
        <v>2</v>
      </c>
      <c r="T534" s="52" t="n">
        <f aca="false">S534</f>
        <v>2</v>
      </c>
      <c r="U534" s="52" t="n">
        <f aca="false">T534</f>
        <v>2</v>
      </c>
      <c r="V534" s="52" t="n">
        <f aca="false">U534</f>
        <v>2</v>
      </c>
      <c r="W534" s="52" t="n">
        <f aca="false">V534</f>
        <v>2</v>
      </c>
      <c r="X534" s="52" t="n">
        <f aca="false">W534</f>
        <v>2</v>
      </c>
      <c r="Y534" s="52" t="n">
        <f aca="false">X534</f>
        <v>2</v>
      </c>
      <c r="Z534" s="52" t="n">
        <f aca="false">Y534</f>
        <v>2</v>
      </c>
      <c r="AA534" s="52" t="n">
        <f aca="false">Z534</f>
        <v>2</v>
      </c>
      <c r="AB534" s="52" t="n">
        <f aca="false">AA534</f>
        <v>2</v>
      </c>
      <c r="AC534" s="52" t="n">
        <f aca="false">AB534</f>
        <v>2</v>
      </c>
      <c r="AD534" s="52" t="n">
        <f aca="false">AC534</f>
        <v>2</v>
      </c>
      <c r="AE534" s="52" t="n">
        <f aca="false">AD534</f>
        <v>2</v>
      </c>
      <c r="AF534" s="52" t="n">
        <f aca="false">AE534</f>
        <v>2</v>
      </c>
      <c r="AG534" s="52" t="n">
        <f aca="false">AF534</f>
        <v>2</v>
      </c>
      <c r="AH534" s="52" t="n">
        <f aca="false">AG534</f>
        <v>2</v>
      </c>
      <c r="AI534" s="52" t="n">
        <f aca="false">AH534</f>
        <v>2</v>
      </c>
      <c r="AJ534" s="52" t="n">
        <f aca="false">AI534</f>
        <v>2</v>
      </c>
      <c r="AK534" s="52" t="n">
        <f aca="false">AJ534</f>
        <v>2</v>
      </c>
      <c r="AL534" s="52" t="n">
        <f aca="false">AK534</f>
        <v>2</v>
      </c>
      <c r="AM534" s="52" t="n">
        <f aca="false">AL534</f>
        <v>2</v>
      </c>
      <c r="AN534" s="52" t="n">
        <f aca="false">AM534</f>
        <v>2</v>
      </c>
      <c r="AO534" s="52" t="n">
        <f aca="false">AN534</f>
        <v>2</v>
      </c>
      <c r="AP534" s="52" t="n">
        <f aca="false">AO534</f>
        <v>2</v>
      </c>
      <c r="AQ534" s="52" t="n">
        <f aca="false">AK534</f>
        <v>2</v>
      </c>
      <c r="AR534" s="52" t="n">
        <f aca="false">AL534</f>
        <v>2</v>
      </c>
      <c r="AS534" s="52" t="n">
        <f aca="false">AM534</f>
        <v>2</v>
      </c>
      <c r="AT534" s="52" t="n">
        <f aca="false">AN534</f>
        <v>2</v>
      </c>
      <c r="AU534" s="52" t="n">
        <f aca="false">AO534</f>
        <v>2</v>
      </c>
      <c r="AV534" s="52" t="n">
        <f aca="false">AP534</f>
        <v>2</v>
      </c>
      <c r="AW534" s="52" t="n">
        <f aca="false">AQ534</f>
        <v>2</v>
      </c>
      <c r="AX534" s="52"/>
      <c r="AY534" s="70"/>
      <c r="AZ534" s="70"/>
      <c r="BA534" s="70"/>
      <c r="BP534" s="18"/>
      <c r="BQ534" s="18"/>
      <c r="BR534" s="18"/>
      <c r="BS534" s="18"/>
      <c r="BT534" s="18"/>
      <c r="BU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</row>
    <row r="535" customFormat="false" ht="11.1" hidden="false" customHeight="true" outlineLevel="0" collapsed="false">
      <c r="A535" s="68" t="s">
        <v>146</v>
      </c>
      <c r="B535" s="39" t="s">
        <v>71</v>
      </c>
      <c r="C535" s="42" t="s">
        <v>445</v>
      </c>
      <c r="D535" s="42" t="s">
        <v>446</v>
      </c>
      <c r="E535" s="40" t="s">
        <v>447</v>
      </c>
      <c r="F535" s="40"/>
      <c r="G535" s="41"/>
      <c r="H535" s="42" t="s">
        <v>446</v>
      </c>
      <c r="I535" s="43"/>
      <c r="J535" s="44"/>
      <c r="K535" s="44"/>
      <c r="L535" s="44"/>
      <c r="M535" s="44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 t="n">
        <v>1.4</v>
      </c>
      <c r="AF535" s="43" t="n">
        <v>1.6</v>
      </c>
      <c r="AG535" s="43" t="n">
        <v>1.1</v>
      </c>
      <c r="AH535" s="43" t="n">
        <v>1.5</v>
      </c>
      <c r="AI535" s="43" t="n">
        <v>0.9</v>
      </c>
      <c r="AJ535" s="43" t="n">
        <v>1</v>
      </c>
      <c r="AK535" s="43" t="n">
        <v>0.9</v>
      </c>
      <c r="AL535" s="43" t="n">
        <v>1</v>
      </c>
      <c r="AM535" s="43" t="n">
        <v>0.8</v>
      </c>
      <c r="AN535" s="43" t="n">
        <v>1.4</v>
      </c>
      <c r="AO535" s="43" t="n">
        <v>0.9</v>
      </c>
      <c r="AP535" s="43" t="n">
        <v>1.1</v>
      </c>
      <c r="AQ535" s="43" t="n">
        <v>0.9</v>
      </c>
      <c r="AR535" s="43"/>
      <c r="AS535" s="43"/>
      <c r="AT535" s="43"/>
      <c r="AU535" s="43"/>
      <c r="AV535" s="43"/>
      <c r="AW535" s="43"/>
      <c r="AX535" s="43"/>
      <c r="AY535" s="42" t="s">
        <v>446</v>
      </c>
      <c r="AZ535" s="39"/>
      <c r="BA535" s="39"/>
      <c r="BE535" s="37"/>
      <c r="BG535" s="37"/>
      <c r="CS535" s="37"/>
    </row>
    <row r="536" customFormat="false" ht="11.1" hidden="false" customHeight="true" outlineLevel="0" collapsed="false">
      <c r="A536" s="68" t="s">
        <v>146</v>
      </c>
      <c r="B536" s="68" t="s">
        <v>60</v>
      </c>
      <c r="C536" s="42" t="s">
        <v>445</v>
      </c>
      <c r="D536" s="42" t="s">
        <v>446</v>
      </c>
      <c r="E536" s="40" t="s">
        <v>447</v>
      </c>
      <c r="F536" s="40"/>
      <c r="G536" s="41"/>
      <c r="H536" s="42" t="s">
        <v>446</v>
      </c>
      <c r="I536" s="43"/>
      <c r="J536" s="44"/>
      <c r="K536" s="44"/>
      <c r="L536" s="44"/>
      <c r="M536" s="44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 t="n">
        <v>1</v>
      </c>
      <c r="AF536" s="43" t="n">
        <v>1.2</v>
      </c>
      <c r="AG536" s="43" t="n">
        <v>0.9</v>
      </c>
      <c r="AH536" s="43" t="n">
        <v>1.2</v>
      </c>
      <c r="AI536" s="43" t="n">
        <v>0.8</v>
      </c>
      <c r="AJ536" s="43" t="n">
        <v>0.8</v>
      </c>
      <c r="AK536" s="43" t="n">
        <v>0.8</v>
      </c>
      <c r="AL536" s="43" t="n">
        <v>0.8</v>
      </c>
      <c r="AM536" s="43" t="n">
        <v>0.7</v>
      </c>
      <c r="AN536" s="43" t="n">
        <v>1.1</v>
      </c>
      <c r="AO536" s="43" t="n">
        <v>0.9</v>
      </c>
      <c r="AP536" s="43" t="n">
        <v>0.9</v>
      </c>
      <c r="AQ536" s="43" t="n">
        <v>0.8</v>
      </c>
      <c r="AR536" s="43"/>
      <c r="AS536" s="43"/>
      <c r="AT536" s="43"/>
      <c r="AU536" s="43"/>
      <c r="AV536" s="43"/>
      <c r="AW536" s="43"/>
      <c r="AX536" s="43"/>
      <c r="AY536" s="42" t="s">
        <v>446</v>
      </c>
      <c r="AZ536" s="69"/>
      <c r="BA536" s="69"/>
      <c r="BB536" s="37"/>
      <c r="BC536" s="37"/>
      <c r="BD536" s="37"/>
      <c r="BF536" s="37"/>
      <c r="BG536" s="37"/>
      <c r="BV536" s="18"/>
      <c r="CI536" s="18"/>
    </row>
    <row r="537" customFormat="false" ht="11.25" hidden="false" customHeight="true" outlineLevel="0" collapsed="false">
      <c r="A537" s="70"/>
      <c r="B537" s="51" t="s">
        <v>117</v>
      </c>
      <c r="C537" s="49" t="str">
        <f aca="false">C536</f>
        <v>東名運河</v>
      </c>
      <c r="D537" s="49" t="str">
        <f aca="false">D536</f>
        <v>亀岡橋</v>
      </c>
      <c r="E537" s="49" t="str">
        <f aca="false">E536</f>
        <v>212-01</v>
      </c>
      <c r="F537" s="49" t="str">
        <f aca="false">IF(F536="","",0)</f>
        <v/>
      </c>
      <c r="G537" s="49" t="str">
        <f aca="false">IF(G536="","",0)</f>
        <v/>
      </c>
      <c r="H537" s="49" t="str">
        <f aca="false">H536</f>
        <v>亀岡橋</v>
      </c>
      <c r="I537" s="52" t="str">
        <f aca="false">G537</f>
        <v/>
      </c>
      <c r="J537" s="52" t="str">
        <f aca="false">I537</f>
        <v/>
      </c>
      <c r="K537" s="52" t="str">
        <f aca="false">J537</f>
        <v/>
      </c>
      <c r="L537" s="52" t="str">
        <f aca="false">K537</f>
        <v/>
      </c>
      <c r="M537" s="52" t="str">
        <f aca="false">L537</f>
        <v/>
      </c>
      <c r="N537" s="52" t="str">
        <f aca="false">M537</f>
        <v/>
      </c>
      <c r="O537" s="52" t="str">
        <f aca="false">N537</f>
        <v/>
      </c>
      <c r="P537" s="52" t="str">
        <f aca="false">O537</f>
        <v/>
      </c>
      <c r="Q537" s="52" t="str">
        <f aca="false">P537</f>
        <v/>
      </c>
      <c r="R537" s="52" t="str">
        <f aca="false">Q537</f>
        <v/>
      </c>
      <c r="S537" s="52" t="str">
        <f aca="false">R537</f>
        <v/>
      </c>
      <c r="T537" s="52" t="str">
        <f aca="false">S537</f>
        <v/>
      </c>
      <c r="U537" s="52" t="str">
        <f aca="false">T537</f>
        <v/>
      </c>
      <c r="V537" s="52" t="str">
        <f aca="false">U537</f>
        <v/>
      </c>
      <c r="W537" s="52" t="str">
        <f aca="false">V537</f>
        <v/>
      </c>
      <c r="X537" s="52" t="str">
        <f aca="false">W537</f>
        <v/>
      </c>
      <c r="Y537" s="52" t="str">
        <f aca="false">X537</f>
        <v/>
      </c>
      <c r="Z537" s="52" t="str">
        <f aca="false">Y537</f>
        <v/>
      </c>
      <c r="AA537" s="52" t="str">
        <f aca="false">Z537</f>
        <v/>
      </c>
      <c r="AB537" s="52" t="str">
        <f aca="false">AA537</f>
        <v/>
      </c>
      <c r="AC537" s="52" t="str">
        <f aca="false">AB537</f>
        <v/>
      </c>
      <c r="AD537" s="52" t="str">
        <f aca="false">AC537</f>
        <v/>
      </c>
      <c r="AE537" s="52" t="str">
        <f aca="false">AD537</f>
        <v/>
      </c>
      <c r="AF537" s="52" t="str">
        <f aca="false">AE537</f>
        <v/>
      </c>
      <c r="AG537" s="52" t="str">
        <f aca="false">AF537</f>
        <v/>
      </c>
      <c r="AH537" s="52" t="str">
        <f aca="false">AG537</f>
        <v/>
      </c>
      <c r="AI537" s="52" t="str">
        <f aca="false">AH537</f>
        <v/>
      </c>
      <c r="AJ537" s="52" t="str">
        <f aca="false">AI537</f>
        <v/>
      </c>
      <c r="AK537" s="52" t="str">
        <f aca="false">AJ537</f>
        <v/>
      </c>
      <c r="AL537" s="52" t="str">
        <f aca="false">AK537</f>
        <v/>
      </c>
      <c r="AM537" s="52" t="str">
        <f aca="false">AL537</f>
        <v/>
      </c>
      <c r="AN537" s="52" t="str">
        <f aca="false">AM537</f>
        <v/>
      </c>
      <c r="AO537" s="52" t="str">
        <f aca="false">AN537</f>
        <v/>
      </c>
      <c r="AP537" s="52" t="str">
        <f aca="false">AO537</f>
        <v/>
      </c>
      <c r="AQ537" s="52" t="str">
        <f aca="false">AK537</f>
        <v/>
      </c>
      <c r="AR537" s="52" t="str">
        <f aca="false">AL537</f>
        <v/>
      </c>
      <c r="AS537" s="52" t="str">
        <f aca="false">AM537</f>
        <v/>
      </c>
      <c r="AT537" s="52" t="str">
        <f aca="false">AN537</f>
        <v/>
      </c>
      <c r="AU537" s="52" t="str">
        <f aca="false">AO537</f>
        <v/>
      </c>
      <c r="AV537" s="52" t="str">
        <f aca="false">AP537</f>
        <v/>
      </c>
      <c r="AW537" s="52" t="str">
        <f aca="false">AQ537</f>
        <v/>
      </c>
      <c r="AX537" s="52"/>
      <c r="AY537" s="70"/>
      <c r="AZ537" s="70"/>
      <c r="BA537" s="70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</row>
    <row r="538" customFormat="false" ht="11.25" hidden="false" customHeight="true" outlineLevel="0" collapsed="false">
      <c r="A538" s="70"/>
      <c r="B538" s="51" t="s">
        <v>118</v>
      </c>
      <c r="C538" s="49" t="str">
        <f aca="false">C537</f>
        <v>東名運河</v>
      </c>
      <c r="D538" s="49" t="str">
        <f aca="false">D537</f>
        <v>亀岡橋</v>
      </c>
      <c r="E538" s="49" t="str">
        <f aca="false">E537</f>
        <v>212-01</v>
      </c>
      <c r="F538" s="53"/>
      <c r="G538" s="54" t="n">
        <f aca="false">IF(1-SMALL(AH535:AX535,3)&gt;0,1,IF(2-SMALL(AH535:AX535,3)&gt;0,2,IF(3-SMALL(AH535:AX535,3)&gt;0,3,IF(5-SMALL(AH535:AX535,3)&gt;0,5,IF(8-SMALL(AH535:AX535,3)&gt;0,8,IF(10-SMALL(AH535:AX535,3)&gt;0,10,20))))))</f>
        <v>1</v>
      </c>
      <c r="H538" s="49" t="str">
        <f aca="false">H537</f>
        <v>亀岡橋</v>
      </c>
      <c r="I538" s="52" t="n">
        <f aca="false">G538</f>
        <v>1</v>
      </c>
      <c r="J538" s="52" t="n">
        <f aca="false">I538</f>
        <v>1</v>
      </c>
      <c r="K538" s="52" t="n">
        <f aca="false">J538</f>
        <v>1</v>
      </c>
      <c r="L538" s="52" t="n">
        <f aca="false">K538</f>
        <v>1</v>
      </c>
      <c r="M538" s="52" t="n">
        <f aca="false">L538</f>
        <v>1</v>
      </c>
      <c r="N538" s="52" t="n">
        <f aca="false">M538</f>
        <v>1</v>
      </c>
      <c r="O538" s="52" t="n">
        <f aca="false">N538</f>
        <v>1</v>
      </c>
      <c r="P538" s="52" t="n">
        <f aca="false">O538</f>
        <v>1</v>
      </c>
      <c r="Q538" s="52" t="n">
        <f aca="false">P538</f>
        <v>1</v>
      </c>
      <c r="R538" s="52" t="n">
        <f aca="false">Q538</f>
        <v>1</v>
      </c>
      <c r="S538" s="52" t="n">
        <f aca="false">R538</f>
        <v>1</v>
      </c>
      <c r="T538" s="52" t="n">
        <f aca="false">S538</f>
        <v>1</v>
      </c>
      <c r="U538" s="52" t="n">
        <f aca="false">T538</f>
        <v>1</v>
      </c>
      <c r="V538" s="52" t="n">
        <f aca="false">U538</f>
        <v>1</v>
      </c>
      <c r="W538" s="52" t="n">
        <f aca="false">V538</f>
        <v>1</v>
      </c>
      <c r="X538" s="52" t="n">
        <f aca="false">W538</f>
        <v>1</v>
      </c>
      <c r="Y538" s="52" t="n">
        <f aca="false">X538</f>
        <v>1</v>
      </c>
      <c r="Z538" s="52" t="n">
        <f aca="false">Y538</f>
        <v>1</v>
      </c>
      <c r="AA538" s="52" t="n">
        <f aca="false">Z538</f>
        <v>1</v>
      </c>
      <c r="AB538" s="52" t="n">
        <f aca="false">AA538</f>
        <v>1</v>
      </c>
      <c r="AC538" s="52" t="n">
        <f aca="false">AB538</f>
        <v>1</v>
      </c>
      <c r="AD538" s="52" t="n">
        <f aca="false">AC538</f>
        <v>1</v>
      </c>
      <c r="AE538" s="52" t="n">
        <f aca="false">AD538</f>
        <v>1</v>
      </c>
      <c r="AF538" s="52" t="n">
        <f aca="false">AE538</f>
        <v>1</v>
      </c>
      <c r="AG538" s="52" t="n">
        <f aca="false">AF538</f>
        <v>1</v>
      </c>
      <c r="AH538" s="52" t="n">
        <f aca="false">AG538</f>
        <v>1</v>
      </c>
      <c r="AI538" s="52" t="n">
        <f aca="false">AH538</f>
        <v>1</v>
      </c>
      <c r="AJ538" s="52" t="n">
        <f aca="false">AI538</f>
        <v>1</v>
      </c>
      <c r="AK538" s="52" t="n">
        <f aca="false">AJ538</f>
        <v>1</v>
      </c>
      <c r="AL538" s="52" t="n">
        <f aca="false">AK538</f>
        <v>1</v>
      </c>
      <c r="AM538" s="52" t="n">
        <f aca="false">AL538</f>
        <v>1</v>
      </c>
      <c r="AN538" s="52" t="n">
        <f aca="false">AM538</f>
        <v>1</v>
      </c>
      <c r="AO538" s="52" t="n">
        <f aca="false">AN538</f>
        <v>1</v>
      </c>
      <c r="AP538" s="52" t="n">
        <f aca="false">AO538</f>
        <v>1</v>
      </c>
      <c r="AQ538" s="52" t="n">
        <f aca="false">AK538</f>
        <v>1</v>
      </c>
      <c r="AR538" s="52" t="n">
        <f aca="false">AL538</f>
        <v>1</v>
      </c>
      <c r="AS538" s="52" t="n">
        <f aca="false">AM538</f>
        <v>1</v>
      </c>
      <c r="AT538" s="52" t="n">
        <f aca="false">AN538</f>
        <v>1</v>
      </c>
      <c r="AU538" s="52" t="n">
        <f aca="false">AO538</f>
        <v>1</v>
      </c>
      <c r="AV538" s="52" t="n">
        <f aca="false">AP538</f>
        <v>1</v>
      </c>
      <c r="AW538" s="52" t="n">
        <f aca="false">AQ538</f>
        <v>1</v>
      </c>
      <c r="AX538" s="52"/>
      <c r="AY538" s="70"/>
      <c r="AZ538" s="70"/>
      <c r="BA538" s="70"/>
      <c r="BP538" s="18"/>
      <c r="BQ538" s="18"/>
      <c r="BR538" s="18"/>
      <c r="BS538" s="18"/>
      <c r="BT538" s="18"/>
      <c r="BU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</row>
    <row r="539" customFormat="false" ht="11.25" hidden="false" customHeight="true" outlineLevel="0" collapsed="false">
      <c r="I539" s="1"/>
      <c r="J539" s="1"/>
      <c r="K539" s="1"/>
      <c r="L539" s="1"/>
      <c r="M539" s="1"/>
      <c r="N539" s="1"/>
      <c r="O539" s="1"/>
      <c r="P539" s="1"/>
      <c r="Q539" s="1"/>
      <c r="R539" s="1"/>
      <c r="BB539" s="1"/>
      <c r="BC539" s="1"/>
      <c r="BD539" s="1"/>
      <c r="BE539" s="1"/>
      <c r="BF539" s="1"/>
    </row>
    <row r="540" customFormat="false" ht="11.25" hidden="false" customHeight="true" outlineLevel="0" collapsed="false">
      <c r="I540" s="1"/>
      <c r="J540" s="1"/>
      <c r="K540" s="1"/>
      <c r="L540" s="1"/>
      <c r="M540" s="1"/>
      <c r="N540" s="1"/>
      <c r="O540" s="1"/>
      <c r="P540" s="1"/>
      <c r="Q540" s="1"/>
      <c r="R540" s="1"/>
      <c r="BB540" s="1"/>
      <c r="BC540" s="1"/>
      <c r="BD540" s="1"/>
      <c r="BE540" s="1"/>
      <c r="BF540" s="1"/>
    </row>
    <row r="541" customFormat="false" ht="11.25" hidden="false" customHeight="true" outlineLevel="0" collapsed="false">
      <c r="I541" s="1"/>
      <c r="J541" s="1"/>
      <c r="K541" s="1"/>
      <c r="L541" s="1"/>
      <c r="M541" s="1"/>
      <c r="N541" s="1"/>
      <c r="O541" s="1"/>
      <c r="P541" s="1"/>
      <c r="Q541" s="1"/>
      <c r="R541" s="1"/>
      <c r="BB541" s="1"/>
      <c r="BC541" s="1"/>
      <c r="BD541" s="1"/>
      <c r="BE541" s="1"/>
      <c r="BF541" s="1"/>
    </row>
    <row r="542" customFormat="false" ht="11.25" hidden="false" customHeight="true" outlineLevel="0" collapsed="false">
      <c r="I542" s="1"/>
      <c r="J542" s="1"/>
      <c r="K542" s="1"/>
      <c r="L542" s="1"/>
      <c r="M542" s="1"/>
      <c r="N542" s="1"/>
      <c r="O542" s="1"/>
      <c r="P542" s="1"/>
      <c r="Q542" s="1"/>
      <c r="R542" s="1"/>
      <c r="BB542" s="1"/>
      <c r="BC542" s="1"/>
      <c r="BD542" s="1"/>
      <c r="BE542" s="1"/>
      <c r="BF542" s="1"/>
    </row>
    <row r="543" customFormat="false" ht="11.25" hidden="false" customHeight="true" outlineLevel="0" collapsed="false">
      <c r="I543" s="1"/>
      <c r="J543" s="1"/>
      <c r="K543" s="1"/>
      <c r="L543" s="1"/>
      <c r="M543" s="1"/>
      <c r="N543" s="1"/>
      <c r="O543" s="1"/>
      <c r="P543" s="1"/>
      <c r="Q543" s="1"/>
      <c r="R543" s="1"/>
      <c r="BB543" s="1"/>
      <c r="BC543" s="1"/>
      <c r="BD543" s="1"/>
      <c r="BE543" s="1"/>
      <c r="BF543" s="1"/>
    </row>
    <row r="544" customFormat="false" ht="11.25" hidden="false" customHeight="true" outlineLevel="0" collapsed="false">
      <c r="I544" s="1"/>
      <c r="J544" s="1"/>
      <c r="K544" s="1"/>
      <c r="L544" s="1"/>
      <c r="M544" s="1"/>
      <c r="N544" s="1"/>
      <c r="O544" s="1"/>
      <c r="P544" s="1"/>
      <c r="Q544" s="1"/>
      <c r="R544" s="1"/>
      <c r="BB544" s="1"/>
      <c r="BC544" s="1"/>
      <c r="BD544" s="1"/>
      <c r="BE544" s="1"/>
      <c r="BF544" s="1"/>
    </row>
    <row r="545" customFormat="false" ht="11.25" hidden="false" customHeight="true" outlineLevel="0" collapsed="false">
      <c r="I545" s="1"/>
      <c r="J545" s="1"/>
      <c r="K545" s="1"/>
      <c r="L545" s="1"/>
      <c r="M545" s="1"/>
      <c r="N545" s="1"/>
      <c r="O545" s="1"/>
      <c r="P545" s="1"/>
      <c r="Q545" s="1"/>
      <c r="R545" s="1"/>
      <c r="BB545" s="1"/>
      <c r="BC545" s="1"/>
      <c r="BD545" s="1"/>
      <c r="BE545" s="1"/>
      <c r="BF545" s="1"/>
    </row>
    <row r="546" customFormat="false" ht="11.25" hidden="false" customHeight="true" outlineLevel="0" collapsed="false">
      <c r="I546" s="1"/>
      <c r="J546" s="1"/>
      <c r="K546" s="1"/>
      <c r="L546" s="1"/>
      <c r="M546" s="1"/>
      <c r="N546" s="1"/>
      <c r="O546" s="1"/>
      <c r="P546" s="1"/>
      <c r="Q546" s="1"/>
      <c r="R546" s="1"/>
      <c r="BB546" s="1"/>
      <c r="BC546" s="1"/>
      <c r="BD546" s="1"/>
      <c r="BE546" s="1"/>
      <c r="BF546" s="1"/>
    </row>
    <row r="547" customFormat="false" ht="11.25" hidden="false" customHeight="true" outlineLevel="0" collapsed="false">
      <c r="I547" s="1"/>
      <c r="J547" s="1"/>
      <c r="K547" s="1"/>
      <c r="L547" s="1"/>
      <c r="M547" s="1"/>
      <c r="N547" s="1"/>
      <c r="O547" s="1"/>
      <c r="P547" s="1"/>
      <c r="Q547" s="1"/>
      <c r="R547" s="1"/>
      <c r="BB547" s="1"/>
      <c r="BC547" s="1"/>
      <c r="BD547" s="1"/>
      <c r="BE547" s="1"/>
      <c r="BF547" s="1"/>
    </row>
    <row r="548" customFormat="false" ht="11.25" hidden="false" customHeight="true" outlineLevel="0" collapsed="false">
      <c r="I548" s="1"/>
      <c r="J548" s="1"/>
      <c r="K548" s="1"/>
      <c r="L548" s="1"/>
      <c r="M548" s="1"/>
      <c r="N548" s="1"/>
      <c r="O548" s="1"/>
      <c r="P548" s="1"/>
      <c r="Q548" s="1"/>
      <c r="R548" s="1"/>
      <c r="BB548" s="1"/>
      <c r="BC548" s="1"/>
      <c r="BD548" s="1"/>
      <c r="BE548" s="1"/>
      <c r="BF548" s="1"/>
    </row>
    <row r="549" customFormat="false" ht="11.25" hidden="false" customHeight="true" outlineLevel="0" collapsed="false">
      <c r="I549" s="1"/>
      <c r="J549" s="1"/>
      <c r="K549" s="1"/>
      <c r="L549" s="1"/>
      <c r="M549" s="1"/>
      <c r="N549" s="1"/>
      <c r="O549" s="1"/>
      <c r="P549" s="1"/>
      <c r="Q549" s="1"/>
      <c r="R549" s="1"/>
      <c r="BB549" s="1"/>
      <c r="BC549" s="1"/>
      <c r="BD549" s="1"/>
      <c r="BE549" s="1"/>
      <c r="BF549" s="1"/>
    </row>
    <row r="550" customFormat="false" ht="11.25" hidden="false" customHeight="true" outlineLevel="0" collapsed="false">
      <c r="I550" s="1"/>
      <c r="J550" s="1"/>
      <c r="K550" s="1"/>
      <c r="L550" s="1"/>
      <c r="M550" s="1"/>
      <c r="N550" s="1"/>
      <c r="O550" s="1"/>
      <c r="P550" s="1"/>
      <c r="Q550" s="1"/>
      <c r="R550" s="1"/>
      <c r="BB550" s="1"/>
      <c r="BC550" s="1"/>
      <c r="BD550" s="1"/>
      <c r="BE550" s="1"/>
      <c r="BF550" s="1"/>
    </row>
    <row r="551" customFormat="false" ht="11.25" hidden="false" customHeight="true" outlineLevel="0" collapsed="false">
      <c r="I551" s="1"/>
      <c r="J551" s="1"/>
      <c r="K551" s="1"/>
      <c r="L551" s="1"/>
      <c r="M551" s="1"/>
      <c r="N551" s="1"/>
      <c r="O551" s="1"/>
      <c r="P551" s="1"/>
      <c r="Q551" s="1"/>
      <c r="R551" s="1"/>
      <c r="BB551" s="1"/>
      <c r="BC551" s="1"/>
      <c r="BD551" s="1"/>
      <c r="BE551" s="1"/>
      <c r="BF551" s="1"/>
    </row>
    <row r="552" customFormat="false" ht="11.25" hidden="false" customHeight="true" outlineLevel="0" collapsed="false">
      <c r="I552" s="1"/>
      <c r="J552" s="1"/>
      <c r="K552" s="1"/>
      <c r="L552" s="1"/>
      <c r="M552" s="1"/>
      <c r="N552" s="1"/>
      <c r="O552" s="1"/>
      <c r="P552" s="1"/>
      <c r="Q552" s="1"/>
      <c r="R552" s="1"/>
      <c r="BB552" s="1"/>
      <c r="BC552" s="1"/>
      <c r="BD552" s="1"/>
      <c r="BE552" s="1"/>
      <c r="BF552" s="1"/>
    </row>
    <row r="553" customFormat="false" ht="11.25" hidden="false" customHeight="true" outlineLevel="0" collapsed="false">
      <c r="I553" s="1"/>
      <c r="J553" s="1"/>
      <c r="K553" s="1"/>
      <c r="L553" s="1"/>
      <c r="M553" s="1"/>
      <c r="N553" s="1"/>
      <c r="O553" s="1"/>
      <c r="P553" s="1"/>
      <c r="Q553" s="1"/>
      <c r="R553" s="1"/>
      <c r="BB553" s="1"/>
      <c r="BC553" s="1"/>
      <c r="BD553" s="1"/>
      <c r="BE553" s="1"/>
      <c r="BF553" s="1"/>
    </row>
    <row r="554" customFormat="false" ht="11.25" hidden="false" customHeight="true" outlineLevel="0" collapsed="false">
      <c r="I554" s="1"/>
      <c r="J554" s="1"/>
      <c r="K554" s="1"/>
      <c r="L554" s="1"/>
      <c r="M554" s="1"/>
      <c r="N554" s="1"/>
      <c r="O554" s="1"/>
      <c r="P554" s="1"/>
      <c r="Q554" s="1"/>
      <c r="R554" s="1"/>
      <c r="BB554" s="1"/>
      <c r="BC554" s="1"/>
      <c r="BD554" s="1"/>
      <c r="BE554" s="1"/>
      <c r="BF554" s="1"/>
    </row>
    <row r="555" customFormat="false" ht="11.25" hidden="false" customHeight="true" outlineLevel="0" collapsed="false">
      <c r="I555" s="1"/>
      <c r="J555" s="1"/>
      <c r="K555" s="1"/>
      <c r="L555" s="1"/>
      <c r="M555" s="1"/>
      <c r="N555" s="1"/>
      <c r="O555" s="1"/>
      <c r="P555" s="1"/>
      <c r="Q555" s="1"/>
      <c r="R555" s="1"/>
      <c r="BB555" s="1"/>
      <c r="BC555" s="1"/>
      <c r="BD555" s="1"/>
      <c r="BE555" s="1"/>
      <c r="BF555" s="1"/>
    </row>
    <row r="556" customFormat="false" ht="11.25" hidden="false" customHeight="true" outlineLevel="0" collapsed="false">
      <c r="I556" s="1"/>
      <c r="J556" s="1"/>
      <c r="K556" s="1"/>
      <c r="L556" s="1"/>
      <c r="M556" s="1"/>
      <c r="N556" s="1"/>
      <c r="O556" s="1"/>
      <c r="P556" s="1"/>
      <c r="Q556" s="1"/>
      <c r="R556" s="1"/>
      <c r="BB556" s="1"/>
      <c r="BC556" s="1"/>
      <c r="BD556" s="1"/>
      <c r="BE556" s="1"/>
      <c r="BF556" s="1"/>
    </row>
    <row r="557" customFormat="false" ht="11.25" hidden="false" customHeight="true" outlineLevel="0" collapsed="false">
      <c r="I557" s="1"/>
      <c r="J557" s="1"/>
      <c r="K557" s="1"/>
      <c r="L557" s="1"/>
      <c r="M557" s="1"/>
      <c r="N557" s="1"/>
      <c r="O557" s="1"/>
      <c r="P557" s="1"/>
      <c r="Q557" s="1"/>
      <c r="R557" s="1"/>
      <c r="BB557" s="1"/>
      <c r="BC557" s="1"/>
      <c r="BD557" s="1"/>
      <c r="BE557" s="1"/>
      <c r="BF557" s="1"/>
    </row>
    <row r="558" customFormat="false" ht="11.25" hidden="false" customHeight="true" outlineLevel="0" collapsed="false">
      <c r="I558" s="1"/>
      <c r="J558" s="1"/>
      <c r="K558" s="1"/>
      <c r="L558" s="1"/>
      <c r="M558" s="1"/>
      <c r="N558" s="1"/>
      <c r="O558" s="1"/>
      <c r="P558" s="1"/>
      <c r="Q558" s="1"/>
      <c r="R558" s="1"/>
      <c r="BB558" s="1"/>
      <c r="BC558" s="1"/>
      <c r="BD558" s="1"/>
      <c r="BE558" s="1"/>
      <c r="BF558" s="1"/>
    </row>
    <row r="559" customFormat="false" ht="11.25" hidden="false" customHeight="true" outlineLevel="0" collapsed="false">
      <c r="I559" s="1"/>
      <c r="J559" s="1"/>
      <c r="K559" s="1"/>
      <c r="L559" s="1"/>
      <c r="M559" s="1"/>
      <c r="N559" s="1"/>
      <c r="O559" s="1"/>
      <c r="P559" s="1"/>
      <c r="Q559" s="1"/>
      <c r="R559" s="1"/>
      <c r="BB559" s="1"/>
      <c r="BC559" s="1"/>
      <c r="BD559" s="1"/>
      <c r="BE559" s="1"/>
      <c r="BF559" s="1"/>
    </row>
    <row r="560" customFormat="false" ht="11.25" hidden="false" customHeight="true" outlineLevel="0" collapsed="false">
      <c r="I560" s="1"/>
      <c r="J560" s="1"/>
      <c r="K560" s="1"/>
      <c r="L560" s="1"/>
      <c r="M560" s="1"/>
      <c r="N560" s="1"/>
      <c r="O560" s="1"/>
      <c r="P560" s="1"/>
      <c r="Q560" s="1"/>
      <c r="R560" s="1"/>
      <c r="BB560" s="1"/>
      <c r="BC560" s="1"/>
      <c r="BD560" s="1"/>
      <c r="BE560" s="1"/>
      <c r="BF560" s="1"/>
    </row>
    <row r="561" customFormat="false" ht="11.25" hidden="false" customHeight="true" outlineLevel="0" collapsed="false">
      <c r="I561" s="1"/>
      <c r="J561" s="1"/>
      <c r="K561" s="1"/>
      <c r="L561" s="1"/>
      <c r="M561" s="1"/>
      <c r="N561" s="1"/>
      <c r="O561" s="1"/>
      <c r="P561" s="1"/>
      <c r="Q561" s="1"/>
      <c r="R561" s="1"/>
      <c r="BB561" s="1"/>
      <c r="BC561" s="1"/>
      <c r="BD561" s="1"/>
      <c r="BE561" s="1"/>
      <c r="BF561" s="1"/>
    </row>
    <row r="562" customFormat="false" ht="11.25" hidden="false" customHeight="true" outlineLevel="0" collapsed="false">
      <c r="I562" s="1"/>
      <c r="J562" s="1"/>
      <c r="K562" s="1"/>
      <c r="L562" s="1"/>
      <c r="M562" s="1"/>
      <c r="N562" s="1"/>
      <c r="O562" s="1"/>
      <c r="P562" s="1"/>
      <c r="Q562" s="1"/>
      <c r="R562" s="1"/>
      <c r="BB562" s="1"/>
      <c r="BC562" s="1"/>
      <c r="BD562" s="1"/>
      <c r="BE562" s="1"/>
      <c r="BF562" s="1"/>
    </row>
    <row r="563" customFormat="false" ht="11.25" hidden="false" customHeight="tru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BB563" s="1"/>
      <c r="BC563" s="1"/>
      <c r="BD563" s="1"/>
      <c r="BE563" s="1"/>
      <c r="BF563" s="1"/>
    </row>
    <row r="564" customFormat="false" ht="11.25" hidden="false" customHeight="tru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BB564" s="1"/>
      <c r="BC564" s="1"/>
      <c r="BD564" s="1"/>
      <c r="BE564" s="1"/>
      <c r="BF564" s="1"/>
    </row>
    <row r="565" customFormat="false" ht="11.25" hidden="false" customHeight="tru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BB565" s="1"/>
      <c r="BC565" s="1"/>
      <c r="BD565" s="1"/>
      <c r="BE565" s="1"/>
      <c r="BF565" s="1"/>
    </row>
    <row r="566" customFormat="false" ht="11.25" hidden="false" customHeight="tru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BB566" s="1"/>
      <c r="BC566" s="1"/>
      <c r="BD566" s="1"/>
      <c r="BE566" s="1"/>
      <c r="BF566" s="1"/>
    </row>
    <row r="567" customFormat="false" ht="11.25" hidden="false" customHeight="tru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BB567" s="1"/>
      <c r="BC567" s="1"/>
      <c r="BD567" s="1"/>
      <c r="BE567" s="1"/>
      <c r="BF567" s="1"/>
    </row>
    <row r="568" customFormat="false" ht="11.25" hidden="false" customHeight="tru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BB568" s="1"/>
      <c r="BC568" s="1"/>
      <c r="BD568" s="1"/>
      <c r="BE568" s="1"/>
      <c r="BF568" s="1"/>
    </row>
    <row r="569" customFormat="false" ht="11.25" hidden="false" customHeight="tru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BB569" s="1"/>
      <c r="BC569" s="1"/>
      <c r="BD569" s="1"/>
      <c r="BE569" s="1"/>
      <c r="BF569" s="1"/>
    </row>
    <row r="570" customFormat="false" ht="11.25" hidden="false" customHeight="tru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BB570" s="1"/>
      <c r="BC570" s="1"/>
      <c r="BD570" s="1"/>
      <c r="BE570" s="1"/>
      <c r="BF570" s="1"/>
    </row>
    <row r="571" customFormat="false" ht="11.25" hidden="false" customHeight="tru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BB571" s="1"/>
      <c r="BC571" s="1"/>
      <c r="BD571" s="1"/>
      <c r="BE571" s="1"/>
      <c r="BF571" s="1"/>
    </row>
    <row r="572" customFormat="false" ht="11.25" hidden="false" customHeight="tru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BB572" s="1"/>
      <c r="BC572" s="1"/>
      <c r="BD572" s="1"/>
      <c r="BE572" s="1"/>
      <c r="BF572" s="1"/>
    </row>
    <row r="573" customFormat="false" ht="11.25" hidden="false" customHeight="tru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BB573" s="1"/>
      <c r="BC573" s="1"/>
      <c r="BD573" s="1"/>
      <c r="BE573" s="1"/>
      <c r="BF573" s="1"/>
    </row>
    <row r="574" customFormat="false" ht="11.25" hidden="false" customHeight="tru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BB574" s="1"/>
      <c r="BC574" s="1"/>
      <c r="BD574" s="1"/>
      <c r="BE574" s="1"/>
      <c r="BF574" s="1"/>
    </row>
    <row r="575" customFormat="false" ht="11.25" hidden="false" customHeight="tru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BB575" s="1"/>
      <c r="BC575" s="1"/>
      <c r="BD575" s="1"/>
      <c r="BE575" s="1"/>
      <c r="BF575" s="1"/>
    </row>
    <row r="576" customFormat="false" ht="11.25" hidden="false" customHeight="tru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BB576" s="1"/>
      <c r="BC576" s="1"/>
      <c r="BD576" s="1"/>
      <c r="BE576" s="1"/>
      <c r="BF576" s="1"/>
    </row>
    <row r="577" customFormat="false" ht="11.25" hidden="false" customHeight="tru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BB577" s="1"/>
      <c r="BC577" s="1"/>
      <c r="BD577" s="1"/>
      <c r="BE577" s="1"/>
      <c r="BF577" s="1"/>
    </row>
    <row r="578" customFormat="false" ht="11.25" hidden="false" customHeight="tru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BB578" s="1"/>
      <c r="BC578" s="1"/>
      <c r="BD578" s="1"/>
      <c r="BE578" s="1"/>
      <c r="BF578" s="1"/>
    </row>
    <row r="579" customFormat="false" ht="11.25" hidden="false" customHeight="tru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BB579" s="1"/>
      <c r="BC579" s="1"/>
      <c r="BD579" s="1"/>
      <c r="BE579" s="1"/>
      <c r="BF579" s="1"/>
    </row>
    <row r="580" customFormat="false" ht="11.25" hidden="false" customHeight="tru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BB580" s="1"/>
      <c r="BC580" s="1"/>
      <c r="BD580" s="1"/>
      <c r="BE580" s="1"/>
      <c r="BF580" s="1"/>
    </row>
    <row r="581" customFormat="false" ht="11.25" hidden="false" customHeight="tru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BB581" s="1"/>
      <c r="BC581" s="1"/>
      <c r="BD581" s="1"/>
      <c r="BE581" s="1"/>
      <c r="BF581" s="1"/>
    </row>
    <row r="582" customFormat="false" ht="11.25" hidden="false" customHeight="tru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BB582" s="1"/>
      <c r="BC582" s="1"/>
      <c r="BD582" s="1"/>
      <c r="BE582" s="1"/>
      <c r="BF582" s="1"/>
    </row>
    <row r="583" customFormat="false" ht="11.25" hidden="false" customHeight="tru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BB583" s="1"/>
      <c r="BC583" s="1"/>
      <c r="BD583" s="1"/>
      <c r="BE583" s="1"/>
      <c r="BF583" s="1"/>
    </row>
    <row r="584" customFormat="false" ht="11.25" hidden="false" customHeight="tru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BB584" s="1"/>
      <c r="BC584" s="1"/>
      <c r="BD584" s="1"/>
      <c r="BE584" s="1"/>
      <c r="BF584" s="1"/>
    </row>
    <row r="585" customFormat="false" ht="11.25" hidden="false" customHeight="tru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BB585" s="1"/>
      <c r="BC585" s="1"/>
      <c r="BD585" s="1"/>
      <c r="BE585" s="1"/>
      <c r="BF585" s="1"/>
    </row>
    <row r="586" customFormat="false" ht="11.25" hidden="false" customHeight="tru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BB586" s="1"/>
      <c r="BC586" s="1"/>
      <c r="BD586" s="1"/>
      <c r="BE586" s="1"/>
      <c r="BF586" s="1"/>
    </row>
    <row r="587" customFormat="false" ht="11.25" hidden="false" customHeight="tru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BB587" s="1"/>
      <c r="BC587" s="1"/>
      <c r="BD587" s="1"/>
      <c r="BE587" s="1"/>
      <c r="BF587" s="1"/>
    </row>
    <row r="588" customFormat="false" ht="11.25" hidden="false" customHeight="tru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BB588" s="1"/>
      <c r="BC588" s="1"/>
      <c r="BD588" s="1"/>
      <c r="BE588" s="1"/>
      <c r="BF588" s="1"/>
    </row>
    <row r="589" customFormat="false" ht="11.25" hidden="false" customHeight="tru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BB589" s="1"/>
      <c r="BC589" s="1"/>
      <c r="BD589" s="1"/>
      <c r="BE589" s="1"/>
      <c r="BF589" s="1"/>
    </row>
    <row r="590" customFormat="false" ht="11.25" hidden="false" customHeight="tru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BB590" s="1"/>
      <c r="BC590" s="1"/>
      <c r="BD590" s="1"/>
      <c r="BE590" s="1"/>
      <c r="BF590" s="1"/>
    </row>
    <row r="591" customFormat="false" ht="11.25" hidden="false" customHeight="tru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BB591" s="1"/>
      <c r="BC591" s="1"/>
      <c r="BD591" s="1"/>
      <c r="BE591" s="1"/>
      <c r="BF591" s="1"/>
    </row>
    <row r="592" customFormat="false" ht="11.25" hidden="false" customHeight="tru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BB592" s="1"/>
      <c r="BC592" s="1"/>
      <c r="BD592" s="1"/>
      <c r="BE592" s="1"/>
      <c r="BF592" s="1"/>
    </row>
    <row r="593" customFormat="false" ht="11.25" hidden="false" customHeight="tru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BB593" s="1"/>
      <c r="BC593" s="1"/>
      <c r="BD593" s="1"/>
      <c r="BE593" s="1"/>
      <c r="BF593" s="1"/>
    </row>
    <row r="594" customFormat="false" ht="11.25" hidden="false" customHeight="tru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BB594" s="1"/>
      <c r="BC594" s="1"/>
      <c r="BD594" s="1"/>
      <c r="BE594" s="1"/>
      <c r="BF594" s="1"/>
    </row>
    <row r="595" customFormat="false" ht="11.25" hidden="false" customHeight="tru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BB595" s="1"/>
      <c r="BC595" s="1"/>
      <c r="BD595" s="1"/>
      <c r="BE595" s="1"/>
      <c r="BF595" s="1"/>
    </row>
    <row r="596" customFormat="false" ht="11.25" hidden="false" customHeight="tru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BB596" s="1"/>
      <c r="BC596" s="1"/>
      <c r="BD596" s="1"/>
      <c r="BE596" s="1"/>
      <c r="BF596" s="1"/>
    </row>
    <row r="597" customFormat="false" ht="11.25" hidden="false" customHeight="tru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BB597" s="1"/>
      <c r="BC597" s="1"/>
      <c r="BD597" s="1"/>
      <c r="BE597" s="1"/>
      <c r="BF597" s="1"/>
    </row>
    <row r="598" customFormat="false" ht="11.25" hidden="false" customHeight="tru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BB598" s="1"/>
      <c r="BC598" s="1"/>
      <c r="BD598" s="1"/>
      <c r="BE598" s="1"/>
      <c r="BF598" s="1"/>
    </row>
    <row r="599" customFormat="false" ht="11.25" hidden="false" customHeight="tru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BB599" s="1"/>
      <c r="BC599" s="1"/>
      <c r="BD599" s="1"/>
      <c r="BE599" s="1"/>
      <c r="BF599" s="1"/>
    </row>
    <row r="600" customFormat="false" ht="11.25" hidden="false" customHeight="tru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BB600" s="1"/>
      <c r="BC600" s="1"/>
      <c r="BD600" s="1"/>
      <c r="BE600" s="1"/>
      <c r="BF600" s="1"/>
    </row>
    <row r="601" customFormat="false" ht="11.25" hidden="false" customHeight="tru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BB601" s="1"/>
      <c r="BC601" s="1"/>
      <c r="BD601" s="1"/>
      <c r="BE601" s="1"/>
      <c r="BF601" s="1"/>
    </row>
    <row r="602" customFormat="false" ht="11.25" hidden="false" customHeight="tru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BB602" s="1"/>
      <c r="BC602" s="1"/>
      <c r="BD602" s="1"/>
      <c r="BE602" s="1"/>
      <c r="BF602" s="1"/>
    </row>
    <row r="603" customFormat="false" ht="11.25" hidden="false" customHeight="tru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BB603" s="1"/>
      <c r="BC603" s="1"/>
      <c r="BD603" s="1"/>
      <c r="BE603" s="1"/>
      <c r="BF603" s="1"/>
    </row>
    <row r="604" customFormat="false" ht="11.25" hidden="false" customHeight="tru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BB604" s="1"/>
      <c r="BC604" s="1"/>
      <c r="BD604" s="1"/>
      <c r="BE604" s="1"/>
      <c r="BF604" s="1"/>
    </row>
    <row r="605" customFormat="false" ht="11.25" hidden="false" customHeight="tru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BB605" s="1"/>
      <c r="BC605" s="1"/>
      <c r="BD605" s="1"/>
      <c r="BE605" s="1"/>
      <c r="BF605" s="1"/>
    </row>
    <row r="606" customFormat="false" ht="11.25" hidden="false" customHeight="tru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BB606" s="1"/>
      <c r="BC606" s="1"/>
      <c r="BD606" s="1"/>
      <c r="BE606" s="1"/>
      <c r="BF606" s="1"/>
    </row>
    <row r="607" customFormat="false" ht="11.25" hidden="false" customHeight="tru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BB607" s="1"/>
      <c r="BC607" s="1"/>
      <c r="BD607" s="1"/>
      <c r="BE607" s="1"/>
      <c r="BF607" s="1"/>
    </row>
    <row r="608" customFormat="false" ht="11.25" hidden="false" customHeight="tru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BB608" s="1"/>
      <c r="BC608" s="1"/>
      <c r="BD608" s="1"/>
      <c r="BE608" s="1"/>
      <c r="BF608" s="1"/>
    </row>
    <row r="609" customFormat="false" ht="11.25" hidden="false" customHeight="tru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BB609" s="1"/>
      <c r="BC609" s="1"/>
      <c r="BD609" s="1"/>
      <c r="BE609" s="1"/>
      <c r="BF609" s="1"/>
    </row>
    <row r="610" customFormat="false" ht="11.25" hidden="false" customHeight="tru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BB610" s="1"/>
      <c r="BC610" s="1"/>
      <c r="BD610" s="1"/>
      <c r="BE610" s="1"/>
      <c r="BF610" s="1"/>
    </row>
    <row r="611" customFormat="false" ht="11.25" hidden="false" customHeight="tru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BB611" s="1"/>
      <c r="BC611" s="1"/>
      <c r="BD611" s="1"/>
      <c r="BE611" s="1"/>
      <c r="BF611" s="1"/>
    </row>
    <row r="612" customFormat="false" ht="11.25" hidden="false" customHeight="tru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BB612" s="1"/>
      <c r="BC612" s="1"/>
      <c r="BD612" s="1"/>
      <c r="BE612" s="1"/>
      <c r="BF612" s="1"/>
    </row>
    <row r="613" customFormat="false" ht="11.25" hidden="false" customHeight="tru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BB613" s="1"/>
      <c r="BC613" s="1"/>
      <c r="BD613" s="1"/>
      <c r="BE613" s="1"/>
      <c r="BF613" s="1"/>
    </row>
    <row r="614" customFormat="false" ht="11.25" hidden="false" customHeight="tru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BB614" s="1"/>
      <c r="BC614" s="1"/>
      <c r="BD614" s="1"/>
      <c r="BE614" s="1"/>
      <c r="BF614" s="1"/>
    </row>
    <row r="615" customFormat="false" ht="11.25" hidden="false" customHeight="tru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BB615" s="1"/>
      <c r="BC615" s="1"/>
      <c r="BD615" s="1"/>
      <c r="BE615" s="1"/>
      <c r="BF615" s="1"/>
    </row>
    <row r="616" customFormat="false" ht="11.25" hidden="false" customHeight="tru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BB616" s="1"/>
      <c r="BC616" s="1"/>
      <c r="BD616" s="1"/>
      <c r="BE616" s="1"/>
      <c r="BF616" s="1"/>
    </row>
    <row r="617" customFormat="false" ht="11.25" hidden="false" customHeight="tru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BB617" s="1"/>
      <c r="BC617" s="1"/>
      <c r="BD617" s="1"/>
      <c r="BE617" s="1"/>
      <c r="BF617" s="1"/>
    </row>
    <row r="618" customFormat="false" ht="11.25" hidden="false" customHeight="tru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BB618" s="1"/>
      <c r="BC618" s="1"/>
      <c r="BD618" s="1"/>
      <c r="BE618" s="1"/>
      <c r="BF618" s="1"/>
    </row>
    <row r="619" customFormat="false" ht="11.25" hidden="false" customHeight="tru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BB619" s="1"/>
      <c r="BC619" s="1"/>
      <c r="BD619" s="1"/>
      <c r="BE619" s="1"/>
      <c r="BF619" s="1"/>
    </row>
    <row r="620" customFormat="false" ht="11.25" hidden="false" customHeight="tru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BB620" s="1"/>
      <c r="BC620" s="1"/>
      <c r="BD620" s="1"/>
      <c r="BE620" s="1"/>
      <c r="BF620" s="1"/>
    </row>
    <row r="621" customFormat="false" ht="11.25" hidden="false" customHeight="tru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BB621" s="1"/>
      <c r="BC621" s="1"/>
      <c r="BD621" s="1"/>
      <c r="BE621" s="1"/>
      <c r="BF621" s="1"/>
    </row>
  </sheetData>
  <mergeCells count="1">
    <mergeCell ref="BB8:BJ28"/>
  </mergeCells>
  <printOptions headings="false" gridLines="false" gridLinesSet="true" horizontalCentered="false" verticalCentered="false"/>
  <pageMargins left="0.7875" right="0" top="0.39375" bottom="0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明朝,Regular"&amp;8&amp;F/&amp;D/頁&amp;P/&amp;N</oddHeader>
    <oddFooter/>
  </headerFooter>
  <colBreaks count="3" manualBreakCount="3">
    <brk id="63" man="true" max="65535" min="0"/>
    <brk id="93" man="true" max="65535" min="0"/>
    <brk id="12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9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W78" activeCellId="0" sqref="CW78"/>
    </sheetView>
  </sheetViews>
  <sheetFormatPr defaultColWidth="10.99609375" defaultRowHeight="11.25" zeroHeight="false" outlineLevelRow="0" outlineLevelCol="0"/>
  <cols>
    <col collapsed="false" customWidth="true" hidden="false" outlineLevel="0" max="2" min="1" style="1" width="6.12"/>
    <col collapsed="false" customWidth="true" hidden="false" outlineLevel="0" max="4" min="3" style="1" width="10.87"/>
    <col collapsed="false" customWidth="true" hidden="false" outlineLevel="0" max="5" min="5" style="1" width="6.12"/>
    <col collapsed="false" customWidth="true" hidden="false" outlineLevel="0" max="7" min="6" style="1" width="3.62"/>
    <col collapsed="false" customWidth="true" hidden="false" outlineLevel="0" max="8" min="8" style="1" width="11.24"/>
    <col collapsed="false" customWidth="true" hidden="false" outlineLevel="0" max="9" min="9" style="2" width="3.49"/>
    <col collapsed="false" customWidth="true" hidden="false" outlineLevel="0" max="13" min="10" style="3" width="3.49"/>
    <col collapsed="false" customWidth="true" hidden="false" outlineLevel="0" max="18" min="14" style="2" width="3.49"/>
    <col collapsed="false" customWidth="true" hidden="false" outlineLevel="0" max="53" min="19" style="1" width="3.49"/>
    <col collapsed="false" customWidth="true" hidden="false" outlineLevel="0" max="63" min="54" style="4" width="3.49"/>
    <col collapsed="false" customWidth="true" hidden="false" outlineLevel="0" max="192" min="64" style="4" width="4.12"/>
    <col collapsed="false" customWidth="true" hidden="false" outlineLevel="0" max="193" min="193" style="4" width="4"/>
    <col collapsed="false" customWidth="false" hidden="false" outlineLevel="0" max="257" min="194" style="4" width="10.99"/>
  </cols>
  <sheetData>
    <row r="1" customFormat="false" ht="21.75" hidden="false" customHeight="tru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1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s">
        <v>20</v>
      </c>
      <c r="Y1" s="6" t="s">
        <v>21</v>
      </c>
      <c r="Z1" s="6" t="s">
        <v>22</v>
      </c>
      <c r="AA1" s="74" t="s">
        <v>23</v>
      </c>
      <c r="AB1" s="74" t="s">
        <v>24</v>
      </c>
      <c r="AC1" s="74" t="s">
        <v>25</v>
      </c>
      <c r="AD1" s="74" t="s">
        <v>26</v>
      </c>
      <c r="AE1" s="74" t="s">
        <v>27</v>
      </c>
      <c r="AF1" s="74" t="s">
        <v>28</v>
      </c>
      <c r="AG1" s="74" t="s">
        <v>29</v>
      </c>
      <c r="AH1" s="74" t="s">
        <v>30</v>
      </c>
      <c r="AI1" s="74" t="s">
        <v>31</v>
      </c>
      <c r="AJ1" s="74" t="s">
        <v>32</v>
      </c>
      <c r="AK1" s="74" t="s">
        <v>33</v>
      </c>
      <c r="AL1" s="74" t="s">
        <v>34</v>
      </c>
      <c r="AM1" s="74" t="s">
        <v>35</v>
      </c>
      <c r="AN1" s="74" t="s">
        <v>36</v>
      </c>
      <c r="AO1" s="74" t="s">
        <v>37</v>
      </c>
      <c r="AP1" s="74" t="s">
        <v>38</v>
      </c>
      <c r="AQ1" s="74" t="s">
        <v>39</v>
      </c>
      <c r="AR1" s="75" t="s">
        <v>40</v>
      </c>
      <c r="AS1" s="74" t="s">
        <v>41</v>
      </c>
      <c r="AT1" s="74" t="s">
        <v>42</v>
      </c>
      <c r="AU1" s="74" t="s">
        <v>43</v>
      </c>
      <c r="AV1" s="74" t="s">
        <v>44</v>
      </c>
      <c r="AW1" s="74" t="s">
        <v>45</v>
      </c>
      <c r="AX1" s="74" t="s">
        <v>46</v>
      </c>
      <c r="BM1" s="7" t="s">
        <v>448</v>
      </c>
      <c r="BN1" s="7"/>
      <c r="BO1" s="8"/>
      <c r="BU1" s="8"/>
      <c r="BV1" s="8"/>
      <c r="BW1" s="8"/>
      <c r="BX1" s="8"/>
      <c r="BY1" s="8"/>
      <c r="BZ1" s="8"/>
      <c r="CA1" s="8"/>
      <c r="CB1" s="8"/>
      <c r="CC1" s="8"/>
      <c r="CD1" s="8"/>
      <c r="CQ1" s="7" t="s">
        <v>449</v>
      </c>
      <c r="CR1" s="8"/>
      <c r="CT1" s="8"/>
      <c r="CU1" s="8"/>
      <c r="DU1" s="7"/>
    </row>
    <row r="2" customFormat="false" ht="11.25" hidden="false" customHeight="true" outlineLevel="0" collapsed="false">
      <c r="B2" s="9" t="s">
        <v>50</v>
      </c>
      <c r="C2" s="10" t="s">
        <v>51</v>
      </c>
      <c r="D2" s="11" t="s">
        <v>52</v>
      </c>
      <c r="E2" s="12"/>
      <c r="F2" s="12"/>
      <c r="G2" s="13" t="n">
        <v>1</v>
      </c>
      <c r="H2" s="11" t="s">
        <v>52</v>
      </c>
      <c r="I2" s="14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6" t="n">
        <v>1</v>
      </c>
      <c r="O2" s="16" t="n">
        <v>1</v>
      </c>
      <c r="P2" s="16" t="n">
        <v>1</v>
      </c>
      <c r="Q2" s="16" t="n">
        <v>1</v>
      </c>
      <c r="R2" s="16" t="n">
        <v>1</v>
      </c>
      <c r="S2" s="76" t="n">
        <v>1</v>
      </c>
      <c r="T2" s="76" t="n">
        <v>1</v>
      </c>
      <c r="U2" s="76" t="n">
        <v>1</v>
      </c>
      <c r="V2" s="76" t="n">
        <v>1</v>
      </c>
      <c r="W2" s="76" t="n">
        <v>1</v>
      </c>
      <c r="X2" s="76" t="n">
        <v>1</v>
      </c>
      <c r="Y2" s="76" t="n">
        <v>1</v>
      </c>
      <c r="Z2" s="76" t="n">
        <v>1</v>
      </c>
      <c r="AA2" s="76" t="n">
        <v>1</v>
      </c>
      <c r="AB2" s="76" t="n">
        <v>1</v>
      </c>
      <c r="AC2" s="76" t="n">
        <v>1</v>
      </c>
      <c r="AD2" s="76" t="n">
        <v>1</v>
      </c>
      <c r="AE2" s="76" t="n">
        <v>1</v>
      </c>
      <c r="AF2" s="76" t="n">
        <v>1</v>
      </c>
      <c r="AG2" s="76" t="n">
        <v>1</v>
      </c>
      <c r="AH2" s="76" t="n">
        <v>1</v>
      </c>
      <c r="AI2" s="76" t="n">
        <v>1</v>
      </c>
      <c r="AJ2" s="76" t="n">
        <v>1</v>
      </c>
      <c r="AK2" s="76" t="n">
        <v>1</v>
      </c>
      <c r="AL2" s="76" t="n">
        <v>1</v>
      </c>
      <c r="AM2" s="76" t="n">
        <v>1</v>
      </c>
      <c r="AN2" s="12" t="n">
        <v>1</v>
      </c>
      <c r="AO2" s="12" t="n">
        <v>1</v>
      </c>
      <c r="AP2" s="12" t="n">
        <v>1</v>
      </c>
      <c r="AQ2" s="77" t="n">
        <v>1</v>
      </c>
      <c r="AR2" s="77" t="n">
        <v>1</v>
      </c>
      <c r="AS2" s="77" t="n">
        <v>1</v>
      </c>
      <c r="AT2" s="77" t="n">
        <v>1</v>
      </c>
      <c r="AU2" s="77" t="n">
        <v>1</v>
      </c>
      <c r="AV2" s="77" t="n">
        <v>1</v>
      </c>
      <c r="AW2" s="77" t="n">
        <v>1</v>
      </c>
      <c r="AX2" s="77" t="n">
        <v>1</v>
      </c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18"/>
      <c r="CR2" s="18"/>
      <c r="CS2" s="18"/>
      <c r="CT2" s="18"/>
      <c r="CU2" s="18"/>
      <c r="CV2" s="18"/>
      <c r="CW2" s="18"/>
      <c r="CX2" s="18"/>
      <c r="CY2" s="18"/>
      <c r="CZ2" s="18"/>
    </row>
    <row r="3" customFormat="false" ht="11.25" hidden="false" customHeight="true" outlineLevel="0" collapsed="false">
      <c r="B3" s="9" t="s">
        <v>53</v>
      </c>
      <c r="C3" s="19" t="s">
        <v>51</v>
      </c>
      <c r="D3" s="20" t="s">
        <v>54</v>
      </c>
      <c r="E3" s="21"/>
      <c r="F3" s="21"/>
      <c r="G3" s="22" t="n">
        <v>2</v>
      </c>
      <c r="H3" s="20" t="s">
        <v>54</v>
      </c>
      <c r="I3" s="23" t="n">
        <v>2</v>
      </c>
      <c r="J3" s="24" t="n">
        <v>2</v>
      </c>
      <c r="K3" s="24" t="n">
        <v>2</v>
      </c>
      <c r="L3" s="24" t="n">
        <v>2</v>
      </c>
      <c r="M3" s="24" t="n">
        <v>2</v>
      </c>
      <c r="N3" s="25" t="n">
        <v>2</v>
      </c>
      <c r="O3" s="25" t="n">
        <v>2</v>
      </c>
      <c r="P3" s="25" t="n">
        <v>2</v>
      </c>
      <c r="Q3" s="25" t="n">
        <v>2</v>
      </c>
      <c r="R3" s="25" t="n">
        <v>2</v>
      </c>
      <c r="S3" s="40" t="n">
        <v>2</v>
      </c>
      <c r="T3" s="40" t="n">
        <v>2</v>
      </c>
      <c r="U3" s="40" t="n">
        <v>2</v>
      </c>
      <c r="V3" s="40" t="n">
        <v>2</v>
      </c>
      <c r="W3" s="40" t="n">
        <v>2</v>
      </c>
      <c r="X3" s="40" t="n">
        <v>2</v>
      </c>
      <c r="Y3" s="40" t="n">
        <v>2</v>
      </c>
      <c r="Z3" s="40" t="n">
        <v>2</v>
      </c>
      <c r="AA3" s="40" t="n">
        <v>2</v>
      </c>
      <c r="AB3" s="40" t="n">
        <v>2</v>
      </c>
      <c r="AC3" s="40" t="n">
        <v>2</v>
      </c>
      <c r="AD3" s="40" t="n">
        <v>2</v>
      </c>
      <c r="AE3" s="40" t="n">
        <v>2</v>
      </c>
      <c r="AF3" s="40" t="n">
        <v>2</v>
      </c>
      <c r="AG3" s="40" t="n">
        <v>2</v>
      </c>
      <c r="AH3" s="40" t="n">
        <v>2</v>
      </c>
      <c r="AI3" s="40" t="n">
        <v>2</v>
      </c>
      <c r="AJ3" s="40" t="n">
        <v>2</v>
      </c>
      <c r="AK3" s="40" t="n">
        <v>2</v>
      </c>
      <c r="AL3" s="40" t="n">
        <v>2</v>
      </c>
      <c r="AM3" s="40" t="n">
        <v>2</v>
      </c>
      <c r="AN3" s="21" t="n">
        <v>2</v>
      </c>
      <c r="AO3" s="21" t="n">
        <v>2</v>
      </c>
      <c r="AP3" s="21" t="n">
        <v>2</v>
      </c>
      <c r="AQ3" s="78" t="n">
        <v>2</v>
      </c>
      <c r="AR3" s="78" t="n">
        <v>2</v>
      </c>
      <c r="AS3" s="78" t="n">
        <v>2</v>
      </c>
      <c r="AT3" s="78" t="n">
        <v>2</v>
      </c>
      <c r="AU3" s="78" t="n">
        <v>2</v>
      </c>
      <c r="AV3" s="78" t="n">
        <v>2</v>
      </c>
      <c r="AW3" s="78" t="n">
        <v>2</v>
      </c>
      <c r="AX3" s="78" t="n">
        <v>2</v>
      </c>
      <c r="AY3" s="27" t="s">
        <v>51</v>
      </c>
      <c r="BA3" s="1" t="n">
        <v>2</v>
      </c>
      <c r="BB3" s="4" t="n">
        <v>2</v>
      </c>
      <c r="BC3" s="4" t="n">
        <v>2</v>
      </c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18"/>
      <c r="CR3" s="18"/>
      <c r="CS3" s="18"/>
      <c r="CT3" s="18"/>
      <c r="CU3" s="18"/>
      <c r="CV3" s="18"/>
      <c r="CW3" s="18"/>
      <c r="CX3" s="18"/>
      <c r="CY3" s="18"/>
      <c r="CZ3" s="18"/>
    </row>
    <row r="4" customFormat="false" ht="11.25" hidden="false" customHeight="true" outlineLevel="0" collapsed="false">
      <c r="B4" s="9" t="s">
        <v>55</v>
      </c>
      <c r="C4" s="28" t="s">
        <v>51</v>
      </c>
      <c r="D4" s="20" t="s">
        <v>56</v>
      </c>
      <c r="E4" s="21"/>
      <c r="F4" s="21"/>
      <c r="G4" s="22" t="n">
        <v>3</v>
      </c>
      <c r="H4" s="20" t="s">
        <v>56</v>
      </c>
      <c r="I4" s="23" t="n">
        <v>3</v>
      </c>
      <c r="J4" s="24" t="n">
        <v>3</v>
      </c>
      <c r="K4" s="24" t="n">
        <v>3</v>
      </c>
      <c r="L4" s="24" t="n">
        <v>3</v>
      </c>
      <c r="M4" s="24" t="n">
        <v>3</v>
      </c>
      <c r="N4" s="25" t="n">
        <v>3</v>
      </c>
      <c r="O4" s="25" t="n">
        <v>3</v>
      </c>
      <c r="P4" s="25" t="n">
        <v>3</v>
      </c>
      <c r="Q4" s="25" t="n">
        <v>3</v>
      </c>
      <c r="R4" s="25" t="n">
        <v>3</v>
      </c>
      <c r="S4" s="40" t="n">
        <v>3</v>
      </c>
      <c r="T4" s="40" t="n">
        <v>3</v>
      </c>
      <c r="U4" s="40" t="n">
        <v>3</v>
      </c>
      <c r="V4" s="40" t="n">
        <v>3</v>
      </c>
      <c r="W4" s="40" t="n">
        <v>3</v>
      </c>
      <c r="X4" s="40" t="n">
        <v>3</v>
      </c>
      <c r="Y4" s="40" t="n">
        <v>3</v>
      </c>
      <c r="Z4" s="40" t="n">
        <v>3</v>
      </c>
      <c r="AA4" s="40" t="n">
        <v>3</v>
      </c>
      <c r="AB4" s="40" t="n">
        <v>3</v>
      </c>
      <c r="AC4" s="40" t="n">
        <v>3</v>
      </c>
      <c r="AD4" s="40" t="n">
        <v>3</v>
      </c>
      <c r="AE4" s="40" t="n">
        <v>3</v>
      </c>
      <c r="AF4" s="40" t="n">
        <v>3</v>
      </c>
      <c r="AG4" s="40" t="n">
        <v>3</v>
      </c>
      <c r="AH4" s="40" t="n">
        <v>3</v>
      </c>
      <c r="AI4" s="40" t="n">
        <v>3</v>
      </c>
      <c r="AJ4" s="40" t="n">
        <v>3</v>
      </c>
      <c r="AK4" s="40" t="n">
        <v>3</v>
      </c>
      <c r="AL4" s="40" t="n">
        <v>3</v>
      </c>
      <c r="AM4" s="40" t="n">
        <v>3</v>
      </c>
      <c r="AN4" s="21" t="n">
        <v>3</v>
      </c>
      <c r="AO4" s="21" t="n">
        <v>3</v>
      </c>
      <c r="AP4" s="21" t="n">
        <v>3</v>
      </c>
      <c r="AQ4" s="78" t="n">
        <v>3</v>
      </c>
      <c r="AR4" s="78" t="n">
        <v>3</v>
      </c>
      <c r="AS4" s="78" t="n">
        <v>3</v>
      </c>
      <c r="AT4" s="78" t="n">
        <v>3</v>
      </c>
      <c r="AU4" s="78" t="n">
        <v>3</v>
      </c>
      <c r="AV4" s="78" t="n">
        <v>3</v>
      </c>
      <c r="AW4" s="78" t="n">
        <v>3</v>
      </c>
      <c r="AX4" s="78" t="n">
        <v>3</v>
      </c>
      <c r="AY4" s="27" t="s">
        <v>57</v>
      </c>
      <c r="BA4" s="1" t="n">
        <v>3</v>
      </c>
      <c r="BB4" s="4" t="n">
        <v>1</v>
      </c>
      <c r="BC4" s="4" t="n">
        <v>3</v>
      </c>
      <c r="BN4" s="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</row>
    <row r="5" customFormat="false" ht="11.25" hidden="false" customHeight="true" outlineLevel="0" collapsed="false">
      <c r="B5" s="9" t="s">
        <v>58</v>
      </c>
      <c r="C5" s="28" t="s">
        <v>51</v>
      </c>
      <c r="D5" s="20" t="s">
        <v>59</v>
      </c>
      <c r="E5" s="21"/>
      <c r="F5" s="21"/>
      <c r="G5" s="22" t="n">
        <v>5</v>
      </c>
      <c r="H5" s="20" t="s">
        <v>59</v>
      </c>
      <c r="I5" s="23" t="n">
        <v>5</v>
      </c>
      <c r="J5" s="24" t="n">
        <v>5</v>
      </c>
      <c r="K5" s="24" t="n">
        <v>5</v>
      </c>
      <c r="L5" s="24" t="n">
        <v>5</v>
      </c>
      <c r="M5" s="24" t="n">
        <v>5</v>
      </c>
      <c r="N5" s="25" t="n">
        <v>5</v>
      </c>
      <c r="O5" s="25" t="n">
        <v>5</v>
      </c>
      <c r="P5" s="25" t="n">
        <v>5</v>
      </c>
      <c r="Q5" s="25" t="n">
        <v>5</v>
      </c>
      <c r="R5" s="25" t="n">
        <v>5</v>
      </c>
      <c r="S5" s="40" t="n">
        <v>5</v>
      </c>
      <c r="T5" s="40" t="n">
        <v>5</v>
      </c>
      <c r="U5" s="40" t="n">
        <v>5</v>
      </c>
      <c r="V5" s="40" t="n">
        <v>5</v>
      </c>
      <c r="W5" s="40" t="n">
        <v>5</v>
      </c>
      <c r="X5" s="40" t="n">
        <v>5</v>
      </c>
      <c r="Y5" s="40" t="n">
        <v>5</v>
      </c>
      <c r="Z5" s="40" t="n">
        <v>5</v>
      </c>
      <c r="AA5" s="40" t="n">
        <v>5</v>
      </c>
      <c r="AB5" s="40" t="n">
        <v>5</v>
      </c>
      <c r="AC5" s="40" t="n">
        <v>5</v>
      </c>
      <c r="AD5" s="40" t="n">
        <v>5</v>
      </c>
      <c r="AE5" s="40" t="n">
        <v>5</v>
      </c>
      <c r="AF5" s="40" t="n">
        <v>5</v>
      </c>
      <c r="AG5" s="40" t="n">
        <v>5</v>
      </c>
      <c r="AH5" s="40" t="n">
        <v>5</v>
      </c>
      <c r="AI5" s="40" t="n">
        <v>5</v>
      </c>
      <c r="AJ5" s="40" t="n">
        <v>5</v>
      </c>
      <c r="AK5" s="40" t="n">
        <v>5</v>
      </c>
      <c r="AL5" s="40" t="n">
        <v>5</v>
      </c>
      <c r="AM5" s="40" t="n">
        <v>5</v>
      </c>
      <c r="AN5" s="21" t="n">
        <v>5</v>
      </c>
      <c r="AO5" s="21" t="n">
        <v>5</v>
      </c>
      <c r="AP5" s="21" t="n">
        <v>5</v>
      </c>
      <c r="AQ5" s="78" t="n">
        <v>5</v>
      </c>
      <c r="AR5" s="78" t="n">
        <v>5</v>
      </c>
      <c r="AS5" s="78" t="n">
        <v>5</v>
      </c>
      <c r="AT5" s="78" t="n">
        <v>5</v>
      </c>
      <c r="AU5" s="78" t="n">
        <v>5</v>
      </c>
      <c r="AV5" s="78" t="n">
        <v>5</v>
      </c>
      <c r="AW5" s="78" t="n">
        <v>5</v>
      </c>
      <c r="AX5" s="78" t="n">
        <v>5</v>
      </c>
      <c r="AY5" s="27" t="s">
        <v>60</v>
      </c>
      <c r="BA5" s="1" t="n">
        <v>1</v>
      </c>
      <c r="BB5" s="4" t="n">
        <v>4</v>
      </c>
      <c r="BC5" s="4" t="n">
        <v>0</v>
      </c>
      <c r="BN5" s="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</row>
    <row r="6" customFormat="false" ht="11.25" hidden="false" customHeight="true" outlineLevel="0" collapsed="false">
      <c r="B6" s="9" t="s">
        <v>61</v>
      </c>
      <c r="C6" s="28" t="s">
        <v>51</v>
      </c>
      <c r="D6" s="20" t="s">
        <v>62</v>
      </c>
      <c r="E6" s="21"/>
      <c r="F6" s="21"/>
      <c r="G6" s="22" t="n">
        <v>8</v>
      </c>
      <c r="H6" s="20" t="s">
        <v>62</v>
      </c>
      <c r="I6" s="23" t="n">
        <v>8</v>
      </c>
      <c r="J6" s="24" t="n">
        <v>8</v>
      </c>
      <c r="K6" s="24" t="n">
        <v>8</v>
      </c>
      <c r="L6" s="24" t="n">
        <v>8</v>
      </c>
      <c r="M6" s="24" t="n">
        <v>8</v>
      </c>
      <c r="N6" s="25" t="n">
        <v>8</v>
      </c>
      <c r="O6" s="25" t="n">
        <v>8</v>
      </c>
      <c r="P6" s="25" t="n">
        <v>8</v>
      </c>
      <c r="Q6" s="25" t="n">
        <v>8</v>
      </c>
      <c r="R6" s="25" t="n">
        <v>8</v>
      </c>
      <c r="S6" s="40" t="n">
        <v>8</v>
      </c>
      <c r="T6" s="40" t="n">
        <v>8</v>
      </c>
      <c r="U6" s="40" t="n">
        <v>8</v>
      </c>
      <c r="V6" s="40" t="n">
        <v>8</v>
      </c>
      <c r="W6" s="40" t="n">
        <v>8</v>
      </c>
      <c r="X6" s="40" t="n">
        <v>8</v>
      </c>
      <c r="Y6" s="40" t="n">
        <v>8</v>
      </c>
      <c r="Z6" s="40" t="n">
        <v>8</v>
      </c>
      <c r="AA6" s="40" t="n">
        <v>8</v>
      </c>
      <c r="AB6" s="40" t="n">
        <v>8</v>
      </c>
      <c r="AC6" s="40" t="n">
        <v>8</v>
      </c>
      <c r="AD6" s="40" t="n">
        <v>8</v>
      </c>
      <c r="AE6" s="40" t="n">
        <v>8</v>
      </c>
      <c r="AF6" s="40" t="n">
        <v>8</v>
      </c>
      <c r="AG6" s="40" t="n">
        <v>8</v>
      </c>
      <c r="AH6" s="40" t="n">
        <v>8</v>
      </c>
      <c r="AI6" s="40" t="n">
        <v>8</v>
      </c>
      <c r="AJ6" s="40" t="n">
        <v>8</v>
      </c>
      <c r="AK6" s="40" t="n">
        <v>8</v>
      </c>
      <c r="AL6" s="40" t="n">
        <v>8</v>
      </c>
      <c r="AM6" s="40" t="n">
        <v>8</v>
      </c>
      <c r="AN6" s="21" t="n">
        <v>8</v>
      </c>
      <c r="AO6" s="21" t="n">
        <v>8</v>
      </c>
      <c r="AP6" s="21" t="n">
        <v>8</v>
      </c>
      <c r="AQ6" s="78" t="n">
        <v>8</v>
      </c>
      <c r="AR6" s="78" t="n">
        <v>8</v>
      </c>
      <c r="AS6" s="78" t="n">
        <v>8</v>
      </c>
      <c r="AT6" s="78" t="n">
        <v>8</v>
      </c>
      <c r="AU6" s="78" t="n">
        <v>8</v>
      </c>
      <c r="AV6" s="78" t="n">
        <v>8</v>
      </c>
      <c r="AW6" s="78" t="n">
        <v>8</v>
      </c>
      <c r="AX6" s="78" t="n">
        <v>8</v>
      </c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</row>
    <row r="7" customFormat="false" ht="11.25" hidden="false" customHeight="true" outlineLevel="0" collapsed="false">
      <c r="B7" s="9" t="s">
        <v>63</v>
      </c>
      <c r="C7" s="29" t="s">
        <v>51</v>
      </c>
      <c r="D7" s="30" t="s">
        <v>64</v>
      </c>
      <c r="E7" s="31"/>
      <c r="F7" s="31"/>
      <c r="G7" s="32" t="n">
        <v>10</v>
      </c>
      <c r="H7" s="30" t="s">
        <v>64</v>
      </c>
      <c r="I7" s="33" t="n">
        <v>10</v>
      </c>
      <c r="J7" s="34" t="n">
        <v>10</v>
      </c>
      <c r="K7" s="34" t="n">
        <v>10</v>
      </c>
      <c r="L7" s="34" t="n">
        <v>10</v>
      </c>
      <c r="M7" s="34" t="n">
        <v>10</v>
      </c>
      <c r="N7" s="35" t="n">
        <v>10</v>
      </c>
      <c r="O7" s="35" t="n">
        <v>10</v>
      </c>
      <c r="P7" s="35" t="n">
        <v>10</v>
      </c>
      <c r="Q7" s="35" t="n">
        <v>10</v>
      </c>
      <c r="R7" s="35" t="n">
        <v>10</v>
      </c>
      <c r="S7" s="79" t="n">
        <v>10</v>
      </c>
      <c r="T7" s="79" t="n">
        <v>10</v>
      </c>
      <c r="U7" s="79" t="n">
        <v>10</v>
      </c>
      <c r="V7" s="79" t="n">
        <v>10</v>
      </c>
      <c r="W7" s="79" t="n">
        <v>10</v>
      </c>
      <c r="X7" s="79" t="n">
        <v>10</v>
      </c>
      <c r="Y7" s="79" t="n">
        <v>10</v>
      </c>
      <c r="Z7" s="79" t="n">
        <v>10</v>
      </c>
      <c r="AA7" s="79" t="n">
        <v>10</v>
      </c>
      <c r="AB7" s="79" t="n">
        <v>10</v>
      </c>
      <c r="AC7" s="79" t="n">
        <v>10</v>
      </c>
      <c r="AD7" s="79" t="n">
        <v>10</v>
      </c>
      <c r="AE7" s="79" t="n">
        <v>10</v>
      </c>
      <c r="AF7" s="79" t="n">
        <v>10</v>
      </c>
      <c r="AG7" s="79" t="n">
        <v>10</v>
      </c>
      <c r="AH7" s="79" t="n">
        <v>10</v>
      </c>
      <c r="AI7" s="79" t="n">
        <v>10</v>
      </c>
      <c r="AJ7" s="79" t="n">
        <v>10</v>
      </c>
      <c r="AK7" s="79" t="n">
        <v>10</v>
      </c>
      <c r="AL7" s="79" t="n">
        <v>10</v>
      </c>
      <c r="AM7" s="79" t="n">
        <v>10</v>
      </c>
      <c r="AN7" s="31" t="n">
        <v>10</v>
      </c>
      <c r="AO7" s="31" t="n">
        <v>10</v>
      </c>
      <c r="AP7" s="31" t="n">
        <v>10</v>
      </c>
      <c r="AQ7" s="80" t="n">
        <v>10</v>
      </c>
      <c r="AR7" s="80" t="n">
        <v>10</v>
      </c>
      <c r="AS7" s="80" t="n">
        <v>10</v>
      </c>
      <c r="AT7" s="80" t="n">
        <v>10</v>
      </c>
      <c r="AU7" s="80" t="n">
        <v>10</v>
      </c>
      <c r="AV7" s="80" t="n">
        <v>10</v>
      </c>
      <c r="AW7" s="80" t="n">
        <v>10</v>
      </c>
      <c r="AX7" s="80" t="n">
        <v>10</v>
      </c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37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</row>
    <row r="8" customFormat="false" ht="10.5" hidden="false" customHeight="true" outlineLevel="0" collapsed="false">
      <c r="A8" s="38"/>
      <c r="B8" s="39"/>
      <c r="C8" s="40"/>
      <c r="D8" s="40"/>
      <c r="E8" s="40"/>
      <c r="F8" s="40"/>
      <c r="G8" s="41" t="n">
        <v>2</v>
      </c>
      <c r="H8" s="42" t="s">
        <v>65</v>
      </c>
      <c r="I8" s="43" t="n">
        <v>1.9</v>
      </c>
      <c r="J8" s="44" t="n">
        <v>1.6</v>
      </c>
      <c r="K8" s="44" t="n">
        <v>1</v>
      </c>
      <c r="L8" s="44" t="n">
        <v>1.4</v>
      </c>
      <c r="M8" s="44" t="n">
        <v>0.8</v>
      </c>
      <c r="N8" s="43" t="n">
        <v>0.5</v>
      </c>
      <c r="O8" s="43" t="n">
        <v>0.6</v>
      </c>
      <c r="P8" s="43" t="n">
        <v>0.6</v>
      </c>
      <c r="Q8" s="43" t="n">
        <v>0.6</v>
      </c>
      <c r="R8" s="43" t="n">
        <v>0.8</v>
      </c>
      <c r="S8" s="43" t="n">
        <v>0.6</v>
      </c>
      <c r="T8" s="43" t="n">
        <v>0.6</v>
      </c>
      <c r="U8" s="43" t="n">
        <v>0.7</v>
      </c>
      <c r="V8" s="43" t="n">
        <v>0.7</v>
      </c>
      <c r="W8" s="43" t="n">
        <v>0.9</v>
      </c>
      <c r="X8" s="43" t="n">
        <v>0.5</v>
      </c>
      <c r="Y8" s="43" t="n">
        <v>0.7</v>
      </c>
      <c r="Z8" s="43" t="n">
        <v>0.6</v>
      </c>
      <c r="AA8" s="43" t="n">
        <v>0.7</v>
      </c>
      <c r="AB8" s="43" t="n">
        <v>1</v>
      </c>
      <c r="AC8" s="43" t="n">
        <v>0.9</v>
      </c>
      <c r="AD8" s="43" t="n">
        <v>0.8</v>
      </c>
      <c r="AE8" s="43" t="n">
        <v>0.8</v>
      </c>
      <c r="AF8" s="43" t="n">
        <v>0.7</v>
      </c>
      <c r="AG8" s="43" t="n">
        <v>0.6</v>
      </c>
      <c r="AH8" s="43" t="n">
        <v>0.7</v>
      </c>
      <c r="AI8" s="43" t="n">
        <v>0.9</v>
      </c>
      <c r="AJ8" s="43" t="n">
        <v>0.6</v>
      </c>
      <c r="AK8" s="43" t="n">
        <v>0.6</v>
      </c>
      <c r="AL8" s="43" t="n">
        <v>0.5</v>
      </c>
      <c r="AM8" s="43" t="n">
        <v>0.3</v>
      </c>
      <c r="AN8" s="43" t="n">
        <v>0.7</v>
      </c>
      <c r="AO8" s="43" t="n">
        <v>0.6</v>
      </c>
      <c r="AP8" s="43" t="n">
        <v>0.7</v>
      </c>
      <c r="AQ8" s="43" t="n">
        <v>0.8</v>
      </c>
      <c r="AR8" s="43" t="n">
        <v>0.8</v>
      </c>
      <c r="AS8" s="43" t="n">
        <v>0.5</v>
      </c>
      <c r="AT8" s="43" t="n">
        <v>0.6</v>
      </c>
      <c r="AU8" s="43" t="n">
        <v>0.6</v>
      </c>
      <c r="AV8" s="43"/>
      <c r="AW8" s="43"/>
      <c r="AX8" s="43"/>
      <c r="AY8" s="45"/>
      <c r="AZ8" s="38"/>
      <c r="BA8" s="38"/>
      <c r="BB8" s="46" t="s">
        <v>66</v>
      </c>
      <c r="BC8" s="46"/>
      <c r="BD8" s="46"/>
      <c r="BE8" s="46"/>
      <c r="BF8" s="46"/>
      <c r="BG8" s="46"/>
      <c r="BH8" s="46"/>
      <c r="BI8" s="46"/>
      <c r="BJ8" s="46"/>
      <c r="BN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</row>
    <row r="9" customFormat="false" ht="10.5" hidden="false" customHeight="true" outlineLevel="0" collapsed="false">
      <c r="A9" s="38"/>
      <c r="B9" s="39"/>
      <c r="C9" s="40"/>
      <c r="D9" s="40"/>
      <c r="E9" s="40"/>
      <c r="F9" s="40"/>
      <c r="G9" s="41" t="n">
        <v>2</v>
      </c>
      <c r="H9" s="42" t="s">
        <v>60</v>
      </c>
      <c r="I9" s="43"/>
      <c r="J9" s="44" t="n">
        <v>1.5</v>
      </c>
      <c r="K9" s="44" t="n">
        <v>0.9</v>
      </c>
      <c r="L9" s="44" t="n">
        <v>1.2</v>
      </c>
      <c r="M9" s="44" t="n">
        <v>0.8</v>
      </c>
      <c r="N9" s="43" t="n">
        <v>0.4</v>
      </c>
      <c r="O9" s="43" t="n">
        <v>0.6</v>
      </c>
      <c r="P9" s="43" t="n">
        <v>0.6</v>
      </c>
      <c r="Q9" s="43" t="n">
        <v>0.6</v>
      </c>
      <c r="R9" s="43" t="n">
        <v>0.6</v>
      </c>
      <c r="S9" s="43" t="n">
        <v>0.6</v>
      </c>
      <c r="T9" s="43" t="n">
        <v>0.6</v>
      </c>
      <c r="U9" s="43" t="n">
        <v>0.7</v>
      </c>
      <c r="V9" s="43" t="n">
        <v>0.7</v>
      </c>
      <c r="W9" s="43" t="n">
        <v>0.8</v>
      </c>
      <c r="X9" s="43" t="n">
        <v>0.6</v>
      </c>
      <c r="Y9" s="43" t="n">
        <v>0.6</v>
      </c>
      <c r="Z9" s="43" t="n">
        <v>0.6</v>
      </c>
      <c r="AA9" s="43" t="n">
        <v>0.7</v>
      </c>
      <c r="AB9" s="43" t="n">
        <v>0.9</v>
      </c>
      <c r="AC9" s="43" t="n">
        <v>0.8</v>
      </c>
      <c r="AD9" s="43" t="n">
        <v>0.8</v>
      </c>
      <c r="AE9" s="43" t="n">
        <v>0.7</v>
      </c>
      <c r="AF9" s="43" t="n">
        <v>0.7</v>
      </c>
      <c r="AG9" s="43" t="n">
        <v>0.6</v>
      </c>
      <c r="AH9" s="43" t="n">
        <v>0.7</v>
      </c>
      <c r="AI9" s="43" t="n">
        <v>0.8</v>
      </c>
      <c r="AJ9" s="43" t="n">
        <v>0.7</v>
      </c>
      <c r="AK9" s="43" t="n">
        <v>0.6</v>
      </c>
      <c r="AL9" s="43" t="n">
        <v>0.6</v>
      </c>
      <c r="AM9" s="43" t="n">
        <v>0.5</v>
      </c>
      <c r="AN9" s="43" t="n">
        <v>0.7</v>
      </c>
      <c r="AO9" s="43" t="n">
        <v>0.6</v>
      </c>
      <c r="AP9" s="43" t="n">
        <v>0.8</v>
      </c>
      <c r="AQ9" s="43" t="n">
        <v>0.7</v>
      </c>
      <c r="AR9" s="43" t="n">
        <v>0.7</v>
      </c>
      <c r="AS9" s="43" t="n">
        <v>0.5</v>
      </c>
      <c r="AT9" s="43" t="n">
        <v>0.6</v>
      </c>
      <c r="AU9" s="43" t="n">
        <v>0.6</v>
      </c>
      <c r="AV9" s="43"/>
      <c r="AW9" s="43"/>
      <c r="AX9" s="43"/>
      <c r="AY9" s="45"/>
      <c r="AZ9" s="47"/>
      <c r="BA9" s="47"/>
      <c r="BB9" s="46"/>
      <c r="BC9" s="46"/>
      <c r="BD9" s="46"/>
      <c r="BE9" s="46"/>
      <c r="BF9" s="46"/>
      <c r="BG9" s="46"/>
      <c r="BH9" s="46"/>
      <c r="BI9" s="46"/>
      <c r="BJ9" s="46"/>
      <c r="CI9" s="18"/>
      <c r="CY9" s="37"/>
    </row>
    <row r="10" customFormat="false" ht="11.25" hidden="false" customHeight="true" outlineLevel="0" collapsed="false">
      <c r="A10" s="38"/>
      <c r="B10" s="48"/>
      <c r="C10" s="49"/>
      <c r="D10" s="49"/>
      <c r="E10" s="49"/>
      <c r="F10" s="49"/>
      <c r="G10" s="50" t="n">
        <f aca="false">G9</f>
        <v>2</v>
      </c>
      <c r="H10" s="51" t="s">
        <v>67</v>
      </c>
      <c r="I10" s="52" t="n">
        <f aca="false">G10</f>
        <v>2</v>
      </c>
      <c r="J10" s="52" t="n">
        <f aca="false">I10</f>
        <v>2</v>
      </c>
      <c r="K10" s="52" t="n">
        <f aca="false">J10</f>
        <v>2</v>
      </c>
      <c r="L10" s="52" t="n">
        <f aca="false">K10</f>
        <v>2</v>
      </c>
      <c r="M10" s="52" t="n">
        <f aca="false">L10</f>
        <v>2</v>
      </c>
      <c r="N10" s="52" t="n">
        <f aca="false">M10</f>
        <v>2</v>
      </c>
      <c r="O10" s="52" t="n">
        <f aca="false">N10</f>
        <v>2</v>
      </c>
      <c r="P10" s="52" t="n">
        <f aca="false">O10</f>
        <v>2</v>
      </c>
      <c r="Q10" s="52" t="n">
        <f aca="false">P10</f>
        <v>2</v>
      </c>
      <c r="R10" s="52" t="n">
        <f aca="false">Q10</f>
        <v>2</v>
      </c>
      <c r="S10" s="52" t="n">
        <f aca="false">R10</f>
        <v>2</v>
      </c>
      <c r="T10" s="52" t="n">
        <f aca="false">S10</f>
        <v>2</v>
      </c>
      <c r="U10" s="52" t="n">
        <f aca="false">T10</f>
        <v>2</v>
      </c>
      <c r="V10" s="52" t="n">
        <f aca="false">U10</f>
        <v>2</v>
      </c>
      <c r="W10" s="52" t="n">
        <f aca="false">V10</f>
        <v>2</v>
      </c>
      <c r="X10" s="52" t="n">
        <f aca="false">W10</f>
        <v>2</v>
      </c>
      <c r="Y10" s="52" t="n">
        <f aca="false">X10</f>
        <v>2</v>
      </c>
      <c r="Z10" s="52" t="n">
        <f aca="false">Y10</f>
        <v>2</v>
      </c>
      <c r="AA10" s="52" t="n">
        <f aca="false">Z10</f>
        <v>2</v>
      </c>
      <c r="AB10" s="52" t="n">
        <f aca="false">AA10</f>
        <v>2</v>
      </c>
      <c r="AC10" s="52" t="n">
        <f aca="false">AB10</f>
        <v>2</v>
      </c>
      <c r="AD10" s="52" t="n">
        <f aca="false">AC10</f>
        <v>2</v>
      </c>
      <c r="AE10" s="52" t="n">
        <f aca="false">AD10</f>
        <v>2</v>
      </c>
      <c r="AF10" s="52" t="n">
        <f aca="false">AE10</f>
        <v>2</v>
      </c>
      <c r="AG10" s="52" t="n">
        <f aca="false">AF10</f>
        <v>2</v>
      </c>
      <c r="AH10" s="52" t="n">
        <f aca="false">AG10</f>
        <v>2</v>
      </c>
      <c r="AI10" s="52" t="n">
        <f aca="false">AH10</f>
        <v>2</v>
      </c>
      <c r="AJ10" s="52" t="n">
        <f aca="false">AI10</f>
        <v>2</v>
      </c>
      <c r="AK10" s="52" t="n">
        <f aca="false">AJ10</f>
        <v>2</v>
      </c>
      <c r="AL10" s="52" t="n">
        <f aca="false">AK10</f>
        <v>2</v>
      </c>
      <c r="AM10" s="52" t="n">
        <f aca="false">AL10</f>
        <v>2</v>
      </c>
      <c r="AN10" s="52" t="n">
        <f aca="false">AM10</f>
        <v>2</v>
      </c>
      <c r="AO10" s="52" t="n">
        <f aca="false">AN10</f>
        <v>2</v>
      </c>
      <c r="AP10" s="52" t="n">
        <f aca="false">AO10</f>
        <v>2</v>
      </c>
      <c r="AQ10" s="52" t="n">
        <f aca="false">AK10</f>
        <v>2</v>
      </c>
      <c r="AR10" s="52" t="n">
        <f aca="false">AL10</f>
        <v>2</v>
      </c>
      <c r="AS10" s="52" t="n">
        <f aca="false">AM10</f>
        <v>2</v>
      </c>
      <c r="AT10" s="52" t="n">
        <f aca="false">AN10</f>
        <v>2</v>
      </c>
      <c r="AU10" s="52" t="n">
        <f aca="false">AO10</f>
        <v>2</v>
      </c>
      <c r="AV10" s="52" t="n">
        <f aca="false">AP10</f>
        <v>2</v>
      </c>
      <c r="AW10" s="52" t="n">
        <f aca="false">AQ10</f>
        <v>2</v>
      </c>
      <c r="AX10" s="52"/>
      <c r="AY10" s="38"/>
      <c r="AZ10" s="38"/>
      <c r="BA10" s="38"/>
      <c r="BB10" s="46"/>
      <c r="BC10" s="46"/>
      <c r="BD10" s="46"/>
      <c r="BE10" s="46"/>
      <c r="BF10" s="46"/>
      <c r="BG10" s="46"/>
      <c r="BH10" s="46"/>
      <c r="BI10" s="46"/>
      <c r="BJ10" s="46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</row>
    <row r="11" customFormat="false" ht="11.25" hidden="false" customHeight="true" outlineLevel="0" collapsed="false">
      <c r="A11" s="38"/>
      <c r="B11" s="48"/>
      <c r="C11" s="49"/>
      <c r="D11" s="49"/>
      <c r="E11" s="49"/>
      <c r="F11" s="53"/>
      <c r="G11" s="54" t="n">
        <f aca="false">IF(1-SMALL(AH8:AX8,3)&gt;0,1,IF(2-SMALL(AH8:AX8,3)&gt;0,2,IF(3-SMALL(AH8:AX8,3)&gt;0,3,IF(5-SMALL(AH8:AX8,3)&gt;0,5,IF(8-SMALL(AH8:AX8,3)&gt;0,8,IF(10-SMALL(AH8:AX8,3)&gt;0,10,20))))))</f>
        <v>1</v>
      </c>
      <c r="H11" s="51" t="s">
        <v>68</v>
      </c>
      <c r="I11" s="52" t="n">
        <f aca="false">G11</f>
        <v>1</v>
      </c>
      <c r="J11" s="52" t="n">
        <f aca="false">I11</f>
        <v>1</v>
      </c>
      <c r="K11" s="52" t="n">
        <f aca="false">J11</f>
        <v>1</v>
      </c>
      <c r="L11" s="52" t="n">
        <f aca="false">K11</f>
        <v>1</v>
      </c>
      <c r="M11" s="52" t="n">
        <f aca="false">L11</f>
        <v>1</v>
      </c>
      <c r="N11" s="52" t="n">
        <f aca="false">M11</f>
        <v>1</v>
      </c>
      <c r="O11" s="52" t="n">
        <f aca="false">N11</f>
        <v>1</v>
      </c>
      <c r="P11" s="52" t="n">
        <f aca="false">O11</f>
        <v>1</v>
      </c>
      <c r="Q11" s="52" t="n">
        <f aca="false">P11</f>
        <v>1</v>
      </c>
      <c r="R11" s="52" t="n">
        <f aca="false">Q11</f>
        <v>1</v>
      </c>
      <c r="S11" s="52" t="n">
        <f aca="false">R11</f>
        <v>1</v>
      </c>
      <c r="T11" s="52" t="n">
        <f aca="false">S11</f>
        <v>1</v>
      </c>
      <c r="U11" s="52" t="n">
        <f aca="false">T11</f>
        <v>1</v>
      </c>
      <c r="V11" s="52" t="n">
        <f aca="false">U11</f>
        <v>1</v>
      </c>
      <c r="W11" s="52" t="n">
        <f aca="false">V11</f>
        <v>1</v>
      </c>
      <c r="X11" s="52" t="n">
        <f aca="false">W11</f>
        <v>1</v>
      </c>
      <c r="Y11" s="52" t="n">
        <f aca="false">X11</f>
        <v>1</v>
      </c>
      <c r="Z11" s="52" t="n">
        <f aca="false">Y11</f>
        <v>1</v>
      </c>
      <c r="AA11" s="52" t="n">
        <f aca="false">Z11</f>
        <v>1</v>
      </c>
      <c r="AB11" s="52" t="n">
        <f aca="false">AA11</f>
        <v>1</v>
      </c>
      <c r="AC11" s="52" t="n">
        <f aca="false">AB11</f>
        <v>1</v>
      </c>
      <c r="AD11" s="52" t="n">
        <f aca="false">AC11</f>
        <v>1</v>
      </c>
      <c r="AE11" s="52" t="n">
        <f aca="false">AD11</f>
        <v>1</v>
      </c>
      <c r="AF11" s="52" t="n">
        <f aca="false">AE11</f>
        <v>1</v>
      </c>
      <c r="AG11" s="52" t="n">
        <f aca="false">AF11</f>
        <v>1</v>
      </c>
      <c r="AH11" s="52" t="n">
        <f aca="false">AG11</f>
        <v>1</v>
      </c>
      <c r="AI11" s="52" t="n">
        <f aca="false">AH11</f>
        <v>1</v>
      </c>
      <c r="AJ11" s="52" t="n">
        <f aca="false">AI11</f>
        <v>1</v>
      </c>
      <c r="AK11" s="52" t="n">
        <f aca="false">AJ11</f>
        <v>1</v>
      </c>
      <c r="AL11" s="52" t="n">
        <f aca="false">AK11</f>
        <v>1</v>
      </c>
      <c r="AM11" s="52" t="n">
        <f aca="false">AL11</f>
        <v>1</v>
      </c>
      <c r="AN11" s="52" t="n">
        <f aca="false">AM11</f>
        <v>1</v>
      </c>
      <c r="AO11" s="52" t="n">
        <f aca="false">AN11</f>
        <v>1</v>
      </c>
      <c r="AP11" s="52" t="n">
        <f aca="false">AO11</f>
        <v>1</v>
      </c>
      <c r="AQ11" s="52" t="n">
        <f aca="false">AK11</f>
        <v>1</v>
      </c>
      <c r="AR11" s="52" t="n">
        <f aca="false">AL11</f>
        <v>1</v>
      </c>
      <c r="AS11" s="52" t="n">
        <f aca="false">AM11</f>
        <v>1</v>
      </c>
      <c r="AT11" s="52" t="n">
        <f aca="false">AN11</f>
        <v>1</v>
      </c>
      <c r="AU11" s="52" t="n">
        <f aca="false">AO11</f>
        <v>1</v>
      </c>
      <c r="AV11" s="52" t="n">
        <f aca="false">AP11</f>
        <v>1</v>
      </c>
      <c r="AW11" s="52" t="n">
        <f aca="false">AQ11</f>
        <v>1</v>
      </c>
      <c r="AX11" s="52"/>
      <c r="AY11" s="38"/>
      <c r="AZ11" s="38"/>
      <c r="BA11" s="38"/>
      <c r="BB11" s="46"/>
      <c r="BC11" s="46"/>
      <c r="BD11" s="46"/>
      <c r="BE11" s="46"/>
      <c r="BF11" s="46"/>
      <c r="BG11" s="46"/>
      <c r="BH11" s="46"/>
      <c r="BI11" s="46"/>
      <c r="BJ11" s="46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</row>
    <row r="12" customFormat="false" ht="12" hidden="false" customHeight="true" outlineLevel="0" collapsed="false">
      <c r="C12" s="55"/>
      <c r="D12" s="30"/>
      <c r="E12" s="31"/>
      <c r="F12" s="31"/>
      <c r="G12" s="56"/>
      <c r="H12" s="30"/>
      <c r="I12" s="57"/>
      <c r="J12" s="58"/>
      <c r="K12" s="58"/>
      <c r="L12" s="58"/>
      <c r="M12" s="58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BB12" s="46"/>
      <c r="BC12" s="46"/>
      <c r="BD12" s="46"/>
      <c r="BE12" s="46"/>
      <c r="BF12" s="46"/>
      <c r="BG12" s="46"/>
      <c r="BH12" s="46"/>
      <c r="BI12" s="46"/>
      <c r="BJ12" s="46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45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</row>
    <row r="13" customFormat="false" ht="11.25" hidden="false" customHeight="true" outlineLevel="0" collapsed="false">
      <c r="C13" s="59" t="s">
        <v>69</v>
      </c>
      <c r="D13" s="60"/>
      <c r="E13" s="60"/>
      <c r="F13" s="60"/>
      <c r="G13" s="61"/>
      <c r="H13" s="60"/>
      <c r="I13" s="62"/>
      <c r="J13" s="63"/>
      <c r="K13" s="64" t="s">
        <v>70</v>
      </c>
      <c r="L13" s="63"/>
      <c r="M13" s="63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5"/>
      <c r="AD13" s="65"/>
      <c r="AE13" s="65"/>
      <c r="AF13" s="65"/>
      <c r="AG13" s="65"/>
      <c r="AH13" s="65"/>
      <c r="AI13" s="65"/>
      <c r="AJ13" s="65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BB13" s="46"/>
      <c r="BC13" s="46"/>
      <c r="BD13" s="46"/>
      <c r="BE13" s="46"/>
      <c r="BF13" s="46"/>
      <c r="BG13" s="46"/>
      <c r="BH13" s="46"/>
      <c r="BI13" s="46"/>
      <c r="BJ13" s="46"/>
      <c r="BN13" s="18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</row>
    <row r="14" customFormat="false" ht="10.5" hidden="false" customHeight="true" outlineLevel="0" collapsed="false">
      <c r="A14" s="39"/>
      <c r="B14" s="39" t="s">
        <v>71</v>
      </c>
      <c r="C14" s="42" t="s">
        <v>0</v>
      </c>
      <c r="D14" s="42" t="s">
        <v>1</v>
      </c>
      <c r="E14" s="42" t="s">
        <v>2</v>
      </c>
      <c r="F14" s="42" t="s">
        <v>3</v>
      </c>
      <c r="G14" s="66" t="s">
        <v>4</v>
      </c>
      <c r="H14" s="42" t="s">
        <v>1</v>
      </c>
      <c r="I14" s="67" t="s">
        <v>72</v>
      </c>
      <c r="J14" s="67" t="s">
        <v>73</v>
      </c>
      <c r="K14" s="67" t="s">
        <v>74</v>
      </c>
      <c r="L14" s="67" t="s">
        <v>75</v>
      </c>
      <c r="M14" s="67" t="s">
        <v>76</v>
      </c>
      <c r="N14" s="67" t="s">
        <v>77</v>
      </c>
      <c r="O14" s="67" t="s">
        <v>78</v>
      </c>
      <c r="P14" s="67" t="s">
        <v>79</v>
      </c>
      <c r="Q14" s="67" t="s">
        <v>80</v>
      </c>
      <c r="R14" s="67" t="s">
        <v>81</v>
      </c>
      <c r="S14" s="67" t="s">
        <v>82</v>
      </c>
      <c r="T14" s="67" t="s">
        <v>83</v>
      </c>
      <c r="U14" s="67" t="s">
        <v>84</v>
      </c>
      <c r="V14" s="67" t="s">
        <v>85</v>
      </c>
      <c r="W14" s="67" t="s">
        <v>86</v>
      </c>
      <c r="X14" s="67" t="s">
        <v>87</v>
      </c>
      <c r="Y14" s="67" t="s">
        <v>88</v>
      </c>
      <c r="Z14" s="67" t="s">
        <v>89</v>
      </c>
      <c r="AA14" s="67" t="s">
        <v>90</v>
      </c>
      <c r="AB14" s="67" t="s">
        <v>91</v>
      </c>
      <c r="AC14" s="67" t="s">
        <v>92</v>
      </c>
      <c r="AD14" s="67" t="s">
        <v>93</v>
      </c>
      <c r="AE14" s="67" t="s">
        <v>94</v>
      </c>
      <c r="AF14" s="67" t="s">
        <v>95</v>
      </c>
      <c r="AG14" s="67" t="s">
        <v>96</v>
      </c>
      <c r="AH14" s="67" t="s">
        <v>97</v>
      </c>
      <c r="AI14" s="67" t="s">
        <v>98</v>
      </c>
      <c r="AJ14" s="67" t="s">
        <v>99</v>
      </c>
      <c r="AK14" s="67" t="s">
        <v>100</v>
      </c>
      <c r="AL14" s="67" t="s">
        <v>101</v>
      </c>
      <c r="AM14" s="67" t="s">
        <v>102</v>
      </c>
      <c r="AN14" s="67" t="s">
        <v>103</v>
      </c>
      <c r="AO14" s="67" t="s">
        <v>104</v>
      </c>
      <c r="AP14" s="67" t="s">
        <v>105</v>
      </c>
      <c r="AQ14" s="67" t="s">
        <v>106</v>
      </c>
      <c r="AR14" s="67" t="s">
        <v>107</v>
      </c>
      <c r="AS14" s="67" t="s">
        <v>108</v>
      </c>
      <c r="AT14" s="67" t="s">
        <v>109</v>
      </c>
      <c r="AU14" s="67" t="s">
        <v>110</v>
      </c>
      <c r="AV14" s="67" t="s">
        <v>111</v>
      </c>
      <c r="AW14" s="67" t="s">
        <v>112</v>
      </c>
      <c r="AX14" s="67" t="s">
        <v>450</v>
      </c>
      <c r="AY14" s="40"/>
      <c r="AZ14" s="39"/>
      <c r="BA14" s="39"/>
      <c r="BB14" s="46"/>
      <c r="BC14" s="46"/>
      <c r="BD14" s="46"/>
      <c r="BE14" s="46"/>
      <c r="BF14" s="46"/>
      <c r="BG14" s="46"/>
      <c r="BH14" s="46"/>
      <c r="BI14" s="46"/>
      <c r="BJ14" s="46"/>
      <c r="BN14" s="18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37"/>
      <c r="CJ14" s="45"/>
      <c r="CK14" s="45"/>
      <c r="CL14" s="45"/>
      <c r="CM14" s="45"/>
    </row>
    <row r="15" customFormat="false" ht="10.5" hidden="false" customHeight="true" outlineLevel="0" collapsed="false">
      <c r="A15" s="68" t="s">
        <v>146</v>
      </c>
      <c r="B15" s="39" t="s">
        <v>71</v>
      </c>
      <c r="C15" s="42" t="s">
        <v>114</v>
      </c>
      <c r="D15" s="42" t="s">
        <v>353</v>
      </c>
      <c r="E15" s="40" t="s">
        <v>354</v>
      </c>
      <c r="F15" s="42" t="s">
        <v>54</v>
      </c>
      <c r="G15" s="41" t="n">
        <v>2</v>
      </c>
      <c r="H15" s="42" t="s">
        <v>353</v>
      </c>
      <c r="I15" s="43"/>
      <c r="J15" s="44"/>
      <c r="K15" s="44"/>
      <c r="L15" s="44"/>
      <c r="M15" s="44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 t="n">
        <v>0.8</v>
      </c>
      <c r="AG15" s="43" t="n">
        <v>0.5</v>
      </c>
      <c r="AH15" s="43" t="n">
        <v>0.5</v>
      </c>
      <c r="AI15" s="43" t="n">
        <v>0.5</v>
      </c>
      <c r="AJ15" s="43" t="n">
        <v>0.5</v>
      </c>
      <c r="AK15" s="43" t="n">
        <v>0.3</v>
      </c>
      <c r="AL15" s="43" t="n">
        <v>0.3</v>
      </c>
      <c r="AM15" s="43" t="n">
        <v>0.3</v>
      </c>
      <c r="AN15" s="43" t="n">
        <v>0.6</v>
      </c>
      <c r="AO15" s="43" t="n">
        <v>0.5</v>
      </c>
      <c r="AP15" s="43" t="n">
        <v>0.5</v>
      </c>
      <c r="AQ15" s="43" t="n">
        <v>0.6</v>
      </c>
      <c r="AR15" s="43" t="n">
        <v>0.6</v>
      </c>
      <c r="AS15" s="43" t="n">
        <v>0.5</v>
      </c>
      <c r="AT15" s="43" t="n">
        <v>0.5</v>
      </c>
      <c r="AU15" s="43" t="n">
        <v>0.5</v>
      </c>
      <c r="AV15" s="43"/>
      <c r="AW15" s="43"/>
      <c r="AX15" s="43"/>
      <c r="AY15" s="42" t="s">
        <v>353</v>
      </c>
      <c r="AZ15" s="39"/>
      <c r="BA15" s="39"/>
      <c r="BB15" s="46"/>
      <c r="BC15" s="46"/>
      <c r="BD15" s="46"/>
      <c r="BE15" s="46"/>
      <c r="BF15" s="46"/>
      <c r="BG15" s="46"/>
      <c r="BH15" s="46"/>
      <c r="BI15" s="46"/>
      <c r="BJ15" s="46"/>
      <c r="BN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</row>
    <row r="16" customFormat="false" ht="10.5" hidden="false" customHeight="true" outlineLevel="0" collapsed="false">
      <c r="A16" s="68" t="s">
        <v>146</v>
      </c>
      <c r="B16" s="68" t="s">
        <v>60</v>
      </c>
      <c r="C16" s="42" t="s">
        <v>114</v>
      </c>
      <c r="D16" s="42" t="s">
        <v>353</v>
      </c>
      <c r="E16" s="40" t="s">
        <v>354</v>
      </c>
      <c r="F16" s="42" t="s">
        <v>54</v>
      </c>
      <c r="G16" s="41" t="n">
        <v>2</v>
      </c>
      <c r="H16" s="42" t="s">
        <v>353</v>
      </c>
      <c r="I16" s="43"/>
      <c r="J16" s="44"/>
      <c r="K16" s="44"/>
      <c r="L16" s="44"/>
      <c r="M16" s="44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 t="n">
        <v>0.7</v>
      </c>
      <c r="AG16" s="43" t="n">
        <v>0.5</v>
      </c>
      <c r="AH16" s="43" t="n">
        <v>0.5</v>
      </c>
      <c r="AI16" s="43" t="n">
        <v>0.5</v>
      </c>
      <c r="AJ16" s="43" t="n">
        <v>0.6</v>
      </c>
      <c r="AK16" s="43" t="n">
        <v>0.6</v>
      </c>
      <c r="AL16" s="43" t="n">
        <v>0.5</v>
      </c>
      <c r="AM16" s="43" t="n">
        <v>0.3</v>
      </c>
      <c r="AN16" s="43" t="n">
        <v>0.6</v>
      </c>
      <c r="AO16" s="43" t="n">
        <v>0.5</v>
      </c>
      <c r="AP16" s="43" t="n">
        <v>0.6</v>
      </c>
      <c r="AQ16" s="43" t="n">
        <v>0.6</v>
      </c>
      <c r="AR16" s="43" t="n">
        <v>0.6</v>
      </c>
      <c r="AS16" s="43" t="n">
        <v>0.5</v>
      </c>
      <c r="AT16" s="43" t="n">
        <v>0.5</v>
      </c>
      <c r="AU16" s="43" t="n">
        <v>0.5</v>
      </c>
      <c r="AV16" s="43"/>
      <c r="AW16" s="43"/>
      <c r="AX16" s="43"/>
      <c r="AY16" s="42" t="s">
        <v>353</v>
      </c>
      <c r="AZ16" s="69"/>
      <c r="BA16" s="69"/>
      <c r="BB16" s="46"/>
      <c r="BC16" s="46"/>
      <c r="BD16" s="46"/>
      <c r="BE16" s="46"/>
      <c r="BF16" s="46"/>
      <c r="BG16" s="46"/>
      <c r="BH16" s="46"/>
      <c r="BI16" s="46"/>
      <c r="BJ16" s="46"/>
      <c r="CI16" s="18"/>
      <c r="CY16" s="37"/>
    </row>
    <row r="17" customFormat="false" ht="11.25" hidden="false" customHeight="true" outlineLevel="0" collapsed="false">
      <c r="A17" s="70"/>
      <c r="B17" s="51" t="s">
        <v>117</v>
      </c>
      <c r="C17" s="49" t="str">
        <f aca="false">C16</f>
        <v>広瀬川(1)</v>
      </c>
      <c r="D17" s="49" t="str">
        <f aca="false">D16</f>
        <v>相合橋</v>
      </c>
      <c r="E17" s="49" t="str">
        <f aca="false">E16</f>
        <v>001-51</v>
      </c>
      <c r="F17" s="49" t="str">
        <f aca="false">F16</f>
        <v>Ａ</v>
      </c>
      <c r="G17" s="50" t="n">
        <f aca="false">G16</f>
        <v>2</v>
      </c>
      <c r="H17" s="49" t="str">
        <f aca="false">H16</f>
        <v>相合橋</v>
      </c>
      <c r="I17" s="52" t="n">
        <f aca="false">G17</f>
        <v>2</v>
      </c>
      <c r="J17" s="52" t="n">
        <f aca="false">I17</f>
        <v>2</v>
      </c>
      <c r="K17" s="52" t="n">
        <f aca="false">J17</f>
        <v>2</v>
      </c>
      <c r="L17" s="52" t="n">
        <f aca="false">K17</f>
        <v>2</v>
      </c>
      <c r="M17" s="52" t="n">
        <f aca="false">L17</f>
        <v>2</v>
      </c>
      <c r="N17" s="52" t="n">
        <f aca="false">M17</f>
        <v>2</v>
      </c>
      <c r="O17" s="52" t="n">
        <f aca="false">N17</f>
        <v>2</v>
      </c>
      <c r="P17" s="52" t="n">
        <f aca="false">O17</f>
        <v>2</v>
      </c>
      <c r="Q17" s="52" t="n">
        <f aca="false">P17</f>
        <v>2</v>
      </c>
      <c r="R17" s="52" t="n">
        <f aca="false">Q17</f>
        <v>2</v>
      </c>
      <c r="S17" s="52" t="n">
        <f aca="false">R17</f>
        <v>2</v>
      </c>
      <c r="T17" s="52" t="n">
        <f aca="false">S17</f>
        <v>2</v>
      </c>
      <c r="U17" s="52" t="n">
        <f aca="false">T17</f>
        <v>2</v>
      </c>
      <c r="V17" s="52" t="n">
        <f aca="false">U17</f>
        <v>2</v>
      </c>
      <c r="W17" s="52" t="n">
        <f aca="false">V17</f>
        <v>2</v>
      </c>
      <c r="X17" s="52" t="n">
        <f aca="false">W17</f>
        <v>2</v>
      </c>
      <c r="Y17" s="52" t="n">
        <f aca="false">X17</f>
        <v>2</v>
      </c>
      <c r="Z17" s="52" t="n">
        <f aca="false">Y17</f>
        <v>2</v>
      </c>
      <c r="AA17" s="52" t="n">
        <f aca="false">Z17</f>
        <v>2</v>
      </c>
      <c r="AB17" s="52" t="n">
        <f aca="false">AA17</f>
        <v>2</v>
      </c>
      <c r="AC17" s="52" t="n">
        <f aca="false">AB17</f>
        <v>2</v>
      </c>
      <c r="AD17" s="52" t="n">
        <f aca="false">AC17</f>
        <v>2</v>
      </c>
      <c r="AE17" s="52" t="n">
        <f aca="false">AD17</f>
        <v>2</v>
      </c>
      <c r="AF17" s="52" t="n">
        <f aca="false">AE17</f>
        <v>2</v>
      </c>
      <c r="AG17" s="52" t="n">
        <f aca="false">AF17</f>
        <v>2</v>
      </c>
      <c r="AH17" s="52" t="n">
        <f aca="false">AG17</f>
        <v>2</v>
      </c>
      <c r="AI17" s="52" t="n">
        <f aca="false">AH17</f>
        <v>2</v>
      </c>
      <c r="AJ17" s="52" t="n">
        <f aca="false">AI17</f>
        <v>2</v>
      </c>
      <c r="AK17" s="52" t="n">
        <f aca="false">AJ17</f>
        <v>2</v>
      </c>
      <c r="AL17" s="52" t="n">
        <f aca="false">AK17</f>
        <v>2</v>
      </c>
      <c r="AM17" s="52" t="n">
        <f aca="false">AL17</f>
        <v>2</v>
      </c>
      <c r="AN17" s="52" t="n">
        <f aca="false">AM17</f>
        <v>2</v>
      </c>
      <c r="AO17" s="52" t="n">
        <f aca="false">AN17</f>
        <v>2</v>
      </c>
      <c r="AP17" s="52" t="n">
        <f aca="false">AO17</f>
        <v>2</v>
      </c>
      <c r="AQ17" s="52" t="n">
        <f aca="false">AI17</f>
        <v>2</v>
      </c>
      <c r="AR17" s="52" t="n">
        <f aca="false">AJ17</f>
        <v>2</v>
      </c>
      <c r="AS17" s="52" t="n">
        <f aca="false">AK17</f>
        <v>2</v>
      </c>
      <c r="AT17" s="52" t="n">
        <f aca="false">AL17</f>
        <v>2</v>
      </c>
      <c r="AU17" s="52" t="n">
        <f aca="false">AM17</f>
        <v>2</v>
      </c>
      <c r="AV17" s="52" t="n">
        <f aca="false">AN17</f>
        <v>2</v>
      </c>
      <c r="AW17" s="52" t="n">
        <f aca="false">AO17</f>
        <v>2</v>
      </c>
      <c r="AX17" s="52" t="n">
        <f aca="false">AP17</f>
        <v>2</v>
      </c>
      <c r="AY17" s="70"/>
      <c r="AZ17" s="70"/>
      <c r="BA17" s="70"/>
      <c r="BB17" s="46"/>
      <c r="BC17" s="46"/>
      <c r="BD17" s="46"/>
      <c r="BE17" s="46"/>
      <c r="BF17" s="46"/>
      <c r="BG17" s="46"/>
      <c r="BH17" s="46"/>
      <c r="BI17" s="46"/>
      <c r="BJ17" s="46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</row>
    <row r="18" customFormat="false" ht="11.25" hidden="false" customHeight="true" outlineLevel="0" collapsed="false">
      <c r="A18" s="70"/>
      <c r="B18" s="51" t="s">
        <v>118</v>
      </c>
      <c r="C18" s="49" t="str">
        <f aca="false">C17</f>
        <v>広瀬川(1)</v>
      </c>
      <c r="D18" s="49" t="str">
        <f aca="false">D17</f>
        <v>相合橋</v>
      </c>
      <c r="E18" s="49" t="str">
        <f aca="false">E17</f>
        <v>001-51</v>
      </c>
      <c r="F18" s="53"/>
      <c r="G18" s="50" t="n">
        <f aca="false">IF(1-SMALL(AH15:AX15,3)&gt;0,1,IF(2-SMALL(AH15:AX15,3)&gt;0,2,IF(3-SMALL(AH15:AX15,3)&gt;0,3,IF(5-SMALL(AH15:AX15,3)&gt;0,5,IF(8-SMALL(AH15:AX15,3)&gt;0,8,IF(10-SMALL(AH15:AX15,3)&gt;0,10,20))))))</f>
        <v>1</v>
      </c>
      <c r="H18" s="49" t="str">
        <f aca="false">H17</f>
        <v>相合橋</v>
      </c>
      <c r="I18" s="52" t="n">
        <f aca="false">G18</f>
        <v>1</v>
      </c>
      <c r="J18" s="52" t="n">
        <f aca="false">I18</f>
        <v>1</v>
      </c>
      <c r="K18" s="52" t="n">
        <f aca="false">J18</f>
        <v>1</v>
      </c>
      <c r="L18" s="52" t="n">
        <f aca="false">K18</f>
        <v>1</v>
      </c>
      <c r="M18" s="52" t="n">
        <f aca="false">L18</f>
        <v>1</v>
      </c>
      <c r="N18" s="52" t="n">
        <f aca="false">M18</f>
        <v>1</v>
      </c>
      <c r="O18" s="52" t="n">
        <f aca="false">N18</f>
        <v>1</v>
      </c>
      <c r="P18" s="52" t="n">
        <f aca="false">O18</f>
        <v>1</v>
      </c>
      <c r="Q18" s="52" t="n">
        <f aca="false">P18</f>
        <v>1</v>
      </c>
      <c r="R18" s="52" t="n">
        <f aca="false">Q18</f>
        <v>1</v>
      </c>
      <c r="S18" s="52" t="n">
        <f aca="false">R18</f>
        <v>1</v>
      </c>
      <c r="T18" s="52" t="n">
        <f aca="false">S18</f>
        <v>1</v>
      </c>
      <c r="U18" s="52" t="n">
        <f aca="false">T18</f>
        <v>1</v>
      </c>
      <c r="V18" s="52" t="n">
        <f aca="false">U18</f>
        <v>1</v>
      </c>
      <c r="W18" s="52" t="n">
        <f aca="false">V18</f>
        <v>1</v>
      </c>
      <c r="X18" s="52" t="n">
        <f aca="false">W18</f>
        <v>1</v>
      </c>
      <c r="Y18" s="52" t="n">
        <f aca="false">X18</f>
        <v>1</v>
      </c>
      <c r="Z18" s="52" t="n">
        <f aca="false">Y18</f>
        <v>1</v>
      </c>
      <c r="AA18" s="52" t="n">
        <f aca="false">Z18</f>
        <v>1</v>
      </c>
      <c r="AB18" s="52" t="n">
        <f aca="false">AA18</f>
        <v>1</v>
      </c>
      <c r="AC18" s="52" t="n">
        <f aca="false">AB18</f>
        <v>1</v>
      </c>
      <c r="AD18" s="52" t="n">
        <f aca="false">AC18</f>
        <v>1</v>
      </c>
      <c r="AE18" s="52" t="n">
        <f aca="false">AD18</f>
        <v>1</v>
      </c>
      <c r="AF18" s="52" t="n">
        <f aca="false">AE18</f>
        <v>1</v>
      </c>
      <c r="AG18" s="52" t="n">
        <f aca="false">AF18</f>
        <v>1</v>
      </c>
      <c r="AH18" s="52" t="n">
        <f aca="false">AG18</f>
        <v>1</v>
      </c>
      <c r="AI18" s="52" t="n">
        <f aca="false">AH18</f>
        <v>1</v>
      </c>
      <c r="AJ18" s="52" t="n">
        <f aca="false">AI18</f>
        <v>1</v>
      </c>
      <c r="AK18" s="52" t="n">
        <f aca="false">AJ18</f>
        <v>1</v>
      </c>
      <c r="AL18" s="52" t="n">
        <f aca="false">AK18</f>
        <v>1</v>
      </c>
      <c r="AM18" s="52" t="n">
        <f aca="false">AL18</f>
        <v>1</v>
      </c>
      <c r="AN18" s="52" t="n">
        <f aca="false">AM18</f>
        <v>1</v>
      </c>
      <c r="AO18" s="52" t="n">
        <f aca="false">AN18</f>
        <v>1</v>
      </c>
      <c r="AP18" s="52" t="n">
        <f aca="false">AO18</f>
        <v>1</v>
      </c>
      <c r="AQ18" s="52" t="n">
        <f aca="false">AI18</f>
        <v>1</v>
      </c>
      <c r="AR18" s="52" t="n">
        <f aca="false">AJ18</f>
        <v>1</v>
      </c>
      <c r="AS18" s="52" t="n">
        <f aca="false">AK18</f>
        <v>1</v>
      </c>
      <c r="AT18" s="52" t="n">
        <f aca="false">AL18</f>
        <v>1</v>
      </c>
      <c r="AU18" s="52" t="n">
        <f aca="false">AM18</f>
        <v>1</v>
      </c>
      <c r="AV18" s="52" t="n">
        <f aca="false">AN18</f>
        <v>1</v>
      </c>
      <c r="AW18" s="52" t="n">
        <f aca="false">AO18</f>
        <v>1</v>
      </c>
      <c r="AX18" s="52" t="n">
        <f aca="false">AP18</f>
        <v>1</v>
      </c>
      <c r="AY18" s="70"/>
      <c r="AZ18" s="70"/>
      <c r="BA18" s="70"/>
      <c r="BB18" s="46"/>
      <c r="BC18" s="46"/>
      <c r="BD18" s="46"/>
      <c r="BE18" s="46"/>
      <c r="BF18" s="46"/>
      <c r="BG18" s="46"/>
      <c r="BH18" s="46"/>
      <c r="BI18" s="46"/>
      <c r="BJ18" s="46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37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</row>
    <row r="19" customFormat="false" ht="11.1" hidden="false" customHeight="true" outlineLevel="0" collapsed="false">
      <c r="A19" s="68" t="s">
        <v>146</v>
      </c>
      <c r="B19" s="39" t="s">
        <v>71</v>
      </c>
      <c r="C19" s="42" t="s">
        <v>119</v>
      </c>
      <c r="D19" s="42" t="s">
        <v>355</v>
      </c>
      <c r="E19" s="40" t="s">
        <v>356</v>
      </c>
      <c r="F19" s="42" t="s">
        <v>56</v>
      </c>
      <c r="G19" s="41" t="n">
        <v>3</v>
      </c>
      <c r="H19" s="42" t="s">
        <v>355</v>
      </c>
      <c r="I19" s="43"/>
      <c r="J19" s="44"/>
      <c r="K19" s="44"/>
      <c r="L19" s="44"/>
      <c r="M19" s="44"/>
      <c r="N19" s="43" t="n">
        <v>2</v>
      </c>
      <c r="O19" s="43" t="n">
        <v>0.9</v>
      </c>
      <c r="P19" s="43" t="n">
        <v>1.6</v>
      </c>
      <c r="Q19" s="43" t="n">
        <v>1.2</v>
      </c>
      <c r="R19" s="43" t="n">
        <v>1</v>
      </c>
      <c r="S19" s="43" t="n">
        <v>1.1</v>
      </c>
      <c r="T19" s="43" t="n">
        <v>1.2</v>
      </c>
      <c r="U19" s="43" t="n">
        <v>2</v>
      </c>
      <c r="V19" s="43" t="n">
        <v>1.7</v>
      </c>
      <c r="W19" s="43" t="n">
        <v>1.8</v>
      </c>
      <c r="X19" s="43" t="n">
        <v>1.1</v>
      </c>
      <c r="Y19" s="43" t="n">
        <v>1.1</v>
      </c>
      <c r="Z19" s="43" t="n">
        <v>0.9</v>
      </c>
      <c r="AA19" s="43" t="n">
        <v>1.3</v>
      </c>
      <c r="AB19" s="43" t="n">
        <v>1.4</v>
      </c>
      <c r="AC19" s="43" t="n">
        <v>1.6</v>
      </c>
      <c r="AD19" s="43" t="n">
        <v>1.2</v>
      </c>
      <c r="AE19" s="43" t="n">
        <v>1.1</v>
      </c>
      <c r="AF19" s="43" t="n">
        <v>1.3</v>
      </c>
      <c r="AG19" s="43" t="n">
        <v>0.9</v>
      </c>
      <c r="AH19" s="43" t="n">
        <v>0.9</v>
      </c>
      <c r="AI19" s="43" t="n">
        <v>1</v>
      </c>
      <c r="AJ19" s="43" t="n">
        <v>0.6</v>
      </c>
      <c r="AK19" s="43" t="n">
        <v>0.8</v>
      </c>
      <c r="AL19" s="43" t="n">
        <v>0.8</v>
      </c>
      <c r="AM19" s="43" t="n">
        <v>0.6</v>
      </c>
      <c r="AN19" s="43" t="n">
        <v>0.9</v>
      </c>
      <c r="AO19" s="43" t="n">
        <f aca="false">0.8</f>
        <v>0.8</v>
      </c>
      <c r="AP19" s="43" t="n">
        <v>0.8</v>
      </c>
      <c r="AQ19" s="44" t="n">
        <v>0.9</v>
      </c>
      <c r="AR19" s="44" t="n">
        <v>1</v>
      </c>
      <c r="AS19" s="44" t="n">
        <v>0.5</v>
      </c>
      <c r="AT19" s="44" t="n">
        <v>0.9</v>
      </c>
      <c r="AU19" s="44" t="n">
        <v>0.6</v>
      </c>
      <c r="AV19" s="44"/>
      <c r="AW19" s="44"/>
      <c r="AX19" s="44"/>
      <c r="AY19" s="42" t="s">
        <v>355</v>
      </c>
      <c r="AZ19" s="39"/>
      <c r="BA19" s="39"/>
      <c r="BB19" s="46"/>
      <c r="BC19" s="46"/>
      <c r="BD19" s="46"/>
      <c r="BE19" s="46"/>
      <c r="BF19" s="46"/>
      <c r="BG19" s="46"/>
      <c r="BH19" s="46"/>
      <c r="BI19" s="46"/>
      <c r="BJ19" s="46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</row>
    <row r="20" customFormat="false" ht="11.1" hidden="false" customHeight="true" outlineLevel="0" collapsed="false">
      <c r="A20" s="68" t="s">
        <v>146</v>
      </c>
      <c r="B20" s="68" t="s">
        <v>60</v>
      </c>
      <c r="C20" s="42" t="s">
        <v>119</v>
      </c>
      <c r="D20" s="42" t="s">
        <v>355</v>
      </c>
      <c r="E20" s="40" t="s">
        <v>356</v>
      </c>
      <c r="F20" s="42" t="s">
        <v>56</v>
      </c>
      <c r="G20" s="41" t="n">
        <v>3</v>
      </c>
      <c r="H20" s="42" t="s">
        <v>355</v>
      </c>
      <c r="I20" s="43"/>
      <c r="J20" s="44"/>
      <c r="K20" s="44"/>
      <c r="L20" s="44"/>
      <c r="M20" s="44"/>
      <c r="N20" s="43" t="n">
        <v>1.9</v>
      </c>
      <c r="O20" s="43" t="n">
        <v>1</v>
      </c>
      <c r="P20" s="43" t="n">
        <v>1.3</v>
      </c>
      <c r="Q20" s="43" t="n">
        <v>0.9</v>
      </c>
      <c r="R20" s="43" t="n">
        <v>1</v>
      </c>
      <c r="S20" s="43" t="n">
        <v>0.9</v>
      </c>
      <c r="T20" s="43" t="n">
        <v>1.2</v>
      </c>
      <c r="U20" s="43" t="n">
        <v>1.5</v>
      </c>
      <c r="V20" s="43" t="n">
        <v>1.5</v>
      </c>
      <c r="W20" s="43" t="n">
        <v>1.5</v>
      </c>
      <c r="X20" s="43" t="n">
        <v>1</v>
      </c>
      <c r="Y20" s="43" t="n">
        <v>1.1</v>
      </c>
      <c r="Z20" s="43" t="n">
        <v>0.8</v>
      </c>
      <c r="AA20" s="43" t="n">
        <v>1.2</v>
      </c>
      <c r="AB20" s="43" t="n">
        <v>1.1</v>
      </c>
      <c r="AC20" s="43" t="n">
        <v>1.3</v>
      </c>
      <c r="AD20" s="43" t="n">
        <v>1</v>
      </c>
      <c r="AE20" s="43" t="n">
        <v>0.9</v>
      </c>
      <c r="AF20" s="43" t="n">
        <v>1</v>
      </c>
      <c r="AG20" s="43" t="n">
        <v>0.7</v>
      </c>
      <c r="AH20" s="43" t="n">
        <v>0.7</v>
      </c>
      <c r="AI20" s="43" t="n">
        <v>0.9</v>
      </c>
      <c r="AJ20" s="43" t="n">
        <v>0.7</v>
      </c>
      <c r="AK20" s="43" t="n">
        <v>0.7</v>
      </c>
      <c r="AL20" s="43" t="n">
        <v>0.7</v>
      </c>
      <c r="AM20" s="43" t="n">
        <v>0.6</v>
      </c>
      <c r="AN20" s="43" t="n">
        <v>0.8</v>
      </c>
      <c r="AO20" s="43" t="n">
        <v>0.7</v>
      </c>
      <c r="AP20" s="43" t="n">
        <v>0.8</v>
      </c>
      <c r="AQ20" s="44" t="n">
        <v>0.8</v>
      </c>
      <c r="AR20" s="44" t="n">
        <v>0.8</v>
      </c>
      <c r="AS20" s="44" t="n">
        <v>0.5</v>
      </c>
      <c r="AT20" s="44" t="n">
        <v>0.7</v>
      </c>
      <c r="AU20" s="44" t="n">
        <v>0.6</v>
      </c>
      <c r="AV20" s="44"/>
      <c r="AW20" s="44"/>
      <c r="AX20" s="44"/>
      <c r="AY20" s="42" t="s">
        <v>355</v>
      </c>
      <c r="AZ20" s="69"/>
      <c r="BA20" s="69"/>
      <c r="BB20" s="46"/>
      <c r="BC20" s="46"/>
      <c r="BD20" s="46"/>
      <c r="BE20" s="46"/>
      <c r="BF20" s="46"/>
      <c r="BG20" s="46"/>
      <c r="BH20" s="46"/>
      <c r="BI20" s="46"/>
      <c r="BJ20" s="46"/>
      <c r="BV20" s="18"/>
      <c r="CI20" s="18"/>
      <c r="CS20" s="37"/>
    </row>
    <row r="21" customFormat="false" ht="11.25" hidden="false" customHeight="true" outlineLevel="0" collapsed="false">
      <c r="A21" s="70"/>
      <c r="B21" s="51" t="s">
        <v>117</v>
      </c>
      <c r="C21" s="49" t="str">
        <f aca="false">C20</f>
        <v>広瀬川(2)</v>
      </c>
      <c r="D21" s="49" t="str">
        <f aca="false">D20</f>
        <v>生瀬橋</v>
      </c>
      <c r="E21" s="49" t="str">
        <f aca="false">E20</f>
        <v>002-51</v>
      </c>
      <c r="F21" s="49" t="str">
        <f aca="false">F20</f>
        <v>Ｂ</v>
      </c>
      <c r="G21" s="50" t="n">
        <f aca="false">G20</f>
        <v>3</v>
      </c>
      <c r="H21" s="49" t="str">
        <f aca="false">H20</f>
        <v>生瀬橋</v>
      </c>
      <c r="I21" s="52" t="n">
        <f aca="false">G21</f>
        <v>3</v>
      </c>
      <c r="J21" s="52" t="n">
        <f aca="false">I21</f>
        <v>3</v>
      </c>
      <c r="K21" s="52" t="n">
        <f aca="false">J21</f>
        <v>3</v>
      </c>
      <c r="L21" s="52" t="n">
        <f aca="false">K21</f>
        <v>3</v>
      </c>
      <c r="M21" s="52" t="n">
        <f aca="false">L21</f>
        <v>3</v>
      </c>
      <c r="N21" s="52" t="n">
        <f aca="false">M21</f>
        <v>3</v>
      </c>
      <c r="O21" s="52" t="n">
        <f aca="false">N21</f>
        <v>3</v>
      </c>
      <c r="P21" s="52" t="n">
        <f aca="false">O21</f>
        <v>3</v>
      </c>
      <c r="Q21" s="52" t="n">
        <f aca="false">P21</f>
        <v>3</v>
      </c>
      <c r="R21" s="52" t="n">
        <f aca="false">Q21</f>
        <v>3</v>
      </c>
      <c r="S21" s="52" t="n">
        <f aca="false">R21</f>
        <v>3</v>
      </c>
      <c r="T21" s="52" t="n">
        <f aca="false">S21</f>
        <v>3</v>
      </c>
      <c r="U21" s="52" t="n">
        <f aca="false">T21</f>
        <v>3</v>
      </c>
      <c r="V21" s="52" t="n">
        <f aca="false">U21</f>
        <v>3</v>
      </c>
      <c r="W21" s="52" t="n">
        <f aca="false">V21</f>
        <v>3</v>
      </c>
      <c r="X21" s="52" t="n">
        <f aca="false">W21</f>
        <v>3</v>
      </c>
      <c r="Y21" s="52" t="n">
        <f aca="false">X21</f>
        <v>3</v>
      </c>
      <c r="Z21" s="52" t="n">
        <f aca="false">Y21</f>
        <v>3</v>
      </c>
      <c r="AA21" s="52" t="n">
        <f aca="false">Z21</f>
        <v>3</v>
      </c>
      <c r="AB21" s="52" t="n">
        <f aca="false">AA21</f>
        <v>3</v>
      </c>
      <c r="AC21" s="52" t="n">
        <f aca="false">AB21</f>
        <v>3</v>
      </c>
      <c r="AD21" s="52" t="n">
        <f aca="false">AC21</f>
        <v>3</v>
      </c>
      <c r="AE21" s="52" t="n">
        <f aca="false">AD21</f>
        <v>3</v>
      </c>
      <c r="AF21" s="52" t="n">
        <f aca="false">AE21</f>
        <v>3</v>
      </c>
      <c r="AG21" s="52" t="n">
        <f aca="false">AF21</f>
        <v>3</v>
      </c>
      <c r="AH21" s="52" t="n">
        <f aca="false">AG21</f>
        <v>3</v>
      </c>
      <c r="AI21" s="52" t="n">
        <f aca="false">AH21</f>
        <v>3</v>
      </c>
      <c r="AJ21" s="52" t="n">
        <f aca="false">AI21</f>
        <v>3</v>
      </c>
      <c r="AK21" s="52" t="n">
        <f aca="false">AJ21</f>
        <v>3</v>
      </c>
      <c r="AL21" s="52" t="n">
        <f aca="false">AK21</f>
        <v>3</v>
      </c>
      <c r="AM21" s="52" t="n">
        <f aca="false">AL21</f>
        <v>3</v>
      </c>
      <c r="AN21" s="52" t="n">
        <f aca="false">AM21</f>
        <v>3</v>
      </c>
      <c r="AO21" s="52" t="n">
        <f aca="false">AN21</f>
        <v>3</v>
      </c>
      <c r="AP21" s="52" t="n">
        <f aca="false">AO21</f>
        <v>3</v>
      </c>
      <c r="AQ21" s="52" t="n">
        <f aca="false">AI21</f>
        <v>3</v>
      </c>
      <c r="AR21" s="52" t="n">
        <f aca="false">AJ21</f>
        <v>3</v>
      </c>
      <c r="AS21" s="52" t="n">
        <f aca="false">AK21</f>
        <v>3</v>
      </c>
      <c r="AT21" s="52" t="n">
        <f aca="false">AL21</f>
        <v>3</v>
      </c>
      <c r="AU21" s="52" t="n">
        <f aca="false">AM21</f>
        <v>3</v>
      </c>
      <c r="AV21" s="52" t="n">
        <f aca="false">AN21</f>
        <v>3</v>
      </c>
      <c r="AW21" s="52" t="n">
        <f aca="false">AO21</f>
        <v>3</v>
      </c>
      <c r="AX21" s="52" t="n">
        <f aca="false">AP21</f>
        <v>3</v>
      </c>
      <c r="AY21" s="70"/>
      <c r="AZ21" s="70"/>
      <c r="BA21" s="70"/>
      <c r="BB21" s="46"/>
      <c r="BC21" s="46"/>
      <c r="BD21" s="46"/>
      <c r="BE21" s="46"/>
      <c r="BF21" s="46"/>
      <c r="BG21" s="46"/>
      <c r="BH21" s="46"/>
      <c r="BI21" s="46"/>
      <c r="BJ21" s="46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</row>
    <row r="22" customFormat="false" ht="11.25" hidden="false" customHeight="true" outlineLevel="0" collapsed="false">
      <c r="A22" s="70"/>
      <c r="B22" s="51" t="s">
        <v>118</v>
      </c>
      <c r="C22" s="49" t="str">
        <f aca="false">C21</f>
        <v>広瀬川(2)</v>
      </c>
      <c r="D22" s="49" t="str">
        <f aca="false">D21</f>
        <v>生瀬橋</v>
      </c>
      <c r="E22" s="49" t="str">
        <f aca="false">E21</f>
        <v>002-51</v>
      </c>
      <c r="F22" s="53"/>
      <c r="G22" s="50" t="n">
        <f aca="false">IF(1-SMALL(AH19:AX19,3)&gt;0,1,IF(2-SMALL(AH19:AX19,3)&gt;0,2,IF(3-SMALL(AH19:AX19,3)&gt;0,3,IF(5-SMALL(AH19:AX19,3)&gt;0,5,IF(8-SMALL(AH19:AX19,3)&gt;0,8,IF(10-SMALL(AH19:AX19,3)&gt;0,10,20))))))</f>
        <v>1</v>
      </c>
      <c r="H22" s="49" t="str">
        <f aca="false">H21</f>
        <v>生瀬橋</v>
      </c>
      <c r="I22" s="52" t="n">
        <f aca="false">G22</f>
        <v>1</v>
      </c>
      <c r="J22" s="52" t="n">
        <f aca="false">I22</f>
        <v>1</v>
      </c>
      <c r="K22" s="52" t="n">
        <f aca="false">J22</f>
        <v>1</v>
      </c>
      <c r="L22" s="52" t="n">
        <f aca="false">K22</f>
        <v>1</v>
      </c>
      <c r="M22" s="52" t="n">
        <f aca="false">L22</f>
        <v>1</v>
      </c>
      <c r="N22" s="52" t="n">
        <f aca="false">M22</f>
        <v>1</v>
      </c>
      <c r="O22" s="52" t="n">
        <f aca="false">N22</f>
        <v>1</v>
      </c>
      <c r="P22" s="52" t="n">
        <f aca="false">O22</f>
        <v>1</v>
      </c>
      <c r="Q22" s="52" t="n">
        <f aca="false">P22</f>
        <v>1</v>
      </c>
      <c r="R22" s="52" t="n">
        <f aca="false">Q22</f>
        <v>1</v>
      </c>
      <c r="S22" s="52" t="n">
        <f aca="false">R22</f>
        <v>1</v>
      </c>
      <c r="T22" s="52" t="n">
        <f aca="false">S22</f>
        <v>1</v>
      </c>
      <c r="U22" s="52" t="n">
        <f aca="false">T22</f>
        <v>1</v>
      </c>
      <c r="V22" s="52" t="n">
        <f aca="false">U22</f>
        <v>1</v>
      </c>
      <c r="W22" s="52" t="n">
        <f aca="false">V22</f>
        <v>1</v>
      </c>
      <c r="X22" s="52" t="n">
        <f aca="false">W22</f>
        <v>1</v>
      </c>
      <c r="Y22" s="52" t="n">
        <f aca="false">X22</f>
        <v>1</v>
      </c>
      <c r="Z22" s="52" t="n">
        <f aca="false">Y22</f>
        <v>1</v>
      </c>
      <c r="AA22" s="52" t="n">
        <f aca="false">Z22</f>
        <v>1</v>
      </c>
      <c r="AB22" s="52" t="n">
        <f aca="false">AA22</f>
        <v>1</v>
      </c>
      <c r="AC22" s="52" t="n">
        <f aca="false">AB22</f>
        <v>1</v>
      </c>
      <c r="AD22" s="52" t="n">
        <f aca="false">AC22</f>
        <v>1</v>
      </c>
      <c r="AE22" s="52" t="n">
        <f aca="false">AD22</f>
        <v>1</v>
      </c>
      <c r="AF22" s="52" t="n">
        <f aca="false">AE22</f>
        <v>1</v>
      </c>
      <c r="AG22" s="52" t="n">
        <f aca="false">AF22</f>
        <v>1</v>
      </c>
      <c r="AH22" s="52" t="n">
        <f aca="false">AG22</f>
        <v>1</v>
      </c>
      <c r="AI22" s="52" t="n">
        <f aca="false">AH22</f>
        <v>1</v>
      </c>
      <c r="AJ22" s="52" t="n">
        <f aca="false">AI22</f>
        <v>1</v>
      </c>
      <c r="AK22" s="52" t="n">
        <f aca="false">AJ22</f>
        <v>1</v>
      </c>
      <c r="AL22" s="52" t="n">
        <f aca="false">AK22</f>
        <v>1</v>
      </c>
      <c r="AM22" s="52" t="n">
        <f aca="false">AL22</f>
        <v>1</v>
      </c>
      <c r="AN22" s="52" t="n">
        <f aca="false">AM22</f>
        <v>1</v>
      </c>
      <c r="AO22" s="52" t="n">
        <f aca="false">AN22</f>
        <v>1</v>
      </c>
      <c r="AP22" s="52" t="n">
        <f aca="false">AO22</f>
        <v>1</v>
      </c>
      <c r="AQ22" s="52" t="n">
        <f aca="false">AI22</f>
        <v>1</v>
      </c>
      <c r="AR22" s="52" t="n">
        <f aca="false">AJ22</f>
        <v>1</v>
      </c>
      <c r="AS22" s="52" t="n">
        <f aca="false">AK22</f>
        <v>1</v>
      </c>
      <c r="AT22" s="52" t="n">
        <f aca="false">AL22</f>
        <v>1</v>
      </c>
      <c r="AU22" s="52" t="n">
        <f aca="false">AM22</f>
        <v>1</v>
      </c>
      <c r="AV22" s="52" t="n">
        <f aca="false">AN22</f>
        <v>1</v>
      </c>
      <c r="AW22" s="52" t="n">
        <f aca="false">AO22</f>
        <v>1</v>
      </c>
      <c r="AX22" s="52" t="n">
        <f aca="false">AP22</f>
        <v>1</v>
      </c>
      <c r="AY22" s="70"/>
      <c r="AZ22" s="70"/>
      <c r="BA22" s="70"/>
      <c r="BB22" s="46"/>
      <c r="BC22" s="46"/>
      <c r="BD22" s="46"/>
      <c r="BE22" s="46"/>
      <c r="BF22" s="46"/>
      <c r="BG22" s="46"/>
      <c r="BH22" s="46"/>
      <c r="BI22" s="46"/>
      <c r="BJ22" s="46"/>
      <c r="BP22" s="18"/>
      <c r="BQ22" s="18"/>
      <c r="BR22" s="18"/>
      <c r="BS22" s="18"/>
      <c r="BT22" s="18"/>
      <c r="BU22" s="18"/>
      <c r="BV22" s="37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37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</row>
    <row r="23" customFormat="false" ht="10.5" hidden="false" customHeight="true" outlineLevel="0" collapsed="false">
      <c r="A23" s="68" t="s">
        <v>146</v>
      </c>
      <c r="B23" s="39" t="s">
        <v>71</v>
      </c>
      <c r="C23" s="42" t="s">
        <v>119</v>
      </c>
      <c r="D23" s="42" t="s">
        <v>357</v>
      </c>
      <c r="E23" s="40" t="s">
        <v>358</v>
      </c>
      <c r="F23" s="42" t="s">
        <v>56</v>
      </c>
      <c r="G23" s="41" t="n">
        <v>3</v>
      </c>
      <c r="H23" s="42" t="s">
        <v>357</v>
      </c>
      <c r="I23" s="43"/>
      <c r="J23" s="44"/>
      <c r="K23" s="44"/>
      <c r="L23" s="44"/>
      <c r="M23" s="44"/>
      <c r="N23" s="43" t="n">
        <v>2.3</v>
      </c>
      <c r="O23" s="43" t="n">
        <v>0.9</v>
      </c>
      <c r="P23" s="43" t="n">
        <v>1.1</v>
      </c>
      <c r="Q23" s="43" t="n">
        <v>0.8</v>
      </c>
      <c r="R23" s="43" t="n">
        <v>1</v>
      </c>
      <c r="S23" s="43" t="n">
        <v>1</v>
      </c>
      <c r="T23" s="43" t="n">
        <v>1</v>
      </c>
      <c r="U23" s="43" t="n">
        <v>1</v>
      </c>
      <c r="V23" s="43" t="n">
        <v>1.2</v>
      </c>
      <c r="W23" s="43" t="n">
        <v>1.3</v>
      </c>
      <c r="X23" s="43" t="n">
        <v>0.7</v>
      </c>
      <c r="Y23" s="43" t="n">
        <v>0.8</v>
      </c>
      <c r="Z23" s="43" t="n">
        <v>0.8</v>
      </c>
      <c r="AA23" s="43" t="n">
        <v>1</v>
      </c>
      <c r="AB23" s="43" t="n">
        <v>1.2</v>
      </c>
      <c r="AC23" s="43" t="n">
        <v>1</v>
      </c>
      <c r="AD23" s="43" t="n">
        <v>1</v>
      </c>
      <c r="AE23" s="43" t="n">
        <v>0.9</v>
      </c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2" t="s">
        <v>357</v>
      </c>
      <c r="AZ23" s="39"/>
      <c r="BA23" s="39"/>
      <c r="BB23" s="46"/>
      <c r="BC23" s="46"/>
      <c r="BD23" s="46"/>
      <c r="BE23" s="46"/>
      <c r="BF23" s="46"/>
      <c r="BG23" s="46"/>
      <c r="BH23" s="46"/>
      <c r="BI23" s="46"/>
      <c r="BJ23" s="46"/>
      <c r="BN23" s="37"/>
      <c r="BP23" s="37"/>
      <c r="BQ23" s="37"/>
      <c r="BR23" s="37"/>
      <c r="BS23" s="37"/>
      <c r="BT23" s="37"/>
      <c r="BU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</row>
    <row r="24" customFormat="false" ht="10.5" hidden="false" customHeight="true" outlineLevel="0" collapsed="false">
      <c r="A24" s="68" t="s">
        <v>146</v>
      </c>
      <c r="B24" s="68" t="s">
        <v>60</v>
      </c>
      <c r="C24" s="42" t="s">
        <v>119</v>
      </c>
      <c r="D24" s="42" t="s">
        <v>357</v>
      </c>
      <c r="E24" s="40" t="s">
        <v>358</v>
      </c>
      <c r="F24" s="42" t="s">
        <v>56</v>
      </c>
      <c r="G24" s="41" t="n">
        <v>3</v>
      </c>
      <c r="H24" s="42" t="s">
        <v>357</v>
      </c>
      <c r="I24" s="43"/>
      <c r="J24" s="44"/>
      <c r="K24" s="44"/>
      <c r="L24" s="44"/>
      <c r="M24" s="44"/>
      <c r="N24" s="43" t="n">
        <v>2</v>
      </c>
      <c r="O24" s="43" t="n">
        <v>0.8</v>
      </c>
      <c r="P24" s="43" t="n">
        <v>0.9</v>
      </c>
      <c r="Q24" s="43" t="n">
        <v>0.9</v>
      </c>
      <c r="R24" s="43" t="n">
        <v>1</v>
      </c>
      <c r="S24" s="43" t="n">
        <v>0.8</v>
      </c>
      <c r="T24" s="43" t="n">
        <v>0.8</v>
      </c>
      <c r="U24" s="43" t="n">
        <v>1.4</v>
      </c>
      <c r="V24" s="43" t="n">
        <v>1.2</v>
      </c>
      <c r="W24" s="43" t="n">
        <v>1.1</v>
      </c>
      <c r="X24" s="43" t="n">
        <v>0.7</v>
      </c>
      <c r="Y24" s="43" t="n">
        <v>0.7</v>
      </c>
      <c r="Z24" s="43" t="n">
        <v>0.7</v>
      </c>
      <c r="AA24" s="43" t="n">
        <v>0.9</v>
      </c>
      <c r="AB24" s="43" t="n">
        <v>1.1</v>
      </c>
      <c r="AC24" s="43" t="n">
        <v>0.9</v>
      </c>
      <c r="AD24" s="43" t="n">
        <v>0.9</v>
      </c>
      <c r="AE24" s="43" t="n">
        <v>0.7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2" t="s">
        <v>357</v>
      </c>
      <c r="AZ24" s="69"/>
      <c r="BA24" s="69"/>
      <c r="BB24" s="46"/>
      <c r="BC24" s="46"/>
      <c r="BD24" s="46"/>
      <c r="BE24" s="46"/>
      <c r="BF24" s="46"/>
      <c r="BG24" s="46"/>
      <c r="BH24" s="46"/>
      <c r="BI24" s="46"/>
      <c r="BJ24" s="46"/>
      <c r="BV24" s="18"/>
      <c r="CI24" s="18"/>
      <c r="CY24" s="37"/>
    </row>
    <row r="25" customFormat="false" ht="11.25" hidden="false" customHeight="true" outlineLevel="0" collapsed="false">
      <c r="A25" s="70"/>
      <c r="B25" s="51" t="s">
        <v>117</v>
      </c>
      <c r="C25" s="49" t="str">
        <f aca="false">C24</f>
        <v>広瀬川(2)</v>
      </c>
      <c r="D25" s="49" t="str">
        <f aca="false">D24</f>
        <v>牛越橋</v>
      </c>
      <c r="E25" s="49" t="str">
        <f aca="false">E24</f>
        <v>002-52</v>
      </c>
      <c r="F25" s="49" t="str">
        <f aca="false">F24</f>
        <v>Ｂ</v>
      </c>
      <c r="G25" s="50" t="n">
        <f aca="false">G24</f>
        <v>3</v>
      </c>
      <c r="H25" s="49" t="str">
        <f aca="false">H24</f>
        <v>牛越橋</v>
      </c>
      <c r="I25" s="52" t="n">
        <f aca="false">G25</f>
        <v>3</v>
      </c>
      <c r="J25" s="52" t="n">
        <f aca="false">I25</f>
        <v>3</v>
      </c>
      <c r="K25" s="52" t="n">
        <f aca="false">J25</f>
        <v>3</v>
      </c>
      <c r="L25" s="52" t="n">
        <f aca="false">K25</f>
        <v>3</v>
      </c>
      <c r="M25" s="52" t="n">
        <f aca="false">L25</f>
        <v>3</v>
      </c>
      <c r="N25" s="52" t="n">
        <f aca="false">M25</f>
        <v>3</v>
      </c>
      <c r="O25" s="52" t="n">
        <f aca="false">N25</f>
        <v>3</v>
      </c>
      <c r="P25" s="52" t="n">
        <f aca="false">O25</f>
        <v>3</v>
      </c>
      <c r="Q25" s="52" t="n">
        <f aca="false">P25</f>
        <v>3</v>
      </c>
      <c r="R25" s="52" t="n">
        <f aca="false">Q25</f>
        <v>3</v>
      </c>
      <c r="S25" s="52" t="n">
        <f aca="false">R25</f>
        <v>3</v>
      </c>
      <c r="T25" s="52" t="n">
        <f aca="false">S25</f>
        <v>3</v>
      </c>
      <c r="U25" s="52" t="n">
        <f aca="false">T25</f>
        <v>3</v>
      </c>
      <c r="V25" s="52" t="n">
        <f aca="false">U25</f>
        <v>3</v>
      </c>
      <c r="W25" s="52" t="n">
        <f aca="false">V25</f>
        <v>3</v>
      </c>
      <c r="X25" s="52" t="n">
        <f aca="false">W25</f>
        <v>3</v>
      </c>
      <c r="Y25" s="52" t="n">
        <f aca="false">X25</f>
        <v>3</v>
      </c>
      <c r="Z25" s="52" t="n">
        <f aca="false">Y25</f>
        <v>3</v>
      </c>
      <c r="AA25" s="52" t="n">
        <f aca="false">Z25</f>
        <v>3</v>
      </c>
      <c r="AB25" s="52" t="n">
        <f aca="false">AA25</f>
        <v>3</v>
      </c>
      <c r="AC25" s="52" t="n">
        <f aca="false">AB25</f>
        <v>3</v>
      </c>
      <c r="AD25" s="52" t="n">
        <f aca="false">AC25</f>
        <v>3</v>
      </c>
      <c r="AE25" s="52" t="n">
        <f aca="false">AD25</f>
        <v>3</v>
      </c>
      <c r="AF25" s="52" t="n">
        <f aca="false">AE25</f>
        <v>3</v>
      </c>
      <c r="AG25" s="52" t="n">
        <f aca="false">AF25</f>
        <v>3</v>
      </c>
      <c r="AH25" s="52" t="n">
        <f aca="false">AG25</f>
        <v>3</v>
      </c>
      <c r="AI25" s="52" t="n">
        <f aca="false">AH25</f>
        <v>3</v>
      </c>
      <c r="AJ25" s="52" t="n">
        <f aca="false">AI25</f>
        <v>3</v>
      </c>
      <c r="AK25" s="52" t="n">
        <f aca="false">AJ25</f>
        <v>3</v>
      </c>
      <c r="AL25" s="52" t="n">
        <f aca="false">AK25</f>
        <v>3</v>
      </c>
      <c r="AM25" s="52" t="n">
        <f aca="false">AL25</f>
        <v>3</v>
      </c>
      <c r="AN25" s="52" t="n">
        <f aca="false">AM25</f>
        <v>3</v>
      </c>
      <c r="AO25" s="52" t="n">
        <f aca="false">AN25</f>
        <v>3</v>
      </c>
      <c r="AP25" s="52" t="n">
        <f aca="false">AO25</f>
        <v>3</v>
      </c>
      <c r="AQ25" s="52" t="n">
        <f aca="false">AI25</f>
        <v>3</v>
      </c>
      <c r="AR25" s="52" t="n">
        <f aca="false">AJ25</f>
        <v>3</v>
      </c>
      <c r="AS25" s="52" t="n">
        <f aca="false">AK25</f>
        <v>3</v>
      </c>
      <c r="AT25" s="52" t="n">
        <f aca="false">AL25</f>
        <v>3</v>
      </c>
      <c r="AU25" s="52" t="n">
        <f aca="false">AM25</f>
        <v>3</v>
      </c>
      <c r="AV25" s="52" t="n">
        <f aca="false">AN25</f>
        <v>3</v>
      </c>
      <c r="AW25" s="52" t="n">
        <f aca="false">AO25</f>
        <v>3</v>
      </c>
      <c r="AX25" s="52" t="n">
        <f aca="false">AP25</f>
        <v>3</v>
      </c>
      <c r="AY25" s="70"/>
      <c r="AZ25" s="70"/>
      <c r="BA25" s="70"/>
      <c r="BB25" s="46"/>
      <c r="BC25" s="46"/>
      <c r="BD25" s="46"/>
      <c r="BE25" s="46"/>
      <c r="BF25" s="46"/>
      <c r="BG25" s="46"/>
      <c r="BH25" s="46"/>
      <c r="BI25" s="46"/>
      <c r="BJ25" s="46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</row>
    <row r="26" customFormat="false" ht="11.25" hidden="false" customHeight="true" outlineLevel="0" collapsed="false">
      <c r="A26" s="70"/>
      <c r="B26" s="51" t="s">
        <v>118</v>
      </c>
      <c r="C26" s="49" t="str">
        <f aca="false">C25</f>
        <v>広瀬川(2)</v>
      </c>
      <c r="D26" s="49" t="str">
        <f aca="false">D25</f>
        <v>牛越橋</v>
      </c>
      <c r="E26" s="49" t="str">
        <f aca="false">E25</f>
        <v>002-52</v>
      </c>
      <c r="F26" s="53"/>
      <c r="G26" s="50" t="n">
        <f aca="false">IF(1-SMALL(V23:AE23,3)&gt;0,1,IF(2-SMALL(V23:AE23,3)&gt;0,2,IF(3-SMALL(V23:AE23,3)&gt;0,3,IF(5-SMALL(V23:AE23,3)&gt;0,5,IF(8-SMALL(V23:AE23,3)&gt;0,8,IF(10-SMALL(V23:AE23,3)&gt;0,10,20))))))</f>
        <v>1</v>
      </c>
      <c r="H26" s="49" t="str">
        <f aca="false">H25</f>
        <v>牛越橋</v>
      </c>
      <c r="I26" s="52" t="n">
        <f aca="false">G26</f>
        <v>1</v>
      </c>
      <c r="J26" s="52" t="n">
        <f aca="false">I26</f>
        <v>1</v>
      </c>
      <c r="K26" s="52" t="n">
        <f aca="false">J26</f>
        <v>1</v>
      </c>
      <c r="L26" s="52" t="n">
        <f aca="false">K26</f>
        <v>1</v>
      </c>
      <c r="M26" s="52" t="n">
        <f aca="false">L26</f>
        <v>1</v>
      </c>
      <c r="N26" s="52" t="n">
        <f aca="false">M26</f>
        <v>1</v>
      </c>
      <c r="O26" s="52" t="n">
        <f aca="false">N26</f>
        <v>1</v>
      </c>
      <c r="P26" s="52" t="n">
        <f aca="false">O26</f>
        <v>1</v>
      </c>
      <c r="Q26" s="52" t="n">
        <f aca="false">P26</f>
        <v>1</v>
      </c>
      <c r="R26" s="52" t="n">
        <f aca="false">Q26</f>
        <v>1</v>
      </c>
      <c r="S26" s="52" t="n">
        <f aca="false">R26</f>
        <v>1</v>
      </c>
      <c r="T26" s="52" t="n">
        <f aca="false">S26</f>
        <v>1</v>
      </c>
      <c r="U26" s="52" t="n">
        <f aca="false">T26</f>
        <v>1</v>
      </c>
      <c r="V26" s="52" t="n">
        <f aca="false">U26</f>
        <v>1</v>
      </c>
      <c r="W26" s="52" t="n">
        <f aca="false">V26</f>
        <v>1</v>
      </c>
      <c r="X26" s="52" t="n">
        <f aca="false">W26</f>
        <v>1</v>
      </c>
      <c r="Y26" s="52" t="n">
        <f aca="false">X26</f>
        <v>1</v>
      </c>
      <c r="Z26" s="52" t="n">
        <f aca="false">Y26</f>
        <v>1</v>
      </c>
      <c r="AA26" s="52" t="n">
        <f aca="false">Z26</f>
        <v>1</v>
      </c>
      <c r="AB26" s="52" t="n">
        <f aca="false">AA26</f>
        <v>1</v>
      </c>
      <c r="AC26" s="52" t="n">
        <f aca="false">AB26</f>
        <v>1</v>
      </c>
      <c r="AD26" s="52" t="n">
        <f aca="false">AC26</f>
        <v>1</v>
      </c>
      <c r="AE26" s="52" t="n">
        <f aca="false">AD26</f>
        <v>1</v>
      </c>
      <c r="AF26" s="52" t="n">
        <f aca="false">AE26</f>
        <v>1</v>
      </c>
      <c r="AG26" s="52" t="n">
        <f aca="false">AF26</f>
        <v>1</v>
      </c>
      <c r="AH26" s="52" t="n">
        <f aca="false">AG26</f>
        <v>1</v>
      </c>
      <c r="AI26" s="52" t="n">
        <f aca="false">AH26</f>
        <v>1</v>
      </c>
      <c r="AJ26" s="52" t="n">
        <f aca="false">AI26</f>
        <v>1</v>
      </c>
      <c r="AK26" s="52" t="n">
        <f aca="false">AJ26</f>
        <v>1</v>
      </c>
      <c r="AL26" s="52" t="n">
        <f aca="false">AK26</f>
        <v>1</v>
      </c>
      <c r="AM26" s="52" t="n">
        <f aca="false">AL26</f>
        <v>1</v>
      </c>
      <c r="AN26" s="52" t="n">
        <f aca="false">AM26</f>
        <v>1</v>
      </c>
      <c r="AO26" s="52" t="n">
        <f aca="false">AN26</f>
        <v>1</v>
      </c>
      <c r="AP26" s="52" t="n">
        <f aca="false">AO26</f>
        <v>1</v>
      </c>
      <c r="AQ26" s="52" t="n">
        <f aca="false">AI26</f>
        <v>1</v>
      </c>
      <c r="AR26" s="52" t="n">
        <f aca="false">AJ26</f>
        <v>1</v>
      </c>
      <c r="AS26" s="52" t="n">
        <f aca="false">AK26</f>
        <v>1</v>
      </c>
      <c r="AT26" s="52" t="n">
        <f aca="false">AL26</f>
        <v>1</v>
      </c>
      <c r="AU26" s="52" t="n">
        <f aca="false">AM26</f>
        <v>1</v>
      </c>
      <c r="AV26" s="52" t="n">
        <f aca="false">AN26</f>
        <v>1</v>
      </c>
      <c r="AW26" s="52" t="n">
        <f aca="false">AO26</f>
        <v>1</v>
      </c>
      <c r="AX26" s="52" t="n">
        <f aca="false">AP26</f>
        <v>1</v>
      </c>
      <c r="AY26" s="70"/>
      <c r="AZ26" s="70"/>
      <c r="BA26" s="70"/>
      <c r="BB26" s="46"/>
      <c r="BC26" s="46"/>
      <c r="BD26" s="46"/>
      <c r="BE26" s="46"/>
      <c r="BF26" s="46"/>
      <c r="BG26" s="46"/>
      <c r="BH26" s="46"/>
      <c r="BI26" s="46"/>
      <c r="BJ26" s="46"/>
      <c r="BP26" s="18"/>
      <c r="BQ26" s="18"/>
      <c r="BR26" s="18"/>
      <c r="BS26" s="18"/>
      <c r="BT26" s="18"/>
      <c r="BU26" s="18"/>
      <c r="BV26" s="37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37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</row>
    <row r="27" customFormat="false" ht="11.1" hidden="false" customHeight="true" outlineLevel="0" collapsed="false">
      <c r="A27" s="68" t="s">
        <v>146</v>
      </c>
      <c r="B27" s="39" t="s">
        <v>71</v>
      </c>
      <c r="C27" s="42" t="s">
        <v>119</v>
      </c>
      <c r="D27" s="42" t="s">
        <v>359</v>
      </c>
      <c r="E27" s="40" t="s">
        <v>360</v>
      </c>
      <c r="F27" s="42" t="s">
        <v>56</v>
      </c>
      <c r="G27" s="41" t="n">
        <v>3</v>
      </c>
      <c r="H27" s="42" t="s">
        <v>359</v>
      </c>
      <c r="I27" s="43"/>
      <c r="J27" s="44"/>
      <c r="K27" s="44"/>
      <c r="L27" s="44"/>
      <c r="M27" s="44"/>
      <c r="N27" s="43" t="n">
        <v>2.6</v>
      </c>
      <c r="O27" s="43" t="n">
        <v>1.4</v>
      </c>
      <c r="P27" s="43" t="n">
        <v>1.2</v>
      </c>
      <c r="Q27" s="43" t="n">
        <v>1.2</v>
      </c>
      <c r="R27" s="43" t="n">
        <v>1.3</v>
      </c>
      <c r="S27" s="43" t="n">
        <v>1.2</v>
      </c>
      <c r="T27" s="43" t="n">
        <v>1.2</v>
      </c>
      <c r="U27" s="43" t="n">
        <v>1.7</v>
      </c>
      <c r="V27" s="43" t="n">
        <v>1.3</v>
      </c>
      <c r="W27" s="43" t="n">
        <v>1.6</v>
      </c>
      <c r="X27" s="43" t="n">
        <v>0.9</v>
      </c>
      <c r="Y27" s="43" t="n">
        <v>1.1</v>
      </c>
      <c r="Z27" s="43" t="n">
        <v>0.9</v>
      </c>
      <c r="AA27" s="43" t="n">
        <v>1.5</v>
      </c>
      <c r="AB27" s="43" t="n">
        <v>1.5</v>
      </c>
      <c r="AC27" s="43" t="n">
        <v>1.4</v>
      </c>
      <c r="AD27" s="43" t="n">
        <v>1.1</v>
      </c>
      <c r="AE27" s="43" t="n">
        <v>1.1</v>
      </c>
      <c r="AF27" s="43" t="n">
        <v>1.5</v>
      </c>
      <c r="AG27" s="43" t="n">
        <v>1</v>
      </c>
      <c r="AH27" s="43" t="n">
        <v>0.9</v>
      </c>
      <c r="AI27" s="43" t="n">
        <v>1.1</v>
      </c>
      <c r="AJ27" s="43" t="n">
        <v>1</v>
      </c>
      <c r="AK27" s="43" t="n">
        <v>0.9</v>
      </c>
      <c r="AL27" s="43" t="n">
        <v>0.8</v>
      </c>
      <c r="AM27" s="43" t="n">
        <v>0.6</v>
      </c>
      <c r="AN27" s="43" t="n">
        <v>1.1</v>
      </c>
      <c r="AO27" s="43" t="n">
        <v>0.8</v>
      </c>
      <c r="AP27" s="43" t="n">
        <v>1</v>
      </c>
      <c r="AQ27" s="44" t="n">
        <v>1</v>
      </c>
      <c r="AR27" s="44" t="n">
        <v>1.1</v>
      </c>
      <c r="AS27" s="44" t="n">
        <v>0.5</v>
      </c>
      <c r="AT27" s="44" t="n">
        <v>0.9</v>
      </c>
      <c r="AU27" s="44" t="n">
        <v>0.7</v>
      </c>
      <c r="AV27" s="44"/>
      <c r="AW27" s="44"/>
      <c r="AX27" s="44"/>
      <c r="AY27" s="42" t="s">
        <v>359</v>
      </c>
      <c r="AZ27" s="39"/>
      <c r="BA27" s="39"/>
      <c r="BB27" s="46"/>
      <c r="BC27" s="46"/>
      <c r="BD27" s="46"/>
      <c r="BE27" s="46"/>
      <c r="BF27" s="46"/>
      <c r="BG27" s="46"/>
      <c r="BH27" s="46"/>
      <c r="BI27" s="46"/>
      <c r="BJ27" s="46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</row>
    <row r="28" customFormat="false" ht="11.1" hidden="false" customHeight="true" outlineLevel="0" collapsed="false">
      <c r="A28" s="68" t="s">
        <v>146</v>
      </c>
      <c r="B28" s="68" t="s">
        <v>60</v>
      </c>
      <c r="C28" s="42" t="s">
        <v>119</v>
      </c>
      <c r="D28" s="42" t="s">
        <v>359</v>
      </c>
      <c r="E28" s="40" t="s">
        <v>360</v>
      </c>
      <c r="F28" s="42" t="s">
        <v>56</v>
      </c>
      <c r="G28" s="41" t="n">
        <v>3</v>
      </c>
      <c r="H28" s="42" t="s">
        <v>359</v>
      </c>
      <c r="I28" s="43"/>
      <c r="J28" s="44"/>
      <c r="K28" s="44"/>
      <c r="L28" s="44"/>
      <c r="M28" s="44"/>
      <c r="N28" s="43" t="n">
        <v>2.2</v>
      </c>
      <c r="O28" s="43" t="n">
        <v>1.1</v>
      </c>
      <c r="P28" s="43" t="n">
        <v>1.1</v>
      </c>
      <c r="Q28" s="43" t="n">
        <v>1.1</v>
      </c>
      <c r="R28" s="43" t="n">
        <v>1.1</v>
      </c>
      <c r="S28" s="43" t="n">
        <v>1</v>
      </c>
      <c r="T28" s="43" t="n">
        <v>1</v>
      </c>
      <c r="U28" s="43" t="n">
        <v>1.4</v>
      </c>
      <c r="V28" s="43" t="n">
        <v>1.2</v>
      </c>
      <c r="W28" s="43" t="n">
        <v>1.3</v>
      </c>
      <c r="X28" s="43" t="n">
        <v>0.8</v>
      </c>
      <c r="Y28" s="43" t="n">
        <v>0.9</v>
      </c>
      <c r="Z28" s="43" t="n">
        <v>0.8</v>
      </c>
      <c r="AA28" s="43" t="n">
        <v>1.7</v>
      </c>
      <c r="AB28" s="43" t="n">
        <v>1.4</v>
      </c>
      <c r="AC28" s="43" t="n">
        <v>1.3</v>
      </c>
      <c r="AD28" s="43" t="n">
        <v>1.1</v>
      </c>
      <c r="AE28" s="43" t="n">
        <v>0.9</v>
      </c>
      <c r="AF28" s="43" t="n">
        <v>1.4</v>
      </c>
      <c r="AG28" s="43" t="n">
        <v>0.9</v>
      </c>
      <c r="AH28" s="43" t="n">
        <v>0.9</v>
      </c>
      <c r="AI28" s="43" t="n">
        <v>1</v>
      </c>
      <c r="AJ28" s="43" t="n">
        <v>0.8</v>
      </c>
      <c r="AK28" s="43" t="n">
        <v>0.7</v>
      </c>
      <c r="AL28" s="43" t="n">
        <v>0.8</v>
      </c>
      <c r="AM28" s="43" t="n">
        <v>0.6</v>
      </c>
      <c r="AN28" s="43" t="n">
        <v>0.9</v>
      </c>
      <c r="AO28" s="43" t="n">
        <v>0.7</v>
      </c>
      <c r="AP28" s="43" t="n">
        <v>0.9</v>
      </c>
      <c r="AQ28" s="44" t="n">
        <v>0.9</v>
      </c>
      <c r="AR28" s="44" t="n">
        <v>0.9</v>
      </c>
      <c r="AS28" s="44" t="n">
        <v>0.6</v>
      </c>
      <c r="AT28" s="44" t="n">
        <v>0.7</v>
      </c>
      <c r="AU28" s="44" t="n">
        <v>0.6</v>
      </c>
      <c r="AV28" s="44"/>
      <c r="AW28" s="44"/>
      <c r="AX28" s="44"/>
      <c r="AY28" s="42" t="s">
        <v>359</v>
      </c>
      <c r="AZ28" s="69"/>
      <c r="BA28" s="69"/>
      <c r="BB28" s="46"/>
      <c r="BC28" s="46"/>
      <c r="BD28" s="46"/>
      <c r="BE28" s="46"/>
      <c r="BF28" s="46"/>
      <c r="BG28" s="46"/>
      <c r="BH28" s="46"/>
      <c r="BI28" s="46"/>
      <c r="BJ28" s="46"/>
      <c r="BV28" s="18"/>
      <c r="CI28" s="18"/>
      <c r="CS28" s="37"/>
    </row>
    <row r="29" customFormat="false" ht="11.25" hidden="false" customHeight="true" outlineLevel="0" collapsed="false">
      <c r="A29" s="70"/>
      <c r="B29" s="51" t="s">
        <v>117</v>
      </c>
      <c r="C29" s="49" t="str">
        <f aca="false">C28</f>
        <v>広瀬川(2)</v>
      </c>
      <c r="D29" s="49" t="str">
        <f aca="false">D28</f>
        <v>愛宕橋</v>
      </c>
      <c r="E29" s="49" t="str">
        <f aca="false">E28</f>
        <v>002-54</v>
      </c>
      <c r="F29" s="49" t="str">
        <f aca="false">F28</f>
        <v>Ｂ</v>
      </c>
      <c r="G29" s="50" t="n">
        <f aca="false">G28</f>
        <v>3</v>
      </c>
      <c r="H29" s="49" t="str">
        <f aca="false">H28</f>
        <v>愛宕橋</v>
      </c>
      <c r="I29" s="52" t="n">
        <f aca="false">G29</f>
        <v>3</v>
      </c>
      <c r="J29" s="52" t="n">
        <f aca="false">I29</f>
        <v>3</v>
      </c>
      <c r="K29" s="52" t="n">
        <f aca="false">J29</f>
        <v>3</v>
      </c>
      <c r="L29" s="52" t="n">
        <f aca="false">K29</f>
        <v>3</v>
      </c>
      <c r="M29" s="52" t="n">
        <f aca="false">L29</f>
        <v>3</v>
      </c>
      <c r="N29" s="52" t="n">
        <f aca="false">M29</f>
        <v>3</v>
      </c>
      <c r="O29" s="52" t="n">
        <f aca="false">N29</f>
        <v>3</v>
      </c>
      <c r="P29" s="52" t="n">
        <f aca="false">O29</f>
        <v>3</v>
      </c>
      <c r="Q29" s="52" t="n">
        <f aca="false">P29</f>
        <v>3</v>
      </c>
      <c r="R29" s="52" t="n">
        <f aca="false">Q29</f>
        <v>3</v>
      </c>
      <c r="S29" s="52" t="n">
        <f aca="false">R29</f>
        <v>3</v>
      </c>
      <c r="T29" s="52" t="n">
        <f aca="false">S29</f>
        <v>3</v>
      </c>
      <c r="U29" s="52" t="n">
        <f aca="false">T29</f>
        <v>3</v>
      </c>
      <c r="V29" s="52" t="n">
        <f aca="false">U29</f>
        <v>3</v>
      </c>
      <c r="W29" s="52" t="n">
        <f aca="false">V29</f>
        <v>3</v>
      </c>
      <c r="X29" s="52" t="n">
        <f aca="false">W29</f>
        <v>3</v>
      </c>
      <c r="Y29" s="52" t="n">
        <f aca="false">X29</f>
        <v>3</v>
      </c>
      <c r="Z29" s="52" t="n">
        <f aca="false">Y29</f>
        <v>3</v>
      </c>
      <c r="AA29" s="52" t="n">
        <f aca="false">Z29</f>
        <v>3</v>
      </c>
      <c r="AB29" s="52" t="n">
        <f aca="false">AA29</f>
        <v>3</v>
      </c>
      <c r="AC29" s="52" t="n">
        <f aca="false">AB29</f>
        <v>3</v>
      </c>
      <c r="AD29" s="52" t="n">
        <f aca="false">AC29</f>
        <v>3</v>
      </c>
      <c r="AE29" s="52" t="n">
        <f aca="false">AD29</f>
        <v>3</v>
      </c>
      <c r="AF29" s="52" t="n">
        <f aca="false">AE29</f>
        <v>3</v>
      </c>
      <c r="AG29" s="52" t="n">
        <f aca="false">AF29</f>
        <v>3</v>
      </c>
      <c r="AH29" s="52" t="n">
        <f aca="false">AG29</f>
        <v>3</v>
      </c>
      <c r="AI29" s="52" t="n">
        <f aca="false">AH29</f>
        <v>3</v>
      </c>
      <c r="AJ29" s="52" t="n">
        <f aca="false">AI29</f>
        <v>3</v>
      </c>
      <c r="AK29" s="52" t="n">
        <f aca="false">AJ29</f>
        <v>3</v>
      </c>
      <c r="AL29" s="52" t="n">
        <f aca="false">AK29</f>
        <v>3</v>
      </c>
      <c r="AM29" s="52" t="n">
        <f aca="false">AL29</f>
        <v>3</v>
      </c>
      <c r="AN29" s="52" t="n">
        <f aca="false">AM29</f>
        <v>3</v>
      </c>
      <c r="AO29" s="52" t="n">
        <f aca="false">AN29</f>
        <v>3</v>
      </c>
      <c r="AP29" s="52" t="n">
        <f aca="false">AO29</f>
        <v>3</v>
      </c>
      <c r="AQ29" s="52" t="n">
        <f aca="false">AI29</f>
        <v>3</v>
      </c>
      <c r="AR29" s="52" t="n">
        <f aca="false">AJ29</f>
        <v>3</v>
      </c>
      <c r="AS29" s="52" t="n">
        <f aca="false">AK29</f>
        <v>3</v>
      </c>
      <c r="AT29" s="52" t="n">
        <f aca="false">AL29</f>
        <v>3</v>
      </c>
      <c r="AU29" s="52" t="n">
        <f aca="false">AM29</f>
        <v>3</v>
      </c>
      <c r="AV29" s="52" t="n">
        <f aca="false">AN29</f>
        <v>3</v>
      </c>
      <c r="AW29" s="52" t="n">
        <f aca="false">AO29</f>
        <v>3</v>
      </c>
      <c r="AX29" s="52" t="n">
        <f aca="false">AP29</f>
        <v>3</v>
      </c>
      <c r="AY29" s="70"/>
      <c r="AZ29" s="70"/>
      <c r="BA29" s="70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</row>
    <row r="30" customFormat="false" ht="11.25" hidden="false" customHeight="true" outlineLevel="0" collapsed="false">
      <c r="A30" s="70"/>
      <c r="B30" s="51" t="s">
        <v>118</v>
      </c>
      <c r="C30" s="49" t="str">
        <f aca="false">C29</f>
        <v>広瀬川(2)</v>
      </c>
      <c r="D30" s="49" t="str">
        <f aca="false">D29</f>
        <v>愛宕橋</v>
      </c>
      <c r="E30" s="49" t="str">
        <f aca="false">E29</f>
        <v>002-54</v>
      </c>
      <c r="F30" s="53"/>
      <c r="G30" s="50" t="n">
        <f aca="false">IF(1-SMALL(AH27:AX27,3)&gt;0,1,IF(2-SMALL(AH27:AX27,3)&gt;0,2,IF(3-SMALL(AH27:AX27,3)&gt;0,3,IF(5-SMALL(AH27:AX27,3)&gt;0,5,IF(8-SMALL(AH27:AX27,3)&gt;0,8,IF(10-SMALL(AH27:AX27,3)&gt;0,10,20))))))</f>
        <v>1</v>
      </c>
      <c r="H30" s="49" t="str">
        <f aca="false">H29</f>
        <v>愛宕橋</v>
      </c>
      <c r="I30" s="52" t="n">
        <f aca="false">G30</f>
        <v>1</v>
      </c>
      <c r="J30" s="52" t="n">
        <f aca="false">I30</f>
        <v>1</v>
      </c>
      <c r="K30" s="52" t="n">
        <f aca="false">J30</f>
        <v>1</v>
      </c>
      <c r="L30" s="52" t="n">
        <f aca="false">K30</f>
        <v>1</v>
      </c>
      <c r="M30" s="52" t="n">
        <f aca="false">L30</f>
        <v>1</v>
      </c>
      <c r="N30" s="52" t="n">
        <f aca="false">M30</f>
        <v>1</v>
      </c>
      <c r="O30" s="52" t="n">
        <f aca="false">N30</f>
        <v>1</v>
      </c>
      <c r="P30" s="52" t="n">
        <f aca="false">O30</f>
        <v>1</v>
      </c>
      <c r="Q30" s="52" t="n">
        <f aca="false">P30</f>
        <v>1</v>
      </c>
      <c r="R30" s="52" t="n">
        <f aca="false">Q30</f>
        <v>1</v>
      </c>
      <c r="S30" s="52" t="n">
        <f aca="false">R30</f>
        <v>1</v>
      </c>
      <c r="T30" s="52" t="n">
        <f aca="false">S30</f>
        <v>1</v>
      </c>
      <c r="U30" s="52" t="n">
        <f aca="false">T30</f>
        <v>1</v>
      </c>
      <c r="V30" s="52" t="n">
        <f aca="false">U30</f>
        <v>1</v>
      </c>
      <c r="W30" s="52" t="n">
        <f aca="false">V30</f>
        <v>1</v>
      </c>
      <c r="X30" s="52" t="n">
        <f aca="false">W30</f>
        <v>1</v>
      </c>
      <c r="Y30" s="52" t="n">
        <f aca="false">X30</f>
        <v>1</v>
      </c>
      <c r="Z30" s="52" t="n">
        <f aca="false">Y30</f>
        <v>1</v>
      </c>
      <c r="AA30" s="52" t="n">
        <f aca="false">Z30</f>
        <v>1</v>
      </c>
      <c r="AB30" s="52" t="n">
        <f aca="false">AA30</f>
        <v>1</v>
      </c>
      <c r="AC30" s="52" t="n">
        <f aca="false">AB30</f>
        <v>1</v>
      </c>
      <c r="AD30" s="52" t="n">
        <f aca="false">AC30</f>
        <v>1</v>
      </c>
      <c r="AE30" s="52" t="n">
        <f aca="false">AD30</f>
        <v>1</v>
      </c>
      <c r="AF30" s="52" t="n">
        <f aca="false">AE30</f>
        <v>1</v>
      </c>
      <c r="AG30" s="52" t="n">
        <f aca="false">AF30</f>
        <v>1</v>
      </c>
      <c r="AH30" s="52" t="n">
        <f aca="false">AG30</f>
        <v>1</v>
      </c>
      <c r="AI30" s="52" t="n">
        <f aca="false">AH30</f>
        <v>1</v>
      </c>
      <c r="AJ30" s="52" t="n">
        <f aca="false">AI30</f>
        <v>1</v>
      </c>
      <c r="AK30" s="52" t="n">
        <f aca="false">AJ30</f>
        <v>1</v>
      </c>
      <c r="AL30" s="52" t="n">
        <f aca="false">AK30</f>
        <v>1</v>
      </c>
      <c r="AM30" s="52" t="n">
        <f aca="false">AL30</f>
        <v>1</v>
      </c>
      <c r="AN30" s="52" t="n">
        <f aca="false">AM30</f>
        <v>1</v>
      </c>
      <c r="AO30" s="52" t="n">
        <f aca="false">AN30</f>
        <v>1</v>
      </c>
      <c r="AP30" s="52" t="n">
        <f aca="false">AO30</f>
        <v>1</v>
      </c>
      <c r="AQ30" s="52" t="n">
        <f aca="false">AI30</f>
        <v>1</v>
      </c>
      <c r="AR30" s="52" t="n">
        <f aca="false">AJ30</f>
        <v>1</v>
      </c>
      <c r="AS30" s="52" t="n">
        <f aca="false">AK30</f>
        <v>1</v>
      </c>
      <c r="AT30" s="52" t="n">
        <f aca="false">AL30</f>
        <v>1</v>
      </c>
      <c r="AU30" s="52" t="n">
        <f aca="false">AM30</f>
        <v>1</v>
      </c>
      <c r="AV30" s="52" t="n">
        <f aca="false">AN30</f>
        <v>1</v>
      </c>
      <c r="AW30" s="52" t="n">
        <f aca="false">AO30</f>
        <v>1</v>
      </c>
      <c r="AX30" s="52" t="n">
        <f aca="false">AP30</f>
        <v>1</v>
      </c>
      <c r="AY30" s="70"/>
      <c r="AZ30" s="70"/>
      <c r="BA30" s="70"/>
      <c r="BP30" s="18"/>
      <c r="BQ30" s="18"/>
      <c r="BR30" s="18"/>
      <c r="BS30" s="18"/>
      <c r="BT30" s="18"/>
      <c r="BU30" s="18"/>
      <c r="BV30" s="37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37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</row>
    <row r="31" customFormat="false" ht="11.1" hidden="false" customHeight="true" outlineLevel="0" collapsed="false">
      <c r="A31" s="68" t="s">
        <v>146</v>
      </c>
      <c r="B31" s="39" t="s">
        <v>71</v>
      </c>
      <c r="C31" s="42" t="s">
        <v>122</v>
      </c>
      <c r="D31" s="42" t="s">
        <v>361</v>
      </c>
      <c r="E31" s="40" t="s">
        <v>362</v>
      </c>
      <c r="F31" s="42" t="s">
        <v>62</v>
      </c>
      <c r="G31" s="41" t="n">
        <v>8</v>
      </c>
      <c r="H31" s="42" t="s">
        <v>361</v>
      </c>
      <c r="I31" s="43"/>
      <c r="J31" s="44"/>
      <c r="K31" s="44"/>
      <c r="L31" s="44"/>
      <c r="M31" s="44"/>
      <c r="N31" s="43" t="n">
        <v>2.4</v>
      </c>
      <c r="O31" s="43" t="n">
        <v>2.5</v>
      </c>
      <c r="P31" s="43" t="n">
        <v>2</v>
      </c>
      <c r="Q31" s="43" t="n">
        <v>1.7</v>
      </c>
      <c r="R31" s="43" t="n">
        <v>3.3</v>
      </c>
      <c r="S31" s="43" t="n">
        <v>3.2</v>
      </c>
      <c r="T31" s="43" t="n">
        <v>2</v>
      </c>
      <c r="U31" s="43" t="n">
        <v>2.2</v>
      </c>
      <c r="V31" s="43" t="n">
        <v>2.5</v>
      </c>
      <c r="W31" s="43" t="n">
        <v>3.1</v>
      </c>
      <c r="X31" s="43" t="n">
        <v>2</v>
      </c>
      <c r="Y31" s="43" t="n">
        <v>2.8</v>
      </c>
      <c r="Z31" s="43" t="n">
        <v>1.9</v>
      </c>
      <c r="AA31" s="43" t="n">
        <v>1.6</v>
      </c>
      <c r="AB31" s="43" t="n">
        <v>1.7</v>
      </c>
      <c r="AC31" s="43" t="n">
        <v>2.2</v>
      </c>
      <c r="AD31" s="43" t="n">
        <v>1.5</v>
      </c>
      <c r="AE31" s="43" t="n">
        <v>1.4</v>
      </c>
      <c r="AF31" s="43" t="n">
        <v>1.4</v>
      </c>
      <c r="AG31" s="43" t="n">
        <v>1.6</v>
      </c>
      <c r="AH31" s="43" t="n">
        <v>1.5</v>
      </c>
      <c r="AI31" s="43" t="n">
        <v>1.1</v>
      </c>
      <c r="AJ31" s="43" t="n">
        <v>0.9</v>
      </c>
      <c r="AK31" s="43" t="n">
        <v>1.3</v>
      </c>
      <c r="AL31" s="43" t="n">
        <v>1.4</v>
      </c>
      <c r="AM31" s="43" t="n">
        <v>1.2</v>
      </c>
      <c r="AN31" s="43" t="n">
        <v>1.4</v>
      </c>
      <c r="AO31" s="43" t="n">
        <v>1.2</v>
      </c>
      <c r="AP31" s="43" t="n">
        <v>1.3</v>
      </c>
      <c r="AQ31" s="43" t="n">
        <v>1.2</v>
      </c>
      <c r="AR31" s="43" t="n">
        <v>1.2</v>
      </c>
      <c r="AS31" s="43" t="n">
        <v>1.1</v>
      </c>
      <c r="AT31" s="43" t="n">
        <v>1.2</v>
      </c>
      <c r="AU31" s="43" t="n">
        <v>1.1</v>
      </c>
      <c r="AV31" s="43"/>
      <c r="AW31" s="43"/>
      <c r="AX31" s="43"/>
      <c r="AY31" s="42" t="s">
        <v>361</v>
      </c>
      <c r="AZ31" s="39"/>
      <c r="BA31" s="39"/>
      <c r="BE31" s="37"/>
      <c r="BG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</row>
    <row r="32" customFormat="false" ht="11.1" hidden="false" customHeight="true" outlineLevel="0" collapsed="false">
      <c r="A32" s="68" t="s">
        <v>146</v>
      </c>
      <c r="B32" s="68" t="s">
        <v>60</v>
      </c>
      <c r="C32" s="42" t="s">
        <v>122</v>
      </c>
      <c r="D32" s="42" t="s">
        <v>361</v>
      </c>
      <c r="E32" s="40" t="s">
        <v>362</v>
      </c>
      <c r="F32" s="42" t="s">
        <v>62</v>
      </c>
      <c r="G32" s="41" t="n">
        <v>8</v>
      </c>
      <c r="H32" s="42" t="s">
        <v>361</v>
      </c>
      <c r="I32" s="43"/>
      <c r="J32" s="44"/>
      <c r="K32" s="44"/>
      <c r="L32" s="44"/>
      <c r="M32" s="44"/>
      <c r="N32" s="43" t="n">
        <v>2.2</v>
      </c>
      <c r="O32" s="43" t="n">
        <v>2.3</v>
      </c>
      <c r="P32" s="43" t="n">
        <v>1.8</v>
      </c>
      <c r="Q32" s="43" t="n">
        <v>1.5</v>
      </c>
      <c r="R32" s="43" t="n">
        <v>2.5</v>
      </c>
      <c r="S32" s="43" t="n">
        <v>4.9</v>
      </c>
      <c r="T32" s="43" t="n">
        <v>2.2</v>
      </c>
      <c r="U32" s="43" t="n">
        <v>2</v>
      </c>
      <c r="V32" s="43" t="n">
        <v>4.4</v>
      </c>
      <c r="W32" s="43" t="n">
        <v>2.7</v>
      </c>
      <c r="X32" s="43" t="n">
        <v>1.7</v>
      </c>
      <c r="Y32" s="43" t="n">
        <v>2.3</v>
      </c>
      <c r="Z32" s="43" t="n">
        <v>1.6</v>
      </c>
      <c r="AA32" s="43" t="n">
        <v>1.4</v>
      </c>
      <c r="AB32" s="43" t="n">
        <v>2.6</v>
      </c>
      <c r="AC32" s="43" t="n">
        <v>3.1</v>
      </c>
      <c r="AD32" s="43" t="n">
        <v>1.4</v>
      </c>
      <c r="AE32" s="43" t="n">
        <v>1.3</v>
      </c>
      <c r="AF32" s="43" t="n">
        <v>1.3</v>
      </c>
      <c r="AG32" s="43" t="n">
        <v>1.4</v>
      </c>
      <c r="AH32" s="43" t="n">
        <v>1.3</v>
      </c>
      <c r="AI32" s="43" t="n">
        <v>1.1</v>
      </c>
      <c r="AJ32" s="43" t="n">
        <v>1</v>
      </c>
      <c r="AK32" s="43" t="n">
        <v>1.2</v>
      </c>
      <c r="AL32" s="43" t="n">
        <v>1.4</v>
      </c>
      <c r="AM32" s="43" t="n">
        <v>1.2</v>
      </c>
      <c r="AN32" s="43" t="n">
        <v>1.3</v>
      </c>
      <c r="AO32" s="43" t="n">
        <v>1.1</v>
      </c>
      <c r="AP32" s="43" t="n">
        <v>1.1</v>
      </c>
      <c r="AQ32" s="43" t="n">
        <v>1</v>
      </c>
      <c r="AR32" s="43" t="n">
        <v>1.2</v>
      </c>
      <c r="AS32" s="43" t="n">
        <v>1</v>
      </c>
      <c r="AT32" s="43" t="n">
        <v>1</v>
      </c>
      <c r="AU32" s="43" t="n">
        <v>0.9</v>
      </c>
      <c r="AV32" s="43"/>
      <c r="AW32" s="43"/>
      <c r="AX32" s="43"/>
      <c r="AY32" s="42" t="s">
        <v>361</v>
      </c>
      <c r="AZ32" s="69"/>
      <c r="BA32" s="69"/>
      <c r="BB32" s="37"/>
      <c r="BC32" s="37"/>
      <c r="BD32" s="37"/>
      <c r="BF32" s="37"/>
      <c r="BG32" s="37"/>
      <c r="BV32" s="18"/>
      <c r="CI32" s="18"/>
      <c r="CS32" s="37"/>
    </row>
    <row r="33" customFormat="false" ht="11.25" hidden="false" customHeight="true" outlineLevel="0" collapsed="false">
      <c r="A33" s="70"/>
      <c r="B33" s="51" t="s">
        <v>117</v>
      </c>
      <c r="C33" s="49" t="str">
        <f aca="false">C32</f>
        <v>梅田川</v>
      </c>
      <c r="D33" s="49" t="str">
        <f aca="false">D32</f>
        <v>太田見橋</v>
      </c>
      <c r="E33" s="49" t="str">
        <f aca="false">E32</f>
        <v>003-51</v>
      </c>
      <c r="F33" s="49" t="str">
        <f aca="false">F32</f>
        <v>Ｄ</v>
      </c>
      <c r="G33" s="50" t="n">
        <f aca="false">G32</f>
        <v>8</v>
      </c>
      <c r="H33" s="49" t="str">
        <f aca="false">H32</f>
        <v>太田見橋</v>
      </c>
      <c r="I33" s="52" t="n">
        <f aca="false">G33</f>
        <v>8</v>
      </c>
      <c r="J33" s="52" t="n">
        <f aca="false">I33</f>
        <v>8</v>
      </c>
      <c r="K33" s="52" t="n">
        <f aca="false">J33</f>
        <v>8</v>
      </c>
      <c r="L33" s="52" t="n">
        <f aca="false">K33</f>
        <v>8</v>
      </c>
      <c r="M33" s="52" t="n">
        <f aca="false">L33</f>
        <v>8</v>
      </c>
      <c r="N33" s="52" t="n">
        <f aca="false">M33</f>
        <v>8</v>
      </c>
      <c r="O33" s="52" t="n">
        <f aca="false">N33</f>
        <v>8</v>
      </c>
      <c r="P33" s="52" t="n">
        <f aca="false">O33</f>
        <v>8</v>
      </c>
      <c r="Q33" s="52" t="n">
        <f aca="false">P33</f>
        <v>8</v>
      </c>
      <c r="R33" s="52" t="n">
        <f aca="false">Q33</f>
        <v>8</v>
      </c>
      <c r="S33" s="52" t="n">
        <f aca="false">R33</f>
        <v>8</v>
      </c>
      <c r="T33" s="52" t="n">
        <f aca="false">S33</f>
        <v>8</v>
      </c>
      <c r="U33" s="52" t="n">
        <f aca="false">T33</f>
        <v>8</v>
      </c>
      <c r="V33" s="52" t="n">
        <f aca="false">U33</f>
        <v>8</v>
      </c>
      <c r="W33" s="52" t="n">
        <f aca="false">V33</f>
        <v>8</v>
      </c>
      <c r="X33" s="52" t="n">
        <f aca="false">W33</f>
        <v>8</v>
      </c>
      <c r="Y33" s="52" t="n">
        <f aca="false">X33</f>
        <v>8</v>
      </c>
      <c r="Z33" s="52" t="n">
        <f aca="false">Y33</f>
        <v>8</v>
      </c>
      <c r="AA33" s="52" t="n">
        <f aca="false">Z33</f>
        <v>8</v>
      </c>
      <c r="AB33" s="52" t="n">
        <f aca="false">AA33</f>
        <v>8</v>
      </c>
      <c r="AC33" s="52" t="n">
        <f aca="false">AB33</f>
        <v>8</v>
      </c>
      <c r="AD33" s="52" t="n">
        <f aca="false">AC33</f>
        <v>8</v>
      </c>
      <c r="AE33" s="52" t="n">
        <f aca="false">AD33</f>
        <v>8</v>
      </c>
      <c r="AF33" s="52" t="n">
        <f aca="false">AE33</f>
        <v>8</v>
      </c>
      <c r="AG33" s="52" t="n">
        <f aca="false">AF33</f>
        <v>8</v>
      </c>
      <c r="AH33" s="52" t="n">
        <f aca="false">AG33</f>
        <v>8</v>
      </c>
      <c r="AI33" s="52" t="n">
        <f aca="false">AH33</f>
        <v>8</v>
      </c>
      <c r="AJ33" s="52" t="n">
        <f aca="false">AI33</f>
        <v>8</v>
      </c>
      <c r="AK33" s="52" t="n">
        <f aca="false">AJ33</f>
        <v>8</v>
      </c>
      <c r="AL33" s="52" t="n">
        <f aca="false">AK33</f>
        <v>8</v>
      </c>
      <c r="AM33" s="52" t="n">
        <f aca="false">AL33</f>
        <v>8</v>
      </c>
      <c r="AN33" s="52" t="n">
        <f aca="false">AM33</f>
        <v>8</v>
      </c>
      <c r="AO33" s="52" t="n">
        <f aca="false">AN33</f>
        <v>8</v>
      </c>
      <c r="AP33" s="52" t="n">
        <f aca="false">AO33</f>
        <v>8</v>
      </c>
      <c r="AQ33" s="52" t="n">
        <f aca="false">AI33</f>
        <v>8</v>
      </c>
      <c r="AR33" s="52" t="n">
        <f aca="false">AJ33</f>
        <v>8</v>
      </c>
      <c r="AS33" s="52" t="n">
        <f aca="false">AK33</f>
        <v>8</v>
      </c>
      <c r="AT33" s="52" t="n">
        <f aca="false">AL33</f>
        <v>8</v>
      </c>
      <c r="AU33" s="52" t="n">
        <f aca="false">AM33</f>
        <v>8</v>
      </c>
      <c r="AV33" s="52" t="n">
        <f aca="false">AN33</f>
        <v>8</v>
      </c>
      <c r="AW33" s="52" t="n">
        <f aca="false">AO33</f>
        <v>8</v>
      </c>
      <c r="AX33" s="52" t="n">
        <f aca="false">AP33</f>
        <v>8</v>
      </c>
      <c r="AY33" s="70"/>
      <c r="AZ33" s="70"/>
      <c r="BA33" s="7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</row>
    <row r="34" customFormat="false" ht="11.25" hidden="false" customHeight="true" outlineLevel="0" collapsed="false">
      <c r="A34" s="70"/>
      <c r="B34" s="51" t="s">
        <v>118</v>
      </c>
      <c r="C34" s="49" t="str">
        <f aca="false">C33</f>
        <v>梅田川</v>
      </c>
      <c r="D34" s="49" t="str">
        <f aca="false">D33</f>
        <v>太田見橋</v>
      </c>
      <c r="E34" s="49" t="str">
        <f aca="false">E33</f>
        <v>003-51</v>
      </c>
      <c r="F34" s="53"/>
      <c r="G34" s="50" t="n">
        <f aca="false">IF(1-SMALL(AH31:AX31,3)&gt;0,1,IF(2-SMALL(AH31:AX31,3)&gt;0,2,IF(3-SMALL(AH31:AX31,3)&gt;0,3,IF(5-SMALL(AH31:AX31,3)&gt;0,5,IF(8-SMALL(AH31:AX31,3)&gt;0,8,IF(10-SMALL(AH31:AX31,3)&gt;0,10,20))))))</f>
        <v>2</v>
      </c>
      <c r="H34" s="49" t="str">
        <f aca="false">H33</f>
        <v>太田見橋</v>
      </c>
      <c r="I34" s="52" t="n">
        <f aca="false">G34</f>
        <v>2</v>
      </c>
      <c r="J34" s="52" t="n">
        <f aca="false">I34</f>
        <v>2</v>
      </c>
      <c r="K34" s="52" t="n">
        <f aca="false">J34</f>
        <v>2</v>
      </c>
      <c r="L34" s="52" t="n">
        <f aca="false">K34</f>
        <v>2</v>
      </c>
      <c r="M34" s="52" t="n">
        <f aca="false">L34</f>
        <v>2</v>
      </c>
      <c r="N34" s="52" t="n">
        <f aca="false">M34</f>
        <v>2</v>
      </c>
      <c r="O34" s="52" t="n">
        <f aca="false">N34</f>
        <v>2</v>
      </c>
      <c r="P34" s="52" t="n">
        <f aca="false">O34</f>
        <v>2</v>
      </c>
      <c r="Q34" s="52" t="n">
        <f aca="false">P34</f>
        <v>2</v>
      </c>
      <c r="R34" s="52" t="n">
        <f aca="false">Q34</f>
        <v>2</v>
      </c>
      <c r="S34" s="52" t="n">
        <f aca="false">R34</f>
        <v>2</v>
      </c>
      <c r="T34" s="52" t="n">
        <f aca="false">S34</f>
        <v>2</v>
      </c>
      <c r="U34" s="52" t="n">
        <f aca="false">T34</f>
        <v>2</v>
      </c>
      <c r="V34" s="52" t="n">
        <f aca="false">U34</f>
        <v>2</v>
      </c>
      <c r="W34" s="52" t="n">
        <f aca="false">V34</f>
        <v>2</v>
      </c>
      <c r="X34" s="52" t="n">
        <f aca="false">W34</f>
        <v>2</v>
      </c>
      <c r="Y34" s="52" t="n">
        <f aca="false">X34</f>
        <v>2</v>
      </c>
      <c r="Z34" s="52" t="n">
        <f aca="false">Y34</f>
        <v>2</v>
      </c>
      <c r="AA34" s="52" t="n">
        <f aca="false">Z34</f>
        <v>2</v>
      </c>
      <c r="AB34" s="52" t="n">
        <f aca="false">AA34</f>
        <v>2</v>
      </c>
      <c r="AC34" s="52" t="n">
        <f aca="false">AB34</f>
        <v>2</v>
      </c>
      <c r="AD34" s="52" t="n">
        <f aca="false">AC34</f>
        <v>2</v>
      </c>
      <c r="AE34" s="52" t="n">
        <f aca="false">AD34</f>
        <v>2</v>
      </c>
      <c r="AF34" s="52" t="n">
        <f aca="false">AE34</f>
        <v>2</v>
      </c>
      <c r="AG34" s="52" t="n">
        <f aca="false">AF34</f>
        <v>2</v>
      </c>
      <c r="AH34" s="52" t="n">
        <f aca="false">AG34</f>
        <v>2</v>
      </c>
      <c r="AI34" s="52" t="n">
        <f aca="false">AH34</f>
        <v>2</v>
      </c>
      <c r="AJ34" s="52" t="n">
        <f aca="false">AI34</f>
        <v>2</v>
      </c>
      <c r="AK34" s="52" t="n">
        <f aca="false">AJ34</f>
        <v>2</v>
      </c>
      <c r="AL34" s="52" t="n">
        <f aca="false">AK34</f>
        <v>2</v>
      </c>
      <c r="AM34" s="52" t="n">
        <f aca="false">AL34</f>
        <v>2</v>
      </c>
      <c r="AN34" s="52" t="n">
        <f aca="false">AM34</f>
        <v>2</v>
      </c>
      <c r="AO34" s="52" t="n">
        <f aca="false">AN34</f>
        <v>2</v>
      </c>
      <c r="AP34" s="52" t="n">
        <f aca="false">AO34</f>
        <v>2</v>
      </c>
      <c r="AQ34" s="52" t="n">
        <f aca="false">AI34</f>
        <v>2</v>
      </c>
      <c r="AR34" s="52" t="n">
        <f aca="false">AJ34</f>
        <v>2</v>
      </c>
      <c r="AS34" s="52" t="n">
        <f aca="false">AK34</f>
        <v>2</v>
      </c>
      <c r="AT34" s="52" t="n">
        <f aca="false">AL34</f>
        <v>2</v>
      </c>
      <c r="AU34" s="52" t="n">
        <f aca="false">AM34</f>
        <v>2</v>
      </c>
      <c r="AV34" s="52" t="n">
        <f aca="false">AN34</f>
        <v>2</v>
      </c>
      <c r="AW34" s="52" t="n">
        <f aca="false">AO34</f>
        <v>2</v>
      </c>
      <c r="AX34" s="52" t="n">
        <f aca="false">AP34</f>
        <v>2</v>
      </c>
      <c r="AY34" s="70"/>
      <c r="AZ34" s="70"/>
      <c r="BA34" s="70"/>
      <c r="BP34" s="18"/>
      <c r="BQ34" s="18"/>
      <c r="BR34" s="18"/>
      <c r="BS34" s="18"/>
      <c r="BT34" s="18"/>
      <c r="BU34" s="18"/>
      <c r="BV34" s="37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37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</row>
    <row r="35" customFormat="false" ht="11.1" hidden="false" customHeight="true" outlineLevel="0" collapsed="false">
      <c r="A35" s="68" t="s">
        <v>146</v>
      </c>
      <c r="B35" s="39" t="s">
        <v>71</v>
      </c>
      <c r="C35" s="42" t="s">
        <v>122</v>
      </c>
      <c r="D35" s="42" t="s">
        <v>363</v>
      </c>
      <c r="E35" s="40" t="s">
        <v>364</v>
      </c>
      <c r="F35" s="42" t="s">
        <v>62</v>
      </c>
      <c r="G35" s="41" t="n">
        <v>8</v>
      </c>
      <c r="H35" s="42" t="s">
        <v>363</v>
      </c>
      <c r="I35" s="43"/>
      <c r="J35" s="44"/>
      <c r="K35" s="44"/>
      <c r="L35" s="44"/>
      <c r="M35" s="44"/>
      <c r="N35" s="43"/>
      <c r="O35" s="43"/>
      <c r="P35" s="43"/>
      <c r="Q35" s="43"/>
      <c r="R35" s="43"/>
      <c r="S35" s="43"/>
      <c r="T35" s="43" t="n">
        <v>8.2</v>
      </c>
      <c r="U35" s="43" t="n">
        <v>8.3</v>
      </c>
      <c r="V35" s="43" t="n">
        <v>8.6</v>
      </c>
      <c r="W35" s="43" t="n">
        <v>6.7</v>
      </c>
      <c r="X35" s="43" t="n">
        <v>5.9</v>
      </c>
      <c r="Y35" s="43" t="n">
        <v>7.9</v>
      </c>
      <c r="Z35" s="43" t="n">
        <v>5.7</v>
      </c>
      <c r="AA35" s="43" t="n">
        <v>4.7</v>
      </c>
      <c r="AB35" s="43" t="n">
        <v>6.1</v>
      </c>
      <c r="AC35" s="43" t="n">
        <v>4.6</v>
      </c>
      <c r="AD35" s="43" t="n">
        <v>4.3</v>
      </c>
      <c r="AE35" s="43" t="n">
        <v>3.7</v>
      </c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4"/>
      <c r="AR35" s="44"/>
      <c r="AS35" s="44"/>
      <c r="AT35" s="44"/>
      <c r="AU35" s="44"/>
      <c r="AV35" s="44"/>
      <c r="AW35" s="44"/>
      <c r="AX35" s="44"/>
      <c r="AY35" s="42" t="s">
        <v>363</v>
      </c>
      <c r="AZ35" s="39"/>
      <c r="BA35" s="39"/>
      <c r="BE35" s="37"/>
      <c r="BG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</row>
    <row r="36" customFormat="false" ht="11.1" hidden="false" customHeight="true" outlineLevel="0" collapsed="false">
      <c r="A36" s="68" t="s">
        <v>146</v>
      </c>
      <c r="B36" s="68" t="s">
        <v>60</v>
      </c>
      <c r="C36" s="42" t="s">
        <v>122</v>
      </c>
      <c r="D36" s="42" t="s">
        <v>363</v>
      </c>
      <c r="E36" s="40" t="s">
        <v>364</v>
      </c>
      <c r="F36" s="42" t="s">
        <v>62</v>
      </c>
      <c r="G36" s="41" t="n">
        <v>8</v>
      </c>
      <c r="H36" s="42" t="s">
        <v>363</v>
      </c>
      <c r="I36" s="43"/>
      <c r="J36" s="44"/>
      <c r="K36" s="44"/>
      <c r="L36" s="44"/>
      <c r="M36" s="44"/>
      <c r="N36" s="43"/>
      <c r="O36" s="43"/>
      <c r="P36" s="43"/>
      <c r="Q36" s="43"/>
      <c r="R36" s="43"/>
      <c r="S36" s="43"/>
      <c r="T36" s="43" t="n">
        <v>6.7</v>
      </c>
      <c r="U36" s="43" t="n">
        <v>7.8</v>
      </c>
      <c r="V36" s="43" t="n">
        <v>6.9</v>
      </c>
      <c r="W36" s="43" t="n">
        <v>5.8</v>
      </c>
      <c r="X36" s="43" t="n">
        <v>4.7</v>
      </c>
      <c r="Y36" s="43" t="n">
        <v>6.1</v>
      </c>
      <c r="Z36" s="43" t="n">
        <v>4.2</v>
      </c>
      <c r="AA36" s="43" t="n">
        <v>4.7</v>
      </c>
      <c r="AB36" s="43" t="n">
        <v>4.9</v>
      </c>
      <c r="AC36" s="43" t="n">
        <v>3.7</v>
      </c>
      <c r="AD36" s="43" t="n">
        <v>3.8</v>
      </c>
      <c r="AE36" s="43" t="n">
        <v>2.9</v>
      </c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4"/>
      <c r="AR36" s="44"/>
      <c r="AS36" s="44"/>
      <c r="AT36" s="44"/>
      <c r="AU36" s="44"/>
      <c r="AV36" s="44"/>
      <c r="AW36" s="44"/>
      <c r="AX36" s="44"/>
      <c r="AY36" s="42" t="s">
        <v>363</v>
      </c>
      <c r="AZ36" s="69"/>
      <c r="BA36" s="69"/>
      <c r="BB36" s="37"/>
      <c r="BC36" s="37"/>
      <c r="BD36" s="37"/>
      <c r="BF36" s="37"/>
      <c r="BG36" s="37"/>
      <c r="BV36" s="18"/>
      <c r="CI36" s="18"/>
      <c r="CS36" s="37"/>
    </row>
    <row r="37" customFormat="false" ht="11.25" hidden="false" customHeight="true" outlineLevel="0" collapsed="false">
      <c r="A37" s="70"/>
      <c r="B37" s="51" t="s">
        <v>117</v>
      </c>
      <c r="C37" s="49" t="str">
        <f aca="false">C36</f>
        <v>梅田川</v>
      </c>
      <c r="D37" s="49" t="str">
        <f aca="false">D36</f>
        <v>杉戸橋</v>
      </c>
      <c r="E37" s="49" t="str">
        <f aca="false">E36</f>
        <v>003-52</v>
      </c>
      <c r="F37" s="49" t="str">
        <f aca="false">F36</f>
        <v>Ｄ</v>
      </c>
      <c r="G37" s="50" t="n">
        <f aca="false">G36</f>
        <v>8</v>
      </c>
      <c r="H37" s="49" t="str">
        <f aca="false">H36</f>
        <v>杉戸橋</v>
      </c>
      <c r="I37" s="52" t="n">
        <f aca="false">G37</f>
        <v>8</v>
      </c>
      <c r="J37" s="52" t="n">
        <f aca="false">I37</f>
        <v>8</v>
      </c>
      <c r="K37" s="52" t="n">
        <f aca="false">J37</f>
        <v>8</v>
      </c>
      <c r="L37" s="52" t="n">
        <f aca="false">K37</f>
        <v>8</v>
      </c>
      <c r="M37" s="52" t="n">
        <f aca="false">L37</f>
        <v>8</v>
      </c>
      <c r="N37" s="52" t="n">
        <f aca="false">M37</f>
        <v>8</v>
      </c>
      <c r="O37" s="52" t="n">
        <f aca="false">N37</f>
        <v>8</v>
      </c>
      <c r="P37" s="52" t="n">
        <f aca="false">O37</f>
        <v>8</v>
      </c>
      <c r="Q37" s="52" t="n">
        <f aca="false">P37</f>
        <v>8</v>
      </c>
      <c r="R37" s="52" t="n">
        <f aca="false">Q37</f>
        <v>8</v>
      </c>
      <c r="S37" s="52" t="n">
        <f aca="false">R37</f>
        <v>8</v>
      </c>
      <c r="T37" s="52" t="n">
        <f aca="false">S37</f>
        <v>8</v>
      </c>
      <c r="U37" s="52" t="n">
        <f aca="false">T37</f>
        <v>8</v>
      </c>
      <c r="V37" s="52" t="n">
        <f aca="false">U37</f>
        <v>8</v>
      </c>
      <c r="W37" s="52" t="n">
        <f aca="false">V37</f>
        <v>8</v>
      </c>
      <c r="X37" s="52" t="n">
        <f aca="false">W37</f>
        <v>8</v>
      </c>
      <c r="Y37" s="52" t="n">
        <f aca="false">X37</f>
        <v>8</v>
      </c>
      <c r="Z37" s="52" t="n">
        <f aca="false">Y37</f>
        <v>8</v>
      </c>
      <c r="AA37" s="52" t="n">
        <f aca="false">Z37</f>
        <v>8</v>
      </c>
      <c r="AB37" s="52" t="n">
        <f aca="false">AA37</f>
        <v>8</v>
      </c>
      <c r="AC37" s="52" t="n">
        <f aca="false">AB37</f>
        <v>8</v>
      </c>
      <c r="AD37" s="52" t="n">
        <f aca="false">AC37</f>
        <v>8</v>
      </c>
      <c r="AE37" s="52" t="n">
        <f aca="false">AD37</f>
        <v>8</v>
      </c>
      <c r="AF37" s="52" t="n">
        <f aca="false">AE37</f>
        <v>8</v>
      </c>
      <c r="AG37" s="52" t="n">
        <f aca="false">AF37</f>
        <v>8</v>
      </c>
      <c r="AH37" s="52" t="n">
        <f aca="false">AG37</f>
        <v>8</v>
      </c>
      <c r="AI37" s="52" t="n">
        <f aca="false">AH37</f>
        <v>8</v>
      </c>
      <c r="AJ37" s="52" t="n">
        <f aca="false">AI37</f>
        <v>8</v>
      </c>
      <c r="AK37" s="52" t="n">
        <f aca="false">AJ37</f>
        <v>8</v>
      </c>
      <c r="AL37" s="52" t="n">
        <f aca="false">AK37</f>
        <v>8</v>
      </c>
      <c r="AM37" s="52" t="n">
        <f aca="false">AL37</f>
        <v>8</v>
      </c>
      <c r="AN37" s="52" t="n">
        <f aca="false">AM37</f>
        <v>8</v>
      </c>
      <c r="AO37" s="52" t="n">
        <f aca="false">AN37</f>
        <v>8</v>
      </c>
      <c r="AP37" s="52" t="n">
        <f aca="false">AO37</f>
        <v>8</v>
      </c>
      <c r="AQ37" s="52" t="n">
        <f aca="false">AI37</f>
        <v>8</v>
      </c>
      <c r="AR37" s="52" t="n">
        <f aca="false">AJ37</f>
        <v>8</v>
      </c>
      <c r="AS37" s="52" t="n">
        <f aca="false">AK37</f>
        <v>8</v>
      </c>
      <c r="AT37" s="52" t="n">
        <f aca="false">AL37</f>
        <v>8</v>
      </c>
      <c r="AU37" s="52" t="n">
        <f aca="false">AM37</f>
        <v>8</v>
      </c>
      <c r="AV37" s="52" t="n">
        <f aca="false">AN37</f>
        <v>8</v>
      </c>
      <c r="AW37" s="52" t="n">
        <f aca="false">AO37</f>
        <v>8</v>
      </c>
      <c r="AX37" s="52" t="n">
        <f aca="false">AP37</f>
        <v>8</v>
      </c>
      <c r="AY37" s="70"/>
      <c r="AZ37" s="70"/>
      <c r="BA37" s="70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</row>
    <row r="38" customFormat="false" ht="11.25" hidden="false" customHeight="true" outlineLevel="0" collapsed="false">
      <c r="A38" s="70"/>
      <c r="B38" s="51" t="s">
        <v>118</v>
      </c>
      <c r="C38" s="49" t="str">
        <f aca="false">C37</f>
        <v>梅田川</v>
      </c>
      <c r="D38" s="49" t="str">
        <f aca="false">D37</f>
        <v>杉戸橋</v>
      </c>
      <c r="E38" s="49" t="str">
        <f aca="false">E37</f>
        <v>003-52</v>
      </c>
      <c r="F38" s="53"/>
      <c r="G38" s="50" t="n">
        <f aca="false">IF(1-SMALL(V35:AE35,3)&gt;0,1,IF(2-SMALL(V35:AE35,3)&gt;0,2,IF(3-SMALL(V35:AE35,3)&gt;0,3,IF(5-SMALL(V35:AE35,3)&gt;0,5,IF(8-SMALL(V35:AE35,3)&gt;0,8,IF(10-SMALL(V35:AE35,3)&gt;0,10,20))))))</f>
        <v>5</v>
      </c>
      <c r="H38" s="49" t="str">
        <f aca="false">H37</f>
        <v>杉戸橋</v>
      </c>
      <c r="I38" s="52" t="n">
        <f aca="false">G38</f>
        <v>5</v>
      </c>
      <c r="J38" s="52" t="n">
        <f aca="false">I38</f>
        <v>5</v>
      </c>
      <c r="K38" s="52" t="n">
        <f aca="false">J38</f>
        <v>5</v>
      </c>
      <c r="L38" s="52" t="n">
        <f aca="false">K38</f>
        <v>5</v>
      </c>
      <c r="M38" s="52" t="n">
        <f aca="false">L38</f>
        <v>5</v>
      </c>
      <c r="N38" s="52" t="n">
        <f aca="false">M38</f>
        <v>5</v>
      </c>
      <c r="O38" s="52" t="n">
        <f aca="false">N38</f>
        <v>5</v>
      </c>
      <c r="P38" s="52" t="n">
        <f aca="false">O38</f>
        <v>5</v>
      </c>
      <c r="Q38" s="52" t="n">
        <f aca="false">P38</f>
        <v>5</v>
      </c>
      <c r="R38" s="52" t="n">
        <f aca="false">Q38</f>
        <v>5</v>
      </c>
      <c r="S38" s="52" t="n">
        <f aca="false">R38</f>
        <v>5</v>
      </c>
      <c r="T38" s="52" t="n">
        <f aca="false">S38</f>
        <v>5</v>
      </c>
      <c r="U38" s="52" t="n">
        <f aca="false">T38</f>
        <v>5</v>
      </c>
      <c r="V38" s="52" t="n">
        <f aca="false">U38</f>
        <v>5</v>
      </c>
      <c r="W38" s="52" t="n">
        <f aca="false">V38</f>
        <v>5</v>
      </c>
      <c r="X38" s="52" t="n">
        <f aca="false">W38</f>
        <v>5</v>
      </c>
      <c r="Y38" s="52" t="n">
        <f aca="false">X38</f>
        <v>5</v>
      </c>
      <c r="Z38" s="52" t="n">
        <f aca="false">Y38</f>
        <v>5</v>
      </c>
      <c r="AA38" s="52" t="n">
        <f aca="false">Z38</f>
        <v>5</v>
      </c>
      <c r="AB38" s="52" t="n">
        <f aca="false">AA38</f>
        <v>5</v>
      </c>
      <c r="AC38" s="52" t="n">
        <f aca="false">AB38</f>
        <v>5</v>
      </c>
      <c r="AD38" s="52" t="n">
        <f aca="false">AC38</f>
        <v>5</v>
      </c>
      <c r="AE38" s="52" t="n">
        <f aca="false">AD38</f>
        <v>5</v>
      </c>
      <c r="AF38" s="52" t="n">
        <f aca="false">AE38</f>
        <v>5</v>
      </c>
      <c r="AG38" s="52" t="n">
        <f aca="false">AF38</f>
        <v>5</v>
      </c>
      <c r="AH38" s="52" t="n">
        <f aca="false">AG38</f>
        <v>5</v>
      </c>
      <c r="AI38" s="52" t="n">
        <f aca="false">AH38</f>
        <v>5</v>
      </c>
      <c r="AJ38" s="52" t="n">
        <f aca="false">AI38</f>
        <v>5</v>
      </c>
      <c r="AK38" s="52" t="n">
        <f aca="false">AJ38</f>
        <v>5</v>
      </c>
      <c r="AL38" s="52" t="n">
        <f aca="false">AK38</f>
        <v>5</v>
      </c>
      <c r="AM38" s="52" t="n">
        <f aca="false">AL38</f>
        <v>5</v>
      </c>
      <c r="AN38" s="52" t="n">
        <f aca="false">AM38</f>
        <v>5</v>
      </c>
      <c r="AO38" s="52" t="n">
        <f aca="false">AN38</f>
        <v>5</v>
      </c>
      <c r="AP38" s="52" t="n">
        <f aca="false">AO38</f>
        <v>5</v>
      </c>
      <c r="AQ38" s="52" t="n">
        <f aca="false">AI38</f>
        <v>5</v>
      </c>
      <c r="AR38" s="52" t="n">
        <f aca="false">AJ38</f>
        <v>5</v>
      </c>
      <c r="AS38" s="52" t="n">
        <f aca="false">AK38</f>
        <v>5</v>
      </c>
      <c r="AT38" s="52" t="n">
        <f aca="false">AL38</f>
        <v>5</v>
      </c>
      <c r="AU38" s="52" t="n">
        <f aca="false">AM38</f>
        <v>5</v>
      </c>
      <c r="AV38" s="52" t="n">
        <f aca="false">AN38</f>
        <v>5</v>
      </c>
      <c r="AW38" s="52" t="n">
        <f aca="false">AO38</f>
        <v>5</v>
      </c>
      <c r="AX38" s="52" t="n">
        <f aca="false">AP38</f>
        <v>5</v>
      </c>
      <c r="AY38" s="70"/>
      <c r="AZ38" s="70"/>
      <c r="BA38" s="70"/>
      <c r="BP38" s="18"/>
      <c r="BQ38" s="18"/>
      <c r="BR38" s="18"/>
      <c r="BS38" s="18"/>
      <c r="BT38" s="18"/>
      <c r="BU38" s="18"/>
      <c r="BV38" s="37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37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</row>
    <row r="39" customFormat="false" ht="10.5" hidden="false" customHeight="true" outlineLevel="0" collapsed="false">
      <c r="A39" s="68" t="s">
        <v>146</v>
      </c>
      <c r="B39" s="39" t="s">
        <v>71</v>
      </c>
      <c r="C39" s="42" t="s">
        <v>122</v>
      </c>
      <c r="D39" s="42" t="s">
        <v>365</v>
      </c>
      <c r="E39" s="40" t="s">
        <v>366</v>
      </c>
      <c r="F39" s="42" t="s">
        <v>62</v>
      </c>
      <c r="G39" s="41" t="n">
        <v>8</v>
      </c>
      <c r="H39" s="42" t="s">
        <v>365</v>
      </c>
      <c r="I39" s="43"/>
      <c r="J39" s="44"/>
      <c r="K39" s="44"/>
      <c r="L39" s="44"/>
      <c r="M39" s="44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 t="n">
        <v>1.6</v>
      </c>
      <c r="AG39" s="43" t="n">
        <v>1.8</v>
      </c>
      <c r="AH39" s="43" t="n">
        <v>1.6</v>
      </c>
      <c r="AI39" s="43" t="n">
        <v>1.2</v>
      </c>
      <c r="AJ39" s="43" t="n">
        <v>1</v>
      </c>
      <c r="AK39" s="43" t="n">
        <v>1.3</v>
      </c>
      <c r="AL39" s="43" t="n">
        <v>0.8</v>
      </c>
      <c r="AM39" s="43" t="n">
        <v>1</v>
      </c>
      <c r="AN39" s="43" t="n">
        <v>0.8</v>
      </c>
      <c r="AO39" s="43" t="n">
        <v>0.9</v>
      </c>
      <c r="AP39" s="43" t="n">
        <v>0.6</v>
      </c>
      <c r="AQ39" s="43" t="n">
        <v>1.4</v>
      </c>
      <c r="AR39" s="43" t="n">
        <v>0.7</v>
      </c>
      <c r="AS39" s="43" t="n">
        <v>0.7</v>
      </c>
      <c r="AT39" s="43" t="n">
        <v>0.6</v>
      </c>
      <c r="AU39" s="43" t="n">
        <v>0.5</v>
      </c>
      <c r="AV39" s="43"/>
      <c r="AW39" s="43"/>
      <c r="AX39" s="43"/>
      <c r="AY39" s="42" t="s">
        <v>365</v>
      </c>
      <c r="AZ39" s="39"/>
      <c r="BA39" s="39"/>
      <c r="BN39" s="37"/>
      <c r="BP39" s="37"/>
      <c r="BQ39" s="37"/>
      <c r="BR39" s="37"/>
      <c r="BS39" s="37"/>
      <c r="BT39" s="37"/>
      <c r="BU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</row>
    <row r="40" customFormat="false" ht="10.5" hidden="false" customHeight="true" outlineLevel="0" collapsed="false">
      <c r="A40" s="68" t="s">
        <v>146</v>
      </c>
      <c r="B40" s="68" t="s">
        <v>60</v>
      </c>
      <c r="C40" s="42" t="s">
        <v>122</v>
      </c>
      <c r="D40" s="42" t="s">
        <v>365</v>
      </c>
      <c r="E40" s="40" t="s">
        <v>366</v>
      </c>
      <c r="F40" s="42" t="s">
        <v>62</v>
      </c>
      <c r="G40" s="41" t="n">
        <v>8</v>
      </c>
      <c r="H40" s="42" t="s">
        <v>365</v>
      </c>
      <c r="I40" s="43"/>
      <c r="J40" s="44"/>
      <c r="K40" s="44"/>
      <c r="L40" s="44"/>
      <c r="M40" s="44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 t="n">
        <v>1.8</v>
      </c>
      <c r="AG40" s="43" t="n">
        <v>1.6</v>
      </c>
      <c r="AH40" s="43" t="n">
        <v>1.3</v>
      </c>
      <c r="AI40" s="43" t="n">
        <v>1.2</v>
      </c>
      <c r="AJ40" s="43" t="n">
        <v>1.2</v>
      </c>
      <c r="AK40" s="43" t="n">
        <v>1</v>
      </c>
      <c r="AL40" s="43" t="n">
        <v>0.8</v>
      </c>
      <c r="AM40" s="43" t="n">
        <v>1</v>
      </c>
      <c r="AN40" s="43" t="n">
        <v>1</v>
      </c>
      <c r="AO40" s="43" t="n">
        <v>0.7</v>
      </c>
      <c r="AP40" s="43" t="n">
        <v>0.6</v>
      </c>
      <c r="AQ40" s="43" t="n">
        <v>1</v>
      </c>
      <c r="AR40" s="43" t="n">
        <v>0.6</v>
      </c>
      <c r="AS40" s="43" t="n">
        <v>1</v>
      </c>
      <c r="AT40" s="43" t="n">
        <v>0.5</v>
      </c>
      <c r="AU40" s="43" t="n">
        <v>0.5</v>
      </c>
      <c r="AV40" s="43"/>
      <c r="AW40" s="43"/>
      <c r="AX40" s="43"/>
      <c r="AY40" s="42" t="s">
        <v>365</v>
      </c>
      <c r="AZ40" s="69"/>
      <c r="BA40" s="69"/>
      <c r="BV40" s="18"/>
      <c r="CI40" s="18"/>
      <c r="CY40" s="37"/>
    </row>
    <row r="41" customFormat="false" ht="11.25" hidden="false" customHeight="true" outlineLevel="0" collapsed="false">
      <c r="A41" s="70"/>
      <c r="B41" s="51" t="s">
        <v>117</v>
      </c>
      <c r="C41" s="49" t="str">
        <f aca="false">C40</f>
        <v>梅田川</v>
      </c>
      <c r="D41" s="49" t="str">
        <f aca="false">D40</f>
        <v>枯木橋</v>
      </c>
      <c r="E41" s="49" t="str">
        <f aca="false">E40</f>
        <v>003-53</v>
      </c>
      <c r="F41" s="49" t="str">
        <f aca="false">F40</f>
        <v>Ｄ</v>
      </c>
      <c r="G41" s="50" t="n">
        <f aca="false">G40</f>
        <v>8</v>
      </c>
      <c r="H41" s="49" t="str">
        <f aca="false">H40</f>
        <v>枯木橋</v>
      </c>
      <c r="I41" s="52" t="n">
        <f aca="false">G41</f>
        <v>8</v>
      </c>
      <c r="J41" s="52" t="n">
        <f aca="false">I41</f>
        <v>8</v>
      </c>
      <c r="K41" s="52" t="n">
        <f aca="false">J41</f>
        <v>8</v>
      </c>
      <c r="L41" s="52" t="n">
        <f aca="false">K41</f>
        <v>8</v>
      </c>
      <c r="M41" s="52" t="n">
        <f aca="false">L41</f>
        <v>8</v>
      </c>
      <c r="N41" s="52" t="n">
        <f aca="false">M41</f>
        <v>8</v>
      </c>
      <c r="O41" s="52" t="n">
        <f aca="false">N41</f>
        <v>8</v>
      </c>
      <c r="P41" s="52" t="n">
        <f aca="false">O41</f>
        <v>8</v>
      </c>
      <c r="Q41" s="52" t="n">
        <f aca="false">P41</f>
        <v>8</v>
      </c>
      <c r="R41" s="52" t="n">
        <f aca="false">Q41</f>
        <v>8</v>
      </c>
      <c r="S41" s="52" t="n">
        <f aca="false">R41</f>
        <v>8</v>
      </c>
      <c r="T41" s="52" t="n">
        <f aca="false">S41</f>
        <v>8</v>
      </c>
      <c r="U41" s="52" t="n">
        <f aca="false">T41</f>
        <v>8</v>
      </c>
      <c r="V41" s="52" t="n">
        <f aca="false">U41</f>
        <v>8</v>
      </c>
      <c r="W41" s="52" t="n">
        <f aca="false">V41</f>
        <v>8</v>
      </c>
      <c r="X41" s="52" t="n">
        <f aca="false">W41</f>
        <v>8</v>
      </c>
      <c r="Y41" s="52" t="n">
        <f aca="false">X41</f>
        <v>8</v>
      </c>
      <c r="Z41" s="52" t="n">
        <f aca="false">Y41</f>
        <v>8</v>
      </c>
      <c r="AA41" s="52" t="n">
        <f aca="false">Z41</f>
        <v>8</v>
      </c>
      <c r="AB41" s="52" t="n">
        <f aca="false">AA41</f>
        <v>8</v>
      </c>
      <c r="AC41" s="52" t="n">
        <f aca="false">AB41</f>
        <v>8</v>
      </c>
      <c r="AD41" s="52" t="n">
        <f aca="false">AC41</f>
        <v>8</v>
      </c>
      <c r="AE41" s="52" t="n">
        <f aca="false">AD41</f>
        <v>8</v>
      </c>
      <c r="AF41" s="52" t="n">
        <f aca="false">AE41</f>
        <v>8</v>
      </c>
      <c r="AG41" s="52" t="n">
        <f aca="false">AF41</f>
        <v>8</v>
      </c>
      <c r="AH41" s="52" t="n">
        <f aca="false">AG41</f>
        <v>8</v>
      </c>
      <c r="AI41" s="52" t="n">
        <f aca="false">AH41</f>
        <v>8</v>
      </c>
      <c r="AJ41" s="52" t="n">
        <f aca="false">AI41</f>
        <v>8</v>
      </c>
      <c r="AK41" s="52" t="n">
        <f aca="false">AJ41</f>
        <v>8</v>
      </c>
      <c r="AL41" s="52" t="n">
        <f aca="false">AK41</f>
        <v>8</v>
      </c>
      <c r="AM41" s="52" t="n">
        <f aca="false">AL41</f>
        <v>8</v>
      </c>
      <c r="AN41" s="52" t="n">
        <f aca="false">AM41</f>
        <v>8</v>
      </c>
      <c r="AO41" s="52" t="n">
        <f aca="false">AN41</f>
        <v>8</v>
      </c>
      <c r="AP41" s="52" t="n">
        <f aca="false">AO41</f>
        <v>8</v>
      </c>
      <c r="AQ41" s="52" t="n">
        <f aca="false">AI41</f>
        <v>8</v>
      </c>
      <c r="AR41" s="52" t="n">
        <f aca="false">AJ41</f>
        <v>8</v>
      </c>
      <c r="AS41" s="52" t="n">
        <f aca="false">AK41</f>
        <v>8</v>
      </c>
      <c r="AT41" s="52" t="n">
        <f aca="false">AL41</f>
        <v>8</v>
      </c>
      <c r="AU41" s="52" t="n">
        <f aca="false">AM41</f>
        <v>8</v>
      </c>
      <c r="AV41" s="52" t="n">
        <f aca="false">AN41</f>
        <v>8</v>
      </c>
      <c r="AW41" s="52" t="n">
        <f aca="false">AO41</f>
        <v>8</v>
      </c>
      <c r="AX41" s="52" t="n">
        <f aca="false">AP41</f>
        <v>8</v>
      </c>
      <c r="AY41" s="70"/>
      <c r="AZ41" s="70"/>
      <c r="BA41" s="70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</row>
    <row r="42" customFormat="false" ht="11.25" hidden="false" customHeight="true" outlineLevel="0" collapsed="false">
      <c r="A42" s="70"/>
      <c r="B42" s="51" t="s">
        <v>118</v>
      </c>
      <c r="C42" s="49" t="str">
        <f aca="false">C41</f>
        <v>梅田川</v>
      </c>
      <c r="D42" s="49" t="str">
        <f aca="false">D41</f>
        <v>枯木橋</v>
      </c>
      <c r="E42" s="49" t="str">
        <f aca="false">E41</f>
        <v>003-53</v>
      </c>
      <c r="F42" s="53"/>
      <c r="G42" s="50" t="n">
        <f aca="false">IF(1-SMALL(AH39:AX39,3)&gt;0,1,IF(2-SMALL(AH39:AX39,3)&gt;0,2,IF(3-SMALL(AH39:AX39,3)&gt;0,3,IF(5-SMALL(AH39:AX39,3)&gt;0,5,IF(8-SMALL(AH39:AX39,3)&gt;0,8,IF(10-SMALL(AH39:AX39,3)&gt;0,10,20))))))</f>
        <v>1</v>
      </c>
      <c r="H42" s="49" t="str">
        <f aca="false">H41</f>
        <v>枯木橋</v>
      </c>
      <c r="I42" s="52" t="n">
        <f aca="false">G42</f>
        <v>1</v>
      </c>
      <c r="J42" s="52" t="n">
        <f aca="false">I42</f>
        <v>1</v>
      </c>
      <c r="K42" s="52" t="n">
        <f aca="false">J42</f>
        <v>1</v>
      </c>
      <c r="L42" s="52" t="n">
        <f aca="false">K42</f>
        <v>1</v>
      </c>
      <c r="M42" s="52" t="n">
        <f aca="false">L42</f>
        <v>1</v>
      </c>
      <c r="N42" s="52" t="n">
        <f aca="false">M42</f>
        <v>1</v>
      </c>
      <c r="O42" s="52" t="n">
        <f aca="false">N42</f>
        <v>1</v>
      </c>
      <c r="P42" s="52" t="n">
        <f aca="false">O42</f>
        <v>1</v>
      </c>
      <c r="Q42" s="52" t="n">
        <f aca="false">P42</f>
        <v>1</v>
      </c>
      <c r="R42" s="52" t="n">
        <f aca="false">Q42</f>
        <v>1</v>
      </c>
      <c r="S42" s="52" t="n">
        <f aca="false">R42</f>
        <v>1</v>
      </c>
      <c r="T42" s="52" t="n">
        <f aca="false">S42</f>
        <v>1</v>
      </c>
      <c r="U42" s="52" t="n">
        <f aca="false">T42</f>
        <v>1</v>
      </c>
      <c r="V42" s="52" t="n">
        <f aca="false">U42</f>
        <v>1</v>
      </c>
      <c r="W42" s="52" t="n">
        <f aca="false">V42</f>
        <v>1</v>
      </c>
      <c r="X42" s="52" t="n">
        <f aca="false">W42</f>
        <v>1</v>
      </c>
      <c r="Y42" s="52" t="n">
        <f aca="false">X42</f>
        <v>1</v>
      </c>
      <c r="Z42" s="52" t="n">
        <f aca="false">Y42</f>
        <v>1</v>
      </c>
      <c r="AA42" s="52" t="n">
        <f aca="false">Z42</f>
        <v>1</v>
      </c>
      <c r="AB42" s="52" t="n">
        <f aca="false">AA42</f>
        <v>1</v>
      </c>
      <c r="AC42" s="52" t="n">
        <f aca="false">AB42</f>
        <v>1</v>
      </c>
      <c r="AD42" s="52" t="n">
        <f aca="false">AC42</f>
        <v>1</v>
      </c>
      <c r="AE42" s="52" t="n">
        <f aca="false">AD42</f>
        <v>1</v>
      </c>
      <c r="AF42" s="52" t="n">
        <f aca="false">AE42</f>
        <v>1</v>
      </c>
      <c r="AG42" s="52" t="n">
        <f aca="false">AF42</f>
        <v>1</v>
      </c>
      <c r="AH42" s="52" t="n">
        <f aca="false">AG42</f>
        <v>1</v>
      </c>
      <c r="AI42" s="52" t="n">
        <f aca="false">AH42</f>
        <v>1</v>
      </c>
      <c r="AJ42" s="52" t="n">
        <f aca="false">AI42</f>
        <v>1</v>
      </c>
      <c r="AK42" s="52" t="n">
        <f aca="false">AJ42</f>
        <v>1</v>
      </c>
      <c r="AL42" s="52" t="n">
        <f aca="false">AK42</f>
        <v>1</v>
      </c>
      <c r="AM42" s="52" t="n">
        <f aca="false">AL42</f>
        <v>1</v>
      </c>
      <c r="AN42" s="52" t="n">
        <f aca="false">AM42</f>
        <v>1</v>
      </c>
      <c r="AO42" s="52" t="n">
        <f aca="false">AN42</f>
        <v>1</v>
      </c>
      <c r="AP42" s="52" t="n">
        <f aca="false">AO42</f>
        <v>1</v>
      </c>
      <c r="AQ42" s="52" t="n">
        <f aca="false">AI42</f>
        <v>1</v>
      </c>
      <c r="AR42" s="52" t="n">
        <f aca="false">AJ42</f>
        <v>1</v>
      </c>
      <c r="AS42" s="52" t="n">
        <f aca="false">AK42</f>
        <v>1</v>
      </c>
      <c r="AT42" s="52" t="n">
        <f aca="false">AL42</f>
        <v>1</v>
      </c>
      <c r="AU42" s="52" t="n">
        <f aca="false">AM42</f>
        <v>1</v>
      </c>
      <c r="AV42" s="52" t="n">
        <f aca="false">AN42</f>
        <v>1</v>
      </c>
      <c r="AW42" s="52" t="n">
        <f aca="false">AO42</f>
        <v>1</v>
      </c>
      <c r="AX42" s="52" t="n">
        <f aca="false">AP42</f>
        <v>1</v>
      </c>
      <c r="AY42" s="70"/>
      <c r="AZ42" s="70"/>
      <c r="BA42" s="70"/>
      <c r="BP42" s="18"/>
      <c r="BQ42" s="18"/>
      <c r="BR42" s="18"/>
      <c r="BS42" s="18"/>
      <c r="BT42" s="18"/>
      <c r="BU42" s="18"/>
      <c r="BV42" s="37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37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</row>
    <row r="43" customFormat="false" ht="11.1" hidden="false" customHeight="true" outlineLevel="0" collapsed="false">
      <c r="A43" s="68" t="s">
        <v>146</v>
      </c>
      <c r="B43" s="39" t="s">
        <v>71</v>
      </c>
      <c r="C43" s="42" t="s">
        <v>131</v>
      </c>
      <c r="D43" s="42" t="s">
        <v>367</v>
      </c>
      <c r="E43" s="40" t="s">
        <v>368</v>
      </c>
      <c r="F43" s="42" t="s">
        <v>62</v>
      </c>
      <c r="G43" s="41" t="n">
        <v>8</v>
      </c>
      <c r="H43" s="42" t="s">
        <v>367</v>
      </c>
      <c r="I43" s="43"/>
      <c r="J43" s="44"/>
      <c r="K43" s="44"/>
      <c r="L43" s="44"/>
      <c r="M43" s="44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 t="n">
        <v>4.4</v>
      </c>
      <c r="AF43" s="43" t="n">
        <v>2.9</v>
      </c>
      <c r="AG43" s="43" t="n">
        <v>2.8</v>
      </c>
      <c r="AH43" s="43" t="n">
        <v>3.1</v>
      </c>
      <c r="AI43" s="43" t="n">
        <v>3.3</v>
      </c>
      <c r="AJ43" s="43" t="n">
        <v>2.4</v>
      </c>
      <c r="AK43" s="43" t="n">
        <v>2.8</v>
      </c>
      <c r="AL43" s="43" t="n">
        <v>2.7</v>
      </c>
      <c r="AM43" s="43" t="n">
        <v>3.3</v>
      </c>
      <c r="AN43" s="43" t="n">
        <v>2.6</v>
      </c>
      <c r="AO43" s="43" t="n">
        <v>2.7</v>
      </c>
      <c r="AP43" s="43" t="n">
        <v>3.2</v>
      </c>
      <c r="AQ43" s="44" t="n">
        <v>2.7</v>
      </c>
      <c r="AR43" s="44" t="n">
        <v>1.8</v>
      </c>
      <c r="AS43" s="44" t="n">
        <v>2.8</v>
      </c>
      <c r="AT43" s="44" t="n">
        <v>2.3</v>
      </c>
      <c r="AU43" s="44" t="n">
        <v>2.3</v>
      </c>
      <c r="AV43" s="44"/>
      <c r="AW43" s="44"/>
      <c r="AX43" s="44"/>
      <c r="AY43" s="42" t="s">
        <v>367</v>
      </c>
      <c r="AZ43" s="39"/>
      <c r="BA43" s="39"/>
      <c r="BE43" s="37"/>
      <c r="BG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</row>
    <row r="44" customFormat="false" ht="11.1" hidden="false" customHeight="true" outlineLevel="0" collapsed="false">
      <c r="A44" s="68" t="s">
        <v>146</v>
      </c>
      <c r="B44" s="68" t="s">
        <v>60</v>
      </c>
      <c r="C44" s="42" t="s">
        <v>131</v>
      </c>
      <c r="D44" s="42" t="s">
        <v>367</v>
      </c>
      <c r="E44" s="40" t="s">
        <v>368</v>
      </c>
      <c r="F44" s="42" t="s">
        <v>62</v>
      </c>
      <c r="G44" s="41" t="n">
        <v>8</v>
      </c>
      <c r="H44" s="42" t="s">
        <v>367</v>
      </c>
      <c r="I44" s="43"/>
      <c r="J44" s="44"/>
      <c r="K44" s="44"/>
      <c r="L44" s="44"/>
      <c r="M44" s="44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 t="n">
        <v>3.6</v>
      </c>
      <c r="AF44" s="43" t="n">
        <v>2.5</v>
      </c>
      <c r="AG44" s="43" t="n">
        <v>2.8</v>
      </c>
      <c r="AH44" s="43" t="n">
        <v>2.4</v>
      </c>
      <c r="AI44" s="43" t="n">
        <v>2.7</v>
      </c>
      <c r="AJ44" s="43" t="n">
        <v>2.1</v>
      </c>
      <c r="AK44" s="43" t="n">
        <v>2.2</v>
      </c>
      <c r="AL44" s="43" t="n">
        <v>2.3</v>
      </c>
      <c r="AM44" s="43" t="n">
        <v>3.3</v>
      </c>
      <c r="AN44" s="43" t="n">
        <v>2</v>
      </c>
      <c r="AO44" s="43" t="n">
        <v>2.1</v>
      </c>
      <c r="AP44" s="43" t="n">
        <v>2.6</v>
      </c>
      <c r="AQ44" s="44" t="n">
        <v>2.2</v>
      </c>
      <c r="AR44" s="44" t="n">
        <v>2.2</v>
      </c>
      <c r="AS44" s="44" t="n">
        <v>2.1</v>
      </c>
      <c r="AT44" s="44" t="n">
        <v>1.9</v>
      </c>
      <c r="AU44" s="44" t="n">
        <v>2</v>
      </c>
      <c r="AV44" s="44"/>
      <c r="AW44" s="44"/>
      <c r="AX44" s="44"/>
      <c r="AY44" s="42" t="s">
        <v>367</v>
      </c>
      <c r="AZ44" s="69"/>
      <c r="BA44" s="69"/>
      <c r="BB44" s="37"/>
      <c r="BC44" s="37"/>
      <c r="BD44" s="37"/>
      <c r="BF44" s="37"/>
      <c r="BG44" s="37"/>
      <c r="BV44" s="18"/>
      <c r="CI44" s="18"/>
      <c r="CS44" s="37"/>
    </row>
    <row r="45" customFormat="false" ht="11.25" hidden="false" customHeight="true" outlineLevel="0" collapsed="false">
      <c r="A45" s="70"/>
      <c r="B45" s="51" t="s">
        <v>117</v>
      </c>
      <c r="C45" s="49" t="str">
        <f aca="false">C44</f>
        <v>砂押川上流</v>
      </c>
      <c r="D45" s="49" t="str">
        <f aca="false">D44</f>
        <v>市川橋</v>
      </c>
      <c r="E45" s="49" t="str">
        <f aca="false">E44</f>
        <v>006-51</v>
      </c>
      <c r="F45" s="49" t="str">
        <f aca="false">F44</f>
        <v>Ｄ</v>
      </c>
      <c r="G45" s="50" t="n">
        <f aca="false">G44</f>
        <v>8</v>
      </c>
      <c r="H45" s="49" t="str">
        <f aca="false">H44</f>
        <v>市川橋</v>
      </c>
      <c r="I45" s="52" t="n">
        <f aca="false">G45</f>
        <v>8</v>
      </c>
      <c r="J45" s="52" t="n">
        <f aca="false">I45</f>
        <v>8</v>
      </c>
      <c r="K45" s="52" t="n">
        <f aca="false">J45</f>
        <v>8</v>
      </c>
      <c r="L45" s="52" t="n">
        <f aca="false">K45</f>
        <v>8</v>
      </c>
      <c r="M45" s="52" t="n">
        <f aca="false">L45</f>
        <v>8</v>
      </c>
      <c r="N45" s="52" t="n">
        <f aca="false">M45</f>
        <v>8</v>
      </c>
      <c r="O45" s="52" t="n">
        <f aca="false">N45</f>
        <v>8</v>
      </c>
      <c r="P45" s="52" t="n">
        <f aca="false">O45</f>
        <v>8</v>
      </c>
      <c r="Q45" s="52" t="n">
        <f aca="false">P45</f>
        <v>8</v>
      </c>
      <c r="R45" s="52" t="n">
        <f aca="false">Q45</f>
        <v>8</v>
      </c>
      <c r="S45" s="52" t="n">
        <f aca="false">R45</f>
        <v>8</v>
      </c>
      <c r="T45" s="52" t="n">
        <f aca="false">S45</f>
        <v>8</v>
      </c>
      <c r="U45" s="52" t="n">
        <f aca="false">T45</f>
        <v>8</v>
      </c>
      <c r="V45" s="52" t="n">
        <f aca="false">U45</f>
        <v>8</v>
      </c>
      <c r="W45" s="52" t="n">
        <f aca="false">V45</f>
        <v>8</v>
      </c>
      <c r="X45" s="52" t="n">
        <f aca="false">W45</f>
        <v>8</v>
      </c>
      <c r="Y45" s="52" t="n">
        <f aca="false">X45</f>
        <v>8</v>
      </c>
      <c r="Z45" s="52" t="n">
        <f aca="false">Y45</f>
        <v>8</v>
      </c>
      <c r="AA45" s="52" t="n">
        <f aca="false">Z45</f>
        <v>8</v>
      </c>
      <c r="AB45" s="52" t="n">
        <f aca="false">AA45</f>
        <v>8</v>
      </c>
      <c r="AC45" s="52" t="n">
        <f aca="false">AB45</f>
        <v>8</v>
      </c>
      <c r="AD45" s="52" t="n">
        <f aca="false">AC45</f>
        <v>8</v>
      </c>
      <c r="AE45" s="52" t="n">
        <f aca="false">AD45</f>
        <v>8</v>
      </c>
      <c r="AF45" s="52" t="n">
        <f aca="false">AE45</f>
        <v>8</v>
      </c>
      <c r="AG45" s="52" t="n">
        <f aca="false">AF45</f>
        <v>8</v>
      </c>
      <c r="AH45" s="52" t="n">
        <f aca="false">AG45</f>
        <v>8</v>
      </c>
      <c r="AI45" s="52" t="n">
        <f aca="false">AH45</f>
        <v>8</v>
      </c>
      <c r="AJ45" s="52" t="n">
        <f aca="false">AI45</f>
        <v>8</v>
      </c>
      <c r="AK45" s="52" t="n">
        <f aca="false">AJ45</f>
        <v>8</v>
      </c>
      <c r="AL45" s="52" t="n">
        <f aca="false">AK45</f>
        <v>8</v>
      </c>
      <c r="AM45" s="52" t="n">
        <f aca="false">AL45</f>
        <v>8</v>
      </c>
      <c r="AN45" s="52" t="n">
        <f aca="false">AM45</f>
        <v>8</v>
      </c>
      <c r="AO45" s="52" t="n">
        <f aca="false">AN45</f>
        <v>8</v>
      </c>
      <c r="AP45" s="52" t="n">
        <f aca="false">AO45</f>
        <v>8</v>
      </c>
      <c r="AQ45" s="52" t="n">
        <f aca="false">AI45</f>
        <v>8</v>
      </c>
      <c r="AR45" s="52" t="n">
        <f aca="false">AJ45</f>
        <v>8</v>
      </c>
      <c r="AS45" s="52" t="n">
        <f aca="false">AK45</f>
        <v>8</v>
      </c>
      <c r="AT45" s="52" t="n">
        <f aca="false">AL45</f>
        <v>8</v>
      </c>
      <c r="AU45" s="52" t="n">
        <f aca="false">AM45</f>
        <v>8</v>
      </c>
      <c r="AV45" s="52" t="n">
        <f aca="false">AN45</f>
        <v>8</v>
      </c>
      <c r="AW45" s="52" t="n">
        <f aca="false">AO45</f>
        <v>8</v>
      </c>
      <c r="AX45" s="52" t="n">
        <f aca="false">AP45</f>
        <v>8</v>
      </c>
      <c r="AY45" s="70"/>
      <c r="AZ45" s="70"/>
      <c r="BA45" s="70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</row>
    <row r="46" customFormat="false" ht="11.25" hidden="false" customHeight="true" outlineLevel="0" collapsed="false">
      <c r="A46" s="70"/>
      <c r="B46" s="51" t="s">
        <v>118</v>
      </c>
      <c r="C46" s="49" t="str">
        <f aca="false">C45</f>
        <v>砂押川上流</v>
      </c>
      <c r="D46" s="49" t="str">
        <f aca="false">D45</f>
        <v>市川橋</v>
      </c>
      <c r="E46" s="49" t="str">
        <f aca="false">E45</f>
        <v>006-51</v>
      </c>
      <c r="F46" s="53"/>
      <c r="G46" s="50" t="n">
        <f aca="false">IF(1-SMALL(AH43:AX43,3)&gt;0,1,IF(2-SMALL(AH43:AX43,3)&gt;0,2,IF(3-SMALL(AH43:AX43,3)&gt;0,3,IF(5-SMALL(AH43:AX43,3)&gt;0,5,IF(8-SMALL(AH43:AX43,3)&gt;0,8,IF(10-SMALL(AH43:AX43,3)&gt;0,10,20))))))</f>
        <v>3</v>
      </c>
      <c r="H46" s="49" t="str">
        <f aca="false">H45</f>
        <v>市川橋</v>
      </c>
      <c r="I46" s="52" t="n">
        <f aca="false">G46</f>
        <v>3</v>
      </c>
      <c r="J46" s="52" t="n">
        <f aca="false">I46</f>
        <v>3</v>
      </c>
      <c r="K46" s="52" t="n">
        <f aca="false">J46</f>
        <v>3</v>
      </c>
      <c r="L46" s="52" t="n">
        <f aca="false">K46</f>
        <v>3</v>
      </c>
      <c r="M46" s="52" t="n">
        <f aca="false">L46</f>
        <v>3</v>
      </c>
      <c r="N46" s="52" t="n">
        <f aca="false">M46</f>
        <v>3</v>
      </c>
      <c r="O46" s="52" t="n">
        <f aca="false">N46</f>
        <v>3</v>
      </c>
      <c r="P46" s="52" t="n">
        <f aca="false">O46</f>
        <v>3</v>
      </c>
      <c r="Q46" s="52" t="n">
        <f aca="false">P46</f>
        <v>3</v>
      </c>
      <c r="R46" s="52" t="n">
        <f aca="false">Q46</f>
        <v>3</v>
      </c>
      <c r="S46" s="52" t="n">
        <f aca="false">R46</f>
        <v>3</v>
      </c>
      <c r="T46" s="52" t="n">
        <f aca="false">S46</f>
        <v>3</v>
      </c>
      <c r="U46" s="52" t="n">
        <f aca="false">T46</f>
        <v>3</v>
      </c>
      <c r="V46" s="52" t="n">
        <f aca="false">U46</f>
        <v>3</v>
      </c>
      <c r="W46" s="52" t="n">
        <f aca="false">V46</f>
        <v>3</v>
      </c>
      <c r="X46" s="52" t="n">
        <f aca="false">W46</f>
        <v>3</v>
      </c>
      <c r="Y46" s="52" t="n">
        <f aca="false">X46</f>
        <v>3</v>
      </c>
      <c r="Z46" s="52" t="n">
        <f aca="false">Y46</f>
        <v>3</v>
      </c>
      <c r="AA46" s="52" t="n">
        <f aca="false">Z46</f>
        <v>3</v>
      </c>
      <c r="AB46" s="52" t="n">
        <f aca="false">AA46</f>
        <v>3</v>
      </c>
      <c r="AC46" s="52" t="n">
        <f aca="false">AB46</f>
        <v>3</v>
      </c>
      <c r="AD46" s="52" t="n">
        <f aca="false">AC46</f>
        <v>3</v>
      </c>
      <c r="AE46" s="52" t="n">
        <f aca="false">AD46</f>
        <v>3</v>
      </c>
      <c r="AF46" s="52" t="n">
        <f aca="false">AE46</f>
        <v>3</v>
      </c>
      <c r="AG46" s="52" t="n">
        <f aca="false">AF46</f>
        <v>3</v>
      </c>
      <c r="AH46" s="52" t="n">
        <f aca="false">AG46</f>
        <v>3</v>
      </c>
      <c r="AI46" s="52" t="n">
        <f aca="false">AH46</f>
        <v>3</v>
      </c>
      <c r="AJ46" s="52" t="n">
        <f aca="false">AI46</f>
        <v>3</v>
      </c>
      <c r="AK46" s="52" t="n">
        <f aca="false">AJ46</f>
        <v>3</v>
      </c>
      <c r="AL46" s="52" t="n">
        <f aca="false">AK46</f>
        <v>3</v>
      </c>
      <c r="AM46" s="52" t="n">
        <f aca="false">AL46</f>
        <v>3</v>
      </c>
      <c r="AN46" s="52" t="n">
        <f aca="false">AM46</f>
        <v>3</v>
      </c>
      <c r="AO46" s="52" t="n">
        <f aca="false">AN46</f>
        <v>3</v>
      </c>
      <c r="AP46" s="52" t="n">
        <f aca="false">AO46</f>
        <v>3</v>
      </c>
      <c r="AQ46" s="52" t="n">
        <f aca="false">AI46</f>
        <v>3</v>
      </c>
      <c r="AR46" s="52" t="n">
        <f aca="false">AJ46</f>
        <v>3</v>
      </c>
      <c r="AS46" s="52" t="n">
        <f aca="false">AK46</f>
        <v>3</v>
      </c>
      <c r="AT46" s="52" t="n">
        <f aca="false">AL46</f>
        <v>3</v>
      </c>
      <c r="AU46" s="52" t="n">
        <f aca="false">AM46</f>
        <v>3</v>
      </c>
      <c r="AV46" s="52" t="n">
        <f aca="false">AN46</f>
        <v>3</v>
      </c>
      <c r="AW46" s="52" t="n">
        <f aca="false">AO46</f>
        <v>3</v>
      </c>
      <c r="AX46" s="52" t="n">
        <f aca="false">AP46</f>
        <v>3</v>
      </c>
      <c r="AY46" s="70"/>
      <c r="AZ46" s="70"/>
      <c r="BA46" s="70"/>
      <c r="BP46" s="18"/>
      <c r="BQ46" s="18"/>
      <c r="BR46" s="18"/>
      <c r="BS46" s="18"/>
      <c r="BT46" s="18"/>
      <c r="BU46" s="18"/>
      <c r="BV46" s="37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37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</row>
    <row r="47" customFormat="false" ht="11.1" hidden="false" customHeight="true" outlineLevel="0" collapsed="false">
      <c r="A47" s="68" t="s">
        <v>146</v>
      </c>
      <c r="B47" s="39" t="s">
        <v>71</v>
      </c>
      <c r="C47" s="42" t="s">
        <v>134</v>
      </c>
      <c r="D47" s="42" t="s">
        <v>369</v>
      </c>
      <c r="E47" s="40" t="s">
        <v>370</v>
      </c>
      <c r="F47" s="42" t="s">
        <v>64</v>
      </c>
      <c r="G47" s="41" t="n">
        <v>10</v>
      </c>
      <c r="H47" s="42" t="s">
        <v>369</v>
      </c>
      <c r="I47" s="43"/>
      <c r="J47" s="44"/>
      <c r="K47" s="44"/>
      <c r="L47" s="44"/>
      <c r="M47" s="44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 t="n">
        <v>3.7</v>
      </c>
      <c r="AF47" s="43" t="n">
        <v>5.6</v>
      </c>
      <c r="AG47" s="43" t="n">
        <v>4.4</v>
      </c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2" t="s">
        <v>369</v>
      </c>
      <c r="AZ47" s="39"/>
      <c r="BA47" s="39"/>
      <c r="BE47" s="37"/>
      <c r="BG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</row>
    <row r="48" customFormat="false" ht="11.1" hidden="false" customHeight="true" outlineLevel="0" collapsed="false">
      <c r="A48" s="68" t="s">
        <v>146</v>
      </c>
      <c r="B48" s="68" t="s">
        <v>60</v>
      </c>
      <c r="C48" s="42" t="s">
        <v>134</v>
      </c>
      <c r="D48" s="42" t="s">
        <v>369</v>
      </c>
      <c r="E48" s="40" t="s">
        <v>370</v>
      </c>
      <c r="F48" s="42" t="s">
        <v>64</v>
      </c>
      <c r="G48" s="41" t="n">
        <v>10</v>
      </c>
      <c r="H48" s="42" t="s">
        <v>369</v>
      </c>
      <c r="I48" s="43"/>
      <c r="J48" s="44"/>
      <c r="K48" s="44"/>
      <c r="L48" s="44"/>
      <c r="M48" s="44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 t="n">
        <v>3.5</v>
      </c>
      <c r="AF48" s="43" t="n">
        <v>5.5</v>
      </c>
      <c r="AG48" s="43" t="n">
        <v>3.3</v>
      </c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2" t="s">
        <v>369</v>
      </c>
      <c r="AZ48" s="69"/>
      <c r="BA48" s="69"/>
      <c r="BB48" s="37"/>
      <c r="BC48" s="37"/>
      <c r="BD48" s="37"/>
      <c r="BF48" s="37"/>
      <c r="BG48" s="37"/>
      <c r="BV48" s="18"/>
      <c r="CI48" s="18"/>
      <c r="CS48" s="37"/>
    </row>
    <row r="49" customFormat="false" ht="11.25" hidden="false" customHeight="true" outlineLevel="0" collapsed="false">
      <c r="A49" s="70"/>
      <c r="B49" s="51" t="s">
        <v>117</v>
      </c>
      <c r="C49" s="49" t="str">
        <f aca="false">C48</f>
        <v>砂押川下流</v>
      </c>
      <c r="D49" s="49" t="str">
        <f aca="false">D48</f>
        <v>多賀城橋</v>
      </c>
      <c r="E49" s="49" t="str">
        <f aca="false">E48</f>
        <v>007-51</v>
      </c>
      <c r="F49" s="49" t="str">
        <f aca="false">F48</f>
        <v>Ｅ</v>
      </c>
      <c r="G49" s="50" t="n">
        <f aca="false">G48</f>
        <v>10</v>
      </c>
      <c r="H49" s="49" t="str">
        <f aca="false">H48</f>
        <v>多賀城橋</v>
      </c>
      <c r="I49" s="52" t="n">
        <f aca="false">G49</f>
        <v>10</v>
      </c>
      <c r="J49" s="52" t="n">
        <f aca="false">I49</f>
        <v>10</v>
      </c>
      <c r="K49" s="52" t="n">
        <f aca="false">J49</f>
        <v>10</v>
      </c>
      <c r="L49" s="52" t="n">
        <f aca="false">K49</f>
        <v>10</v>
      </c>
      <c r="M49" s="52" t="n">
        <f aca="false">L49</f>
        <v>10</v>
      </c>
      <c r="N49" s="52" t="n">
        <f aca="false">M49</f>
        <v>10</v>
      </c>
      <c r="O49" s="52" t="n">
        <f aca="false">N49</f>
        <v>10</v>
      </c>
      <c r="P49" s="52" t="n">
        <f aca="false">O49</f>
        <v>10</v>
      </c>
      <c r="Q49" s="52" t="n">
        <f aca="false">P49</f>
        <v>10</v>
      </c>
      <c r="R49" s="52" t="n">
        <f aca="false">Q49</f>
        <v>10</v>
      </c>
      <c r="S49" s="52" t="n">
        <f aca="false">R49</f>
        <v>10</v>
      </c>
      <c r="T49" s="52" t="n">
        <f aca="false">S49</f>
        <v>10</v>
      </c>
      <c r="U49" s="52" t="n">
        <f aca="false">T49</f>
        <v>10</v>
      </c>
      <c r="V49" s="52" t="n">
        <f aca="false">U49</f>
        <v>10</v>
      </c>
      <c r="W49" s="52" t="n">
        <f aca="false">V49</f>
        <v>10</v>
      </c>
      <c r="X49" s="52" t="n">
        <f aca="false">W49</f>
        <v>10</v>
      </c>
      <c r="Y49" s="52" t="n">
        <f aca="false">X49</f>
        <v>10</v>
      </c>
      <c r="Z49" s="52" t="n">
        <f aca="false">Y49</f>
        <v>10</v>
      </c>
      <c r="AA49" s="52" t="n">
        <f aca="false">Z49</f>
        <v>10</v>
      </c>
      <c r="AB49" s="52" t="n">
        <f aca="false">AA49</f>
        <v>10</v>
      </c>
      <c r="AC49" s="52" t="n">
        <f aca="false">AB49</f>
        <v>10</v>
      </c>
      <c r="AD49" s="52" t="n">
        <f aca="false">AC49</f>
        <v>10</v>
      </c>
      <c r="AE49" s="52" t="n">
        <f aca="false">AD49</f>
        <v>10</v>
      </c>
      <c r="AF49" s="52" t="n">
        <f aca="false">AE49</f>
        <v>10</v>
      </c>
      <c r="AG49" s="52" t="n">
        <f aca="false">AF49</f>
        <v>10</v>
      </c>
      <c r="AH49" s="52" t="n">
        <f aca="false">AG49</f>
        <v>10</v>
      </c>
      <c r="AI49" s="52" t="n">
        <f aca="false">AH49</f>
        <v>10</v>
      </c>
      <c r="AJ49" s="52" t="n">
        <f aca="false">AI49</f>
        <v>10</v>
      </c>
      <c r="AK49" s="52" t="n">
        <f aca="false">AJ49</f>
        <v>10</v>
      </c>
      <c r="AL49" s="52" t="n">
        <f aca="false">AK49</f>
        <v>10</v>
      </c>
      <c r="AM49" s="52" t="n">
        <f aca="false">AL49</f>
        <v>10</v>
      </c>
      <c r="AN49" s="52" t="n">
        <f aca="false">AM49</f>
        <v>10</v>
      </c>
      <c r="AO49" s="52" t="n">
        <f aca="false">AN49</f>
        <v>10</v>
      </c>
      <c r="AP49" s="52" t="n">
        <f aca="false">AO49</f>
        <v>10</v>
      </c>
      <c r="AQ49" s="52" t="n">
        <f aca="false">AI49</f>
        <v>10</v>
      </c>
      <c r="AR49" s="52" t="n">
        <f aca="false">AJ49</f>
        <v>10</v>
      </c>
      <c r="AS49" s="52" t="n">
        <f aca="false">AK49</f>
        <v>10</v>
      </c>
      <c r="AT49" s="52" t="n">
        <f aca="false">AL49</f>
        <v>10</v>
      </c>
      <c r="AU49" s="52" t="n">
        <f aca="false">AM49</f>
        <v>10</v>
      </c>
      <c r="AV49" s="52" t="n">
        <f aca="false">AN49</f>
        <v>10</v>
      </c>
      <c r="AW49" s="52" t="n">
        <f aca="false">AO49</f>
        <v>10</v>
      </c>
      <c r="AX49" s="52" t="n">
        <f aca="false">AP49</f>
        <v>10</v>
      </c>
      <c r="AY49" s="70"/>
      <c r="AZ49" s="70"/>
      <c r="BA49" s="70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</row>
    <row r="50" customFormat="false" ht="11.25" hidden="false" customHeight="true" outlineLevel="0" collapsed="false">
      <c r="A50" s="70"/>
      <c r="B50" s="51" t="s">
        <v>118</v>
      </c>
      <c r="C50" s="49" t="str">
        <f aca="false">C49</f>
        <v>砂押川下流</v>
      </c>
      <c r="D50" s="49" t="str">
        <f aca="false">D49</f>
        <v>多賀城橋</v>
      </c>
      <c r="E50" s="49" t="str">
        <f aca="false">E49</f>
        <v>007-51</v>
      </c>
      <c r="F50" s="53"/>
      <c r="G50" s="50" t="n">
        <f aca="false">IF(1-SMALL(AE47:AN47,3)&gt;0,1,IF(2-SMALL(AE47:AN47,3)&gt;0,2,IF(3-SMALL(AE47:AN47,3)&gt;0,3,IF(5-SMALL(AE47:AN47,3)&gt;0,5,IF(8-SMALL(AE47:AN47,3)&gt;0,8,IF(10-SMALL(AE47:AN47,3)&gt;0,10,20))))))</f>
        <v>8</v>
      </c>
      <c r="H50" s="49" t="str">
        <f aca="false">H49</f>
        <v>多賀城橋</v>
      </c>
      <c r="I50" s="52" t="n">
        <f aca="false">G50</f>
        <v>8</v>
      </c>
      <c r="J50" s="52" t="n">
        <f aca="false">I50</f>
        <v>8</v>
      </c>
      <c r="K50" s="52" t="n">
        <f aca="false">J50</f>
        <v>8</v>
      </c>
      <c r="L50" s="52" t="n">
        <f aca="false">K50</f>
        <v>8</v>
      </c>
      <c r="M50" s="52" t="n">
        <f aca="false">L50</f>
        <v>8</v>
      </c>
      <c r="N50" s="52" t="n">
        <f aca="false">M50</f>
        <v>8</v>
      </c>
      <c r="O50" s="52" t="n">
        <f aca="false">N50</f>
        <v>8</v>
      </c>
      <c r="P50" s="52" t="n">
        <f aca="false">O50</f>
        <v>8</v>
      </c>
      <c r="Q50" s="52" t="n">
        <f aca="false">P50</f>
        <v>8</v>
      </c>
      <c r="R50" s="52" t="n">
        <f aca="false">Q50</f>
        <v>8</v>
      </c>
      <c r="S50" s="52" t="n">
        <f aca="false">R50</f>
        <v>8</v>
      </c>
      <c r="T50" s="52" t="n">
        <f aca="false">S50</f>
        <v>8</v>
      </c>
      <c r="U50" s="52" t="n">
        <f aca="false">T50</f>
        <v>8</v>
      </c>
      <c r="V50" s="52" t="n">
        <f aca="false">U50</f>
        <v>8</v>
      </c>
      <c r="W50" s="52" t="n">
        <f aca="false">V50</f>
        <v>8</v>
      </c>
      <c r="X50" s="52" t="n">
        <f aca="false">W50</f>
        <v>8</v>
      </c>
      <c r="Y50" s="52" t="n">
        <f aca="false">X50</f>
        <v>8</v>
      </c>
      <c r="Z50" s="52" t="n">
        <f aca="false">Y50</f>
        <v>8</v>
      </c>
      <c r="AA50" s="52" t="n">
        <f aca="false">Z50</f>
        <v>8</v>
      </c>
      <c r="AB50" s="52" t="n">
        <f aca="false">AA50</f>
        <v>8</v>
      </c>
      <c r="AC50" s="52" t="n">
        <f aca="false">AB50</f>
        <v>8</v>
      </c>
      <c r="AD50" s="52" t="n">
        <f aca="false">AC50</f>
        <v>8</v>
      </c>
      <c r="AE50" s="52" t="n">
        <f aca="false">AD50</f>
        <v>8</v>
      </c>
      <c r="AF50" s="52" t="n">
        <f aca="false">AE50</f>
        <v>8</v>
      </c>
      <c r="AG50" s="52" t="n">
        <f aca="false">AF50</f>
        <v>8</v>
      </c>
      <c r="AH50" s="52" t="n">
        <f aca="false">AG50</f>
        <v>8</v>
      </c>
      <c r="AI50" s="52" t="n">
        <f aca="false">AH50</f>
        <v>8</v>
      </c>
      <c r="AJ50" s="52" t="n">
        <f aca="false">AI50</f>
        <v>8</v>
      </c>
      <c r="AK50" s="52" t="n">
        <f aca="false">AJ50</f>
        <v>8</v>
      </c>
      <c r="AL50" s="52" t="n">
        <f aca="false">AK50</f>
        <v>8</v>
      </c>
      <c r="AM50" s="52" t="n">
        <f aca="false">AL50</f>
        <v>8</v>
      </c>
      <c r="AN50" s="52" t="n">
        <f aca="false">AM50</f>
        <v>8</v>
      </c>
      <c r="AO50" s="52" t="n">
        <f aca="false">AN50</f>
        <v>8</v>
      </c>
      <c r="AP50" s="52" t="n">
        <f aca="false">AO50</f>
        <v>8</v>
      </c>
      <c r="AQ50" s="52" t="n">
        <f aca="false">AI50</f>
        <v>8</v>
      </c>
      <c r="AR50" s="52" t="n">
        <f aca="false">AJ50</f>
        <v>8</v>
      </c>
      <c r="AS50" s="52" t="n">
        <f aca="false">AK50</f>
        <v>8</v>
      </c>
      <c r="AT50" s="52" t="n">
        <f aca="false">AL50</f>
        <v>8</v>
      </c>
      <c r="AU50" s="52" t="n">
        <f aca="false">AM50</f>
        <v>8</v>
      </c>
      <c r="AV50" s="52" t="n">
        <f aca="false">AN50</f>
        <v>8</v>
      </c>
      <c r="AW50" s="52" t="n">
        <f aca="false">AO50</f>
        <v>8</v>
      </c>
      <c r="AX50" s="52" t="n">
        <f aca="false">AP50</f>
        <v>8</v>
      </c>
      <c r="AY50" s="70"/>
      <c r="AZ50" s="70"/>
      <c r="BA50" s="70"/>
      <c r="BP50" s="18"/>
      <c r="BQ50" s="18"/>
      <c r="BR50" s="18"/>
      <c r="BS50" s="18"/>
      <c r="BT50" s="18"/>
      <c r="BU50" s="18"/>
      <c r="BV50" s="37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37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</row>
    <row r="51" customFormat="false" ht="11.1" hidden="false" customHeight="true" outlineLevel="0" collapsed="false">
      <c r="A51" s="68" t="s">
        <v>146</v>
      </c>
      <c r="B51" s="39" t="s">
        <v>71</v>
      </c>
      <c r="C51" s="42" t="s">
        <v>134</v>
      </c>
      <c r="D51" s="42" t="s">
        <v>371</v>
      </c>
      <c r="E51" s="40" t="s">
        <v>372</v>
      </c>
      <c r="F51" s="42" t="s">
        <v>64</v>
      </c>
      <c r="G51" s="41" t="n">
        <v>10</v>
      </c>
      <c r="H51" s="42" t="s">
        <v>371</v>
      </c>
      <c r="I51" s="43"/>
      <c r="J51" s="44"/>
      <c r="K51" s="44"/>
      <c r="L51" s="44"/>
      <c r="M51" s="44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 t="n">
        <v>3.4</v>
      </c>
      <c r="AI51" s="43" t="n">
        <v>4.3</v>
      </c>
      <c r="AJ51" s="43" t="n">
        <v>3</v>
      </c>
      <c r="AK51" s="43" t="n">
        <v>2.2</v>
      </c>
      <c r="AL51" s="43" t="n">
        <v>2.4</v>
      </c>
      <c r="AM51" s="43" t="n">
        <v>2.1</v>
      </c>
      <c r="AN51" s="43"/>
      <c r="AO51" s="43"/>
      <c r="AP51" s="43"/>
      <c r="AQ51" s="44"/>
      <c r="AR51" s="44"/>
      <c r="AS51" s="44"/>
      <c r="AT51" s="44"/>
      <c r="AU51" s="44"/>
      <c r="AV51" s="44"/>
      <c r="AW51" s="44"/>
      <c r="AX51" s="44"/>
      <c r="AY51" s="42" t="s">
        <v>371</v>
      </c>
      <c r="AZ51" s="39"/>
      <c r="BA51" s="39"/>
      <c r="BE51" s="37"/>
      <c r="BG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</row>
    <row r="52" customFormat="false" ht="11.1" hidden="false" customHeight="true" outlineLevel="0" collapsed="false">
      <c r="A52" s="68" t="s">
        <v>146</v>
      </c>
      <c r="B52" s="68" t="s">
        <v>60</v>
      </c>
      <c r="C52" s="42" t="s">
        <v>134</v>
      </c>
      <c r="D52" s="42" t="s">
        <v>371</v>
      </c>
      <c r="E52" s="40" t="s">
        <v>372</v>
      </c>
      <c r="F52" s="42" t="s">
        <v>64</v>
      </c>
      <c r="G52" s="41" t="n">
        <v>10</v>
      </c>
      <c r="H52" s="42" t="s">
        <v>371</v>
      </c>
      <c r="I52" s="43"/>
      <c r="J52" s="44"/>
      <c r="K52" s="44"/>
      <c r="L52" s="44"/>
      <c r="M52" s="44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 t="n">
        <v>3.1</v>
      </c>
      <c r="AI52" s="43" t="n">
        <v>3.6</v>
      </c>
      <c r="AJ52" s="43" t="n">
        <v>2.2</v>
      </c>
      <c r="AK52" s="43" t="n">
        <v>1.9</v>
      </c>
      <c r="AL52" s="43" t="n">
        <v>2.1</v>
      </c>
      <c r="AM52" s="43" t="n">
        <v>2.1</v>
      </c>
      <c r="AN52" s="43"/>
      <c r="AO52" s="43"/>
      <c r="AP52" s="43"/>
      <c r="AQ52" s="44"/>
      <c r="AR52" s="44"/>
      <c r="AS52" s="44"/>
      <c r="AT52" s="44"/>
      <c r="AU52" s="44"/>
      <c r="AV52" s="44"/>
      <c r="AW52" s="44"/>
      <c r="AX52" s="44"/>
      <c r="AY52" s="42" t="s">
        <v>371</v>
      </c>
      <c r="AZ52" s="69"/>
      <c r="BA52" s="69"/>
      <c r="BB52" s="37"/>
      <c r="BC52" s="37"/>
      <c r="BD52" s="37"/>
      <c r="BF52" s="37"/>
      <c r="BG52" s="37"/>
      <c r="BV52" s="18"/>
      <c r="CI52" s="18"/>
      <c r="CS52" s="37"/>
    </row>
    <row r="53" customFormat="false" ht="11.25" hidden="false" customHeight="true" outlineLevel="0" collapsed="false">
      <c r="A53" s="70"/>
      <c r="B53" s="51" t="s">
        <v>117</v>
      </c>
      <c r="C53" s="49" t="str">
        <f aca="false">C52</f>
        <v>砂押川下流</v>
      </c>
      <c r="D53" s="49" t="str">
        <f aca="false">D52</f>
        <v>舟橋</v>
      </c>
      <c r="E53" s="49" t="str">
        <f aca="false">E52</f>
        <v>007-52</v>
      </c>
      <c r="F53" s="49" t="str">
        <f aca="false">F52</f>
        <v>Ｅ</v>
      </c>
      <c r="G53" s="50" t="n">
        <f aca="false">G52</f>
        <v>10</v>
      </c>
      <c r="H53" s="49" t="str">
        <f aca="false">H52</f>
        <v>舟橋</v>
      </c>
      <c r="I53" s="52" t="n">
        <f aca="false">G53</f>
        <v>10</v>
      </c>
      <c r="J53" s="52" t="n">
        <f aca="false">I53</f>
        <v>10</v>
      </c>
      <c r="K53" s="52" t="n">
        <f aca="false">J53</f>
        <v>10</v>
      </c>
      <c r="L53" s="52" t="n">
        <f aca="false">K53</f>
        <v>10</v>
      </c>
      <c r="M53" s="52" t="n">
        <f aca="false">L53</f>
        <v>10</v>
      </c>
      <c r="N53" s="52" t="n">
        <f aca="false">M53</f>
        <v>10</v>
      </c>
      <c r="O53" s="52" t="n">
        <f aca="false">N53</f>
        <v>10</v>
      </c>
      <c r="P53" s="52" t="n">
        <f aca="false">O53</f>
        <v>10</v>
      </c>
      <c r="Q53" s="52" t="n">
        <f aca="false">P53</f>
        <v>10</v>
      </c>
      <c r="R53" s="52" t="n">
        <f aca="false">Q53</f>
        <v>10</v>
      </c>
      <c r="S53" s="52" t="n">
        <f aca="false">R53</f>
        <v>10</v>
      </c>
      <c r="T53" s="52" t="n">
        <f aca="false">S53</f>
        <v>10</v>
      </c>
      <c r="U53" s="52" t="n">
        <f aca="false">T53</f>
        <v>10</v>
      </c>
      <c r="V53" s="52" t="n">
        <f aca="false">U53</f>
        <v>10</v>
      </c>
      <c r="W53" s="52" t="n">
        <f aca="false">V53</f>
        <v>10</v>
      </c>
      <c r="X53" s="52" t="n">
        <f aca="false">W53</f>
        <v>10</v>
      </c>
      <c r="Y53" s="52" t="n">
        <f aca="false">X53</f>
        <v>10</v>
      </c>
      <c r="Z53" s="52" t="n">
        <f aca="false">Y53</f>
        <v>10</v>
      </c>
      <c r="AA53" s="52" t="n">
        <f aca="false">Z53</f>
        <v>10</v>
      </c>
      <c r="AB53" s="52" t="n">
        <f aca="false">AA53</f>
        <v>10</v>
      </c>
      <c r="AC53" s="52" t="n">
        <f aca="false">AB53</f>
        <v>10</v>
      </c>
      <c r="AD53" s="52" t="n">
        <f aca="false">AC53</f>
        <v>10</v>
      </c>
      <c r="AE53" s="52" t="n">
        <f aca="false">AD53</f>
        <v>10</v>
      </c>
      <c r="AF53" s="52" t="n">
        <f aca="false">AE53</f>
        <v>10</v>
      </c>
      <c r="AG53" s="52" t="n">
        <f aca="false">AF53</f>
        <v>10</v>
      </c>
      <c r="AH53" s="52" t="n">
        <f aca="false">AG53</f>
        <v>10</v>
      </c>
      <c r="AI53" s="52" t="n">
        <f aca="false">AH53</f>
        <v>10</v>
      </c>
      <c r="AJ53" s="52" t="n">
        <f aca="false">AI53</f>
        <v>10</v>
      </c>
      <c r="AK53" s="52" t="n">
        <f aca="false">AJ53</f>
        <v>10</v>
      </c>
      <c r="AL53" s="52" t="n">
        <f aca="false">AK53</f>
        <v>10</v>
      </c>
      <c r="AM53" s="52" t="n">
        <f aca="false">AL53</f>
        <v>10</v>
      </c>
      <c r="AN53" s="52" t="n">
        <f aca="false">AM53</f>
        <v>10</v>
      </c>
      <c r="AO53" s="52" t="n">
        <f aca="false">AN53</f>
        <v>10</v>
      </c>
      <c r="AP53" s="52" t="n">
        <f aca="false">AO53</f>
        <v>10</v>
      </c>
      <c r="AQ53" s="52" t="n">
        <f aca="false">AI53</f>
        <v>10</v>
      </c>
      <c r="AR53" s="52" t="n">
        <f aca="false">AJ53</f>
        <v>10</v>
      </c>
      <c r="AS53" s="52" t="n">
        <f aca="false">AK53</f>
        <v>10</v>
      </c>
      <c r="AT53" s="52" t="n">
        <f aca="false">AL53</f>
        <v>10</v>
      </c>
      <c r="AU53" s="52" t="n">
        <f aca="false">AM53</f>
        <v>10</v>
      </c>
      <c r="AV53" s="52" t="n">
        <f aca="false">AN53</f>
        <v>10</v>
      </c>
      <c r="AW53" s="52" t="n">
        <f aca="false">AO53</f>
        <v>10</v>
      </c>
      <c r="AX53" s="52" t="n">
        <f aca="false">AP53</f>
        <v>10</v>
      </c>
      <c r="AY53" s="70"/>
      <c r="AZ53" s="70"/>
      <c r="BA53" s="70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</row>
    <row r="54" customFormat="false" ht="11.25" hidden="false" customHeight="true" outlineLevel="0" collapsed="false">
      <c r="A54" s="70"/>
      <c r="B54" s="51" t="s">
        <v>118</v>
      </c>
      <c r="C54" s="49" t="str">
        <f aca="false">C53</f>
        <v>砂押川下流</v>
      </c>
      <c r="D54" s="49" t="str">
        <f aca="false">D53</f>
        <v>舟橋</v>
      </c>
      <c r="E54" s="49" t="str">
        <f aca="false">E53</f>
        <v>007-52</v>
      </c>
      <c r="F54" s="53"/>
      <c r="G54" s="50" t="n">
        <f aca="false">IF(1-SMALL(AH51:AX51,3)&gt;0,1,IF(2-SMALL(AH51:AX51,3)&gt;0,2,IF(3-SMALL(AH51:AX51,3)&gt;0,3,IF(5-SMALL(AH51:AX51,3)&gt;0,5,IF(8-SMALL(AH51:AX51,3)&gt;0,8,IF(10-SMALL(AH51:AX51,3)&gt;0,10,20))))))</f>
        <v>3</v>
      </c>
      <c r="H54" s="49" t="str">
        <f aca="false">H53</f>
        <v>舟橋</v>
      </c>
      <c r="I54" s="52" t="n">
        <f aca="false">G54</f>
        <v>3</v>
      </c>
      <c r="J54" s="52" t="n">
        <f aca="false">I54</f>
        <v>3</v>
      </c>
      <c r="K54" s="52" t="n">
        <f aca="false">J54</f>
        <v>3</v>
      </c>
      <c r="L54" s="52" t="n">
        <f aca="false">K54</f>
        <v>3</v>
      </c>
      <c r="M54" s="52" t="n">
        <f aca="false">L54</f>
        <v>3</v>
      </c>
      <c r="N54" s="52" t="n">
        <f aca="false">M54</f>
        <v>3</v>
      </c>
      <c r="O54" s="52" t="n">
        <f aca="false">N54</f>
        <v>3</v>
      </c>
      <c r="P54" s="52" t="n">
        <f aca="false">O54</f>
        <v>3</v>
      </c>
      <c r="Q54" s="52" t="n">
        <f aca="false">P54</f>
        <v>3</v>
      </c>
      <c r="R54" s="52" t="n">
        <f aca="false">Q54</f>
        <v>3</v>
      </c>
      <c r="S54" s="52" t="n">
        <f aca="false">R54</f>
        <v>3</v>
      </c>
      <c r="T54" s="52" t="n">
        <f aca="false">S54</f>
        <v>3</v>
      </c>
      <c r="U54" s="52" t="n">
        <f aca="false">T54</f>
        <v>3</v>
      </c>
      <c r="V54" s="52" t="n">
        <f aca="false">U54</f>
        <v>3</v>
      </c>
      <c r="W54" s="52" t="n">
        <f aca="false">V54</f>
        <v>3</v>
      </c>
      <c r="X54" s="52" t="n">
        <f aca="false">W54</f>
        <v>3</v>
      </c>
      <c r="Y54" s="52" t="n">
        <f aca="false">X54</f>
        <v>3</v>
      </c>
      <c r="Z54" s="52" t="n">
        <f aca="false">Y54</f>
        <v>3</v>
      </c>
      <c r="AA54" s="52" t="n">
        <f aca="false">Z54</f>
        <v>3</v>
      </c>
      <c r="AB54" s="52" t="n">
        <f aca="false">AA54</f>
        <v>3</v>
      </c>
      <c r="AC54" s="52" t="n">
        <f aca="false">AB54</f>
        <v>3</v>
      </c>
      <c r="AD54" s="52" t="n">
        <f aca="false">AC54</f>
        <v>3</v>
      </c>
      <c r="AE54" s="52" t="n">
        <f aca="false">AD54</f>
        <v>3</v>
      </c>
      <c r="AF54" s="52" t="n">
        <f aca="false">AE54</f>
        <v>3</v>
      </c>
      <c r="AG54" s="52" t="n">
        <f aca="false">AF54</f>
        <v>3</v>
      </c>
      <c r="AH54" s="52" t="n">
        <f aca="false">AG54</f>
        <v>3</v>
      </c>
      <c r="AI54" s="52" t="n">
        <f aca="false">AH54</f>
        <v>3</v>
      </c>
      <c r="AJ54" s="52" t="n">
        <f aca="false">AI54</f>
        <v>3</v>
      </c>
      <c r="AK54" s="52" t="n">
        <f aca="false">AJ54</f>
        <v>3</v>
      </c>
      <c r="AL54" s="52" t="n">
        <f aca="false">AK54</f>
        <v>3</v>
      </c>
      <c r="AM54" s="52" t="n">
        <f aca="false">AL54</f>
        <v>3</v>
      </c>
      <c r="AN54" s="52" t="n">
        <f aca="false">AM54</f>
        <v>3</v>
      </c>
      <c r="AO54" s="52" t="n">
        <f aca="false">AN54</f>
        <v>3</v>
      </c>
      <c r="AP54" s="52" t="n">
        <f aca="false">AO54</f>
        <v>3</v>
      </c>
      <c r="AQ54" s="52" t="n">
        <f aca="false">AI54</f>
        <v>3</v>
      </c>
      <c r="AR54" s="52" t="n">
        <f aca="false">AJ54</f>
        <v>3</v>
      </c>
      <c r="AS54" s="52" t="n">
        <f aca="false">AK54</f>
        <v>3</v>
      </c>
      <c r="AT54" s="52" t="n">
        <f aca="false">AL54</f>
        <v>3</v>
      </c>
      <c r="AU54" s="52" t="n">
        <f aca="false">AM54</f>
        <v>3</v>
      </c>
      <c r="AV54" s="52" t="n">
        <f aca="false">AN54</f>
        <v>3</v>
      </c>
      <c r="AW54" s="52" t="n">
        <f aca="false">AO54</f>
        <v>3</v>
      </c>
      <c r="AX54" s="52" t="n">
        <f aca="false">AP54</f>
        <v>3</v>
      </c>
      <c r="AY54" s="70"/>
      <c r="AZ54" s="70"/>
      <c r="BA54" s="70"/>
      <c r="BP54" s="18"/>
      <c r="BQ54" s="18"/>
      <c r="BR54" s="18"/>
      <c r="BS54" s="18"/>
      <c r="BT54" s="18"/>
      <c r="BU54" s="18"/>
      <c r="BV54" s="37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37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</row>
    <row r="55" customFormat="false" ht="10.5" hidden="false" customHeight="true" outlineLevel="0" collapsed="false">
      <c r="A55" s="68" t="s">
        <v>146</v>
      </c>
      <c r="B55" s="39" t="s">
        <v>71</v>
      </c>
      <c r="C55" s="42" t="s">
        <v>137</v>
      </c>
      <c r="D55" s="42" t="s">
        <v>373</v>
      </c>
      <c r="E55" s="40" t="s">
        <v>374</v>
      </c>
      <c r="F55" s="42" t="s">
        <v>64</v>
      </c>
      <c r="G55" s="41" t="n">
        <v>10</v>
      </c>
      <c r="H55" s="42" t="s">
        <v>373</v>
      </c>
      <c r="I55" s="43"/>
      <c r="J55" s="44"/>
      <c r="K55" s="44"/>
      <c r="L55" s="44"/>
      <c r="M55" s="44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 t="n">
        <v>2.8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2" t="s">
        <v>373</v>
      </c>
      <c r="AZ55" s="39"/>
      <c r="BA55" s="39"/>
      <c r="BN55" s="37"/>
      <c r="BP55" s="37"/>
      <c r="BQ55" s="37"/>
      <c r="BR55" s="37"/>
      <c r="BS55" s="37"/>
      <c r="BT55" s="37"/>
      <c r="BU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</row>
    <row r="56" customFormat="false" ht="10.5" hidden="false" customHeight="true" outlineLevel="0" collapsed="false">
      <c r="A56" s="68" t="s">
        <v>146</v>
      </c>
      <c r="B56" s="68" t="s">
        <v>60</v>
      </c>
      <c r="C56" s="42" t="s">
        <v>137</v>
      </c>
      <c r="D56" s="42" t="s">
        <v>373</v>
      </c>
      <c r="E56" s="40" t="s">
        <v>374</v>
      </c>
      <c r="F56" s="42" t="s">
        <v>64</v>
      </c>
      <c r="G56" s="41" t="n">
        <v>10</v>
      </c>
      <c r="H56" s="42" t="s">
        <v>373</v>
      </c>
      <c r="I56" s="43"/>
      <c r="J56" s="44"/>
      <c r="K56" s="44"/>
      <c r="L56" s="44"/>
      <c r="M56" s="44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 t="n">
        <v>2.5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2" t="s">
        <v>373</v>
      </c>
      <c r="AZ56" s="69"/>
      <c r="BA56" s="69"/>
      <c r="BV56" s="18"/>
      <c r="CI56" s="18"/>
      <c r="CY56" s="37"/>
    </row>
    <row r="57" customFormat="false" ht="11.25" hidden="false" customHeight="true" outlineLevel="0" collapsed="false">
      <c r="A57" s="70"/>
      <c r="B57" s="51" t="s">
        <v>117</v>
      </c>
      <c r="C57" s="49" t="str">
        <f aca="false">C56</f>
        <v>貞山運河</v>
      </c>
      <c r="D57" s="49" t="str">
        <f aca="false">D56</f>
        <v>大代</v>
      </c>
      <c r="E57" s="49" t="str">
        <f aca="false">E56</f>
        <v>008-51</v>
      </c>
      <c r="F57" s="49" t="str">
        <f aca="false">F56</f>
        <v>Ｅ</v>
      </c>
      <c r="G57" s="50" t="n">
        <f aca="false">G56</f>
        <v>10</v>
      </c>
      <c r="H57" s="49" t="str">
        <f aca="false">H56</f>
        <v>大代</v>
      </c>
      <c r="I57" s="52" t="n">
        <f aca="false">G57</f>
        <v>10</v>
      </c>
      <c r="J57" s="52" t="n">
        <f aca="false">I57</f>
        <v>10</v>
      </c>
      <c r="K57" s="52" t="n">
        <f aca="false">J57</f>
        <v>10</v>
      </c>
      <c r="L57" s="52" t="n">
        <f aca="false">K57</f>
        <v>10</v>
      </c>
      <c r="M57" s="52" t="n">
        <f aca="false">L57</f>
        <v>10</v>
      </c>
      <c r="N57" s="52" t="n">
        <f aca="false">M57</f>
        <v>10</v>
      </c>
      <c r="O57" s="52" t="n">
        <f aca="false">N57</f>
        <v>10</v>
      </c>
      <c r="P57" s="52" t="n">
        <f aca="false">O57</f>
        <v>10</v>
      </c>
      <c r="Q57" s="52" t="n">
        <f aca="false">P57</f>
        <v>10</v>
      </c>
      <c r="R57" s="52" t="n">
        <f aca="false">Q57</f>
        <v>10</v>
      </c>
      <c r="S57" s="52" t="n">
        <f aca="false">R57</f>
        <v>10</v>
      </c>
      <c r="T57" s="52" t="n">
        <f aca="false">S57</f>
        <v>10</v>
      </c>
      <c r="U57" s="52" t="n">
        <f aca="false">T57</f>
        <v>10</v>
      </c>
      <c r="V57" s="52" t="n">
        <f aca="false">U57</f>
        <v>10</v>
      </c>
      <c r="W57" s="52" t="n">
        <f aca="false">V57</f>
        <v>10</v>
      </c>
      <c r="X57" s="52" t="n">
        <f aca="false">W57</f>
        <v>10</v>
      </c>
      <c r="Y57" s="52" t="n">
        <f aca="false">X57</f>
        <v>10</v>
      </c>
      <c r="Z57" s="52" t="n">
        <f aca="false">Y57</f>
        <v>10</v>
      </c>
      <c r="AA57" s="52" t="n">
        <f aca="false">Z57</f>
        <v>10</v>
      </c>
      <c r="AB57" s="52" t="n">
        <f aca="false">AA57</f>
        <v>10</v>
      </c>
      <c r="AC57" s="52" t="n">
        <f aca="false">AB57</f>
        <v>10</v>
      </c>
      <c r="AD57" s="52" t="n">
        <f aca="false">AC57</f>
        <v>10</v>
      </c>
      <c r="AE57" s="52" t="n">
        <f aca="false">AD57</f>
        <v>10</v>
      </c>
      <c r="AF57" s="52" t="n">
        <f aca="false">AE57</f>
        <v>10</v>
      </c>
      <c r="AG57" s="52" t="n">
        <f aca="false">AF57</f>
        <v>10</v>
      </c>
      <c r="AH57" s="52" t="n">
        <f aca="false">AG57</f>
        <v>10</v>
      </c>
      <c r="AI57" s="52" t="n">
        <f aca="false">AH57</f>
        <v>10</v>
      </c>
      <c r="AJ57" s="52" t="n">
        <f aca="false">AI57</f>
        <v>10</v>
      </c>
      <c r="AK57" s="52" t="n">
        <f aca="false">AJ57</f>
        <v>10</v>
      </c>
      <c r="AL57" s="52" t="n">
        <f aca="false">AK57</f>
        <v>10</v>
      </c>
      <c r="AM57" s="52" t="n">
        <f aca="false">AL57</f>
        <v>10</v>
      </c>
      <c r="AN57" s="52" t="n">
        <f aca="false">AM57</f>
        <v>10</v>
      </c>
      <c r="AO57" s="52" t="n">
        <f aca="false">AN57</f>
        <v>10</v>
      </c>
      <c r="AP57" s="52" t="n">
        <f aca="false">AO57</f>
        <v>10</v>
      </c>
      <c r="AQ57" s="52" t="n">
        <f aca="false">AI57</f>
        <v>10</v>
      </c>
      <c r="AR57" s="52" t="n">
        <f aca="false">AJ57</f>
        <v>10</v>
      </c>
      <c r="AS57" s="52" t="n">
        <f aca="false">AK57</f>
        <v>10</v>
      </c>
      <c r="AT57" s="52" t="n">
        <f aca="false">AL57</f>
        <v>10</v>
      </c>
      <c r="AU57" s="52" t="n">
        <f aca="false">AM57</f>
        <v>10</v>
      </c>
      <c r="AV57" s="52" t="n">
        <f aca="false">AN57</f>
        <v>10</v>
      </c>
      <c r="AW57" s="52" t="n">
        <f aca="false">AO57</f>
        <v>10</v>
      </c>
      <c r="AX57" s="52" t="n">
        <f aca="false">AP57</f>
        <v>10</v>
      </c>
      <c r="AY57" s="70"/>
      <c r="AZ57" s="70"/>
      <c r="BA57" s="70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</row>
    <row r="58" customFormat="false" ht="11.25" hidden="false" customHeight="true" outlineLevel="0" collapsed="false">
      <c r="A58" s="70"/>
      <c r="B58" s="51" t="s">
        <v>118</v>
      </c>
      <c r="C58" s="49" t="str">
        <f aca="false">C57</f>
        <v>貞山運河</v>
      </c>
      <c r="D58" s="49" t="str">
        <f aca="false">D57</f>
        <v>大代</v>
      </c>
      <c r="E58" s="49" t="str">
        <f aca="false">E57</f>
        <v>008-51</v>
      </c>
      <c r="F58" s="53"/>
      <c r="G58" s="50" t="e">
        <f aca="false">IF(1-SMALL(AE55:AN55,3)&gt;0,1,IF(2-SMALL(AE55:AN55,3)&gt;0,2,IF(3-SMALL(AE55:AN55,3)&gt;0,3,IF(5-SMALL(AE55:AN55,3)&gt;0,5,IF(8-SMALL(AE55:AN55,3)&gt;0,8,IF(10-SMALL(AE55:AN55,3)&gt;0,10,20))))))</f>
        <v>#VALUE!</v>
      </c>
      <c r="H58" s="49" t="str">
        <f aca="false">H57</f>
        <v>大代</v>
      </c>
      <c r="I58" s="52" t="e">
        <f aca="false">G58</f>
        <v>#VALUE!</v>
      </c>
      <c r="J58" s="52" t="e">
        <f aca="false">I58</f>
        <v>#VALUE!</v>
      </c>
      <c r="K58" s="52" t="e">
        <f aca="false">J58</f>
        <v>#VALUE!</v>
      </c>
      <c r="L58" s="52" t="e">
        <f aca="false">K58</f>
        <v>#VALUE!</v>
      </c>
      <c r="M58" s="52" t="e">
        <f aca="false">L58</f>
        <v>#VALUE!</v>
      </c>
      <c r="N58" s="52" t="e">
        <f aca="false">M58</f>
        <v>#VALUE!</v>
      </c>
      <c r="O58" s="52" t="e">
        <f aca="false">N58</f>
        <v>#VALUE!</v>
      </c>
      <c r="P58" s="52" t="e">
        <f aca="false">O58</f>
        <v>#VALUE!</v>
      </c>
      <c r="Q58" s="52" t="e">
        <f aca="false">P58</f>
        <v>#VALUE!</v>
      </c>
      <c r="R58" s="52" t="e">
        <f aca="false">Q58</f>
        <v>#VALUE!</v>
      </c>
      <c r="S58" s="52" t="e">
        <f aca="false">R58</f>
        <v>#VALUE!</v>
      </c>
      <c r="T58" s="52" t="e">
        <f aca="false">S58</f>
        <v>#VALUE!</v>
      </c>
      <c r="U58" s="52" t="e">
        <f aca="false">T58</f>
        <v>#VALUE!</v>
      </c>
      <c r="V58" s="52" t="e">
        <f aca="false">U58</f>
        <v>#VALUE!</v>
      </c>
      <c r="W58" s="52" t="e">
        <f aca="false">V58</f>
        <v>#VALUE!</v>
      </c>
      <c r="X58" s="52" t="e">
        <f aca="false">W58</f>
        <v>#VALUE!</v>
      </c>
      <c r="Y58" s="52" t="e">
        <f aca="false">X58</f>
        <v>#VALUE!</v>
      </c>
      <c r="Z58" s="52" t="e">
        <f aca="false">Y58</f>
        <v>#VALUE!</v>
      </c>
      <c r="AA58" s="52" t="e">
        <f aca="false">Z58</f>
        <v>#VALUE!</v>
      </c>
      <c r="AB58" s="52" t="e">
        <f aca="false">AA58</f>
        <v>#VALUE!</v>
      </c>
      <c r="AC58" s="52" t="e">
        <f aca="false">AB58</f>
        <v>#VALUE!</v>
      </c>
      <c r="AD58" s="52" t="e">
        <f aca="false">AC58</f>
        <v>#VALUE!</v>
      </c>
      <c r="AE58" s="52" t="e">
        <f aca="false">AD58</f>
        <v>#VALUE!</v>
      </c>
      <c r="AF58" s="52" t="e">
        <f aca="false">AE58</f>
        <v>#VALUE!</v>
      </c>
      <c r="AG58" s="52" t="e">
        <f aca="false">AF58</f>
        <v>#VALUE!</v>
      </c>
      <c r="AH58" s="52" t="e">
        <f aca="false">AG58</f>
        <v>#VALUE!</v>
      </c>
      <c r="AI58" s="52" t="e">
        <f aca="false">AH58</f>
        <v>#VALUE!</v>
      </c>
      <c r="AJ58" s="52" t="e">
        <f aca="false">AI58</f>
        <v>#VALUE!</v>
      </c>
      <c r="AK58" s="52" t="e">
        <f aca="false">AJ58</f>
        <v>#VALUE!</v>
      </c>
      <c r="AL58" s="52" t="e">
        <f aca="false">AK58</f>
        <v>#VALUE!</v>
      </c>
      <c r="AM58" s="52" t="e">
        <f aca="false">AL58</f>
        <v>#VALUE!</v>
      </c>
      <c r="AN58" s="52" t="e">
        <f aca="false">AM58</f>
        <v>#VALUE!</v>
      </c>
      <c r="AO58" s="52" t="e">
        <f aca="false">AN58</f>
        <v>#VALUE!</v>
      </c>
      <c r="AP58" s="52" t="e">
        <f aca="false">AO58</f>
        <v>#VALUE!</v>
      </c>
      <c r="AQ58" s="52" t="e">
        <f aca="false">AI58</f>
        <v>#VALUE!</v>
      </c>
      <c r="AR58" s="52" t="e">
        <f aca="false">AJ58</f>
        <v>#VALUE!</v>
      </c>
      <c r="AS58" s="52" t="e">
        <f aca="false">AK58</f>
        <v>#VALUE!</v>
      </c>
      <c r="AT58" s="52" t="e">
        <f aca="false">AL58</f>
        <v>#VALUE!</v>
      </c>
      <c r="AU58" s="52" t="e">
        <f aca="false">AM58</f>
        <v>#VALUE!</v>
      </c>
      <c r="AV58" s="52" t="e">
        <f aca="false">AN58</f>
        <v>#VALUE!</v>
      </c>
      <c r="AW58" s="52" t="e">
        <f aca="false">AO58</f>
        <v>#VALUE!</v>
      </c>
      <c r="AX58" s="52" t="e">
        <f aca="false">AP58</f>
        <v>#VALUE!</v>
      </c>
      <c r="AY58" s="70"/>
      <c r="AZ58" s="70"/>
      <c r="BA58" s="70"/>
      <c r="BP58" s="18"/>
      <c r="BQ58" s="18"/>
      <c r="BR58" s="18"/>
      <c r="BS58" s="18"/>
      <c r="BT58" s="18"/>
      <c r="BU58" s="18"/>
      <c r="BV58" s="37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37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</row>
    <row r="59" customFormat="false" ht="10.5" hidden="false" customHeight="true" outlineLevel="0" collapsed="false">
      <c r="A59" s="68" t="s">
        <v>146</v>
      </c>
      <c r="B59" s="39" t="s">
        <v>71</v>
      </c>
      <c r="C59" s="42" t="s">
        <v>140</v>
      </c>
      <c r="D59" s="42" t="s">
        <v>375</v>
      </c>
      <c r="E59" s="40" t="s">
        <v>376</v>
      </c>
      <c r="F59" s="42" t="s">
        <v>56</v>
      </c>
      <c r="G59" s="41" t="n">
        <v>3</v>
      </c>
      <c r="H59" s="42" t="s">
        <v>375</v>
      </c>
      <c r="I59" s="43"/>
      <c r="J59" s="44"/>
      <c r="K59" s="44"/>
      <c r="L59" s="44"/>
      <c r="M59" s="44"/>
      <c r="N59" s="43" t="n">
        <v>1.5</v>
      </c>
      <c r="O59" s="43" t="n">
        <v>1.5</v>
      </c>
      <c r="P59" s="43" t="n">
        <v>1.5</v>
      </c>
      <c r="Q59" s="43" t="n">
        <v>2.1</v>
      </c>
      <c r="R59" s="43" t="n">
        <v>1.9</v>
      </c>
      <c r="S59" s="43" t="n">
        <v>1.6</v>
      </c>
      <c r="T59" s="43" t="n">
        <v>1.7</v>
      </c>
      <c r="U59" s="43" t="n">
        <v>2.7</v>
      </c>
      <c r="V59" s="43" t="n">
        <v>2.8</v>
      </c>
      <c r="W59" s="43" t="n">
        <v>2.3</v>
      </c>
      <c r="X59" s="43" t="n">
        <v>4.6</v>
      </c>
      <c r="Y59" s="43" t="n">
        <v>2</v>
      </c>
      <c r="Z59" s="43" t="n">
        <v>1.9</v>
      </c>
      <c r="AA59" s="43" t="n">
        <v>3.1</v>
      </c>
      <c r="AB59" s="43" t="n">
        <v>3.6</v>
      </c>
      <c r="AC59" s="43" t="n">
        <v>3.7</v>
      </c>
      <c r="AD59" s="43" t="n">
        <v>2.4</v>
      </c>
      <c r="AE59" s="43" t="n">
        <v>3.8</v>
      </c>
      <c r="AF59" s="43" t="n">
        <v>4.4</v>
      </c>
      <c r="AG59" s="43" t="n">
        <v>3.4</v>
      </c>
      <c r="AH59" s="43"/>
      <c r="AI59" s="43"/>
      <c r="AJ59" s="43"/>
      <c r="AK59" s="43"/>
      <c r="AL59" s="43"/>
      <c r="AM59" s="43"/>
      <c r="AN59" s="43"/>
      <c r="AO59" s="43"/>
      <c r="AP59" s="43"/>
      <c r="AQ59" s="44"/>
      <c r="AR59" s="44"/>
      <c r="AS59" s="44"/>
      <c r="AT59" s="44"/>
      <c r="AU59" s="44"/>
      <c r="AV59" s="44"/>
      <c r="AW59" s="44"/>
      <c r="AX59" s="44"/>
      <c r="AY59" s="42" t="s">
        <v>375</v>
      </c>
      <c r="AZ59" s="39"/>
      <c r="BA59" s="39"/>
      <c r="BN59" s="37"/>
      <c r="BP59" s="37"/>
      <c r="BQ59" s="37"/>
      <c r="BR59" s="37"/>
      <c r="BS59" s="37"/>
      <c r="BT59" s="37"/>
      <c r="BU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</row>
    <row r="60" customFormat="false" ht="10.5" hidden="false" customHeight="true" outlineLevel="0" collapsed="false">
      <c r="A60" s="68" t="s">
        <v>146</v>
      </c>
      <c r="B60" s="68" t="s">
        <v>60</v>
      </c>
      <c r="C60" s="42" t="s">
        <v>140</v>
      </c>
      <c r="D60" s="42" t="s">
        <v>375</v>
      </c>
      <c r="E60" s="40" t="s">
        <v>376</v>
      </c>
      <c r="F60" s="42" t="s">
        <v>56</v>
      </c>
      <c r="G60" s="41" t="n">
        <v>3</v>
      </c>
      <c r="H60" s="42" t="s">
        <v>375</v>
      </c>
      <c r="I60" s="43"/>
      <c r="J60" s="44"/>
      <c r="K60" s="44"/>
      <c r="L60" s="44"/>
      <c r="M60" s="44"/>
      <c r="N60" s="43" t="n">
        <v>1.4</v>
      </c>
      <c r="O60" s="43" t="n">
        <v>1.2</v>
      </c>
      <c r="P60" s="43" t="n">
        <v>1.2</v>
      </c>
      <c r="Q60" s="43" t="n">
        <v>1.6</v>
      </c>
      <c r="R60" s="43" t="n">
        <v>1.4</v>
      </c>
      <c r="S60" s="43" t="n">
        <v>1.4</v>
      </c>
      <c r="T60" s="43" t="n">
        <v>1.7</v>
      </c>
      <c r="U60" s="43" t="n">
        <v>1.9</v>
      </c>
      <c r="V60" s="43" t="n">
        <v>2.1</v>
      </c>
      <c r="W60" s="43" t="n">
        <v>1.9</v>
      </c>
      <c r="X60" s="43" t="n">
        <v>2.8</v>
      </c>
      <c r="Y60" s="43" t="n">
        <v>2.1</v>
      </c>
      <c r="Z60" s="43" t="n">
        <v>1.6</v>
      </c>
      <c r="AA60" s="43" t="n">
        <v>2.7</v>
      </c>
      <c r="AB60" s="43" t="n">
        <v>3</v>
      </c>
      <c r="AC60" s="43" t="n">
        <v>3.2</v>
      </c>
      <c r="AD60" s="43" t="n">
        <v>2.3</v>
      </c>
      <c r="AE60" s="43" t="n">
        <v>2.7</v>
      </c>
      <c r="AF60" s="43" t="n">
        <v>3.6</v>
      </c>
      <c r="AG60" s="43" t="n">
        <v>3.1</v>
      </c>
      <c r="AH60" s="43"/>
      <c r="AI60" s="43"/>
      <c r="AJ60" s="43"/>
      <c r="AK60" s="43"/>
      <c r="AL60" s="43"/>
      <c r="AM60" s="43"/>
      <c r="AN60" s="43"/>
      <c r="AO60" s="43"/>
      <c r="AP60" s="43"/>
      <c r="AQ60" s="44"/>
      <c r="AR60" s="44"/>
      <c r="AS60" s="44"/>
      <c r="AT60" s="44"/>
      <c r="AU60" s="44"/>
      <c r="AV60" s="44"/>
      <c r="AW60" s="44"/>
      <c r="AX60" s="44"/>
      <c r="AY60" s="42" t="s">
        <v>375</v>
      </c>
      <c r="AZ60" s="69"/>
      <c r="BA60" s="69"/>
      <c r="BV60" s="18"/>
      <c r="CI60" s="18"/>
      <c r="CY60" s="37"/>
    </row>
    <row r="61" customFormat="false" ht="11.25" hidden="false" customHeight="true" outlineLevel="0" collapsed="false">
      <c r="A61" s="70"/>
      <c r="B61" s="51" t="s">
        <v>117</v>
      </c>
      <c r="C61" s="49" t="str">
        <f aca="false">C60</f>
        <v>阿武隈川中流</v>
      </c>
      <c r="D61" s="49" t="str">
        <f aca="false">D60</f>
        <v>兜渡</v>
      </c>
      <c r="E61" s="49" t="str">
        <f aca="false">E60</f>
        <v>009-51</v>
      </c>
      <c r="F61" s="49" t="str">
        <f aca="false">F60</f>
        <v>Ｂ</v>
      </c>
      <c r="G61" s="50" t="n">
        <f aca="false">G60</f>
        <v>3</v>
      </c>
      <c r="H61" s="49" t="str">
        <f aca="false">H60</f>
        <v>兜渡</v>
      </c>
      <c r="I61" s="52" t="n">
        <f aca="false">G61</f>
        <v>3</v>
      </c>
      <c r="J61" s="52" t="n">
        <f aca="false">I61</f>
        <v>3</v>
      </c>
      <c r="K61" s="52" t="n">
        <f aca="false">J61</f>
        <v>3</v>
      </c>
      <c r="L61" s="52" t="n">
        <f aca="false">K61</f>
        <v>3</v>
      </c>
      <c r="M61" s="52" t="n">
        <f aca="false">L61</f>
        <v>3</v>
      </c>
      <c r="N61" s="52" t="n">
        <f aca="false">M61</f>
        <v>3</v>
      </c>
      <c r="O61" s="52" t="n">
        <f aca="false">N61</f>
        <v>3</v>
      </c>
      <c r="P61" s="52" t="n">
        <f aca="false">O61</f>
        <v>3</v>
      </c>
      <c r="Q61" s="52" t="n">
        <f aca="false">P61</f>
        <v>3</v>
      </c>
      <c r="R61" s="52" t="n">
        <f aca="false">Q61</f>
        <v>3</v>
      </c>
      <c r="S61" s="52" t="n">
        <f aca="false">R61</f>
        <v>3</v>
      </c>
      <c r="T61" s="52" t="n">
        <f aca="false">S61</f>
        <v>3</v>
      </c>
      <c r="U61" s="52" t="n">
        <f aca="false">T61</f>
        <v>3</v>
      </c>
      <c r="V61" s="52" t="n">
        <f aca="false">U61</f>
        <v>3</v>
      </c>
      <c r="W61" s="52" t="n">
        <f aca="false">V61</f>
        <v>3</v>
      </c>
      <c r="X61" s="52" t="n">
        <f aca="false">W61</f>
        <v>3</v>
      </c>
      <c r="Y61" s="52" t="n">
        <f aca="false">X61</f>
        <v>3</v>
      </c>
      <c r="Z61" s="52" t="n">
        <f aca="false">Y61</f>
        <v>3</v>
      </c>
      <c r="AA61" s="52" t="n">
        <f aca="false">Z61</f>
        <v>3</v>
      </c>
      <c r="AB61" s="52" t="n">
        <f aca="false">AA61</f>
        <v>3</v>
      </c>
      <c r="AC61" s="52" t="n">
        <f aca="false">AB61</f>
        <v>3</v>
      </c>
      <c r="AD61" s="52" t="n">
        <f aca="false">AC61</f>
        <v>3</v>
      </c>
      <c r="AE61" s="52" t="n">
        <f aca="false">AD61</f>
        <v>3</v>
      </c>
      <c r="AF61" s="52" t="n">
        <f aca="false">AE61</f>
        <v>3</v>
      </c>
      <c r="AG61" s="52" t="n">
        <f aca="false">AF61</f>
        <v>3</v>
      </c>
      <c r="AH61" s="52" t="n">
        <f aca="false">AG61</f>
        <v>3</v>
      </c>
      <c r="AI61" s="52" t="n">
        <f aca="false">AH61</f>
        <v>3</v>
      </c>
      <c r="AJ61" s="52" t="n">
        <f aca="false">AI61</f>
        <v>3</v>
      </c>
      <c r="AK61" s="52" t="n">
        <f aca="false">AJ61</f>
        <v>3</v>
      </c>
      <c r="AL61" s="52" t="n">
        <f aca="false">AK61</f>
        <v>3</v>
      </c>
      <c r="AM61" s="52" t="n">
        <f aca="false">AL61</f>
        <v>3</v>
      </c>
      <c r="AN61" s="52" t="n">
        <f aca="false">AM61</f>
        <v>3</v>
      </c>
      <c r="AO61" s="52" t="n">
        <f aca="false">AN61</f>
        <v>3</v>
      </c>
      <c r="AP61" s="52" t="n">
        <f aca="false">AO61</f>
        <v>3</v>
      </c>
      <c r="AQ61" s="52" t="n">
        <f aca="false">AI61</f>
        <v>3</v>
      </c>
      <c r="AR61" s="52" t="n">
        <f aca="false">AJ61</f>
        <v>3</v>
      </c>
      <c r="AS61" s="52" t="n">
        <f aca="false">AK61</f>
        <v>3</v>
      </c>
      <c r="AT61" s="52" t="n">
        <f aca="false">AL61</f>
        <v>3</v>
      </c>
      <c r="AU61" s="52" t="n">
        <f aca="false">AM61</f>
        <v>3</v>
      </c>
      <c r="AV61" s="52" t="n">
        <f aca="false">AN61</f>
        <v>3</v>
      </c>
      <c r="AW61" s="52" t="n">
        <f aca="false">AO61</f>
        <v>3</v>
      </c>
      <c r="AX61" s="52" t="n">
        <f aca="false">AP61</f>
        <v>3</v>
      </c>
      <c r="AY61" s="70"/>
      <c r="AZ61" s="70"/>
      <c r="BA61" s="70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</row>
    <row r="62" customFormat="false" ht="11.25" hidden="false" customHeight="true" outlineLevel="0" collapsed="false">
      <c r="A62" s="70"/>
      <c r="B62" s="51" t="s">
        <v>118</v>
      </c>
      <c r="C62" s="49" t="str">
        <f aca="false">C61</f>
        <v>阿武隈川中流</v>
      </c>
      <c r="D62" s="49" t="str">
        <f aca="false">D61</f>
        <v>兜渡</v>
      </c>
      <c r="E62" s="49" t="str">
        <f aca="false">E61</f>
        <v>009-51</v>
      </c>
      <c r="F62" s="53"/>
      <c r="G62" s="50" t="n">
        <f aca="false">IF(1-SMALL(X59:AG59,3)&gt;0,1,IF(2-SMALL(X59:AG59,3)&gt;0,2,IF(3-SMALL(X59:AG59,3)&gt;0,3,IF(5-SMALL(X59:AG59,3)&gt;0,5,IF(8-SMALL(X59:AG59,3)&gt;0,8,IF(10-SMALL(X59:AG59,3)&gt;0,10,20))))))</f>
        <v>3</v>
      </c>
      <c r="H62" s="49" t="str">
        <f aca="false">H61</f>
        <v>兜渡</v>
      </c>
      <c r="I62" s="52" t="n">
        <f aca="false">G62</f>
        <v>3</v>
      </c>
      <c r="J62" s="52" t="n">
        <f aca="false">I62</f>
        <v>3</v>
      </c>
      <c r="K62" s="52" t="n">
        <f aca="false">J62</f>
        <v>3</v>
      </c>
      <c r="L62" s="52" t="n">
        <f aca="false">K62</f>
        <v>3</v>
      </c>
      <c r="M62" s="52" t="n">
        <f aca="false">L62</f>
        <v>3</v>
      </c>
      <c r="N62" s="52" t="n">
        <f aca="false">M62</f>
        <v>3</v>
      </c>
      <c r="O62" s="52" t="n">
        <f aca="false">N62</f>
        <v>3</v>
      </c>
      <c r="P62" s="52" t="n">
        <f aca="false">O62</f>
        <v>3</v>
      </c>
      <c r="Q62" s="52" t="n">
        <f aca="false">P62</f>
        <v>3</v>
      </c>
      <c r="R62" s="52" t="n">
        <f aca="false">Q62</f>
        <v>3</v>
      </c>
      <c r="S62" s="52" t="n">
        <f aca="false">R62</f>
        <v>3</v>
      </c>
      <c r="T62" s="52" t="n">
        <f aca="false">S62</f>
        <v>3</v>
      </c>
      <c r="U62" s="52" t="n">
        <f aca="false">T62</f>
        <v>3</v>
      </c>
      <c r="V62" s="52" t="n">
        <f aca="false">U62</f>
        <v>3</v>
      </c>
      <c r="W62" s="52" t="n">
        <f aca="false">V62</f>
        <v>3</v>
      </c>
      <c r="X62" s="52" t="n">
        <f aca="false">W62</f>
        <v>3</v>
      </c>
      <c r="Y62" s="52" t="n">
        <f aca="false">X62</f>
        <v>3</v>
      </c>
      <c r="Z62" s="52" t="n">
        <f aca="false">Y62</f>
        <v>3</v>
      </c>
      <c r="AA62" s="52" t="n">
        <f aca="false">Z62</f>
        <v>3</v>
      </c>
      <c r="AB62" s="52" t="n">
        <f aca="false">AA62</f>
        <v>3</v>
      </c>
      <c r="AC62" s="52" t="n">
        <f aca="false">AB62</f>
        <v>3</v>
      </c>
      <c r="AD62" s="52" t="n">
        <f aca="false">AC62</f>
        <v>3</v>
      </c>
      <c r="AE62" s="52" t="n">
        <f aca="false">AD62</f>
        <v>3</v>
      </c>
      <c r="AF62" s="52" t="n">
        <f aca="false">AE62</f>
        <v>3</v>
      </c>
      <c r="AG62" s="52" t="n">
        <f aca="false">AF62</f>
        <v>3</v>
      </c>
      <c r="AH62" s="52" t="n">
        <f aca="false">AG62</f>
        <v>3</v>
      </c>
      <c r="AI62" s="52" t="n">
        <f aca="false">AH62</f>
        <v>3</v>
      </c>
      <c r="AJ62" s="52" t="n">
        <f aca="false">AI62</f>
        <v>3</v>
      </c>
      <c r="AK62" s="52" t="n">
        <f aca="false">AJ62</f>
        <v>3</v>
      </c>
      <c r="AL62" s="52" t="n">
        <f aca="false">AK62</f>
        <v>3</v>
      </c>
      <c r="AM62" s="52" t="n">
        <f aca="false">AL62</f>
        <v>3</v>
      </c>
      <c r="AN62" s="52" t="n">
        <f aca="false">AM62</f>
        <v>3</v>
      </c>
      <c r="AO62" s="52" t="n">
        <f aca="false">AN62</f>
        <v>3</v>
      </c>
      <c r="AP62" s="52" t="n">
        <f aca="false">AO62</f>
        <v>3</v>
      </c>
      <c r="AQ62" s="52" t="n">
        <f aca="false">AI62</f>
        <v>3</v>
      </c>
      <c r="AR62" s="52" t="n">
        <f aca="false">AJ62</f>
        <v>3</v>
      </c>
      <c r="AS62" s="52" t="n">
        <f aca="false">AK62</f>
        <v>3</v>
      </c>
      <c r="AT62" s="52" t="n">
        <f aca="false">AL62</f>
        <v>3</v>
      </c>
      <c r="AU62" s="52" t="n">
        <f aca="false">AM62</f>
        <v>3</v>
      </c>
      <c r="AV62" s="52" t="n">
        <f aca="false">AN62</f>
        <v>3</v>
      </c>
      <c r="AW62" s="52" t="n">
        <f aca="false">AO62</f>
        <v>3</v>
      </c>
      <c r="AX62" s="52" t="n">
        <f aca="false">AP62</f>
        <v>3</v>
      </c>
      <c r="AY62" s="70"/>
      <c r="AZ62" s="70"/>
      <c r="BA62" s="70"/>
      <c r="BP62" s="18"/>
      <c r="BQ62" s="18"/>
      <c r="BR62" s="18"/>
      <c r="BS62" s="18"/>
      <c r="BT62" s="18"/>
      <c r="BU62" s="18"/>
      <c r="BV62" s="37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37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</row>
    <row r="63" customFormat="false" ht="10.5" hidden="false" customHeight="true" outlineLevel="0" collapsed="false">
      <c r="A63" s="68" t="s">
        <v>146</v>
      </c>
      <c r="B63" s="39" t="s">
        <v>71</v>
      </c>
      <c r="C63" s="42" t="s">
        <v>140</v>
      </c>
      <c r="D63" s="42" t="s">
        <v>377</v>
      </c>
      <c r="E63" s="40" t="s">
        <v>378</v>
      </c>
      <c r="F63" s="42" t="s">
        <v>56</v>
      </c>
      <c r="G63" s="41" t="n">
        <v>3</v>
      </c>
      <c r="H63" s="42" t="s">
        <v>377</v>
      </c>
      <c r="I63" s="43"/>
      <c r="J63" s="44"/>
      <c r="K63" s="44"/>
      <c r="L63" s="44"/>
      <c r="M63" s="44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 t="n">
        <v>3.5</v>
      </c>
      <c r="AI63" s="43" t="n">
        <v>2.2</v>
      </c>
      <c r="AJ63" s="43" t="n">
        <v>2.5</v>
      </c>
      <c r="AK63" s="43" t="n">
        <v>2.9</v>
      </c>
      <c r="AL63" s="43" t="n">
        <v>2.9</v>
      </c>
      <c r="AM63" s="43" t="n">
        <v>2.7</v>
      </c>
      <c r="AN63" s="43" t="n">
        <v>2.6</v>
      </c>
      <c r="AO63" s="43" t="n">
        <v>2</v>
      </c>
      <c r="AP63" s="43" t="n">
        <v>2.1</v>
      </c>
      <c r="AQ63" s="43" t="n">
        <v>1.9</v>
      </c>
      <c r="AR63" s="43" t="n">
        <v>1.8</v>
      </c>
      <c r="AS63" s="43" t="n">
        <v>2.3</v>
      </c>
      <c r="AT63" s="43" t="n">
        <v>1.8</v>
      </c>
      <c r="AU63" s="43" t="n">
        <v>2.1</v>
      </c>
      <c r="AV63" s="43"/>
      <c r="AW63" s="43"/>
      <c r="AX63" s="43"/>
      <c r="AY63" s="42" t="s">
        <v>377</v>
      </c>
      <c r="AZ63" s="39"/>
      <c r="BA63" s="39"/>
      <c r="BN63" s="37"/>
      <c r="BP63" s="37"/>
      <c r="BQ63" s="37"/>
      <c r="BR63" s="37"/>
      <c r="BS63" s="37"/>
      <c r="BT63" s="37"/>
      <c r="BU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</row>
    <row r="64" customFormat="false" ht="10.5" hidden="false" customHeight="true" outlineLevel="0" collapsed="false">
      <c r="A64" s="68" t="s">
        <v>146</v>
      </c>
      <c r="B64" s="68" t="s">
        <v>60</v>
      </c>
      <c r="C64" s="42" t="s">
        <v>140</v>
      </c>
      <c r="D64" s="42" t="s">
        <v>377</v>
      </c>
      <c r="E64" s="40" t="s">
        <v>378</v>
      </c>
      <c r="F64" s="42" t="s">
        <v>56</v>
      </c>
      <c r="G64" s="41" t="n">
        <v>3</v>
      </c>
      <c r="H64" s="42" t="s">
        <v>377</v>
      </c>
      <c r="I64" s="43"/>
      <c r="J64" s="44"/>
      <c r="K64" s="44"/>
      <c r="L64" s="44"/>
      <c r="M64" s="44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 t="n">
        <v>3.1</v>
      </c>
      <c r="AI64" s="43" t="n">
        <v>2.3</v>
      </c>
      <c r="AJ64" s="43" t="n">
        <v>2.3</v>
      </c>
      <c r="AK64" s="43" t="n">
        <v>2.9</v>
      </c>
      <c r="AL64" s="43" t="n">
        <v>2.9</v>
      </c>
      <c r="AM64" s="43" t="n">
        <v>2.7</v>
      </c>
      <c r="AN64" s="43" t="n">
        <v>2</v>
      </c>
      <c r="AO64" s="43" t="n">
        <v>1.8</v>
      </c>
      <c r="AP64" s="43" t="n">
        <v>1.7</v>
      </c>
      <c r="AQ64" s="43" t="n">
        <v>1.7</v>
      </c>
      <c r="AR64" s="43" t="n">
        <v>1.6</v>
      </c>
      <c r="AS64" s="43" t="n">
        <v>2</v>
      </c>
      <c r="AT64" s="43" t="n">
        <v>1.7</v>
      </c>
      <c r="AU64" s="43" t="n">
        <v>1.7</v>
      </c>
      <c r="AV64" s="43"/>
      <c r="AW64" s="43"/>
      <c r="AX64" s="43"/>
      <c r="AY64" s="42" t="s">
        <v>377</v>
      </c>
      <c r="AZ64" s="69"/>
      <c r="BA64" s="69"/>
      <c r="BV64" s="18"/>
      <c r="CI64" s="18"/>
      <c r="CY64" s="37"/>
    </row>
    <row r="65" customFormat="false" ht="11.25" hidden="false" customHeight="true" outlineLevel="0" collapsed="false">
      <c r="A65" s="70"/>
      <c r="B65" s="51" t="s">
        <v>117</v>
      </c>
      <c r="C65" s="49" t="str">
        <f aca="false">C64</f>
        <v>阿武隈川中流</v>
      </c>
      <c r="D65" s="49" t="str">
        <f aca="false">D64</f>
        <v>羽出庭渡</v>
      </c>
      <c r="E65" s="49" t="str">
        <f aca="false">E64</f>
        <v>009-52</v>
      </c>
      <c r="F65" s="49" t="str">
        <f aca="false">F64</f>
        <v>Ｂ</v>
      </c>
      <c r="G65" s="50" t="n">
        <f aca="false">G64</f>
        <v>3</v>
      </c>
      <c r="H65" s="49" t="str">
        <f aca="false">H64</f>
        <v>羽出庭渡</v>
      </c>
      <c r="I65" s="52" t="n">
        <f aca="false">G65</f>
        <v>3</v>
      </c>
      <c r="J65" s="52" t="n">
        <f aca="false">I65</f>
        <v>3</v>
      </c>
      <c r="K65" s="52" t="n">
        <f aca="false">J65</f>
        <v>3</v>
      </c>
      <c r="L65" s="52" t="n">
        <f aca="false">K65</f>
        <v>3</v>
      </c>
      <c r="M65" s="52" t="n">
        <f aca="false">L65</f>
        <v>3</v>
      </c>
      <c r="N65" s="52" t="n">
        <f aca="false">M65</f>
        <v>3</v>
      </c>
      <c r="O65" s="52" t="n">
        <f aca="false">N65</f>
        <v>3</v>
      </c>
      <c r="P65" s="52" t="n">
        <f aca="false">O65</f>
        <v>3</v>
      </c>
      <c r="Q65" s="52" t="n">
        <f aca="false">P65</f>
        <v>3</v>
      </c>
      <c r="R65" s="52" t="n">
        <f aca="false">Q65</f>
        <v>3</v>
      </c>
      <c r="S65" s="52" t="n">
        <f aca="false">R65</f>
        <v>3</v>
      </c>
      <c r="T65" s="52" t="n">
        <f aca="false">S65</f>
        <v>3</v>
      </c>
      <c r="U65" s="52" t="n">
        <f aca="false">T65</f>
        <v>3</v>
      </c>
      <c r="V65" s="52" t="n">
        <f aca="false">U65</f>
        <v>3</v>
      </c>
      <c r="W65" s="52" t="n">
        <f aca="false">V65</f>
        <v>3</v>
      </c>
      <c r="X65" s="52" t="n">
        <f aca="false">W65</f>
        <v>3</v>
      </c>
      <c r="Y65" s="52" t="n">
        <f aca="false">X65</f>
        <v>3</v>
      </c>
      <c r="Z65" s="52" t="n">
        <f aca="false">Y65</f>
        <v>3</v>
      </c>
      <c r="AA65" s="52" t="n">
        <f aca="false">Z65</f>
        <v>3</v>
      </c>
      <c r="AB65" s="52" t="n">
        <f aca="false">AA65</f>
        <v>3</v>
      </c>
      <c r="AC65" s="52" t="n">
        <f aca="false">AB65</f>
        <v>3</v>
      </c>
      <c r="AD65" s="52" t="n">
        <f aca="false">AC65</f>
        <v>3</v>
      </c>
      <c r="AE65" s="52" t="n">
        <f aca="false">AD65</f>
        <v>3</v>
      </c>
      <c r="AF65" s="52" t="n">
        <f aca="false">AE65</f>
        <v>3</v>
      </c>
      <c r="AG65" s="52" t="n">
        <f aca="false">AF65</f>
        <v>3</v>
      </c>
      <c r="AH65" s="52" t="n">
        <f aca="false">AG65</f>
        <v>3</v>
      </c>
      <c r="AI65" s="52" t="n">
        <f aca="false">AH65</f>
        <v>3</v>
      </c>
      <c r="AJ65" s="52" t="n">
        <f aca="false">AI65</f>
        <v>3</v>
      </c>
      <c r="AK65" s="52" t="n">
        <f aca="false">AJ65</f>
        <v>3</v>
      </c>
      <c r="AL65" s="52" t="n">
        <f aca="false">AK65</f>
        <v>3</v>
      </c>
      <c r="AM65" s="52" t="n">
        <f aca="false">AL65</f>
        <v>3</v>
      </c>
      <c r="AN65" s="52" t="n">
        <f aca="false">AM65</f>
        <v>3</v>
      </c>
      <c r="AO65" s="52" t="n">
        <f aca="false">AN65</f>
        <v>3</v>
      </c>
      <c r="AP65" s="52" t="n">
        <f aca="false">AO65</f>
        <v>3</v>
      </c>
      <c r="AQ65" s="52" t="n">
        <f aca="false">AI65</f>
        <v>3</v>
      </c>
      <c r="AR65" s="52" t="n">
        <f aca="false">AJ65</f>
        <v>3</v>
      </c>
      <c r="AS65" s="52" t="n">
        <f aca="false">AK65</f>
        <v>3</v>
      </c>
      <c r="AT65" s="52" t="n">
        <f aca="false">AL65</f>
        <v>3</v>
      </c>
      <c r="AU65" s="52" t="n">
        <f aca="false">AM65</f>
        <v>3</v>
      </c>
      <c r="AV65" s="52" t="n">
        <f aca="false">AN65</f>
        <v>3</v>
      </c>
      <c r="AW65" s="52" t="n">
        <f aca="false">AO65</f>
        <v>3</v>
      </c>
      <c r="AX65" s="52" t="n">
        <f aca="false">AP65</f>
        <v>3</v>
      </c>
      <c r="AY65" s="70"/>
      <c r="AZ65" s="70"/>
      <c r="BA65" s="70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</row>
    <row r="66" customFormat="false" ht="11.25" hidden="false" customHeight="true" outlineLevel="0" collapsed="false">
      <c r="A66" s="70"/>
      <c r="B66" s="51" t="s">
        <v>118</v>
      </c>
      <c r="C66" s="49" t="str">
        <f aca="false">C65</f>
        <v>阿武隈川中流</v>
      </c>
      <c r="D66" s="49" t="str">
        <f aca="false">D65</f>
        <v>羽出庭渡</v>
      </c>
      <c r="E66" s="49" t="str">
        <f aca="false">E65</f>
        <v>009-52</v>
      </c>
      <c r="F66" s="53"/>
      <c r="G66" s="50" t="n">
        <f aca="false">IF(1-SMALL(AH63:AX63,3)&gt;0,1,IF(2-SMALL(AH63:AX63,3)&gt;0,2,IF(3-SMALL(AH63:AX63,3)&gt;0,3,IF(5-SMALL(AH63:AX63,3)&gt;0,5,IF(8-SMALL(AH63:AX63,3)&gt;0,8,IF(10-SMALL(AH63:AX63,3)&gt;0,10,20))))))</f>
        <v>2</v>
      </c>
      <c r="H66" s="49" t="str">
        <f aca="false">H65</f>
        <v>羽出庭渡</v>
      </c>
      <c r="I66" s="52" t="n">
        <f aca="false">G66</f>
        <v>2</v>
      </c>
      <c r="J66" s="52" t="n">
        <f aca="false">I66</f>
        <v>2</v>
      </c>
      <c r="K66" s="52" t="n">
        <f aca="false">J66</f>
        <v>2</v>
      </c>
      <c r="L66" s="52" t="n">
        <f aca="false">K66</f>
        <v>2</v>
      </c>
      <c r="M66" s="52" t="n">
        <f aca="false">L66</f>
        <v>2</v>
      </c>
      <c r="N66" s="52" t="n">
        <f aca="false">M66</f>
        <v>2</v>
      </c>
      <c r="O66" s="52" t="n">
        <f aca="false">N66</f>
        <v>2</v>
      </c>
      <c r="P66" s="52" t="n">
        <f aca="false">O66</f>
        <v>2</v>
      </c>
      <c r="Q66" s="52" t="n">
        <f aca="false">P66</f>
        <v>2</v>
      </c>
      <c r="R66" s="52" t="n">
        <f aca="false">Q66</f>
        <v>2</v>
      </c>
      <c r="S66" s="52" t="n">
        <f aca="false">R66</f>
        <v>2</v>
      </c>
      <c r="T66" s="52" t="n">
        <f aca="false">S66</f>
        <v>2</v>
      </c>
      <c r="U66" s="52" t="n">
        <f aca="false">T66</f>
        <v>2</v>
      </c>
      <c r="V66" s="52" t="n">
        <f aca="false">U66</f>
        <v>2</v>
      </c>
      <c r="W66" s="52" t="n">
        <f aca="false">V66</f>
        <v>2</v>
      </c>
      <c r="X66" s="52" t="n">
        <f aca="false">W66</f>
        <v>2</v>
      </c>
      <c r="Y66" s="52" t="n">
        <f aca="false">X66</f>
        <v>2</v>
      </c>
      <c r="Z66" s="52" t="n">
        <f aca="false">Y66</f>
        <v>2</v>
      </c>
      <c r="AA66" s="52" t="n">
        <f aca="false">Z66</f>
        <v>2</v>
      </c>
      <c r="AB66" s="52" t="n">
        <f aca="false">AA66</f>
        <v>2</v>
      </c>
      <c r="AC66" s="52" t="n">
        <f aca="false">AB66</f>
        <v>2</v>
      </c>
      <c r="AD66" s="52" t="n">
        <f aca="false">AC66</f>
        <v>2</v>
      </c>
      <c r="AE66" s="52" t="n">
        <f aca="false">AD66</f>
        <v>2</v>
      </c>
      <c r="AF66" s="52" t="n">
        <f aca="false">AE66</f>
        <v>2</v>
      </c>
      <c r="AG66" s="52" t="n">
        <f aca="false">AF66</f>
        <v>2</v>
      </c>
      <c r="AH66" s="52" t="n">
        <f aca="false">AG66</f>
        <v>2</v>
      </c>
      <c r="AI66" s="52" t="n">
        <f aca="false">AH66</f>
        <v>2</v>
      </c>
      <c r="AJ66" s="52" t="n">
        <f aca="false">AI66</f>
        <v>2</v>
      </c>
      <c r="AK66" s="52" t="n">
        <f aca="false">AJ66</f>
        <v>2</v>
      </c>
      <c r="AL66" s="52" t="n">
        <f aca="false">AK66</f>
        <v>2</v>
      </c>
      <c r="AM66" s="52" t="n">
        <f aca="false">AL66</f>
        <v>2</v>
      </c>
      <c r="AN66" s="52" t="n">
        <f aca="false">AM66</f>
        <v>2</v>
      </c>
      <c r="AO66" s="52" t="n">
        <f aca="false">AN66</f>
        <v>2</v>
      </c>
      <c r="AP66" s="52" t="n">
        <f aca="false">AO66</f>
        <v>2</v>
      </c>
      <c r="AQ66" s="52" t="n">
        <f aca="false">AI66</f>
        <v>2</v>
      </c>
      <c r="AR66" s="52" t="n">
        <f aca="false">AJ66</f>
        <v>2</v>
      </c>
      <c r="AS66" s="52" t="n">
        <f aca="false">AK66</f>
        <v>2</v>
      </c>
      <c r="AT66" s="52" t="n">
        <f aca="false">AL66</f>
        <v>2</v>
      </c>
      <c r="AU66" s="52" t="n">
        <f aca="false">AM66</f>
        <v>2</v>
      </c>
      <c r="AV66" s="52" t="n">
        <f aca="false">AN66</f>
        <v>2</v>
      </c>
      <c r="AW66" s="52" t="n">
        <f aca="false">AO66</f>
        <v>2</v>
      </c>
      <c r="AX66" s="52" t="n">
        <f aca="false">AP66</f>
        <v>2</v>
      </c>
      <c r="AY66" s="70"/>
      <c r="AZ66" s="70"/>
      <c r="BA66" s="70"/>
      <c r="BP66" s="18"/>
      <c r="BQ66" s="18"/>
      <c r="BR66" s="18"/>
      <c r="BS66" s="18"/>
      <c r="BT66" s="18"/>
      <c r="BU66" s="18"/>
      <c r="BV66" s="37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37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</row>
    <row r="67" customFormat="false" ht="11.1" hidden="false" customHeight="true" outlineLevel="0" collapsed="false">
      <c r="A67" s="68" t="s">
        <v>146</v>
      </c>
      <c r="B67" s="39" t="s">
        <v>71</v>
      </c>
      <c r="C67" s="42" t="s">
        <v>143</v>
      </c>
      <c r="D67" s="42" t="s">
        <v>379</v>
      </c>
      <c r="E67" s="40" t="s">
        <v>380</v>
      </c>
      <c r="F67" s="42" t="s">
        <v>54</v>
      </c>
      <c r="G67" s="41" t="n">
        <v>2</v>
      </c>
      <c r="H67" s="42" t="s">
        <v>379</v>
      </c>
      <c r="I67" s="43"/>
      <c r="J67" s="44"/>
      <c r="K67" s="44"/>
      <c r="L67" s="44"/>
      <c r="M67" s="44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 t="n">
        <v>2.3</v>
      </c>
      <c r="AI67" s="43" t="n">
        <v>1.7</v>
      </c>
      <c r="AJ67" s="43" t="n">
        <v>1.7</v>
      </c>
      <c r="AK67" s="43" t="n">
        <v>1.4</v>
      </c>
      <c r="AL67" s="43" t="n">
        <v>1.5</v>
      </c>
      <c r="AM67" s="43" t="n">
        <v>1.4</v>
      </c>
      <c r="AN67" s="43" t="n">
        <v>1.2</v>
      </c>
      <c r="AO67" s="43" t="n">
        <v>1</v>
      </c>
      <c r="AP67" s="43" t="n">
        <v>1.1</v>
      </c>
      <c r="AQ67" s="44" t="n">
        <v>1.1</v>
      </c>
      <c r="AR67" s="44" t="n">
        <v>1.2</v>
      </c>
      <c r="AS67" s="44" t="n">
        <v>1.7</v>
      </c>
      <c r="AT67" s="44" t="n">
        <v>1.6</v>
      </c>
      <c r="AU67" s="44" t="n">
        <v>1.3</v>
      </c>
      <c r="AV67" s="44"/>
      <c r="AW67" s="44"/>
      <c r="AX67" s="44"/>
      <c r="AY67" s="42" t="s">
        <v>379</v>
      </c>
      <c r="AZ67" s="39"/>
      <c r="BA67" s="39"/>
      <c r="BE67" s="37"/>
      <c r="BG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</row>
    <row r="68" customFormat="false" ht="11.1" hidden="false" customHeight="true" outlineLevel="0" collapsed="false">
      <c r="A68" s="68" t="s">
        <v>146</v>
      </c>
      <c r="B68" s="68" t="s">
        <v>60</v>
      </c>
      <c r="C68" s="42" t="s">
        <v>143</v>
      </c>
      <c r="D68" s="42" t="s">
        <v>379</v>
      </c>
      <c r="E68" s="40" t="s">
        <v>380</v>
      </c>
      <c r="F68" s="42" t="s">
        <v>54</v>
      </c>
      <c r="G68" s="41" t="n">
        <v>2</v>
      </c>
      <c r="H68" s="42" t="s">
        <v>379</v>
      </c>
      <c r="I68" s="43"/>
      <c r="J68" s="44"/>
      <c r="K68" s="44"/>
      <c r="L68" s="44"/>
      <c r="M68" s="44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 t="n">
        <v>2</v>
      </c>
      <c r="AI68" s="43" t="n">
        <v>1.7</v>
      </c>
      <c r="AJ68" s="43" t="n">
        <v>1.6</v>
      </c>
      <c r="AK68" s="43" t="n">
        <v>1.2</v>
      </c>
      <c r="AL68" s="43" t="n">
        <v>1.3</v>
      </c>
      <c r="AM68" s="43" t="n">
        <v>1.4</v>
      </c>
      <c r="AN68" s="43" t="n">
        <v>1.1</v>
      </c>
      <c r="AO68" s="43" t="n">
        <v>0.8</v>
      </c>
      <c r="AP68" s="43" t="n">
        <v>1.1</v>
      </c>
      <c r="AQ68" s="44" t="n">
        <v>0.9</v>
      </c>
      <c r="AR68" s="44" t="n">
        <v>1.2</v>
      </c>
      <c r="AS68" s="44" t="n">
        <v>1.5</v>
      </c>
      <c r="AT68" s="44" t="n">
        <v>1.3</v>
      </c>
      <c r="AU68" s="44" t="n">
        <v>1.2</v>
      </c>
      <c r="AV68" s="44"/>
      <c r="AW68" s="44"/>
      <c r="AX68" s="44"/>
      <c r="AY68" s="42" t="s">
        <v>379</v>
      </c>
      <c r="AZ68" s="69"/>
      <c r="BA68" s="69"/>
      <c r="BB68" s="37"/>
      <c r="BC68" s="37"/>
      <c r="BD68" s="37"/>
      <c r="BF68" s="37"/>
      <c r="BG68" s="37"/>
      <c r="BV68" s="18"/>
      <c r="CI68" s="18"/>
      <c r="CS68" s="37"/>
    </row>
    <row r="69" customFormat="false" ht="11.25" hidden="false" customHeight="true" outlineLevel="0" collapsed="false">
      <c r="A69" s="70"/>
      <c r="B69" s="51" t="s">
        <v>117</v>
      </c>
      <c r="C69" s="49" t="str">
        <f aca="false">C68</f>
        <v>阿武隈川下流</v>
      </c>
      <c r="D69" s="49" t="str">
        <f aca="false">D68</f>
        <v>槻木大橋</v>
      </c>
      <c r="E69" s="49" t="str">
        <f aca="false">E68</f>
        <v>010-51</v>
      </c>
      <c r="F69" s="49" t="str">
        <f aca="false">F68</f>
        <v>Ａ</v>
      </c>
      <c r="G69" s="50" t="n">
        <f aca="false">G68</f>
        <v>2</v>
      </c>
      <c r="H69" s="49" t="str">
        <f aca="false">H68</f>
        <v>槻木大橋</v>
      </c>
      <c r="I69" s="52" t="n">
        <f aca="false">G69</f>
        <v>2</v>
      </c>
      <c r="J69" s="52" t="n">
        <f aca="false">I69</f>
        <v>2</v>
      </c>
      <c r="K69" s="52" t="n">
        <f aca="false">J69</f>
        <v>2</v>
      </c>
      <c r="L69" s="52" t="n">
        <f aca="false">K69</f>
        <v>2</v>
      </c>
      <c r="M69" s="52" t="n">
        <f aca="false">L69</f>
        <v>2</v>
      </c>
      <c r="N69" s="52" t="n">
        <f aca="false">M69</f>
        <v>2</v>
      </c>
      <c r="O69" s="52" t="n">
        <f aca="false">N69</f>
        <v>2</v>
      </c>
      <c r="P69" s="52" t="n">
        <f aca="false">O69</f>
        <v>2</v>
      </c>
      <c r="Q69" s="52" t="n">
        <f aca="false">P69</f>
        <v>2</v>
      </c>
      <c r="R69" s="52" t="n">
        <f aca="false">Q69</f>
        <v>2</v>
      </c>
      <c r="S69" s="52" t="n">
        <f aca="false">R69</f>
        <v>2</v>
      </c>
      <c r="T69" s="52" t="n">
        <f aca="false">S69</f>
        <v>2</v>
      </c>
      <c r="U69" s="52" t="n">
        <f aca="false">T69</f>
        <v>2</v>
      </c>
      <c r="V69" s="52" t="n">
        <f aca="false">U69</f>
        <v>2</v>
      </c>
      <c r="W69" s="52" t="n">
        <f aca="false">V69</f>
        <v>2</v>
      </c>
      <c r="X69" s="52" t="n">
        <f aca="false">W69</f>
        <v>2</v>
      </c>
      <c r="Y69" s="52" t="n">
        <f aca="false">X69</f>
        <v>2</v>
      </c>
      <c r="Z69" s="52" t="n">
        <f aca="false">Y69</f>
        <v>2</v>
      </c>
      <c r="AA69" s="52" t="n">
        <f aca="false">Z69</f>
        <v>2</v>
      </c>
      <c r="AB69" s="52" t="n">
        <f aca="false">AA69</f>
        <v>2</v>
      </c>
      <c r="AC69" s="52" t="n">
        <f aca="false">AB69</f>
        <v>2</v>
      </c>
      <c r="AD69" s="52" t="n">
        <f aca="false">AC69</f>
        <v>2</v>
      </c>
      <c r="AE69" s="52" t="n">
        <f aca="false">AD69</f>
        <v>2</v>
      </c>
      <c r="AF69" s="52" t="n">
        <f aca="false">AE69</f>
        <v>2</v>
      </c>
      <c r="AG69" s="52" t="n">
        <f aca="false">AF69</f>
        <v>2</v>
      </c>
      <c r="AH69" s="52" t="n">
        <f aca="false">AG69</f>
        <v>2</v>
      </c>
      <c r="AI69" s="52" t="n">
        <f aca="false">AH69</f>
        <v>2</v>
      </c>
      <c r="AJ69" s="52" t="n">
        <f aca="false">AI69</f>
        <v>2</v>
      </c>
      <c r="AK69" s="52" t="n">
        <f aca="false">AJ69</f>
        <v>2</v>
      </c>
      <c r="AL69" s="52" t="n">
        <f aca="false">AK69</f>
        <v>2</v>
      </c>
      <c r="AM69" s="52" t="n">
        <f aca="false">AL69</f>
        <v>2</v>
      </c>
      <c r="AN69" s="52" t="n">
        <f aca="false">AM69</f>
        <v>2</v>
      </c>
      <c r="AO69" s="52" t="n">
        <f aca="false">AN69</f>
        <v>2</v>
      </c>
      <c r="AP69" s="52" t="n">
        <f aca="false">AO69</f>
        <v>2</v>
      </c>
      <c r="AQ69" s="52" t="n">
        <f aca="false">AI69</f>
        <v>2</v>
      </c>
      <c r="AR69" s="52" t="n">
        <v>2</v>
      </c>
      <c r="AS69" s="52" t="n">
        <v>2</v>
      </c>
      <c r="AT69" s="52" t="n">
        <v>2</v>
      </c>
      <c r="AU69" s="52" t="n">
        <v>2</v>
      </c>
      <c r="AV69" s="52" t="n">
        <f aca="false">AN69</f>
        <v>2</v>
      </c>
      <c r="AW69" s="52" t="n">
        <f aca="false">AO69</f>
        <v>2</v>
      </c>
      <c r="AX69" s="52" t="n">
        <f aca="false">AP69</f>
        <v>2</v>
      </c>
      <c r="AY69" s="70"/>
      <c r="AZ69" s="70"/>
      <c r="BA69" s="70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</row>
    <row r="70" customFormat="false" ht="11.25" hidden="false" customHeight="true" outlineLevel="0" collapsed="false">
      <c r="A70" s="70"/>
      <c r="B70" s="51" t="s">
        <v>118</v>
      </c>
      <c r="C70" s="49" t="str">
        <f aca="false">C69</f>
        <v>阿武隈川下流</v>
      </c>
      <c r="D70" s="49" t="str">
        <f aca="false">D69</f>
        <v>槻木大橋</v>
      </c>
      <c r="E70" s="49" t="str">
        <f aca="false">E69</f>
        <v>010-51</v>
      </c>
      <c r="F70" s="53"/>
      <c r="G70" s="50" t="n">
        <f aca="false">IF(1-SMALL(AH67:AX67,3)&gt;0,1,IF(2-SMALL(AH67:AX67,3)&gt;0,2,IF(3-SMALL(AH67:AX67,3)&gt;0,3,IF(5-SMALL(AH67:AX67,3)&gt;0,5,IF(8-SMALL(AH67:AX67,3)&gt;0,8,IF(10-SMALL(AH67:AX67,3)&gt;0,10,20))))))</f>
        <v>2</v>
      </c>
      <c r="H70" s="49" t="str">
        <f aca="false">H69</f>
        <v>槻木大橋</v>
      </c>
      <c r="I70" s="52" t="n">
        <f aca="false">G70</f>
        <v>2</v>
      </c>
      <c r="J70" s="52" t="n">
        <f aca="false">I70</f>
        <v>2</v>
      </c>
      <c r="K70" s="52" t="n">
        <f aca="false">J70</f>
        <v>2</v>
      </c>
      <c r="L70" s="52" t="n">
        <f aca="false">K70</f>
        <v>2</v>
      </c>
      <c r="M70" s="52" t="n">
        <f aca="false">L70</f>
        <v>2</v>
      </c>
      <c r="N70" s="52" t="n">
        <f aca="false">M70</f>
        <v>2</v>
      </c>
      <c r="O70" s="52" t="n">
        <f aca="false">N70</f>
        <v>2</v>
      </c>
      <c r="P70" s="52" t="n">
        <f aca="false">O70</f>
        <v>2</v>
      </c>
      <c r="Q70" s="52" t="n">
        <f aca="false">P70</f>
        <v>2</v>
      </c>
      <c r="R70" s="52" t="n">
        <f aca="false">Q70</f>
        <v>2</v>
      </c>
      <c r="S70" s="52" t="n">
        <f aca="false">R70</f>
        <v>2</v>
      </c>
      <c r="T70" s="52" t="n">
        <f aca="false">S70</f>
        <v>2</v>
      </c>
      <c r="U70" s="52" t="n">
        <f aca="false">T70</f>
        <v>2</v>
      </c>
      <c r="V70" s="52" t="n">
        <f aca="false">U70</f>
        <v>2</v>
      </c>
      <c r="W70" s="52" t="n">
        <f aca="false">V70</f>
        <v>2</v>
      </c>
      <c r="X70" s="52" t="n">
        <f aca="false">W70</f>
        <v>2</v>
      </c>
      <c r="Y70" s="52" t="n">
        <f aca="false">X70</f>
        <v>2</v>
      </c>
      <c r="Z70" s="52" t="n">
        <f aca="false">Y70</f>
        <v>2</v>
      </c>
      <c r="AA70" s="52" t="n">
        <f aca="false">Z70</f>
        <v>2</v>
      </c>
      <c r="AB70" s="52" t="n">
        <f aca="false">AA70</f>
        <v>2</v>
      </c>
      <c r="AC70" s="52" t="n">
        <f aca="false">AB70</f>
        <v>2</v>
      </c>
      <c r="AD70" s="52" t="n">
        <f aca="false">AC70</f>
        <v>2</v>
      </c>
      <c r="AE70" s="52" t="n">
        <f aca="false">AD70</f>
        <v>2</v>
      </c>
      <c r="AF70" s="52" t="n">
        <f aca="false">AE70</f>
        <v>2</v>
      </c>
      <c r="AG70" s="52" t="n">
        <f aca="false">AF70</f>
        <v>2</v>
      </c>
      <c r="AH70" s="52" t="n">
        <f aca="false">AG70</f>
        <v>2</v>
      </c>
      <c r="AI70" s="52" t="n">
        <f aca="false">AH70</f>
        <v>2</v>
      </c>
      <c r="AJ70" s="52" t="n">
        <f aca="false">AI70</f>
        <v>2</v>
      </c>
      <c r="AK70" s="52" t="n">
        <f aca="false">AJ70</f>
        <v>2</v>
      </c>
      <c r="AL70" s="52" t="n">
        <f aca="false">AK70</f>
        <v>2</v>
      </c>
      <c r="AM70" s="52" t="n">
        <f aca="false">AL70</f>
        <v>2</v>
      </c>
      <c r="AN70" s="52" t="n">
        <f aca="false">AM70</f>
        <v>2</v>
      </c>
      <c r="AO70" s="52" t="n">
        <f aca="false">AN70</f>
        <v>2</v>
      </c>
      <c r="AP70" s="52" t="n">
        <f aca="false">AO70</f>
        <v>2</v>
      </c>
      <c r="AQ70" s="52" t="n">
        <f aca="false">AI70</f>
        <v>2</v>
      </c>
      <c r="AR70" s="52" t="n">
        <v>2</v>
      </c>
      <c r="AS70" s="52" t="n">
        <v>2</v>
      </c>
      <c r="AT70" s="52" t="n">
        <v>2</v>
      </c>
      <c r="AU70" s="52" t="n">
        <v>2</v>
      </c>
      <c r="AV70" s="52" t="n">
        <f aca="false">AN70</f>
        <v>2</v>
      </c>
      <c r="AW70" s="52" t="n">
        <f aca="false">AO70</f>
        <v>2</v>
      </c>
      <c r="AX70" s="52" t="n">
        <f aca="false">AP70</f>
        <v>2</v>
      </c>
      <c r="AY70" s="70"/>
      <c r="AZ70" s="70"/>
      <c r="BA70" s="70"/>
      <c r="BP70" s="18"/>
      <c r="BQ70" s="18"/>
      <c r="BR70" s="18"/>
      <c r="BS70" s="18"/>
      <c r="BT70" s="18"/>
      <c r="BU70" s="18"/>
      <c r="BV70" s="37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37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</row>
    <row r="71" customFormat="false" ht="10.5" hidden="false" customHeight="true" outlineLevel="0" collapsed="false">
      <c r="A71" s="68" t="s">
        <v>146</v>
      </c>
      <c r="B71" s="39" t="s">
        <v>71</v>
      </c>
      <c r="C71" s="42" t="s">
        <v>156</v>
      </c>
      <c r="D71" s="42" t="s">
        <v>381</v>
      </c>
      <c r="E71" s="40" t="s">
        <v>382</v>
      </c>
      <c r="F71" s="42" t="s">
        <v>54</v>
      </c>
      <c r="G71" s="41" t="n">
        <v>2</v>
      </c>
      <c r="H71" s="42" t="s">
        <v>381</v>
      </c>
      <c r="I71" s="43"/>
      <c r="J71" s="44"/>
      <c r="K71" s="44"/>
      <c r="L71" s="44"/>
      <c r="M71" s="44"/>
      <c r="N71" s="43" t="n">
        <v>0.6</v>
      </c>
      <c r="O71" s="43" t="n">
        <v>1</v>
      </c>
      <c r="P71" s="43" t="n">
        <v>1.3</v>
      </c>
      <c r="Q71" s="43" t="n">
        <v>1.3</v>
      </c>
      <c r="R71" s="43" t="n">
        <v>1.4</v>
      </c>
      <c r="S71" s="43" t="n">
        <v>1.1</v>
      </c>
      <c r="T71" s="43" t="n">
        <v>1.3</v>
      </c>
      <c r="U71" s="43" t="n">
        <v>1.3</v>
      </c>
      <c r="V71" s="43" t="n">
        <v>1.4</v>
      </c>
      <c r="W71" s="43" t="n">
        <v>1.2</v>
      </c>
      <c r="X71" s="43" t="n">
        <v>1.4</v>
      </c>
      <c r="Y71" s="43" t="n">
        <v>1.4</v>
      </c>
      <c r="Z71" s="43" t="n">
        <v>1</v>
      </c>
      <c r="AA71" s="43" t="n">
        <v>1.1</v>
      </c>
      <c r="AB71" s="43" t="n">
        <v>0.9</v>
      </c>
      <c r="AC71" s="43" t="n">
        <v>1.1</v>
      </c>
      <c r="AD71" s="43" t="n">
        <v>1.5</v>
      </c>
      <c r="AE71" s="43" t="n">
        <v>1.2</v>
      </c>
      <c r="AF71" s="43" t="n">
        <v>1.2</v>
      </c>
      <c r="AG71" s="43" t="n">
        <v>1</v>
      </c>
      <c r="AH71" s="43" t="n">
        <v>1.1</v>
      </c>
      <c r="AI71" s="43" t="n">
        <v>1</v>
      </c>
      <c r="AJ71" s="43" t="n">
        <v>0.6</v>
      </c>
      <c r="AK71" s="43" t="n">
        <v>0.8</v>
      </c>
      <c r="AL71" s="43" t="n">
        <v>1</v>
      </c>
      <c r="AM71" s="43" t="n">
        <v>0.8</v>
      </c>
      <c r="AN71" s="43" t="n">
        <v>1.1</v>
      </c>
      <c r="AO71" s="43" t="n">
        <v>0.8</v>
      </c>
      <c r="AP71" s="43" t="n">
        <v>0.9</v>
      </c>
      <c r="AQ71" s="43" t="n">
        <v>1.1</v>
      </c>
      <c r="AR71" s="43" t="n">
        <v>0.6</v>
      </c>
      <c r="AS71" s="43" t="n">
        <v>0.8</v>
      </c>
      <c r="AT71" s="43" t="n">
        <v>0.7</v>
      </c>
      <c r="AU71" s="43" t="n">
        <v>0.8</v>
      </c>
      <c r="AV71" s="43"/>
      <c r="AW71" s="43"/>
      <c r="AX71" s="43"/>
      <c r="AY71" s="42" t="s">
        <v>381</v>
      </c>
      <c r="AZ71" s="39"/>
      <c r="BA71" s="39"/>
      <c r="BN71" s="37"/>
      <c r="BP71" s="37"/>
      <c r="BQ71" s="37"/>
      <c r="BR71" s="37"/>
      <c r="BS71" s="37"/>
      <c r="BT71" s="37"/>
      <c r="BU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</row>
    <row r="72" customFormat="false" ht="12" hidden="false" customHeight="true" outlineLevel="0" collapsed="false">
      <c r="A72" s="68" t="s">
        <v>146</v>
      </c>
      <c r="B72" s="68" t="s">
        <v>60</v>
      </c>
      <c r="C72" s="42" t="s">
        <v>156</v>
      </c>
      <c r="D72" s="42" t="s">
        <v>381</v>
      </c>
      <c r="E72" s="40" t="s">
        <v>382</v>
      </c>
      <c r="F72" s="42" t="s">
        <v>54</v>
      </c>
      <c r="G72" s="41" t="n">
        <v>2</v>
      </c>
      <c r="H72" s="42" t="s">
        <v>381</v>
      </c>
      <c r="I72" s="43"/>
      <c r="J72" s="44"/>
      <c r="K72" s="44"/>
      <c r="L72" s="44"/>
      <c r="M72" s="44"/>
      <c r="N72" s="43" t="n">
        <v>0.5</v>
      </c>
      <c r="O72" s="43" t="n">
        <v>0.9</v>
      </c>
      <c r="P72" s="43" t="n">
        <v>1</v>
      </c>
      <c r="Q72" s="43" t="n">
        <v>1</v>
      </c>
      <c r="R72" s="43" t="n">
        <v>1.2</v>
      </c>
      <c r="S72" s="43" t="n">
        <v>1.1</v>
      </c>
      <c r="T72" s="43" t="n">
        <v>1</v>
      </c>
      <c r="U72" s="43" t="n">
        <v>1</v>
      </c>
      <c r="V72" s="43" t="n">
        <v>1.2</v>
      </c>
      <c r="W72" s="43" t="n">
        <v>1.1</v>
      </c>
      <c r="X72" s="43" t="n">
        <v>1</v>
      </c>
      <c r="Y72" s="43" t="n">
        <v>1</v>
      </c>
      <c r="Z72" s="43" t="n">
        <v>1</v>
      </c>
      <c r="AA72" s="43" t="n">
        <v>0.9</v>
      </c>
      <c r="AB72" s="43" t="n">
        <v>0.8</v>
      </c>
      <c r="AC72" s="43" t="n">
        <v>0.9</v>
      </c>
      <c r="AD72" s="43" t="n">
        <v>1.3</v>
      </c>
      <c r="AE72" s="43" t="n">
        <v>1</v>
      </c>
      <c r="AF72" s="43" t="n">
        <v>1.1</v>
      </c>
      <c r="AG72" s="43" t="n">
        <v>1</v>
      </c>
      <c r="AH72" s="43" t="n">
        <v>1.1</v>
      </c>
      <c r="AI72" s="43" t="n">
        <v>0.9</v>
      </c>
      <c r="AJ72" s="43" t="n">
        <v>0.6</v>
      </c>
      <c r="AK72" s="43" t="n">
        <v>0.8</v>
      </c>
      <c r="AL72" s="43" t="n">
        <v>0.8</v>
      </c>
      <c r="AM72" s="43" t="n">
        <v>0.8</v>
      </c>
      <c r="AN72" s="43" t="n">
        <v>0.8</v>
      </c>
      <c r="AO72" s="43" t="n">
        <v>0.7</v>
      </c>
      <c r="AP72" s="43" t="n">
        <v>0.8</v>
      </c>
      <c r="AQ72" s="43" t="n">
        <v>0.8</v>
      </c>
      <c r="AR72" s="43" t="n">
        <v>0.6</v>
      </c>
      <c r="AS72" s="43" t="n">
        <v>0.8</v>
      </c>
      <c r="AT72" s="43" t="n">
        <v>0.6</v>
      </c>
      <c r="AU72" s="43" t="n">
        <v>0.6</v>
      </c>
      <c r="AV72" s="43"/>
      <c r="AW72" s="43"/>
      <c r="AX72" s="43"/>
      <c r="AY72" s="42" t="s">
        <v>381</v>
      </c>
      <c r="AZ72" s="69"/>
      <c r="BA72" s="69"/>
      <c r="BV72" s="18"/>
      <c r="CI72" s="18"/>
      <c r="CY72" s="37"/>
    </row>
    <row r="73" customFormat="false" ht="11.25" hidden="false" customHeight="true" outlineLevel="0" collapsed="false">
      <c r="A73" s="70"/>
      <c r="B73" s="51" t="s">
        <v>117</v>
      </c>
      <c r="C73" s="49" t="str">
        <f aca="false">C72</f>
        <v>白石川下流</v>
      </c>
      <c r="D73" s="49" t="str">
        <f aca="false">D72</f>
        <v>船岡大橋</v>
      </c>
      <c r="E73" s="49" t="str">
        <f aca="false">E72</f>
        <v>012-51</v>
      </c>
      <c r="F73" s="49" t="str">
        <f aca="false">F72</f>
        <v>Ａ</v>
      </c>
      <c r="G73" s="50" t="n">
        <f aca="false">G72</f>
        <v>2</v>
      </c>
      <c r="H73" s="49" t="str">
        <f aca="false">H72</f>
        <v>船岡大橋</v>
      </c>
      <c r="I73" s="52" t="n">
        <f aca="false">G73</f>
        <v>2</v>
      </c>
      <c r="J73" s="52" t="n">
        <f aca="false">I73</f>
        <v>2</v>
      </c>
      <c r="K73" s="52" t="n">
        <f aca="false">J73</f>
        <v>2</v>
      </c>
      <c r="L73" s="52" t="n">
        <f aca="false">K73</f>
        <v>2</v>
      </c>
      <c r="M73" s="52" t="n">
        <f aca="false">L73</f>
        <v>2</v>
      </c>
      <c r="N73" s="52" t="n">
        <f aca="false">M73</f>
        <v>2</v>
      </c>
      <c r="O73" s="52" t="n">
        <f aca="false">N73</f>
        <v>2</v>
      </c>
      <c r="P73" s="52" t="n">
        <f aca="false">O73</f>
        <v>2</v>
      </c>
      <c r="Q73" s="52" t="n">
        <f aca="false">P73</f>
        <v>2</v>
      </c>
      <c r="R73" s="52" t="n">
        <f aca="false">Q73</f>
        <v>2</v>
      </c>
      <c r="S73" s="52" t="n">
        <f aca="false">R73</f>
        <v>2</v>
      </c>
      <c r="T73" s="52" t="n">
        <f aca="false">S73</f>
        <v>2</v>
      </c>
      <c r="U73" s="52" t="n">
        <f aca="false">T73</f>
        <v>2</v>
      </c>
      <c r="V73" s="52" t="n">
        <f aca="false">U73</f>
        <v>2</v>
      </c>
      <c r="W73" s="52" t="n">
        <f aca="false">V73</f>
        <v>2</v>
      </c>
      <c r="X73" s="52" t="n">
        <f aca="false">W73</f>
        <v>2</v>
      </c>
      <c r="Y73" s="52" t="n">
        <f aca="false">X73</f>
        <v>2</v>
      </c>
      <c r="Z73" s="52" t="n">
        <f aca="false">Y73</f>
        <v>2</v>
      </c>
      <c r="AA73" s="52" t="n">
        <f aca="false">Z73</f>
        <v>2</v>
      </c>
      <c r="AB73" s="52" t="n">
        <f aca="false">AA73</f>
        <v>2</v>
      </c>
      <c r="AC73" s="52" t="n">
        <f aca="false">AB73</f>
        <v>2</v>
      </c>
      <c r="AD73" s="52" t="n">
        <f aca="false">AC73</f>
        <v>2</v>
      </c>
      <c r="AE73" s="52" t="n">
        <f aca="false">AD73</f>
        <v>2</v>
      </c>
      <c r="AF73" s="52" t="n">
        <f aca="false">AE73</f>
        <v>2</v>
      </c>
      <c r="AG73" s="52" t="n">
        <f aca="false">AF73</f>
        <v>2</v>
      </c>
      <c r="AH73" s="52" t="n">
        <f aca="false">AG73</f>
        <v>2</v>
      </c>
      <c r="AI73" s="52" t="n">
        <f aca="false">AH73</f>
        <v>2</v>
      </c>
      <c r="AJ73" s="52" t="n">
        <f aca="false">AI73</f>
        <v>2</v>
      </c>
      <c r="AK73" s="52" t="n">
        <f aca="false">AJ73</f>
        <v>2</v>
      </c>
      <c r="AL73" s="52" t="n">
        <f aca="false">AK73</f>
        <v>2</v>
      </c>
      <c r="AM73" s="52" t="n">
        <f aca="false">AL73</f>
        <v>2</v>
      </c>
      <c r="AN73" s="52" t="n">
        <f aca="false">AM73</f>
        <v>2</v>
      </c>
      <c r="AO73" s="52" t="n">
        <f aca="false">AN73</f>
        <v>2</v>
      </c>
      <c r="AP73" s="52" t="n">
        <f aca="false">AO73</f>
        <v>2</v>
      </c>
      <c r="AQ73" s="52" t="n">
        <f aca="false">AI73</f>
        <v>2</v>
      </c>
      <c r="AR73" s="52" t="n">
        <v>2</v>
      </c>
      <c r="AS73" s="52" t="n">
        <v>2</v>
      </c>
      <c r="AT73" s="52" t="n">
        <v>2</v>
      </c>
      <c r="AU73" s="52" t="n">
        <v>2</v>
      </c>
      <c r="AV73" s="52" t="n">
        <f aca="false">AN73</f>
        <v>2</v>
      </c>
      <c r="AW73" s="52" t="n">
        <f aca="false">AO73</f>
        <v>2</v>
      </c>
      <c r="AX73" s="52" t="n">
        <f aca="false">AP73</f>
        <v>2</v>
      </c>
      <c r="AY73" s="70"/>
      <c r="AZ73" s="70"/>
      <c r="BA73" s="70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</row>
    <row r="74" customFormat="false" ht="11.25" hidden="false" customHeight="true" outlineLevel="0" collapsed="false">
      <c r="A74" s="70"/>
      <c r="B74" s="51" t="s">
        <v>118</v>
      </c>
      <c r="C74" s="49" t="str">
        <f aca="false">C73</f>
        <v>白石川下流</v>
      </c>
      <c r="D74" s="49" t="str">
        <f aca="false">D73</f>
        <v>船岡大橋</v>
      </c>
      <c r="E74" s="49" t="str">
        <f aca="false">E73</f>
        <v>012-51</v>
      </c>
      <c r="F74" s="53"/>
      <c r="G74" s="50" t="n">
        <f aca="false">IF(1-SMALL(AH71:AX71,3)&gt;0,1,IF(2-SMALL(AH71:AX71,3)&gt;0,2,IF(3-SMALL(AH71:AX71,3)&gt;0,3,IF(5-SMALL(AH71:AX71,3)&gt;0,5,IF(8-SMALL(AH71:AX71,3)&gt;0,8,IF(10-SMALL(AH71:AX71,3)&gt;0,10,20))))))</f>
        <v>1</v>
      </c>
      <c r="H74" s="49" t="str">
        <f aca="false">H73</f>
        <v>船岡大橋</v>
      </c>
      <c r="I74" s="52" t="n">
        <f aca="false">G74</f>
        <v>1</v>
      </c>
      <c r="J74" s="52" t="n">
        <f aca="false">I74</f>
        <v>1</v>
      </c>
      <c r="K74" s="52" t="n">
        <f aca="false">J74</f>
        <v>1</v>
      </c>
      <c r="L74" s="52" t="n">
        <f aca="false">K74</f>
        <v>1</v>
      </c>
      <c r="M74" s="52" t="n">
        <f aca="false">L74</f>
        <v>1</v>
      </c>
      <c r="N74" s="52" t="n">
        <f aca="false">M74</f>
        <v>1</v>
      </c>
      <c r="O74" s="52" t="n">
        <f aca="false">N74</f>
        <v>1</v>
      </c>
      <c r="P74" s="52" t="n">
        <f aca="false">O74</f>
        <v>1</v>
      </c>
      <c r="Q74" s="52" t="n">
        <f aca="false">P74</f>
        <v>1</v>
      </c>
      <c r="R74" s="52" t="n">
        <f aca="false">Q74</f>
        <v>1</v>
      </c>
      <c r="S74" s="52" t="n">
        <f aca="false">R74</f>
        <v>1</v>
      </c>
      <c r="T74" s="52" t="n">
        <f aca="false">S74</f>
        <v>1</v>
      </c>
      <c r="U74" s="52" t="n">
        <f aca="false">T74</f>
        <v>1</v>
      </c>
      <c r="V74" s="52" t="n">
        <f aca="false">U74</f>
        <v>1</v>
      </c>
      <c r="W74" s="52" t="n">
        <f aca="false">V74</f>
        <v>1</v>
      </c>
      <c r="X74" s="52" t="n">
        <f aca="false">W74</f>
        <v>1</v>
      </c>
      <c r="Y74" s="52" t="n">
        <f aca="false">X74</f>
        <v>1</v>
      </c>
      <c r="Z74" s="52" t="n">
        <f aca="false">Y74</f>
        <v>1</v>
      </c>
      <c r="AA74" s="52" t="n">
        <f aca="false">Z74</f>
        <v>1</v>
      </c>
      <c r="AB74" s="52" t="n">
        <f aca="false">AA74</f>
        <v>1</v>
      </c>
      <c r="AC74" s="52" t="n">
        <f aca="false">AB74</f>
        <v>1</v>
      </c>
      <c r="AD74" s="52" t="n">
        <f aca="false">AC74</f>
        <v>1</v>
      </c>
      <c r="AE74" s="52" t="n">
        <f aca="false">AD74</f>
        <v>1</v>
      </c>
      <c r="AF74" s="52" t="n">
        <f aca="false">AE74</f>
        <v>1</v>
      </c>
      <c r="AG74" s="52" t="n">
        <f aca="false">AF74</f>
        <v>1</v>
      </c>
      <c r="AH74" s="52" t="n">
        <f aca="false">AG74</f>
        <v>1</v>
      </c>
      <c r="AI74" s="52" t="n">
        <f aca="false">AH74</f>
        <v>1</v>
      </c>
      <c r="AJ74" s="52" t="n">
        <f aca="false">AI74</f>
        <v>1</v>
      </c>
      <c r="AK74" s="52" t="n">
        <f aca="false">AJ74</f>
        <v>1</v>
      </c>
      <c r="AL74" s="52" t="n">
        <f aca="false">AK74</f>
        <v>1</v>
      </c>
      <c r="AM74" s="52" t="n">
        <f aca="false">AL74</f>
        <v>1</v>
      </c>
      <c r="AN74" s="52" t="n">
        <f aca="false">AM74</f>
        <v>1</v>
      </c>
      <c r="AO74" s="52" t="n">
        <f aca="false">AN74</f>
        <v>1</v>
      </c>
      <c r="AP74" s="52" t="n">
        <f aca="false">AO74</f>
        <v>1</v>
      </c>
      <c r="AQ74" s="52" t="n">
        <f aca="false">AI74</f>
        <v>1</v>
      </c>
      <c r="AR74" s="52" t="n">
        <v>1</v>
      </c>
      <c r="AS74" s="52" t="n">
        <v>1</v>
      </c>
      <c r="AT74" s="52" t="n">
        <v>1</v>
      </c>
      <c r="AU74" s="52" t="n">
        <v>1</v>
      </c>
      <c r="AV74" s="52" t="n">
        <f aca="false">AN74</f>
        <v>1</v>
      </c>
      <c r="AW74" s="52" t="n">
        <f aca="false">AO74</f>
        <v>1</v>
      </c>
      <c r="AX74" s="52" t="n">
        <f aca="false">AP74</f>
        <v>1</v>
      </c>
      <c r="AY74" s="70"/>
      <c r="AZ74" s="70"/>
      <c r="BA74" s="70"/>
      <c r="BP74" s="18"/>
      <c r="BQ74" s="18"/>
      <c r="BR74" s="18"/>
      <c r="BS74" s="18"/>
      <c r="BT74" s="18"/>
      <c r="BU74" s="18"/>
      <c r="BV74" s="37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37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</row>
    <row r="75" customFormat="false" ht="11.1" hidden="false" customHeight="true" outlineLevel="0" collapsed="false">
      <c r="A75" s="68" t="s">
        <v>146</v>
      </c>
      <c r="B75" s="39" t="s">
        <v>71</v>
      </c>
      <c r="C75" s="42" t="s">
        <v>159</v>
      </c>
      <c r="D75" s="42" t="s">
        <v>383</v>
      </c>
      <c r="E75" s="40" t="s">
        <v>384</v>
      </c>
      <c r="F75" s="42" t="s">
        <v>54</v>
      </c>
      <c r="G75" s="41" t="n">
        <v>2</v>
      </c>
      <c r="H75" s="42" t="s">
        <v>383</v>
      </c>
      <c r="I75" s="43"/>
      <c r="J75" s="44"/>
      <c r="K75" s="44"/>
      <c r="L75" s="44"/>
      <c r="M75" s="44"/>
      <c r="N75" s="43"/>
      <c r="O75" s="43"/>
      <c r="P75" s="43"/>
      <c r="Q75" s="43"/>
      <c r="R75" s="43"/>
      <c r="S75" s="43"/>
      <c r="T75" s="43" t="n">
        <v>1.2</v>
      </c>
      <c r="U75" s="43" t="n">
        <v>4.1</v>
      </c>
      <c r="V75" s="43" t="n">
        <v>3.1</v>
      </c>
      <c r="W75" s="43" t="n">
        <v>3.2</v>
      </c>
      <c r="X75" s="43" t="n">
        <v>1.7</v>
      </c>
      <c r="Y75" s="43" t="n">
        <v>2</v>
      </c>
      <c r="Z75" s="43" t="n">
        <v>1.6</v>
      </c>
      <c r="AA75" s="43" t="n">
        <v>1.6</v>
      </c>
      <c r="AB75" s="43" t="n">
        <v>2.1</v>
      </c>
      <c r="AC75" s="43"/>
      <c r="AD75" s="43"/>
      <c r="AE75" s="43" t="n">
        <v>2.2</v>
      </c>
      <c r="AF75" s="43" t="n">
        <v>3.2</v>
      </c>
      <c r="AG75" s="43" t="n">
        <v>1.3</v>
      </c>
      <c r="AH75" s="43" t="n">
        <v>1.8</v>
      </c>
      <c r="AI75" s="43" t="n">
        <v>2.3</v>
      </c>
      <c r="AJ75" s="43" t="n">
        <v>1.5</v>
      </c>
      <c r="AK75" s="43" t="n">
        <v>2.8</v>
      </c>
      <c r="AL75" s="43" t="n">
        <v>1.7</v>
      </c>
      <c r="AM75" s="43" t="n">
        <v>2.2</v>
      </c>
      <c r="AN75" s="43" t="n">
        <v>1.3</v>
      </c>
      <c r="AO75" s="43" t="n">
        <v>1.4</v>
      </c>
      <c r="AP75" s="43" t="n">
        <v>0.7</v>
      </c>
      <c r="AQ75" s="44" t="n">
        <v>0.6</v>
      </c>
      <c r="AR75" s="44" t="n">
        <v>0.6</v>
      </c>
      <c r="AS75" s="44" t="n">
        <v>0.6</v>
      </c>
      <c r="AT75" s="44" t="n">
        <v>0.5</v>
      </c>
      <c r="AU75" s="44" t="n">
        <v>0.5</v>
      </c>
      <c r="AV75" s="44"/>
      <c r="AW75" s="44"/>
      <c r="AX75" s="44"/>
      <c r="AY75" s="42" t="s">
        <v>383</v>
      </c>
      <c r="AZ75" s="39"/>
      <c r="BA75" s="39"/>
      <c r="BE75" s="37"/>
      <c r="BG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</row>
    <row r="76" customFormat="false" ht="11.1" hidden="false" customHeight="true" outlineLevel="0" collapsed="false">
      <c r="A76" s="68" t="s">
        <v>146</v>
      </c>
      <c r="B76" s="68" t="s">
        <v>60</v>
      </c>
      <c r="C76" s="42" t="s">
        <v>159</v>
      </c>
      <c r="D76" s="42" t="s">
        <v>383</v>
      </c>
      <c r="E76" s="40" t="s">
        <v>384</v>
      </c>
      <c r="F76" s="42" t="s">
        <v>54</v>
      </c>
      <c r="G76" s="41" t="n">
        <v>2</v>
      </c>
      <c r="H76" s="42" t="s">
        <v>383</v>
      </c>
      <c r="I76" s="43"/>
      <c r="J76" s="44"/>
      <c r="K76" s="44"/>
      <c r="L76" s="44"/>
      <c r="M76" s="44"/>
      <c r="N76" s="43"/>
      <c r="O76" s="43"/>
      <c r="P76" s="43"/>
      <c r="Q76" s="43"/>
      <c r="R76" s="43"/>
      <c r="S76" s="43"/>
      <c r="T76" s="43" t="n">
        <v>1.2</v>
      </c>
      <c r="U76" s="43" t="n">
        <v>2.6</v>
      </c>
      <c r="V76" s="43" t="n">
        <v>2.8</v>
      </c>
      <c r="W76" s="43" t="n">
        <v>1.9</v>
      </c>
      <c r="X76" s="43" t="n">
        <v>1.3</v>
      </c>
      <c r="Y76" s="43" t="n">
        <v>1.8</v>
      </c>
      <c r="Z76" s="43" t="n">
        <v>1.1</v>
      </c>
      <c r="AA76" s="43" t="n">
        <v>1.2</v>
      </c>
      <c r="AB76" s="43" t="n">
        <v>1.7</v>
      </c>
      <c r="AC76" s="43"/>
      <c r="AD76" s="43" t="n">
        <v>1</v>
      </c>
      <c r="AE76" s="43" t="n">
        <v>2.1</v>
      </c>
      <c r="AF76" s="43" t="n">
        <v>2.1</v>
      </c>
      <c r="AG76" s="43" t="n">
        <v>1.1</v>
      </c>
      <c r="AH76" s="43" t="n">
        <v>1.5</v>
      </c>
      <c r="AI76" s="43" t="n">
        <v>1.6</v>
      </c>
      <c r="AJ76" s="43" t="n">
        <v>1.1</v>
      </c>
      <c r="AK76" s="43" t="n">
        <v>1.9</v>
      </c>
      <c r="AL76" s="43" t="n">
        <v>1.3</v>
      </c>
      <c r="AM76" s="43" t="n">
        <v>2.2</v>
      </c>
      <c r="AN76" s="43" t="n">
        <v>1.2</v>
      </c>
      <c r="AO76" s="43" t="n">
        <v>1.2</v>
      </c>
      <c r="AP76" s="43" t="n">
        <v>0.6</v>
      </c>
      <c r="AQ76" s="44" t="n">
        <v>0.6</v>
      </c>
      <c r="AR76" s="44" t="n">
        <v>0.5</v>
      </c>
      <c r="AS76" s="44" t="n">
        <v>0.6</v>
      </c>
      <c r="AT76" s="44" t="n">
        <v>0.5</v>
      </c>
      <c r="AU76" s="44" t="n">
        <v>0.6</v>
      </c>
      <c r="AV76" s="44"/>
      <c r="AW76" s="44"/>
      <c r="AX76" s="44"/>
      <c r="AY76" s="42" t="s">
        <v>383</v>
      </c>
      <c r="AZ76" s="69"/>
      <c r="BA76" s="69"/>
      <c r="BB76" s="37"/>
      <c r="BC76" s="37"/>
      <c r="BD76" s="37"/>
      <c r="BF76" s="37"/>
      <c r="BG76" s="37"/>
      <c r="BV76" s="18"/>
      <c r="CI76" s="18"/>
      <c r="CS76" s="37"/>
    </row>
    <row r="77" customFormat="false" ht="11.25" hidden="false" customHeight="true" outlineLevel="0" collapsed="false">
      <c r="A77" s="70"/>
      <c r="B77" s="51" t="s">
        <v>117</v>
      </c>
      <c r="C77" s="49" t="str">
        <f aca="false">C76</f>
        <v>大川上流</v>
      </c>
      <c r="D77" s="49" t="str">
        <f aca="false">D76</f>
        <v>大川橋上流</v>
      </c>
      <c r="E77" s="49" t="str">
        <f aca="false">E76</f>
        <v>013-51</v>
      </c>
      <c r="F77" s="49" t="str">
        <f aca="false">F76</f>
        <v>Ａ</v>
      </c>
      <c r="G77" s="50" t="n">
        <f aca="false">G76</f>
        <v>2</v>
      </c>
      <c r="H77" s="49" t="str">
        <f aca="false">H76</f>
        <v>大川橋上流</v>
      </c>
      <c r="I77" s="52" t="n">
        <f aca="false">G77</f>
        <v>2</v>
      </c>
      <c r="J77" s="52" t="n">
        <f aca="false">I77</f>
        <v>2</v>
      </c>
      <c r="K77" s="52" t="n">
        <f aca="false">J77</f>
        <v>2</v>
      </c>
      <c r="L77" s="52" t="n">
        <f aca="false">K77</f>
        <v>2</v>
      </c>
      <c r="M77" s="52" t="n">
        <f aca="false">L77</f>
        <v>2</v>
      </c>
      <c r="N77" s="52" t="n">
        <f aca="false">M77</f>
        <v>2</v>
      </c>
      <c r="O77" s="52" t="n">
        <f aca="false">N77</f>
        <v>2</v>
      </c>
      <c r="P77" s="52" t="n">
        <f aca="false">O77</f>
        <v>2</v>
      </c>
      <c r="Q77" s="52" t="n">
        <f aca="false">P77</f>
        <v>2</v>
      </c>
      <c r="R77" s="52" t="n">
        <f aca="false">Q77</f>
        <v>2</v>
      </c>
      <c r="S77" s="52" t="n">
        <f aca="false">R77</f>
        <v>2</v>
      </c>
      <c r="T77" s="52" t="n">
        <f aca="false">S77</f>
        <v>2</v>
      </c>
      <c r="U77" s="52" t="n">
        <f aca="false">T77</f>
        <v>2</v>
      </c>
      <c r="V77" s="52" t="n">
        <f aca="false">U77</f>
        <v>2</v>
      </c>
      <c r="W77" s="52" t="n">
        <f aca="false">V77</f>
        <v>2</v>
      </c>
      <c r="X77" s="52" t="n">
        <f aca="false">W77</f>
        <v>2</v>
      </c>
      <c r="Y77" s="52" t="n">
        <f aca="false">X77</f>
        <v>2</v>
      </c>
      <c r="Z77" s="52" t="n">
        <f aca="false">Y77</f>
        <v>2</v>
      </c>
      <c r="AA77" s="52" t="n">
        <f aca="false">Z77</f>
        <v>2</v>
      </c>
      <c r="AB77" s="52" t="n">
        <f aca="false">AA77</f>
        <v>2</v>
      </c>
      <c r="AC77" s="52" t="n">
        <f aca="false">AB77</f>
        <v>2</v>
      </c>
      <c r="AD77" s="52" t="n">
        <f aca="false">AC77</f>
        <v>2</v>
      </c>
      <c r="AE77" s="52" t="n">
        <f aca="false">AD77</f>
        <v>2</v>
      </c>
      <c r="AF77" s="52" t="n">
        <f aca="false">AE77</f>
        <v>2</v>
      </c>
      <c r="AG77" s="52" t="n">
        <f aca="false">AF77</f>
        <v>2</v>
      </c>
      <c r="AH77" s="52" t="n">
        <f aca="false">AG77</f>
        <v>2</v>
      </c>
      <c r="AI77" s="52" t="n">
        <f aca="false">AH77</f>
        <v>2</v>
      </c>
      <c r="AJ77" s="52" t="n">
        <f aca="false">AI77</f>
        <v>2</v>
      </c>
      <c r="AK77" s="52" t="n">
        <f aca="false">AJ77</f>
        <v>2</v>
      </c>
      <c r="AL77" s="52" t="n">
        <f aca="false">AK77</f>
        <v>2</v>
      </c>
      <c r="AM77" s="52" t="n">
        <f aca="false">AL77</f>
        <v>2</v>
      </c>
      <c r="AN77" s="52" t="n">
        <f aca="false">AM77</f>
        <v>2</v>
      </c>
      <c r="AO77" s="52" t="n">
        <f aca="false">AN77</f>
        <v>2</v>
      </c>
      <c r="AP77" s="52" t="n">
        <f aca="false">AO77</f>
        <v>2</v>
      </c>
      <c r="AQ77" s="52" t="n">
        <f aca="false">AI77</f>
        <v>2</v>
      </c>
      <c r="AR77" s="52" t="n">
        <v>2</v>
      </c>
      <c r="AS77" s="52" t="n">
        <v>2</v>
      </c>
      <c r="AT77" s="52" t="n">
        <v>2</v>
      </c>
      <c r="AU77" s="52" t="n">
        <v>2</v>
      </c>
      <c r="AV77" s="52" t="n">
        <f aca="false">AN77</f>
        <v>2</v>
      </c>
      <c r="AW77" s="52" t="n">
        <f aca="false">AO77</f>
        <v>2</v>
      </c>
      <c r="AX77" s="52" t="n">
        <f aca="false">AP77</f>
        <v>2</v>
      </c>
      <c r="AY77" s="70"/>
      <c r="AZ77" s="70"/>
      <c r="BA77" s="70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</row>
    <row r="78" customFormat="false" ht="11.25" hidden="false" customHeight="true" outlineLevel="0" collapsed="false">
      <c r="A78" s="70"/>
      <c r="B78" s="51" t="s">
        <v>118</v>
      </c>
      <c r="C78" s="49" t="str">
        <f aca="false">C77</f>
        <v>大川上流</v>
      </c>
      <c r="D78" s="49" t="str">
        <f aca="false">D77</f>
        <v>大川橋上流</v>
      </c>
      <c r="E78" s="49" t="str">
        <f aca="false">E77</f>
        <v>013-51</v>
      </c>
      <c r="F78" s="53"/>
      <c r="G78" s="50" t="n">
        <f aca="false">IF(1-SMALL(AH75:AX75,3)&gt;0,1,IF(2-SMALL(AH75:AX75,3)&gt;0,2,IF(3-SMALL(AH75:AX75,3)&gt;0,3,IF(5-SMALL(AH75:AX75,3)&gt;0,5,IF(8-SMALL(AH75:AX75,3)&gt;0,8,IF(10-SMALL(AH75:AX75,3)&gt;0,10,20))))))</f>
        <v>1</v>
      </c>
      <c r="H78" s="49" t="str">
        <f aca="false">H77</f>
        <v>大川橋上流</v>
      </c>
      <c r="I78" s="52" t="n">
        <f aca="false">G78</f>
        <v>1</v>
      </c>
      <c r="J78" s="52" t="n">
        <f aca="false">I78</f>
        <v>1</v>
      </c>
      <c r="K78" s="52" t="n">
        <f aca="false">J78</f>
        <v>1</v>
      </c>
      <c r="L78" s="52" t="n">
        <f aca="false">K78</f>
        <v>1</v>
      </c>
      <c r="M78" s="52" t="n">
        <f aca="false">L78</f>
        <v>1</v>
      </c>
      <c r="N78" s="52" t="n">
        <f aca="false">M78</f>
        <v>1</v>
      </c>
      <c r="O78" s="52" t="n">
        <f aca="false">N78</f>
        <v>1</v>
      </c>
      <c r="P78" s="52" t="n">
        <f aca="false">O78</f>
        <v>1</v>
      </c>
      <c r="Q78" s="52" t="n">
        <f aca="false">P78</f>
        <v>1</v>
      </c>
      <c r="R78" s="52" t="n">
        <f aca="false">Q78</f>
        <v>1</v>
      </c>
      <c r="S78" s="52" t="n">
        <f aca="false">R78</f>
        <v>1</v>
      </c>
      <c r="T78" s="52" t="n">
        <f aca="false">S78</f>
        <v>1</v>
      </c>
      <c r="U78" s="52" t="n">
        <f aca="false">T78</f>
        <v>1</v>
      </c>
      <c r="V78" s="52" t="n">
        <f aca="false">U78</f>
        <v>1</v>
      </c>
      <c r="W78" s="52" t="n">
        <f aca="false">V78</f>
        <v>1</v>
      </c>
      <c r="X78" s="52" t="n">
        <f aca="false">W78</f>
        <v>1</v>
      </c>
      <c r="Y78" s="52" t="n">
        <f aca="false">X78</f>
        <v>1</v>
      </c>
      <c r="Z78" s="52" t="n">
        <f aca="false">Y78</f>
        <v>1</v>
      </c>
      <c r="AA78" s="52" t="n">
        <f aca="false">Z78</f>
        <v>1</v>
      </c>
      <c r="AB78" s="52" t="n">
        <f aca="false">AA78</f>
        <v>1</v>
      </c>
      <c r="AC78" s="52" t="n">
        <f aca="false">AB78</f>
        <v>1</v>
      </c>
      <c r="AD78" s="52" t="n">
        <f aca="false">AC78</f>
        <v>1</v>
      </c>
      <c r="AE78" s="52" t="n">
        <f aca="false">AD78</f>
        <v>1</v>
      </c>
      <c r="AF78" s="52" t="n">
        <f aca="false">AE78</f>
        <v>1</v>
      </c>
      <c r="AG78" s="52" t="n">
        <f aca="false">AF78</f>
        <v>1</v>
      </c>
      <c r="AH78" s="52" t="n">
        <f aca="false">AG78</f>
        <v>1</v>
      </c>
      <c r="AI78" s="52" t="n">
        <f aca="false">AH78</f>
        <v>1</v>
      </c>
      <c r="AJ78" s="52" t="n">
        <f aca="false">AI78</f>
        <v>1</v>
      </c>
      <c r="AK78" s="52" t="n">
        <f aca="false">AJ78</f>
        <v>1</v>
      </c>
      <c r="AL78" s="52" t="n">
        <f aca="false">AK78</f>
        <v>1</v>
      </c>
      <c r="AM78" s="52" t="n">
        <f aca="false">AL78</f>
        <v>1</v>
      </c>
      <c r="AN78" s="52" t="n">
        <f aca="false">AM78</f>
        <v>1</v>
      </c>
      <c r="AO78" s="52" t="n">
        <f aca="false">AN78</f>
        <v>1</v>
      </c>
      <c r="AP78" s="52" t="n">
        <f aca="false">AO78</f>
        <v>1</v>
      </c>
      <c r="AQ78" s="52" t="n">
        <f aca="false">AI78</f>
        <v>1</v>
      </c>
      <c r="AR78" s="52" t="n">
        <v>1</v>
      </c>
      <c r="AS78" s="52" t="n">
        <v>1</v>
      </c>
      <c r="AT78" s="52" t="n">
        <v>1</v>
      </c>
      <c r="AU78" s="52" t="n">
        <v>1</v>
      </c>
      <c r="AV78" s="52" t="n">
        <f aca="false">AN78</f>
        <v>1</v>
      </c>
      <c r="AW78" s="52" t="n">
        <f aca="false">AO78</f>
        <v>1</v>
      </c>
      <c r="AX78" s="52" t="n">
        <f aca="false">AP78</f>
        <v>1</v>
      </c>
      <c r="AY78" s="70"/>
      <c r="AZ78" s="70"/>
      <c r="BA78" s="70"/>
      <c r="BP78" s="18"/>
      <c r="BQ78" s="18"/>
      <c r="BR78" s="18"/>
      <c r="BS78" s="18"/>
      <c r="BT78" s="18"/>
      <c r="BU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</row>
    <row r="79" customFormat="false" ht="11.1" hidden="false" customHeight="true" outlineLevel="0" collapsed="false">
      <c r="A79" s="68" t="s">
        <v>146</v>
      </c>
      <c r="B79" s="39" t="s">
        <v>71</v>
      </c>
      <c r="C79" s="42" t="s">
        <v>162</v>
      </c>
      <c r="D79" s="42" t="s">
        <v>385</v>
      </c>
      <c r="E79" s="40" t="s">
        <v>386</v>
      </c>
      <c r="F79" s="42" t="s">
        <v>56</v>
      </c>
      <c r="G79" s="41" t="n">
        <v>3</v>
      </c>
      <c r="H79" s="42" t="s">
        <v>385</v>
      </c>
      <c r="I79" s="43"/>
      <c r="J79" s="44"/>
      <c r="K79" s="44"/>
      <c r="L79" s="44"/>
      <c r="M79" s="44"/>
      <c r="N79" s="43" t="n">
        <v>3.7</v>
      </c>
      <c r="O79" s="43" t="n">
        <v>3.4</v>
      </c>
      <c r="P79" s="43" t="n">
        <v>3</v>
      </c>
      <c r="Q79" s="43" t="n">
        <v>3.4</v>
      </c>
      <c r="R79" s="43" t="n">
        <v>2.8</v>
      </c>
      <c r="S79" s="43" t="n">
        <v>2.1</v>
      </c>
      <c r="T79" s="43" t="n">
        <v>1.54</v>
      </c>
      <c r="U79" s="43" t="n">
        <v>5.6</v>
      </c>
      <c r="V79" s="43" t="n">
        <v>4.1</v>
      </c>
      <c r="W79" s="43" t="n">
        <v>3.7</v>
      </c>
      <c r="X79" s="43" t="n">
        <v>1.9</v>
      </c>
      <c r="Y79" s="43" t="n">
        <v>2.8</v>
      </c>
      <c r="Z79" s="43" t="n">
        <v>2.1</v>
      </c>
      <c r="AA79" s="43" t="n">
        <v>1.8</v>
      </c>
      <c r="AB79" s="43" t="n">
        <v>6.9</v>
      </c>
      <c r="AC79" s="43"/>
      <c r="AD79" s="43"/>
      <c r="AE79" s="43" t="n">
        <v>3.2</v>
      </c>
      <c r="AF79" s="43" t="n">
        <v>3.2</v>
      </c>
      <c r="AG79" s="43" t="n">
        <v>1.9</v>
      </c>
      <c r="AH79" s="43" t="n">
        <v>2.2</v>
      </c>
      <c r="AI79" s="43" t="n">
        <v>1.9</v>
      </c>
      <c r="AJ79" s="43" t="n">
        <v>1.1</v>
      </c>
      <c r="AK79" s="43" t="n">
        <v>3</v>
      </c>
      <c r="AL79" s="43" t="n">
        <v>2</v>
      </c>
      <c r="AM79" s="43" t="n">
        <v>3.4</v>
      </c>
      <c r="AN79" s="43" t="n">
        <v>2</v>
      </c>
      <c r="AO79" s="43" t="n">
        <v>1.8</v>
      </c>
      <c r="AP79" s="43" t="n">
        <v>1</v>
      </c>
      <c r="AQ79" s="43" t="n">
        <v>1.3</v>
      </c>
      <c r="AR79" s="43" t="n">
        <v>1.4</v>
      </c>
      <c r="AS79" s="43" t="n">
        <v>1</v>
      </c>
      <c r="AT79" s="43" t="n">
        <v>0.8</v>
      </c>
      <c r="AU79" s="43" t="n">
        <v>1</v>
      </c>
      <c r="AV79" s="43"/>
      <c r="AW79" s="43"/>
      <c r="AX79" s="43"/>
      <c r="AY79" s="42" t="s">
        <v>385</v>
      </c>
      <c r="AZ79" s="39"/>
      <c r="BA79" s="39"/>
      <c r="BE79" s="37"/>
      <c r="BG79" s="37"/>
      <c r="CS79" s="37"/>
    </row>
    <row r="80" customFormat="false" ht="11.1" hidden="false" customHeight="true" outlineLevel="0" collapsed="false">
      <c r="A80" s="68" t="s">
        <v>146</v>
      </c>
      <c r="B80" s="68" t="s">
        <v>60</v>
      </c>
      <c r="C80" s="42" t="s">
        <v>162</v>
      </c>
      <c r="D80" s="42" t="s">
        <v>385</v>
      </c>
      <c r="E80" s="40" t="s">
        <v>386</v>
      </c>
      <c r="F80" s="42" t="s">
        <v>56</v>
      </c>
      <c r="G80" s="41" t="n">
        <v>3</v>
      </c>
      <c r="H80" s="42" t="s">
        <v>385</v>
      </c>
      <c r="I80" s="43"/>
      <c r="J80" s="44"/>
      <c r="K80" s="44"/>
      <c r="L80" s="44"/>
      <c r="M80" s="44"/>
      <c r="N80" s="43" t="n">
        <v>2.9</v>
      </c>
      <c r="O80" s="43" t="n">
        <v>2.7</v>
      </c>
      <c r="P80" s="43" t="n">
        <v>2.2</v>
      </c>
      <c r="Q80" s="43" t="n">
        <v>2.3</v>
      </c>
      <c r="R80" s="43" t="n">
        <v>1.8</v>
      </c>
      <c r="S80" s="43" t="n">
        <v>1.9</v>
      </c>
      <c r="T80" s="43" t="n">
        <v>1.54</v>
      </c>
      <c r="U80" s="43" t="n">
        <v>3.9</v>
      </c>
      <c r="V80" s="43" t="n">
        <v>2.7</v>
      </c>
      <c r="W80" s="43" t="n">
        <v>2.6</v>
      </c>
      <c r="X80" s="43" t="n">
        <v>1.8</v>
      </c>
      <c r="Y80" s="43" t="n">
        <v>2.7</v>
      </c>
      <c r="Z80" s="43" t="n">
        <v>2.4</v>
      </c>
      <c r="AA80" s="43" t="n">
        <v>1.4</v>
      </c>
      <c r="AB80" s="43" t="n">
        <v>3.8</v>
      </c>
      <c r="AC80" s="43"/>
      <c r="AD80" s="43" t="n">
        <v>2.8</v>
      </c>
      <c r="AE80" s="43" t="n">
        <v>2.8</v>
      </c>
      <c r="AF80" s="43" t="n">
        <v>2.4</v>
      </c>
      <c r="AG80" s="43" t="n">
        <v>1.5</v>
      </c>
      <c r="AH80" s="43" t="n">
        <v>1.8</v>
      </c>
      <c r="AI80" s="43" t="n">
        <v>1.3</v>
      </c>
      <c r="AJ80" s="43" t="n">
        <v>1.1</v>
      </c>
      <c r="AK80" s="43" t="n">
        <v>1.9</v>
      </c>
      <c r="AL80" s="43" t="n">
        <v>1.9</v>
      </c>
      <c r="AM80" s="43" t="n">
        <v>3.4</v>
      </c>
      <c r="AN80" s="43" t="n">
        <v>1.5</v>
      </c>
      <c r="AO80" s="43" t="n">
        <v>1.4</v>
      </c>
      <c r="AP80" s="43" t="n">
        <v>0.7</v>
      </c>
      <c r="AQ80" s="43" t="n">
        <v>1</v>
      </c>
      <c r="AR80" s="43" t="n">
        <v>1</v>
      </c>
      <c r="AS80" s="43" t="n">
        <v>0.9</v>
      </c>
      <c r="AT80" s="43" t="n">
        <v>0.7</v>
      </c>
      <c r="AU80" s="43" t="n">
        <v>0.8</v>
      </c>
      <c r="AV80" s="43"/>
      <c r="AW80" s="43"/>
      <c r="AX80" s="43"/>
      <c r="AY80" s="42" t="s">
        <v>385</v>
      </c>
      <c r="AZ80" s="69"/>
      <c r="BA80" s="69"/>
      <c r="BB80" s="37"/>
      <c r="BC80" s="37"/>
      <c r="BD80" s="37"/>
      <c r="BF80" s="37"/>
      <c r="BG80" s="37"/>
      <c r="BV80" s="18"/>
      <c r="CI80" s="18"/>
      <c r="CS80" s="37"/>
    </row>
    <row r="81" customFormat="false" ht="11.25" hidden="false" customHeight="true" outlineLevel="0" collapsed="false">
      <c r="A81" s="70"/>
      <c r="B81" s="51" t="s">
        <v>117</v>
      </c>
      <c r="C81" s="49" t="str">
        <f aca="false">C80</f>
        <v>大川下流</v>
      </c>
      <c r="D81" s="49" t="str">
        <f aca="false">D80</f>
        <v>曙橋</v>
      </c>
      <c r="E81" s="49" t="str">
        <f aca="false">E80</f>
        <v>014-52</v>
      </c>
      <c r="F81" s="49" t="str">
        <f aca="false">F80</f>
        <v>Ｂ</v>
      </c>
      <c r="G81" s="50" t="n">
        <f aca="false">G80</f>
        <v>3</v>
      </c>
      <c r="H81" s="49" t="str">
        <f aca="false">H80</f>
        <v>曙橋</v>
      </c>
      <c r="I81" s="52" t="n">
        <f aca="false">G81</f>
        <v>3</v>
      </c>
      <c r="J81" s="52" t="n">
        <f aca="false">I81</f>
        <v>3</v>
      </c>
      <c r="K81" s="52" t="n">
        <f aca="false">J81</f>
        <v>3</v>
      </c>
      <c r="L81" s="52" t="n">
        <f aca="false">K81</f>
        <v>3</v>
      </c>
      <c r="M81" s="52" t="n">
        <f aca="false">L81</f>
        <v>3</v>
      </c>
      <c r="N81" s="52" t="n">
        <f aca="false">M81</f>
        <v>3</v>
      </c>
      <c r="O81" s="52" t="n">
        <f aca="false">N81</f>
        <v>3</v>
      </c>
      <c r="P81" s="52" t="n">
        <f aca="false">O81</f>
        <v>3</v>
      </c>
      <c r="Q81" s="52" t="n">
        <f aca="false">P81</f>
        <v>3</v>
      </c>
      <c r="R81" s="52" t="n">
        <f aca="false">Q81</f>
        <v>3</v>
      </c>
      <c r="S81" s="52" t="n">
        <f aca="false">R81</f>
        <v>3</v>
      </c>
      <c r="T81" s="52" t="n">
        <f aca="false">S81</f>
        <v>3</v>
      </c>
      <c r="U81" s="52" t="n">
        <f aca="false">T81</f>
        <v>3</v>
      </c>
      <c r="V81" s="52" t="n">
        <f aca="false">U81</f>
        <v>3</v>
      </c>
      <c r="W81" s="52" t="n">
        <f aca="false">V81</f>
        <v>3</v>
      </c>
      <c r="X81" s="52" t="n">
        <f aca="false">W81</f>
        <v>3</v>
      </c>
      <c r="Y81" s="52" t="n">
        <f aca="false">X81</f>
        <v>3</v>
      </c>
      <c r="Z81" s="52" t="n">
        <f aca="false">Y81</f>
        <v>3</v>
      </c>
      <c r="AA81" s="52" t="n">
        <f aca="false">Z81</f>
        <v>3</v>
      </c>
      <c r="AB81" s="52" t="n">
        <f aca="false">AA81</f>
        <v>3</v>
      </c>
      <c r="AC81" s="52" t="n">
        <f aca="false">AB81</f>
        <v>3</v>
      </c>
      <c r="AD81" s="52" t="n">
        <f aca="false">AC81</f>
        <v>3</v>
      </c>
      <c r="AE81" s="52" t="n">
        <f aca="false">AD81</f>
        <v>3</v>
      </c>
      <c r="AF81" s="52" t="n">
        <f aca="false">AE81</f>
        <v>3</v>
      </c>
      <c r="AG81" s="52" t="n">
        <f aca="false">AF81</f>
        <v>3</v>
      </c>
      <c r="AH81" s="52" t="n">
        <f aca="false">AG81</f>
        <v>3</v>
      </c>
      <c r="AI81" s="52" t="n">
        <f aca="false">AH81</f>
        <v>3</v>
      </c>
      <c r="AJ81" s="52" t="n">
        <f aca="false">AI81</f>
        <v>3</v>
      </c>
      <c r="AK81" s="52" t="n">
        <f aca="false">AJ81</f>
        <v>3</v>
      </c>
      <c r="AL81" s="52" t="n">
        <f aca="false">AK81</f>
        <v>3</v>
      </c>
      <c r="AM81" s="52" t="n">
        <f aca="false">AL81</f>
        <v>3</v>
      </c>
      <c r="AN81" s="52" t="n">
        <f aca="false">AM81</f>
        <v>3</v>
      </c>
      <c r="AO81" s="52" t="n">
        <f aca="false">AN81</f>
        <v>3</v>
      </c>
      <c r="AP81" s="52" t="n">
        <f aca="false">AO81</f>
        <v>3</v>
      </c>
      <c r="AQ81" s="52" t="n">
        <f aca="false">AI81</f>
        <v>3</v>
      </c>
      <c r="AR81" s="52" t="n">
        <v>3</v>
      </c>
      <c r="AS81" s="52" t="n">
        <v>3</v>
      </c>
      <c r="AT81" s="52" t="n">
        <v>3</v>
      </c>
      <c r="AU81" s="52" t="n">
        <v>3</v>
      </c>
      <c r="AV81" s="52" t="n">
        <f aca="false">AN81</f>
        <v>3</v>
      </c>
      <c r="AW81" s="52" t="n">
        <f aca="false">AO81</f>
        <v>3</v>
      </c>
      <c r="AX81" s="52" t="n">
        <f aca="false">AP81</f>
        <v>3</v>
      </c>
      <c r="AY81" s="70"/>
      <c r="AZ81" s="70"/>
      <c r="BA81" s="70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</row>
    <row r="82" customFormat="false" ht="11.25" hidden="false" customHeight="true" outlineLevel="0" collapsed="false">
      <c r="A82" s="70"/>
      <c r="B82" s="51" t="s">
        <v>118</v>
      </c>
      <c r="C82" s="49" t="str">
        <f aca="false">C81</f>
        <v>大川下流</v>
      </c>
      <c r="D82" s="49" t="str">
        <f aca="false">D81</f>
        <v>曙橋</v>
      </c>
      <c r="E82" s="49" t="str">
        <f aca="false">E81</f>
        <v>014-52</v>
      </c>
      <c r="F82" s="53"/>
      <c r="G82" s="50" t="n">
        <f aca="false">IF(1-SMALL(AH79:AX79,3)&gt;0,1,IF(2-SMALL(AH79:AX79,3)&gt;0,2,IF(3-SMALL(AH79:AX79,3)&gt;0,3,IF(5-SMALL(AH79:AX79,3)&gt;0,5,IF(8-SMALL(AH79:AX79,3)&gt;0,8,IF(10-SMALL(AH79:AX79,3)&gt;0,10,20))))))</f>
        <v>2</v>
      </c>
      <c r="H82" s="49" t="str">
        <f aca="false">H81</f>
        <v>曙橋</v>
      </c>
      <c r="I82" s="52" t="n">
        <f aca="false">G82</f>
        <v>2</v>
      </c>
      <c r="J82" s="52" t="n">
        <f aca="false">I82</f>
        <v>2</v>
      </c>
      <c r="K82" s="52" t="n">
        <f aca="false">J82</f>
        <v>2</v>
      </c>
      <c r="L82" s="52" t="n">
        <f aca="false">K82</f>
        <v>2</v>
      </c>
      <c r="M82" s="52" t="n">
        <f aca="false">L82</f>
        <v>2</v>
      </c>
      <c r="N82" s="52" t="n">
        <f aca="false">M82</f>
        <v>2</v>
      </c>
      <c r="O82" s="52" t="n">
        <f aca="false">N82</f>
        <v>2</v>
      </c>
      <c r="P82" s="52" t="n">
        <f aca="false">O82</f>
        <v>2</v>
      </c>
      <c r="Q82" s="52" t="n">
        <f aca="false">P82</f>
        <v>2</v>
      </c>
      <c r="R82" s="52" t="n">
        <f aca="false">Q82</f>
        <v>2</v>
      </c>
      <c r="S82" s="52" t="n">
        <f aca="false">R82</f>
        <v>2</v>
      </c>
      <c r="T82" s="52" t="n">
        <f aca="false">S82</f>
        <v>2</v>
      </c>
      <c r="U82" s="52" t="n">
        <f aca="false">T82</f>
        <v>2</v>
      </c>
      <c r="V82" s="52" t="n">
        <f aca="false">U82</f>
        <v>2</v>
      </c>
      <c r="W82" s="52" t="n">
        <f aca="false">V82</f>
        <v>2</v>
      </c>
      <c r="X82" s="52" t="n">
        <f aca="false">W82</f>
        <v>2</v>
      </c>
      <c r="Y82" s="52" t="n">
        <f aca="false">X82</f>
        <v>2</v>
      </c>
      <c r="Z82" s="52" t="n">
        <f aca="false">Y82</f>
        <v>2</v>
      </c>
      <c r="AA82" s="52" t="n">
        <f aca="false">Z82</f>
        <v>2</v>
      </c>
      <c r="AB82" s="52" t="n">
        <f aca="false">AA82</f>
        <v>2</v>
      </c>
      <c r="AC82" s="52" t="n">
        <f aca="false">AB82</f>
        <v>2</v>
      </c>
      <c r="AD82" s="52" t="n">
        <f aca="false">AC82</f>
        <v>2</v>
      </c>
      <c r="AE82" s="52" t="n">
        <f aca="false">AD82</f>
        <v>2</v>
      </c>
      <c r="AF82" s="52" t="n">
        <f aca="false">AE82</f>
        <v>2</v>
      </c>
      <c r="AG82" s="52" t="n">
        <f aca="false">AF82</f>
        <v>2</v>
      </c>
      <c r="AH82" s="52" t="n">
        <f aca="false">AG82</f>
        <v>2</v>
      </c>
      <c r="AI82" s="52" t="n">
        <f aca="false">AH82</f>
        <v>2</v>
      </c>
      <c r="AJ82" s="52" t="n">
        <f aca="false">AI82</f>
        <v>2</v>
      </c>
      <c r="AK82" s="52" t="n">
        <f aca="false">AJ82</f>
        <v>2</v>
      </c>
      <c r="AL82" s="52" t="n">
        <f aca="false">AK82</f>
        <v>2</v>
      </c>
      <c r="AM82" s="52" t="n">
        <f aca="false">AL82</f>
        <v>2</v>
      </c>
      <c r="AN82" s="52" t="n">
        <f aca="false">AM82</f>
        <v>2</v>
      </c>
      <c r="AO82" s="52" t="n">
        <f aca="false">AN82</f>
        <v>2</v>
      </c>
      <c r="AP82" s="52" t="n">
        <f aca="false">AO82</f>
        <v>2</v>
      </c>
      <c r="AQ82" s="52" t="n">
        <f aca="false">AI82</f>
        <v>2</v>
      </c>
      <c r="AR82" s="52" t="n">
        <v>2</v>
      </c>
      <c r="AS82" s="52" t="n">
        <v>2</v>
      </c>
      <c r="AT82" s="52" t="n">
        <v>2</v>
      </c>
      <c r="AU82" s="52" t="n">
        <v>2</v>
      </c>
      <c r="AV82" s="52" t="n">
        <f aca="false">AN82</f>
        <v>2</v>
      </c>
      <c r="AW82" s="52" t="n">
        <f aca="false">AO82</f>
        <v>2</v>
      </c>
      <c r="AX82" s="52" t="n">
        <f aca="false">AP82</f>
        <v>2</v>
      </c>
      <c r="AY82" s="70"/>
      <c r="AZ82" s="70"/>
      <c r="BA82" s="70"/>
      <c r="BP82" s="18"/>
      <c r="BQ82" s="18"/>
      <c r="BR82" s="18"/>
      <c r="BS82" s="18"/>
      <c r="BT82" s="18"/>
      <c r="BU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</row>
    <row r="83" customFormat="false" ht="10.5" hidden="false" customHeight="true" outlineLevel="0" collapsed="false">
      <c r="A83" s="68" t="s">
        <v>146</v>
      </c>
      <c r="B83" s="39" t="s">
        <v>71</v>
      </c>
      <c r="C83" s="42" t="s">
        <v>162</v>
      </c>
      <c r="D83" s="42" t="s">
        <v>387</v>
      </c>
      <c r="E83" s="40" t="s">
        <v>388</v>
      </c>
      <c r="F83" s="42" t="s">
        <v>56</v>
      </c>
      <c r="G83" s="41" t="n">
        <v>3</v>
      </c>
      <c r="H83" s="42" t="s">
        <v>387</v>
      </c>
      <c r="I83" s="43"/>
      <c r="J83" s="44"/>
      <c r="K83" s="44"/>
      <c r="L83" s="44"/>
      <c r="M83" s="44"/>
      <c r="N83" s="43" t="n">
        <v>1.4</v>
      </c>
      <c r="O83" s="43" t="n">
        <v>1.6</v>
      </c>
      <c r="P83" s="43" t="n">
        <v>0.9</v>
      </c>
      <c r="Q83" s="43" t="n">
        <v>0.8</v>
      </c>
      <c r="R83" s="43" t="n">
        <v>1.6</v>
      </c>
      <c r="S83" s="43" t="n">
        <v>1.4</v>
      </c>
      <c r="T83" s="43" t="n">
        <v>3.1</v>
      </c>
      <c r="U83" s="43" t="n">
        <v>1.4</v>
      </c>
      <c r="V83" s="43" t="n">
        <v>1.4</v>
      </c>
      <c r="W83" s="43" t="n">
        <v>1.1</v>
      </c>
      <c r="X83" s="43" t="n">
        <v>1.5</v>
      </c>
      <c r="Y83" s="43" t="n">
        <v>0.9</v>
      </c>
      <c r="Z83" s="43" t="n">
        <v>1.2</v>
      </c>
      <c r="AA83" s="43" t="n">
        <v>1.7</v>
      </c>
      <c r="AB83" s="43" t="n">
        <v>0.7</v>
      </c>
      <c r="AC83" s="43"/>
      <c r="AD83" s="43"/>
      <c r="AE83" s="43" t="n">
        <v>2.7</v>
      </c>
      <c r="AF83" s="43" t="n">
        <v>1.8</v>
      </c>
      <c r="AG83" s="43" t="n">
        <v>0.7</v>
      </c>
      <c r="AH83" s="43" t="n">
        <v>1.3</v>
      </c>
      <c r="AI83" s="43" t="n">
        <v>1.1</v>
      </c>
      <c r="AJ83" s="43" t="n">
        <v>1.4</v>
      </c>
      <c r="AK83" s="43" t="n">
        <v>1.3</v>
      </c>
      <c r="AL83" s="43" t="n">
        <v>0.9</v>
      </c>
      <c r="AM83" s="43" t="n">
        <v>1</v>
      </c>
      <c r="AN83" s="43" t="n">
        <v>1.3</v>
      </c>
      <c r="AO83" s="43" t="n">
        <v>1.2</v>
      </c>
      <c r="AP83" s="43"/>
      <c r="AQ83" s="44"/>
      <c r="AR83" s="44"/>
      <c r="AS83" s="44"/>
      <c r="AT83" s="44"/>
      <c r="AU83" s="44"/>
      <c r="AV83" s="44"/>
      <c r="AW83" s="44"/>
      <c r="AX83" s="44"/>
      <c r="AY83" s="42" t="s">
        <v>387</v>
      </c>
      <c r="AZ83" s="39"/>
      <c r="BA83" s="39"/>
      <c r="BV83" s="8"/>
    </row>
    <row r="84" customFormat="false" ht="12" hidden="false" customHeight="true" outlineLevel="0" collapsed="false">
      <c r="A84" s="68" t="s">
        <v>146</v>
      </c>
      <c r="B84" s="68" t="s">
        <v>60</v>
      </c>
      <c r="C84" s="42" t="s">
        <v>162</v>
      </c>
      <c r="D84" s="42" t="s">
        <v>387</v>
      </c>
      <c r="E84" s="40" t="s">
        <v>388</v>
      </c>
      <c r="F84" s="42" t="s">
        <v>56</v>
      </c>
      <c r="G84" s="41" t="n">
        <v>3</v>
      </c>
      <c r="H84" s="42" t="s">
        <v>387</v>
      </c>
      <c r="I84" s="43"/>
      <c r="J84" s="44"/>
      <c r="K84" s="44"/>
      <c r="L84" s="44"/>
      <c r="M84" s="44"/>
      <c r="N84" s="43" t="n">
        <v>2</v>
      </c>
      <c r="O84" s="43" t="n">
        <v>1.1</v>
      </c>
      <c r="P84" s="43" t="n">
        <v>0.8</v>
      </c>
      <c r="Q84" s="43" t="n">
        <v>0.7</v>
      </c>
      <c r="R84" s="43" t="n">
        <v>1</v>
      </c>
      <c r="S84" s="43" t="n">
        <v>1.2</v>
      </c>
      <c r="T84" s="43" t="n">
        <v>2</v>
      </c>
      <c r="U84" s="43" t="n">
        <v>1</v>
      </c>
      <c r="V84" s="43" t="n">
        <v>1.1</v>
      </c>
      <c r="W84" s="43" t="n">
        <v>0.9</v>
      </c>
      <c r="X84" s="43" t="n">
        <v>1.3</v>
      </c>
      <c r="Y84" s="43" t="n">
        <v>0.7</v>
      </c>
      <c r="Z84" s="43" t="n">
        <v>1</v>
      </c>
      <c r="AA84" s="43" t="n">
        <v>0.9</v>
      </c>
      <c r="AB84" s="43" t="n">
        <v>0.6</v>
      </c>
      <c r="AC84" s="43"/>
      <c r="AD84" s="43" t="n">
        <v>1</v>
      </c>
      <c r="AE84" s="43" t="n">
        <v>2</v>
      </c>
      <c r="AF84" s="43" t="n">
        <v>1.3</v>
      </c>
      <c r="AG84" s="43" t="n">
        <v>0.7</v>
      </c>
      <c r="AH84" s="43" t="n">
        <v>1.4</v>
      </c>
      <c r="AI84" s="43" t="n">
        <v>1</v>
      </c>
      <c r="AJ84" s="43" t="n">
        <v>1.1</v>
      </c>
      <c r="AK84" s="43" t="n">
        <v>1.1</v>
      </c>
      <c r="AL84" s="43" t="n">
        <v>0.8</v>
      </c>
      <c r="AM84" s="43" t="n">
        <v>1</v>
      </c>
      <c r="AN84" s="43" t="n">
        <v>1.1</v>
      </c>
      <c r="AO84" s="43" t="n">
        <v>1.9</v>
      </c>
      <c r="AP84" s="43"/>
      <c r="AQ84" s="44"/>
      <c r="AR84" s="44"/>
      <c r="AS84" s="44"/>
      <c r="AT84" s="44"/>
      <c r="AU84" s="44"/>
      <c r="AV84" s="44"/>
      <c r="AW84" s="44"/>
      <c r="AX84" s="44"/>
      <c r="AY84" s="42" t="s">
        <v>387</v>
      </c>
      <c r="AZ84" s="69"/>
      <c r="BA84" s="69"/>
      <c r="BQ84" s="8"/>
      <c r="BR84" s="8"/>
      <c r="BS84" s="8"/>
      <c r="BT84" s="8"/>
      <c r="BU84" s="8"/>
      <c r="BV84" s="18"/>
      <c r="BW84" s="8"/>
      <c r="BX84" s="8"/>
      <c r="BY84" s="8"/>
      <c r="BZ84" s="8"/>
      <c r="CA84" s="8"/>
      <c r="CB84" s="8"/>
      <c r="CC84" s="8"/>
      <c r="CD84" s="8"/>
      <c r="CI84" s="18"/>
    </row>
    <row r="85" customFormat="false" ht="11.25" hidden="false" customHeight="true" outlineLevel="0" collapsed="false">
      <c r="A85" s="70"/>
      <c r="B85" s="51" t="s">
        <v>117</v>
      </c>
      <c r="C85" s="49" t="str">
        <f aca="false">C84</f>
        <v>大川下流</v>
      </c>
      <c r="D85" s="49" t="str">
        <f aca="false">D84</f>
        <v>上田中</v>
      </c>
      <c r="E85" s="49" t="str">
        <f aca="false">E84</f>
        <v>014-53</v>
      </c>
      <c r="F85" s="49" t="str">
        <f aca="false">F84</f>
        <v>Ｂ</v>
      </c>
      <c r="G85" s="50" t="n">
        <f aca="false">G84</f>
        <v>3</v>
      </c>
      <c r="H85" s="49" t="str">
        <f aca="false">H84</f>
        <v>上田中</v>
      </c>
      <c r="I85" s="52" t="n">
        <f aca="false">G85</f>
        <v>3</v>
      </c>
      <c r="J85" s="52" t="n">
        <f aca="false">I85</f>
        <v>3</v>
      </c>
      <c r="K85" s="52" t="n">
        <f aca="false">J85</f>
        <v>3</v>
      </c>
      <c r="L85" s="52" t="n">
        <f aca="false">K85</f>
        <v>3</v>
      </c>
      <c r="M85" s="52" t="n">
        <f aca="false">L85</f>
        <v>3</v>
      </c>
      <c r="N85" s="52" t="n">
        <f aca="false">M85</f>
        <v>3</v>
      </c>
      <c r="O85" s="52" t="n">
        <f aca="false">N85</f>
        <v>3</v>
      </c>
      <c r="P85" s="52" t="n">
        <f aca="false">O85</f>
        <v>3</v>
      </c>
      <c r="Q85" s="52" t="n">
        <f aca="false">P85</f>
        <v>3</v>
      </c>
      <c r="R85" s="52" t="n">
        <f aca="false">Q85</f>
        <v>3</v>
      </c>
      <c r="S85" s="52" t="n">
        <f aca="false">R85</f>
        <v>3</v>
      </c>
      <c r="T85" s="52" t="n">
        <f aca="false">S85</f>
        <v>3</v>
      </c>
      <c r="U85" s="52" t="n">
        <f aca="false">T85</f>
        <v>3</v>
      </c>
      <c r="V85" s="52" t="n">
        <f aca="false">U85</f>
        <v>3</v>
      </c>
      <c r="W85" s="52" t="n">
        <f aca="false">V85</f>
        <v>3</v>
      </c>
      <c r="X85" s="52" t="n">
        <f aca="false">W85</f>
        <v>3</v>
      </c>
      <c r="Y85" s="52" t="n">
        <f aca="false">X85</f>
        <v>3</v>
      </c>
      <c r="Z85" s="52" t="n">
        <f aca="false">Y85</f>
        <v>3</v>
      </c>
      <c r="AA85" s="52" t="n">
        <f aca="false">Z85</f>
        <v>3</v>
      </c>
      <c r="AB85" s="52" t="n">
        <f aca="false">AA85</f>
        <v>3</v>
      </c>
      <c r="AC85" s="52" t="n">
        <f aca="false">AB85</f>
        <v>3</v>
      </c>
      <c r="AD85" s="52" t="n">
        <f aca="false">AC85</f>
        <v>3</v>
      </c>
      <c r="AE85" s="52" t="n">
        <f aca="false">AD85</f>
        <v>3</v>
      </c>
      <c r="AF85" s="52" t="n">
        <f aca="false">AE85</f>
        <v>3</v>
      </c>
      <c r="AG85" s="52" t="n">
        <f aca="false">AF85</f>
        <v>3</v>
      </c>
      <c r="AH85" s="52" t="n">
        <f aca="false">AG85</f>
        <v>3</v>
      </c>
      <c r="AI85" s="52" t="n">
        <f aca="false">AH85</f>
        <v>3</v>
      </c>
      <c r="AJ85" s="52" t="n">
        <f aca="false">AI85</f>
        <v>3</v>
      </c>
      <c r="AK85" s="52" t="n">
        <f aca="false">AJ85</f>
        <v>3</v>
      </c>
      <c r="AL85" s="52" t="n">
        <f aca="false">AK85</f>
        <v>3</v>
      </c>
      <c r="AM85" s="52" t="n">
        <f aca="false">AL85</f>
        <v>3</v>
      </c>
      <c r="AN85" s="52" t="n">
        <f aca="false">AM85</f>
        <v>3</v>
      </c>
      <c r="AO85" s="52" t="n">
        <f aca="false">AN85</f>
        <v>3</v>
      </c>
      <c r="AP85" s="52" t="n">
        <f aca="false">AO85</f>
        <v>3</v>
      </c>
      <c r="AQ85" s="52" t="n">
        <f aca="false">AI85</f>
        <v>3</v>
      </c>
      <c r="AR85" s="52" t="n">
        <v>3</v>
      </c>
      <c r="AS85" s="52" t="n">
        <v>3</v>
      </c>
      <c r="AT85" s="52" t="n">
        <v>3</v>
      </c>
      <c r="AU85" s="52" t="n">
        <v>3</v>
      </c>
      <c r="AV85" s="52" t="n">
        <f aca="false">AN85</f>
        <v>3</v>
      </c>
      <c r="AW85" s="52" t="n">
        <f aca="false">AO85</f>
        <v>3</v>
      </c>
      <c r="AX85" s="52" t="n">
        <f aca="false">AP85</f>
        <v>3</v>
      </c>
      <c r="AY85" s="70"/>
      <c r="AZ85" s="70"/>
      <c r="BA85" s="70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</row>
    <row r="86" customFormat="false" ht="11.25" hidden="false" customHeight="true" outlineLevel="0" collapsed="false">
      <c r="A86" s="70"/>
      <c r="B86" s="51" t="s">
        <v>118</v>
      </c>
      <c r="C86" s="49" t="str">
        <f aca="false">C85</f>
        <v>大川下流</v>
      </c>
      <c r="D86" s="49" t="str">
        <f aca="false">D85</f>
        <v>上田中</v>
      </c>
      <c r="E86" s="49" t="str">
        <f aca="false">E85</f>
        <v>014-53</v>
      </c>
      <c r="F86" s="53"/>
      <c r="G86" s="50" t="n">
        <f aca="false">IF(1-SMALL(AH83:AX83,3)&gt;0,1,IF(2-SMALL(AH83:AX83,3)&gt;0,2,IF(3-SMALL(AH83:AX83,3)&gt;0,3,IF(5-SMALL(AH83:AX83,3)&gt;0,5,IF(8-SMALL(AH83:AX83,3)&gt;0,8,IF(10-SMALL(AH83:AX83,3)&gt;0,10,20))))))</f>
        <v>2</v>
      </c>
      <c r="H86" s="49" t="str">
        <f aca="false">H85</f>
        <v>上田中</v>
      </c>
      <c r="I86" s="52" t="n">
        <f aca="false">G86</f>
        <v>2</v>
      </c>
      <c r="J86" s="52" t="n">
        <f aca="false">I86</f>
        <v>2</v>
      </c>
      <c r="K86" s="52" t="n">
        <f aca="false">J86</f>
        <v>2</v>
      </c>
      <c r="L86" s="52" t="n">
        <f aca="false">K86</f>
        <v>2</v>
      </c>
      <c r="M86" s="52" t="n">
        <f aca="false">L86</f>
        <v>2</v>
      </c>
      <c r="N86" s="52" t="n">
        <f aca="false">M86</f>
        <v>2</v>
      </c>
      <c r="O86" s="52" t="n">
        <f aca="false">N86</f>
        <v>2</v>
      </c>
      <c r="P86" s="52" t="n">
        <f aca="false">O86</f>
        <v>2</v>
      </c>
      <c r="Q86" s="52" t="n">
        <f aca="false">P86</f>
        <v>2</v>
      </c>
      <c r="R86" s="52" t="n">
        <f aca="false">Q86</f>
        <v>2</v>
      </c>
      <c r="S86" s="52" t="n">
        <f aca="false">R86</f>
        <v>2</v>
      </c>
      <c r="T86" s="52" t="n">
        <f aca="false">S86</f>
        <v>2</v>
      </c>
      <c r="U86" s="52" t="n">
        <f aca="false">T86</f>
        <v>2</v>
      </c>
      <c r="V86" s="52" t="n">
        <f aca="false">U86</f>
        <v>2</v>
      </c>
      <c r="W86" s="52" t="n">
        <f aca="false">V86</f>
        <v>2</v>
      </c>
      <c r="X86" s="52" t="n">
        <f aca="false">W86</f>
        <v>2</v>
      </c>
      <c r="Y86" s="52" t="n">
        <f aca="false">X86</f>
        <v>2</v>
      </c>
      <c r="Z86" s="52" t="n">
        <f aca="false">Y86</f>
        <v>2</v>
      </c>
      <c r="AA86" s="52" t="n">
        <f aca="false">Z86</f>
        <v>2</v>
      </c>
      <c r="AB86" s="52" t="n">
        <f aca="false">AA86</f>
        <v>2</v>
      </c>
      <c r="AC86" s="52" t="n">
        <f aca="false">AB86</f>
        <v>2</v>
      </c>
      <c r="AD86" s="52" t="n">
        <f aca="false">AC86</f>
        <v>2</v>
      </c>
      <c r="AE86" s="52" t="n">
        <f aca="false">AD86</f>
        <v>2</v>
      </c>
      <c r="AF86" s="52" t="n">
        <f aca="false">AE86</f>
        <v>2</v>
      </c>
      <c r="AG86" s="52" t="n">
        <f aca="false">AF86</f>
        <v>2</v>
      </c>
      <c r="AH86" s="52" t="n">
        <f aca="false">AG86</f>
        <v>2</v>
      </c>
      <c r="AI86" s="52" t="n">
        <f aca="false">AH86</f>
        <v>2</v>
      </c>
      <c r="AJ86" s="52" t="n">
        <f aca="false">AI86</f>
        <v>2</v>
      </c>
      <c r="AK86" s="52" t="n">
        <f aca="false">AJ86</f>
        <v>2</v>
      </c>
      <c r="AL86" s="52" t="n">
        <f aca="false">AK86</f>
        <v>2</v>
      </c>
      <c r="AM86" s="52" t="n">
        <f aca="false">AL86</f>
        <v>2</v>
      </c>
      <c r="AN86" s="52" t="n">
        <f aca="false">AM86</f>
        <v>2</v>
      </c>
      <c r="AO86" s="52" t="n">
        <f aca="false">AN86</f>
        <v>2</v>
      </c>
      <c r="AP86" s="52" t="n">
        <f aca="false">AO86</f>
        <v>2</v>
      </c>
      <c r="AQ86" s="52" t="n">
        <f aca="false">AI86</f>
        <v>2</v>
      </c>
      <c r="AR86" s="52" t="n">
        <v>2</v>
      </c>
      <c r="AS86" s="52" t="n">
        <v>2</v>
      </c>
      <c r="AT86" s="52" t="n">
        <v>2</v>
      </c>
      <c r="AU86" s="52" t="n">
        <v>2</v>
      </c>
      <c r="AV86" s="52" t="n">
        <f aca="false">AN86</f>
        <v>2</v>
      </c>
      <c r="AW86" s="52" t="n">
        <f aca="false">AO86</f>
        <v>2</v>
      </c>
      <c r="AX86" s="52" t="n">
        <f aca="false">AP86</f>
        <v>2</v>
      </c>
      <c r="AY86" s="70"/>
      <c r="AZ86" s="70"/>
      <c r="BA86" s="70"/>
      <c r="BP86" s="18"/>
      <c r="BQ86" s="18"/>
      <c r="BR86" s="18"/>
      <c r="BS86" s="18"/>
      <c r="BT86" s="18"/>
      <c r="BU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</row>
    <row r="87" customFormat="false" ht="11.1" hidden="false" customHeight="true" outlineLevel="0" collapsed="false">
      <c r="A87" s="68" t="s">
        <v>146</v>
      </c>
      <c r="B87" s="39" t="s">
        <v>71</v>
      </c>
      <c r="C87" s="42" t="s">
        <v>186</v>
      </c>
      <c r="D87" s="42" t="s">
        <v>389</v>
      </c>
      <c r="E87" s="40" t="s">
        <v>390</v>
      </c>
      <c r="F87" s="40" t="s">
        <v>155</v>
      </c>
      <c r="G87" s="41" t="n">
        <v>1</v>
      </c>
      <c r="H87" s="42" t="s">
        <v>389</v>
      </c>
      <c r="I87" s="43"/>
      <c r="J87" s="44"/>
      <c r="K87" s="44"/>
      <c r="L87" s="44"/>
      <c r="M87" s="44"/>
      <c r="N87" s="43" t="n">
        <v>2.5</v>
      </c>
      <c r="O87" s="43" t="n">
        <v>1.3</v>
      </c>
      <c r="P87" s="43" t="n">
        <v>1.3</v>
      </c>
      <c r="Q87" s="43" t="n">
        <v>2.8</v>
      </c>
      <c r="R87" s="43" t="n">
        <v>0.8</v>
      </c>
      <c r="S87" s="43" t="n">
        <v>0.7</v>
      </c>
      <c r="T87" s="43" t="n">
        <v>1</v>
      </c>
      <c r="U87" s="43" t="n">
        <v>0.5</v>
      </c>
      <c r="V87" s="43" t="n">
        <v>1.2</v>
      </c>
      <c r="W87" s="43" t="n">
        <v>0.5</v>
      </c>
      <c r="X87" s="43" t="n">
        <v>0.5</v>
      </c>
      <c r="Y87" s="43" t="n">
        <v>1.3</v>
      </c>
      <c r="Z87" s="43" t="n">
        <v>1.3</v>
      </c>
      <c r="AA87" s="43" t="n">
        <v>0.9</v>
      </c>
      <c r="AB87" s="43" t="n">
        <v>0.5</v>
      </c>
      <c r="AC87" s="43" t="n">
        <v>1</v>
      </c>
      <c r="AD87" s="43" t="n">
        <v>0.5</v>
      </c>
      <c r="AE87" s="43" t="n">
        <v>2.3</v>
      </c>
      <c r="AF87" s="43" t="n">
        <v>2</v>
      </c>
      <c r="AG87" s="43" t="n">
        <v>0.9</v>
      </c>
      <c r="AH87" s="43" t="n">
        <v>0.6</v>
      </c>
      <c r="AI87" s="43" t="n">
        <v>0.5</v>
      </c>
      <c r="AJ87" s="43" t="n">
        <v>0.3</v>
      </c>
      <c r="AK87" s="43" t="n">
        <v>0.3</v>
      </c>
      <c r="AL87" s="43" t="n">
        <v>0.5</v>
      </c>
      <c r="AM87" s="43" t="n">
        <v>0.5</v>
      </c>
      <c r="AN87" s="43" t="n">
        <v>0.3</v>
      </c>
      <c r="AO87" s="43" t="n">
        <v>0.3</v>
      </c>
      <c r="AP87" s="43" t="n">
        <v>0.3</v>
      </c>
      <c r="AQ87" s="43" t="n">
        <v>0.9</v>
      </c>
      <c r="AR87" s="43" t="n">
        <v>0.7</v>
      </c>
      <c r="AS87" s="43" t="n">
        <v>0.8</v>
      </c>
      <c r="AT87" s="43" t="n">
        <v>0.8</v>
      </c>
      <c r="AU87" s="43" t="n">
        <v>0.6</v>
      </c>
      <c r="AV87" s="43"/>
      <c r="AW87" s="43"/>
      <c r="AX87" s="43"/>
      <c r="AY87" s="42" t="s">
        <v>389</v>
      </c>
      <c r="AZ87" s="39"/>
      <c r="BA87" s="39"/>
      <c r="BE87" s="37"/>
      <c r="BG87" s="37"/>
      <c r="CS87" s="37"/>
    </row>
    <row r="88" customFormat="false" ht="11.1" hidden="false" customHeight="true" outlineLevel="0" collapsed="false">
      <c r="A88" s="68" t="s">
        <v>146</v>
      </c>
      <c r="B88" s="68" t="s">
        <v>60</v>
      </c>
      <c r="C88" s="42" t="s">
        <v>186</v>
      </c>
      <c r="D88" s="42" t="s">
        <v>389</v>
      </c>
      <c r="E88" s="40" t="s">
        <v>390</v>
      </c>
      <c r="F88" s="40" t="s">
        <v>155</v>
      </c>
      <c r="G88" s="41" t="n">
        <v>1</v>
      </c>
      <c r="H88" s="42" t="s">
        <v>389</v>
      </c>
      <c r="I88" s="43"/>
      <c r="J88" s="44"/>
      <c r="K88" s="44"/>
      <c r="L88" s="44"/>
      <c r="M88" s="44"/>
      <c r="N88" s="43" t="n">
        <v>1.3</v>
      </c>
      <c r="O88" s="43" t="n">
        <v>1.7</v>
      </c>
      <c r="P88" s="43" t="n">
        <v>0.9</v>
      </c>
      <c r="Q88" s="43" t="n">
        <v>2.3</v>
      </c>
      <c r="R88" s="43" t="n">
        <v>0.7</v>
      </c>
      <c r="S88" s="43" t="n">
        <v>0.6</v>
      </c>
      <c r="T88" s="43" t="n">
        <v>0.7</v>
      </c>
      <c r="U88" s="43" t="n">
        <v>0.5</v>
      </c>
      <c r="V88" s="43" t="n">
        <v>0.9</v>
      </c>
      <c r="W88" s="43" t="n">
        <v>0.5</v>
      </c>
      <c r="X88" s="43" t="n">
        <v>0.5</v>
      </c>
      <c r="Y88" s="43" t="n">
        <v>0.9</v>
      </c>
      <c r="Z88" s="43" t="n">
        <v>1.4</v>
      </c>
      <c r="AA88" s="43" t="n">
        <v>0.7</v>
      </c>
      <c r="AB88" s="43" t="n">
        <v>0.5</v>
      </c>
      <c r="AC88" s="43" t="n">
        <v>0.9</v>
      </c>
      <c r="AD88" s="43" t="n">
        <v>0.7</v>
      </c>
      <c r="AE88" s="43" t="n">
        <v>1.1</v>
      </c>
      <c r="AF88" s="43" t="n">
        <v>1.7</v>
      </c>
      <c r="AG88" s="43" t="n">
        <v>0.7</v>
      </c>
      <c r="AH88" s="43" t="n">
        <v>0.6</v>
      </c>
      <c r="AI88" s="43" t="n">
        <v>0.5</v>
      </c>
      <c r="AJ88" s="43" t="n">
        <v>0.3</v>
      </c>
      <c r="AK88" s="43" t="n">
        <v>0.5</v>
      </c>
      <c r="AL88" s="43" t="n">
        <v>0.5</v>
      </c>
      <c r="AM88" s="43" t="n">
        <v>0.5</v>
      </c>
      <c r="AN88" s="43" t="n">
        <v>0.5</v>
      </c>
      <c r="AO88" s="43" t="n">
        <v>0.3</v>
      </c>
      <c r="AP88" s="43" t="n">
        <v>0.6</v>
      </c>
      <c r="AQ88" s="43" t="n">
        <v>0.9</v>
      </c>
      <c r="AR88" s="43" t="n">
        <v>0.6</v>
      </c>
      <c r="AS88" s="43" t="n">
        <v>2.2</v>
      </c>
      <c r="AT88" s="43" t="n">
        <v>0.7</v>
      </c>
      <c r="AU88" s="43" t="n">
        <v>0.7</v>
      </c>
      <c r="AV88" s="43"/>
      <c r="AW88" s="43"/>
      <c r="AX88" s="43"/>
      <c r="AY88" s="42" t="s">
        <v>389</v>
      </c>
      <c r="AZ88" s="69"/>
      <c r="BA88" s="69"/>
      <c r="BB88" s="37"/>
      <c r="BC88" s="37"/>
      <c r="BD88" s="37"/>
      <c r="BF88" s="37"/>
      <c r="BG88" s="37"/>
      <c r="BV88" s="18"/>
      <c r="CI88" s="18"/>
      <c r="CS88" s="37"/>
    </row>
    <row r="89" customFormat="false" ht="11.25" hidden="false" customHeight="true" outlineLevel="0" collapsed="false">
      <c r="A89" s="70"/>
      <c r="B89" s="51" t="s">
        <v>117</v>
      </c>
      <c r="C89" s="49" t="str">
        <f aca="false">C88</f>
        <v>江合川上流</v>
      </c>
      <c r="D89" s="49" t="str">
        <f aca="false">D88</f>
        <v>大深沢</v>
      </c>
      <c r="E89" s="49" t="str">
        <f aca="false">E88</f>
        <v>018-51</v>
      </c>
      <c r="F89" s="49" t="str">
        <f aca="false">F88</f>
        <v>AA</v>
      </c>
      <c r="G89" s="50" t="n">
        <f aca="false">G88</f>
        <v>1</v>
      </c>
      <c r="H89" s="49" t="str">
        <f aca="false">H88</f>
        <v>大深沢</v>
      </c>
      <c r="I89" s="52" t="n">
        <f aca="false">G89</f>
        <v>1</v>
      </c>
      <c r="J89" s="52" t="n">
        <f aca="false">I89</f>
        <v>1</v>
      </c>
      <c r="K89" s="52" t="n">
        <f aca="false">J89</f>
        <v>1</v>
      </c>
      <c r="L89" s="52" t="n">
        <f aca="false">K89</f>
        <v>1</v>
      </c>
      <c r="M89" s="52" t="n">
        <f aca="false">L89</f>
        <v>1</v>
      </c>
      <c r="N89" s="52" t="n">
        <f aca="false">M89</f>
        <v>1</v>
      </c>
      <c r="O89" s="52" t="n">
        <f aca="false">N89</f>
        <v>1</v>
      </c>
      <c r="P89" s="52" t="n">
        <f aca="false">O89</f>
        <v>1</v>
      </c>
      <c r="Q89" s="52" t="n">
        <f aca="false">P89</f>
        <v>1</v>
      </c>
      <c r="R89" s="52" t="n">
        <f aca="false">Q89</f>
        <v>1</v>
      </c>
      <c r="S89" s="52" t="n">
        <f aca="false">R89</f>
        <v>1</v>
      </c>
      <c r="T89" s="52" t="n">
        <f aca="false">S89</f>
        <v>1</v>
      </c>
      <c r="U89" s="52" t="n">
        <f aca="false">T89</f>
        <v>1</v>
      </c>
      <c r="V89" s="52" t="n">
        <f aca="false">U89</f>
        <v>1</v>
      </c>
      <c r="W89" s="52" t="n">
        <f aca="false">V89</f>
        <v>1</v>
      </c>
      <c r="X89" s="52" t="n">
        <f aca="false">W89</f>
        <v>1</v>
      </c>
      <c r="Y89" s="52" t="n">
        <f aca="false">X89</f>
        <v>1</v>
      </c>
      <c r="Z89" s="52" t="n">
        <f aca="false">Y89</f>
        <v>1</v>
      </c>
      <c r="AA89" s="52" t="n">
        <f aca="false">Z89</f>
        <v>1</v>
      </c>
      <c r="AB89" s="52" t="n">
        <f aca="false">AA89</f>
        <v>1</v>
      </c>
      <c r="AC89" s="52" t="n">
        <f aca="false">AB89</f>
        <v>1</v>
      </c>
      <c r="AD89" s="52" t="n">
        <f aca="false">AC89</f>
        <v>1</v>
      </c>
      <c r="AE89" s="52" t="n">
        <f aca="false">AD89</f>
        <v>1</v>
      </c>
      <c r="AF89" s="52" t="n">
        <f aca="false">AE89</f>
        <v>1</v>
      </c>
      <c r="AG89" s="52" t="n">
        <f aca="false">AF89</f>
        <v>1</v>
      </c>
      <c r="AH89" s="52" t="n">
        <f aca="false">AG89</f>
        <v>1</v>
      </c>
      <c r="AI89" s="52" t="n">
        <f aca="false">AH89</f>
        <v>1</v>
      </c>
      <c r="AJ89" s="52" t="n">
        <f aca="false">AI89</f>
        <v>1</v>
      </c>
      <c r="AK89" s="52" t="n">
        <f aca="false">AJ89</f>
        <v>1</v>
      </c>
      <c r="AL89" s="52" t="n">
        <f aca="false">AK89</f>
        <v>1</v>
      </c>
      <c r="AM89" s="52" t="n">
        <f aca="false">AL89</f>
        <v>1</v>
      </c>
      <c r="AN89" s="52" t="n">
        <f aca="false">AM89</f>
        <v>1</v>
      </c>
      <c r="AO89" s="52" t="n">
        <f aca="false">AN89</f>
        <v>1</v>
      </c>
      <c r="AP89" s="52" t="n">
        <f aca="false">AO89</f>
        <v>1</v>
      </c>
      <c r="AQ89" s="52" t="n">
        <f aca="false">AI89</f>
        <v>1</v>
      </c>
      <c r="AR89" s="52" t="n">
        <v>1</v>
      </c>
      <c r="AS89" s="52" t="n">
        <v>1</v>
      </c>
      <c r="AT89" s="52" t="n">
        <v>1</v>
      </c>
      <c r="AU89" s="52" t="n">
        <v>1</v>
      </c>
      <c r="AV89" s="52" t="n">
        <f aca="false">AN89</f>
        <v>1</v>
      </c>
      <c r="AW89" s="52" t="n">
        <f aca="false">AO89</f>
        <v>1</v>
      </c>
      <c r="AX89" s="52" t="n">
        <f aca="false">AP89</f>
        <v>1</v>
      </c>
      <c r="AY89" s="70"/>
      <c r="AZ89" s="70"/>
      <c r="BA89" s="70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DD89" s="37"/>
    </row>
    <row r="90" customFormat="false" ht="11.25" hidden="false" customHeight="true" outlineLevel="0" collapsed="false">
      <c r="A90" s="70"/>
      <c r="B90" s="51" t="s">
        <v>118</v>
      </c>
      <c r="C90" s="49" t="str">
        <f aca="false">C89</f>
        <v>江合川上流</v>
      </c>
      <c r="D90" s="49" t="str">
        <f aca="false">D89</f>
        <v>大深沢</v>
      </c>
      <c r="E90" s="49" t="str">
        <f aca="false">E89</f>
        <v>018-51</v>
      </c>
      <c r="F90" s="53"/>
      <c r="G90" s="50" t="n">
        <f aca="false">IF(1-SMALL(AH87:AX87,3)&gt;0,1,IF(2-SMALL(AH87:AX87,3)&gt;0,2,IF(3-SMALL(AH87:AX87,3)&gt;0,3,IF(5-SMALL(AH87:AX87,3)&gt;0,5,IF(8-SMALL(AH87:AX87,3)&gt;0,8,IF(10-SMALL(AH87:AX87,3)&gt;0,10,20))))))</f>
        <v>1</v>
      </c>
      <c r="H90" s="49" t="str">
        <f aca="false">H89</f>
        <v>大深沢</v>
      </c>
      <c r="I90" s="52" t="n">
        <f aca="false">G90</f>
        <v>1</v>
      </c>
      <c r="J90" s="52" t="n">
        <f aca="false">I90</f>
        <v>1</v>
      </c>
      <c r="K90" s="52" t="n">
        <f aca="false">J90</f>
        <v>1</v>
      </c>
      <c r="L90" s="52" t="n">
        <f aca="false">K90</f>
        <v>1</v>
      </c>
      <c r="M90" s="52" t="n">
        <f aca="false">L90</f>
        <v>1</v>
      </c>
      <c r="N90" s="52" t="n">
        <f aca="false">M90</f>
        <v>1</v>
      </c>
      <c r="O90" s="52" t="n">
        <f aca="false">N90</f>
        <v>1</v>
      </c>
      <c r="P90" s="52" t="n">
        <f aca="false">O90</f>
        <v>1</v>
      </c>
      <c r="Q90" s="52" t="n">
        <f aca="false">P90</f>
        <v>1</v>
      </c>
      <c r="R90" s="52" t="n">
        <f aca="false">Q90</f>
        <v>1</v>
      </c>
      <c r="S90" s="52" t="n">
        <f aca="false">R90</f>
        <v>1</v>
      </c>
      <c r="T90" s="52" t="n">
        <f aca="false">S90</f>
        <v>1</v>
      </c>
      <c r="U90" s="52" t="n">
        <f aca="false">T90</f>
        <v>1</v>
      </c>
      <c r="V90" s="52" t="n">
        <f aca="false">U90</f>
        <v>1</v>
      </c>
      <c r="W90" s="52" t="n">
        <f aca="false">V90</f>
        <v>1</v>
      </c>
      <c r="X90" s="52" t="n">
        <f aca="false">W90</f>
        <v>1</v>
      </c>
      <c r="Y90" s="52" t="n">
        <f aca="false">X90</f>
        <v>1</v>
      </c>
      <c r="Z90" s="52" t="n">
        <f aca="false">Y90</f>
        <v>1</v>
      </c>
      <c r="AA90" s="52" t="n">
        <f aca="false">Z90</f>
        <v>1</v>
      </c>
      <c r="AB90" s="52" t="n">
        <f aca="false">AA90</f>
        <v>1</v>
      </c>
      <c r="AC90" s="52" t="n">
        <f aca="false">AB90</f>
        <v>1</v>
      </c>
      <c r="AD90" s="52" t="n">
        <f aca="false">AC90</f>
        <v>1</v>
      </c>
      <c r="AE90" s="52" t="n">
        <f aca="false">AD90</f>
        <v>1</v>
      </c>
      <c r="AF90" s="52" t="n">
        <f aca="false">AE90</f>
        <v>1</v>
      </c>
      <c r="AG90" s="52" t="n">
        <f aca="false">AF90</f>
        <v>1</v>
      </c>
      <c r="AH90" s="52" t="n">
        <f aca="false">AG90</f>
        <v>1</v>
      </c>
      <c r="AI90" s="52" t="n">
        <f aca="false">AH90</f>
        <v>1</v>
      </c>
      <c r="AJ90" s="52" t="n">
        <f aca="false">AI90</f>
        <v>1</v>
      </c>
      <c r="AK90" s="52" t="n">
        <f aca="false">AJ90</f>
        <v>1</v>
      </c>
      <c r="AL90" s="52" t="n">
        <f aca="false">AK90</f>
        <v>1</v>
      </c>
      <c r="AM90" s="52" t="n">
        <f aca="false">AL90</f>
        <v>1</v>
      </c>
      <c r="AN90" s="52" t="n">
        <f aca="false">AM90</f>
        <v>1</v>
      </c>
      <c r="AO90" s="52" t="n">
        <f aca="false">AN90</f>
        <v>1</v>
      </c>
      <c r="AP90" s="52" t="n">
        <f aca="false">AO90</f>
        <v>1</v>
      </c>
      <c r="AQ90" s="52" t="n">
        <f aca="false">AI90</f>
        <v>1</v>
      </c>
      <c r="AR90" s="52" t="n">
        <v>1</v>
      </c>
      <c r="AS90" s="52" t="n">
        <v>1</v>
      </c>
      <c r="AT90" s="52" t="n">
        <v>1</v>
      </c>
      <c r="AU90" s="52" t="n">
        <v>1</v>
      </c>
      <c r="AV90" s="52" t="n">
        <f aca="false">AN90</f>
        <v>1</v>
      </c>
      <c r="AW90" s="52" t="n">
        <f aca="false">AO90</f>
        <v>1</v>
      </c>
      <c r="AX90" s="52" t="n">
        <f aca="false">AP90</f>
        <v>1</v>
      </c>
      <c r="AY90" s="70"/>
      <c r="AZ90" s="70"/>
      <c r="BA90" s="70"/>
      <c r="BP90" s="18"/>
      <c r="BQ90" s="18"/>
      <c r="BR90" s="18"/>
      <c r="BS90" s="18"/>
      <c r="BT90" s="18"/>
      <c r="BU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37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</row>
    <row r="91" customFormat="false" ht="10.5" hidden="false" customHeight="true" outlineLevel="0" collapsed="false">
      <c r="A91" s="68" t="s">
        <v>146</v>
      </c>
      <c r="B91" s="39" t="s">
        <v>71</v>
      </c>
      <c r="C91" s="42" t="s">
        <v>192</v>
      </c>
      <c r="D91" s="42" t="s">
        <v>391</v>
      </c>
      <c r="E91" s="40" t="s">
        <v>392</v>
      </c>
      <c r="F91" s="42" t="s">
        <v>56</v>
      </c>
      <c r="G91" s="41" t="n">
        <v>3</v>
      </c>
      <c r="H91" s="42" t="s">
        <v>391</v>
      </c>
      <c r="I91" s="43"/>
      <c r="J91" s="44"/>
      <c r="K91" s="44"/>
      <c r="L91" s="44"/>
      <c r="M91" s="44"/>
      <c r="N91" s="43" t="n">
        <v>2.5</v>
      </c>
      <c r="O91" s="43" t="n">
        <v>2.7</v>
      </c>
      <c r="P91" s="43" t="n">
        <v>2.6</v>
      </c>
      <c r="Q91" s="43" t="n">
        <v>1.7</v>
      </c>
      <c r="R91" s="43" t="n">
        <v>1.7</v>
      </c>
      <c r="S91" s="43" t="n">
        <v>1.3</v>
      </c>
      <c r="T91" s="43" t="n">
        <v>1.9</v>
      </c>
      <c r="U91" s="43" t="n">
        <v>2.3</v>
      </c>
      <c r="V91" s="43" t="n">
        <v>2</v>
      </c>
      <c r="W91" s="43" t="n">
        <v>1.3</v>
      </c>
      <c r="X91" s="43" t="n">
        <v>1.8</v>
      </c>
      <c r="Y91" s="43" t="n">
        <v>2</v>
      </c>
      <c r="Z91" s="43" t="n">
        <v>1.8</v>
      </c>
      <c r="AA91" s="43" t="n">
        <v>1.5</v>
      </c>
      <c r="AB91" s="43" t="n">
        <v>1.3</v>
      </c>
      <c r="AC91" s="43" t="n">
        <v>2.3</v>
      </c>
      <c r="AD91" s="43" t="n">
        <v>1.7</v>
      </c>
      <c r="AE91" s="43" t="n">
        <v>1.8</v>
      </c>
      <c r="AF91" s="43" t="n">
        <v>3.3</v>
      </c>
      <c r="AG91" s="43" t="n">
        <v>1.2</v>
      </c>
      <c r="AH91" s="43" t="n">
        <v>1.1</v>
      </c>
      <c r="AI91" s="43" t="n">
        <v>1.2</v>
      </c>
      <c r="AJ91" s="43" t="n">
        <v>1.2</v>
      </c>
      <c r="AK91" s="43" t="n">
        <v>1.3</v>
      </c>
      <c r="AL91" s="43" t="n">
        <v>1.4</v>
      </c>
      <c r="AM91" s="43" t="n">
        <v>1</v>
      </c>
      <c r="AN91" s="43" t="n">
        <v>1</v>
      </c>
      <c r="AO91" s="43" t="n">
        <v>0.9</v>
      </c>
      <c r="AP91" s="43" t="n">
        <v>1.1</v>
      </c>
      <c r="AQ91" s="44" t="n">
        <v>1</v>
      </c>
      <c r="AR91" s="44" t="n">
        <v>0.8</v>
      </c>
      <c r="AS91" s="44" t="n">
        <v>1.2</v>
      </c>
      <c r="AT91" s="44" t="n">
        <v>1.2</v>
      </c>
      <c r="AU91" s="44" t="n">
        <v>0.8</v>
      </c>
      <c r="AV91" s="44"/>
      <c r="AW91" s="44"/>
      <c r="AX91" s="44"/>
      <c r="AY91" s="42" t="s">
        <v>391</v>
      </c>
      <c r="AZ91" s="39"/>
      <c r="BA91" s="39"/>
      <c r="BV91" s="8"/>
      <c r="BY91" s="37"/>
      <c r="CA91" s="37"/>
      <c r="CB91" s="37"/>
      <c r="CC91" s="37"/>
      <c r="CD91" s="37"/>
      <c r="CE91" s="37"/>
      <c r="CF91" s="37"/>
      <c r="CG91" s="37"/>
      <c r="CH91" s="37"/>
      <c r="CI91" s="8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E91" s="37"/>
      <c r="DF91" s="37"/>
      <c r="DG91" s="37"/>
      <c r="DH91" s="37"/>
      <c r="DI91" s="37"/>
      <c r="DJ91" s="37"/>
      <c r="DK91" s="37"/>
    </row>
    <row r="92" customFormat="false" ht="10.5" hidden="false" customHeight="true" outlineLevel="0" collapsed="false">
      <c r="A92" s="68" t="s">
        <v>146</v>
      </c>
      <c r="B92" s="68" t="s">
        <v>60</v>
      </c>
      <c r="C92" s="42" t="s">
        <v>192</v>
      </c>
      <c r="D92" s="42" t="s">
        <v>391</v>
      </c>
      <c r="E92" s="40" t="s">
        <v>392</v>
      </c>
      <c r="F92" s="42" t="s">
        <v>56</v>
      </c>
      <c r="G92" s="41" t="n">
        <v>3</v>
      </c>
      <c r="H92" s="42" t="s">
        <v>391</v>
      </c>
      <c r="I92" s="43"/>
      <c r="J92" s="44"/>
      <c r="K92" s="44"/>
      <c r="L92" s="44"/>
      <c r="M92" s="44"/>
      <c r="N92" s="43" t="n">
        <v>1.8</v>
      </c>
      <c r="O92" s="43" t="n">
        <v>2.1</v>
      </c>
      <c r="P92" s="43" t="n">
        <v>2.1</v>
      </c>
      <c r="Q92" s="43" t="n">
        <v>1.5</v>
      </c>
      <c r="R92" s="43" t="n">
        <v>1.4</v>
      </c>
      <c r="S92" s="43" t="n">
        <v>1.2</v>
      </c>
      <c r="T92" s="43" t="n">
        <v>1.6</v>
      </c>
      <c r="U92" s="43" t="n">
        <v>1.9</v>
      </c>
      <c r="V92" s="43" t="n">
        <v>1.7</v>
      </c>
      <c r="W92" s="43" t="n">
        <v>1.4</v>
      </c>
      <c r="X92" s="43" t="n">
        <v>1.6</v>
      </c>
      <c r="Y92" s="43" t="n">
        <v>2.1</v>
      </c>
      <c r="Z92" s="43" t="n">
        <v>1.6</v>
      </c>
      <c r="AA92" s="43" t="n">
        <v>1.7</v>
      </c>
      <c r="AB92" s="43" t="n">
        <v>1.4</v>
      </c>
      <c r="AC92" s="43" t="n">
        <v>2</v>
      </c>
      <c r="AD92" s="43" t="n">
        <v>1.6</v>
      </c>
      <c r="AE92" s="43" t="n">
        <v>1.4</v>
      </c>
      <c r="AF92" s="43" t="n">
        <v>2.7</v>
      </c>
      <c r="AG92" s="43" t="n">
        <v>1</v>
      </c>
      <c r="AH92" s="43" t="n">
        <v>1.1</v>
      </c>
      <c r="AI92" s="43" t="n">
        <v>1.2</v>
      </c>
      <c r="AJ92" s="43" t="n">
        <v>1.2</v>
      </c>
      <c r="AK92" s="43" t="n">
        <v>1.1</v>
      </c>
      <c r="AL92" s="43" t="n">
        <v>1.3</v>
      </c>
      <c r="AM92" s="43" t="n">
        <v>1</v>
      </c>
      <c r="AN92" s="43" t="n">
        <v>0.9</v>
      </c>
      <c r="AO92" s="43" t="n">
        <v>0.8</v>
      </c>
      <c r="AP92" s="43" t="n">
        <v>0.9</v>
      </c>
      <c r="AQ92" s="44" t="n">
        <v>1</v>
      </c>
      <c r="AR92" s="44" t="n">
        <v>0.7</v>
      </c>
      <c r="AS92" s="44" t="n">
        <v>1</v>
      </c>
      <c r="AT92" s="44" t="n">
        <v>1.1</v>
      </c>
      <c r="AU92" s="44" t="n">
        <v>0.8</v>
      </c>
      <c r="AV92" s="44"/>
      <c r="AW92" s="44"/>
      <c r="AX92" s="44"/>
      <c r="AY92" s="42" t="s">
        <v>391</v>
      </c>
      <c r="AZ92" s="69"/>
      <c r="BA92" s="69"/>
      <c r="BQ92" s="8"/>
      <c r="BR92" s="8"/>
      <c r="BS92" s="8"/>
      <c r="BT92" s="8"/>
      <c r="BU92" s="8"/>
      <c r="BV92" s="1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18"/>
      <c r="CJ92" s="8"/>
      <c r="CK92" s="8"/>
      <c r="CL92" s="8"/>
      <c r="CM92" s="8"/>
      <c r="CN92" s="8"/>
      <c r="CO92" s="8"/>
      <c r="CP92" s="8"/>
      <c r="CQ92" s="37"/>
      <c r="CR92" s="37"/>
      <c r="CS92" s="37"/>
      <c r="CT92" s="37"/>
      <c r="CU92" s="37"/>
      <c r="CV92" s="37"/>
      <c r="CW92" s="37"/>
      <c r="CX92" s="37"/>
      <c r="CY92" s="37"/>
      <c r="CZ92" s="37"/>
    </row>
    <row r="93" customFormat="false" ht="11.25" hidden="false" customHeight="true" outlineLevel="0" collapsed="false">
      <c r="A93" s="70"/>
      <c r="B93" s="51" t="s">
        <v>117</v>
      </c>
      <c r="C93" s="49" t="str">
        <f aca="false">C92</f>
        <v>江合川下流</v>
      </c>
      <c r="D93" s="49" t="str">
        <f aca="false">D92</f>
        <v>荒雄</v>
      </c>
      <c r="E93" s="49" t="str">
        <f aca="false">E92</f>
        <v>020-51</v>
      </c>
      <c r="F93" s="49" t="str">
        <f aca="false">F92</f>
        <v>Ｂ</v>
      </c>
      <c r="G93" s="50" t="n">
        <f aca="false">G92</f>
        <v>3</v>
      </c>
      <c r="H93" s="49" t="str">
        <f aca="false">H92</f>
        <v>荒雄</v>
      </c>
      <c r="I93" s="52" t="n">
        <f aca="false">G93</f>
        <v>3</v>
      </c>
      <c r="J93" s="52" t="n">
        <f aca="false">I93</f>
        <v>3</v>
      </c>
      <c r="K93" s="52" t="n">
        <f aca="false">J93</f>
        <v>3</v>
      </c>
      <c r="L93" s="52" t="n">
        <f aca="false">K93</f>
        <v>3</v>
      </c>
      <c r="M93" s="52" t="n">
        <f aca="false">L93</f>
        <v>3</v>
      </c>
      <c r="N93" s="52" t="n">
        <f aca="false">M93</f>
        <v>3</v>
      </c>
      <c r="O93" s="52" t="n">
        <f aca="false">N93</f>
        <v>3</v>
      </c>
      <c r="P93" s="52" t="n">
        <f aca="false">O93</f>
        <v>3</v>
      </c>
      <c r="Q93" s="52" t="n">
        <f aca="false">P93</f>
        <v>3</v>
      </c>
      <c r="R93" s="52" t="n">
        <f aca="false">Q93</f>
        <v>3</v>
      </c>
      <c r="S93" s="52" t="n">
        <f aca="false">R93</f>
        <v>3</v>
      </c>
      <c r="T93" s="52" t="n">
        <f aca="false">S93</f>
        <v>3</v>
      </c>
      <c r="U93" s="52" t="n">
        <f aca="false">T93</f>
        <v>3</v>
      </c>
      <c r="V93" s="52" t="n">
        <f aca="false">U93</f>
        <v>3</v>
      </c>
      <c r="W93" s="52" t="n">
        <f aca="false">V93</f>
        <v>3</v>
      </c>
      <c r="X93" s="52" t="n">
        <f aca="false">W93</f>
        <v>3</v>
      </c>
      <c r="Y93" s="52" t="n">
        <f aca="false">X93</f>
        <v>3</v>
      </c>
      <c r="Z93" s="52" t="n">
        <f aca="false">Y93</f>
        <v>3</v>
      </c>
      <c r="AA93" s="52" t="n">
        <f aca="false">Z93</f>
        <v>3</v>
      </c>
      <c r="AB93" s="52" t="n">
        <f aca="false">AA93</f>
        <v>3</v>
      </c>
      <c r="AC93" s="52" t="n">
        <f aca="false">AB93</f>
        <v>3</v>
      </c>
      <c r="AD93" s="52" t="n">
        <f aca="false">AC93</f>
        <v>3</v>
      </c>
      <c r="AE93" s="52" t="n">
        <f aca="false">AD93</f>
        <v>3</v>
      </c>
      <c r="AF93" s="52" t="n">
        <f aca="false">AE93</f>
        <v>3</v>
      </c>
      <c r="AG93" s="52" t="n">
        <f aca="false">AF93</f>
        <v>3</v>
      </c>
      <c r="AH93" s="52" t="n">
        <f aca="false">AG93</f>
        <v>3</v>
      </c>
      <c r="AI93" s="52" t="n">
        <f aca="false">AH93</f>
        <v>3</v>
      </c>
      <c r="AJ93" s="52" t="n">
        <f aca="false">AI93</f>
        <v>3</v>
      </c>
      <c r="AK93" s="52" t="n">
        <f aca="false">AJ93</f>
        <v>3</v>
      </c>
      <c r="AL93" s="52" t="n">
        <f aca="false">AK93</f>
        <v>3</v>
      </c>
      <c r="AM93" s="52" t="n">
        <f aca="false">AL93</f>
        <v>3</v>
      </c>
      <c r="AN93" s="52" t="n">
        <f aca="false">AM93</f>
        <v>3</v>
      </c>
      <c r="AO93" s="52" t="n">
        <f aca="false">AN93</f>
        <v>3</v>
      </c>
      <c r="AP93" s="52" t="n">
        <f aca="false">AO93</f>
        <v>3</v>
      </c>
      <c r="AQ93" s="52" t="n">
        <f aca="false">AI93</f>
        <v>3</v>
      </c>
      <c r="AR93" s="52" t="n">
        <v>3</v>
      </c>
      <c r="AS93" s="52" t="n">
        <v>3</v>
      </c>
      <c r="AT93" s="52" t="n">
        <v>3</v>
      </c>
      <c r="AU93" s="52" t="n">
        <v>3</v>
      </c>
      <c r="AV93" s="52" t="n">
        <f aca="false">AN93</f>
        <v>3</v>
      </c>
      <c r="AW93" s="52" t="n">
        <f aca="false">AO93</f>
        <v>3</v>
      </c>
      <c r="AX93" s="52" t="n">
        <f aca="false">AP93</f>
        <v>3</v>
      </c>
      <c r="AY93" s="70"/>
      <c r="AZ93" s="70"/>
      <c r="BA93" s="70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</row>
    <row r="94" customFormat="false" ht="11.25" hidden="false" customHeight="true" outlineLevel="0" collapsed="false">
      <c r="A94" s="70"/>
      <c r="B94" s="51" t="s">
        <v>118</v>
      </c>
      <c r="C94" s="49" t="str">
        <f aca="false">C93</f>
        <v>江合川下流</v>
      </c>
      <c r="D94" s="49" t="str">
        <f aca="false">D93</f>
        <v>荒雄</v>
      </c>
      <c r="E94" s="49" t="str">
        <f aca="false">E93</f>
        <v>020-51</v>
      </c>
      <c r="F94" s="53"/>
      <c r="G94" s="50" t="n">
        <f aca="false">IF(1-SMALL(AH91:AX91,3)&gt;0,1,IF(2-SMALL(AH91:AX91,3)&gt;0,2,IF(3-SMALL(AH91:AX91,3)&gt;0,3,IF(5-SMALL(AH91:AX91,3)&gt;0,5,IF(8-SMALL(AH91:AX91,3)&gt;0,8,IF(10-SMALL(AH91:AX91,3)&gt;0,10,20))))))</f>
        <v>1</v>
      </c>
      <c r="H94" s="49" t="str">
        <f aca="false">H93</f>
        <v>荒雄</v>
      </c>
      <c r="I94" s="52" t="n">
        <f aca="false">G94</f>
        <v>1</v>
      </c>
      <c r="J94" s="52" t="n">
        <f aca="false">I94</f>
        <v>1</v>
      </c>
      <c r="K94" s="52" t="n">
        <f aca="false">J94</f>
        <v>1</v>
      </c>
      <c r="L94" s="52" t="n">
        <f aca="false">K94</f>
        <v>1</v>
      </c>
      <c r="M94" s="52" t="n">
        <f aca="false">L94</f>
        <v>1</v>
      </c>
      <c r="N94" s="52" t="n">
        <f aca="false">M94</f>
        <v>1</v>
      </c>
      <c r="O94" s="52" t="n">
        <f aca="false">N94</f>
        <v>1</v>
      </c>
      <c r="P94" s="52" t="n">
        <f aca="false">O94</f>
        <v>1</v>
      </c>
      <c r="Q94" s="52" t="n">
        <f aca="false">P94</f>
        <v>1</v>
      </c>
      <c r="R94" s="52" t="n">
        <f aca="false">Q94</f>
        <v>1</v>
      </c>
      <c r="S94" s="52" t="n">
        <f aca="false">R94</f>
        <v>1</v>
      </c>
      <c r="T94" s="52" t="n">
        <f aca="false">S94</f>
        <v>1</v>
      </c>
      <c r="U94" s="52" t="n">
        <f aca="false">T94</f>
        <v>1</v>
      </c>
      <c r="V94" s="52" t="n">
        <f aca="false">U94</f>
        <v>1</v>
      </c>
      <c r="W94" s="52" t="n">
        <f aca="false">V94</f>
        <v>1</v>
      </c>
      <c r="X94" s="52" t="n">
        <f aca="false">W94</f>
        <v>1</v>
      </c>
      <c r="Y94" s="52" t="n">
        <f aca="false">X94</f>
        <v>1</v>
      </c>
      <c r="Z94" s="52" t="n">
        <f aca="false">Y94</f>
        <v>1</v>
      </c>
      <c r="AA94" s="52" t="n">
        <f aca="false">Z94</f>
        <v>1</v>
      </c>
      <c r="AB94" s="52" t="n">
        <f aca="false">AA94</f>
        <v>1</v>
      </c>
      <c r="AC94" s="52" t="n">
        <f aca="false">AB94</f>
        <v>1</v>
      </c>
      <c r="AD94" s="52" t="n">
        <f aca="false">AC94</f>
        <v>1</v>
      </c>
      <c r="AE94" s="52" t="n">
        <f aca="false">AD94</f>
        <v>1</v>
      </c>
      <c r="AF94" s="52" t="n">
        <f aca="false">AE94</f>
        <v>1</v>
      </c>
      <c r="AG94" s="52" t="n">
        <f aca="false">AF94</f>
        <v>1</v>
      </c>
      <c r="AH94" s="52" t="n">
        <f aca="false">AG94</f>
        <v>1</v>
      </c>
      <c r="AI94" s="52" t="n">
        <f aca="false">AH94</f>
        <v>1</v>
      </c>
      <c r="AJ94" s="52" t="n">
        <f aca="false">AI94</f>
        <v>1</v>
      </c>
      <c r="AK94" s="52" t="n">
        <f aca="false">AJ94</f>
        <v>1</v>
      </c>
      <c r="AL94" s="52" t="n">
        <f aca="false">AK94</f>
        <v>1</v>
      </c>
      <c r="AM94" s="52" t="n">
        <f aca="false">AL94</f>
        <v>1</v>
      </c>
      <c r="AN94" s="52" t="n">
        <f aca="false">AM94</f>
        <v>1</v>
      </c>
      <c r="AO94" s="52" t="n">
        <f aca="false">AN94</f>
        <v>1</v>
      </c>
      <c r="AP94" s="52" t="n">
        <f aca="false">AO94</f>
        <v>1</v>
      </c>
      <c r="AQ94" s="52" t="n">
        <f aca="false">AI94</f>
        <v>1</v>
      </c>
      <c r="AR94" s="52" t="n">
        <v>1</v>
      </c>
      <c r="AS94" s="52" t="n">
        <v>1</v>
      </c>
      <c r="AT94" s="52" t="n">
        <v>1</v>
      </c>
      <c r="AU94" s="52" t="n">
        <v>1</v>
      </c>
      <c r="AV94" s="52" t="n">
        <f aca="false">AN94</f>
        <v>1</v>
      </c>
      <c r="AW94" s="52" t="n">
        <f aca="false">AO94</f>
        <v>1</v>
      </c>
      <c r="AX94" s="52" t="n">
        <f aca="false">AP94</f>
        <v>1</v>
      </c>
      <c r="AY94" s="70"/>
      <c r="AZ94" s="70"/>
      <c r="BA94" s="70"/>
      <c r="BP94" s="18"/>
      <c r="BQ94" s="18"/>
      <c r="BR94" s="18"/>
      <c r="BS94" s="18"/>
      <c r="BT94" s="18"/>
      <c r="BU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</row>
    <row r="95" customFormat="false" ht="11.1" hidden="false" customHeight="true" outlineLevel="0" collapsed="false">
      <c r="A95" s="68" t="s">
        <v>146</v>
      </c>
      <c r="B95" s="39" t="s">
        <v>71</v>
      </c>
      <c r="C95" s="42" t="s">
        <v>224</v>
      </c>
      <c r="D95" s="42" t="s">
        <v>393</v>
      </c>
      <c r="E95" s="40" t="s">
        <v>394</v>
      </c>
      <c r="F95" s="42" t="s">
        <v>54</v>
      </c>
      <c r="G95" s="41" t="n">
        <v>2</v>
      </c>
      <c r="H95" s="42" t="s">
        <v>393</v>
      </c>
      <c r="I95" s="43"/>
      <c r="J95" s="44"/>
      <c r="K95" s="44"/>
      <c r="L95" s="44"/>
      <c r="M95" s="44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 t="n">
        <v>1.3</v>
      </c>
      <c r="AH95" s="43" t="n">
        <v>1.3</v>
      </c>
      <c r="AI95" s="43" t="n">
        <v>1</v>
      </c>
      <c r="AJ95" s="43" t="n">
        <v>0.8</v>
      </c>
      <c r="AK95" s="43" t="n">
        <v>1.1</v>
      </c>
      <c r="AL95" s="43" t="n">
        <v>1</v>
      </c>
      <c r="AM95" s="43" t="n">
        <v>0.8</v>
      </c>
      <c r="AN95" s="43" t="n">
        <v>1.4</v>
      </c>
      <c r="AO95" s="43" t="n">
        <v>1.2</v>
      </c>
      <c r="AP95" s="43" t="n">
        <v>0.8</v>
      </c>
      <c r="AQ95" s="43" t="n">
        <v>0.9</v>
      </c>
      <c r="AR95" s="43" t="n">
        <v>0.7</v>
      </c>
      <c r="AS95" s="43" t="n">
        <v>0.7</v>
      </c>
      <c r="AT95" s="43" t="n">
        <v>0.9</v>
      </c>
      <c r="AU95" s="43" t="n">
        <v>0.8</v>
      </c>
      <c r="AV95" s="43"/>
      <c r="AW95" s="43"/>
      <c r="AX95" s="43"/>
      <c r="AY95" s="42" t="s">
        <v>393</v>
      </c>
      <c r="AZ95" s="39"/>
      <c r="BA95" s="39"/>
      <c r="BE95" s="37"/>
      <c r="BG95" s="37"/>
      <c r="CS95" s="37"/>
    </row>
    <row r="96" customFormat="false" ht="11.1" hidden="false" customHeight="true" outlineLevel="0" collapsed="false">
      <c r="A96" s="68" t="s">
        <v>146</v>
      </c>
      <c r="B96" s="68" t="s">
        <v>60</v>
      </c>
      <c r="C96" s="42" t="s">
        <v>224</v>
      </c>
      <c r="D96" s="42" t="s">
        <v>393</v>
      </c>
      <c r="E96" s="40" t="s">
        <v>394</v>
      </c>
      <c r="F96" s="42" t="s">
        <v>54</v>
      </c>
      <c r="G96" s="41" t="n">
        <v>2</v>
      </c>
      <c r="H96" s="42" t="s">
        <v>393</v>
      </c>
      <c r="I96" s="43"/>
      <c r="J96" s="44"/>
      <c r="K96" s="44"/>
      <c r="L96" s="44"/>
      <c r="M96" s="44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 t="n">
        <v>1.2</v>
      </c>
      <c r="AG96" s="43" t="n">
        <v>1</v>
      </c>
      <c r="AH96" s="43" t="n">
        <v>1</v>
      </c>
      <c r="AI96" s="43" t="n">
        <v>0.9</v>
      </c>
      <c r="AJ96" s="43" t="n">
        <v>0.8</v>
      </c>
      <c r="AK96" s="43" t="n">
        <v>0.8</v>
      </c>
      <c r="AL96" s="43" t="n">
        <v>0.9</v>
      </c>
      <c r="AM96" s="43" t="n">
        <v>0.7</v>
      </c>
      <c r="AN96" s="43" t="n">
        <v>1.1</v>
      </c>
      <c r="AO96" s="43" t="n">
        <v>1.1</v>
      </c>
      <c r="AP96" s="43" t="n">
        <v>0.7</v>
      </c>
      <c r="AQ96" s="43" t="n">
        <v>0.8</v>
      </c>
      <c r="AR96" s="43" t="n">
        <v>0.6</v>
      </c>
      <c r="AS96" s="43" t="n">
        <v>0.7</v>
      </c>
      <c r="AT96" s="43" t="n">
        <v>0.8</v>
      </c>
      <c r="AU96" s="43" t="n">
        <v>0.7</v>
      </c>
      <c r="AV96" s="43"/>
      <c r="AW96" s="43"/>
      <c r="AX96" s="43"/>
      <c r="AY96" s="42" t="s">
        <v>393</v>
      </c>
      <c r="AZ96" s="69"/>
      <c r="BA96" s="69"/>
      <c r="BB96" s="37"/>
      <c r="BC96" s="37"/>
      <c r="BD96" s="37"/>
      <c r="BF96" s="37"/>
      <c r="BG96" s="37"/>
      <c r="BV96" s="18"/>
      <c r="CI96" s="18"/>
      <c r="CS96" s="37"/>
    </row>
    <row r="97" customFormat="false" ht="11.25" hidden="false" customHeight="true" outlineLevel="0" collapsed="false">
      <c r="A97" s="70"/>
      <c r="B97" s="51" t="s">
        <v>117</v>
      </c>
      <c r="C97" s="49" t="str">
        <f aca="false">C96</f>
        <v>七北田川上流</v>
      </c>
      <c r="D97" s="49" t="str">
        <f aca="false">D96</f>
        <v>鼻毛橋</v>
      </c>
      <c r="E97" s="49" t="str">
        <f aca="false">E96</f>
        <v>027-52</v>
      </c>
      <c r="F97" s="49" t="str">
        <f aca="false">F96</f>
        <v>Ａ</v>
      </c>
      <c r="G97" s="50" t="n">
        <f aca="false">G96</f>
        <v>2</v>
      </c>
      <c r="H97" s="49" t="str">
        <f aca="false">H96</f>
        <v>鼻毛橋</v>
      </c>
      <c r="I97" s="52" t="n">
        <f aca="false">G97</f>
        <v>2</v>
      </c>
      <c r="J97" s="52" t="n">
        <f aca="false">I97</f>
        <v>2</v>
      </c>
      <c r="K97" s="52" t="n">
        <f aca="false">J97</f>
        <v>2</v>
      </c>
      <c r="L97" s="52" t="n">
        <f aca="false">K97</f>
        <v>2</v>
      </c>
      <c r="M97" s="52" t="n">
        <f aca="false">L97</f>
        <v>2</v>
      </c>
      <c r="N97" s="52" t="n">
        <f aca="false">M97</f>
        <v>2</v>
      </c>
      <c r="O97" s="52" t="n">
        <f aca="false">N97</f>
        <v>2</v>
      </c>
      <c r="P97" s="52" t="n">
        <f aca="false">O97</f>
        <v>2</v>
      </c>
      <c r="Q97" s="52" t="n">
        <f aca="false">P97</f>
        <v>2</v>
      </c>
      <c r="R97" s="52" t="n">
        <f aca="false">Q97</f>
        <v>2</v>
      </c>
      <c r="S97" s="52" t="n">
        <f aca="false">R97</f>
        <v>2</v>
      </c>
      <c r="T97" s="52" t="n">
        <f aca="false">S97</f>
        <v>2</v>
      </c>
      <c r="U97" s="52" t="n">
        <f aca="false">T97</f>
        <v>2</v>
      </c>
      <c r="V97" s="52" t="n">
        <f aca="false">U97</f>
        <v>2</v>
      </c>
      <c r="W97" s="52" t="n">
        <f aca="false">V97</f>
        <v>2</v>
      </c>
      <c r="X97" s="52" t="n">
        <f aca="false">W97</f>
        <v>2</v>
      </c>
      <c r="Y97" s="52" t="n">
        <f aca="false">X97</f>
        <v>2</v>
      </c>
      <c r="Z97" s="52" t="n">
        <f aca="false">Y97</f>
        <v>2</v>
      </c>
      <c r="AA97" s="52" t="n">
        <f aca="false">Z97</f>
        <v>2</v>
      </c>
      <c r="AB97" s="52" t="n">
        <f aca="false">AA97</f>
        <v>2</v>
      </c>
      <c r="AC97" s="52" t="n">
        <f aca="false">AB97</f>
        <v>2</v>
      </c>
      <c r="AD97" s="52" t="n">
        <f aca="false">AC97</f>
        <v>2</v>
      </c>
      <c r="AE97" s="52" t="n">
        <f aca="false">AD97</f>
        <v>2</v>
      </c>
      <c r="AF97" s="52" t="n">
        <f aca="false">AE97</f>
        <v>2</v>
      </c>
      <c r="AG97" s="52" t="n">
        <f aca="false">AF97</f>
        <v>2</v>
      </c>
      <c r="AH97" s="52" t="n">
        <f aca="false">AG97</f>
        <v>2</v>
      </c>
      <c r="AI97" s="52" t="n">
        <f aca="false">AH97</f>
        <v>2</v>
      </c>
      <c r="AJ97" s="52" t="n">
        <f aca="false">AI97</f>
        <v>2</v>
      </c>
      <c r="AK97" s="52" t="n">
        <f aca="false">AJ97</f>
        <v>2</v>
      </c>
      <c r="AL97" s="52" t="n">
        <f aca="false">AK97</f>
        <v>2</v>
      </c>
      <c r="AM97" s="52" t="n">
        <f aca="false">AL97</f>
        <v>2</v>
      </c>
      <c r="AN97" s="52" t="n">
        <f aca="false">AM97</f>
        <v>2</v>
      </c>
      <c r="AO97" s="52" t="n">
        <f aca="false">AN97</f>
        <v>2</v>
      </c>
      <c r="AP97" s="52" t="n">
        <f aca="false">AO97</f>
        <v>2</v>
      </c>
      <c r="AQ97" s="52" t="n">
        <f aca="false">AI97</f>
        <v>2</v>
      </c>
      <c r="AR97" s="52" t="n">
        <v>2</v>
      </c>
      <c r="AS97" s="52" t="n">
        <v>2</v>
      </c>
      <c r="AT97" s="52" t="n">
        <v>2</v>
      </c>
      <c r="AU97" s="52" t="n">
        <v>2</v>
      </c>
      <c r="AV97" s="52" t="n">
        <f aca="false">AN97</f>
        <v>2</v>
      </c>
      <c r="AW97" s="52" t="n">
        <f aca="false">AO97</f>
        <v>2</v>
      </c>
      <c r="AX97" s="52" t="n">
        <f aca="false">AP97</f>
        <v>2</v>
      </c>
      <c r="AY97" s="70"/>
      <c r="AZ97" s="70"/>
      <c r="BA97" s="70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</row>
    <row r="98" customFormat="false" ht="11.25" hidden="false" customHeight="true" outlineLevel="0" collapsed="false">
      <c r="A98" s="70"/>
      <c r="B98" s="51" t="s">
        <v>118</v>
      </c>
      <c r="C98" s="49" t="str">
        <f aca="false">C97</f>
        <v>七北田川上流</v>
      </c>
      <c r="D98" s="49" t="str">
        <f aca="false">D97</f>
        <v>鼻毛橋</v>
      </c>
      <c r="E98" s="49" t="str">
        <f aca="false">E97</f>
        <v>027-52</v>
      </c>
      <c r="F98" s="53"/>
      <c r="G98" s="50" t="n">
        <f aca="false">IF(1-SMALL(AH95:AX95,3)&gt;0,1,IF(2-SMALL(AH95:AX95,3)&gt;0,2,IF(3-SMALL(AH95:AX95,3)&gt;0,3,IF(5-SMALL(AH95:AX95,3)&gt;0,5,IF(8-SMALL(AH95:AX95,3)&gt;0,8,IF(10-SMALL(AH95:AX95,3)&gt;0,10,20))))))</f>
        <v>1</v>
      </c>
      <c r="H98" s="49" t="str">
        <f aca="false">H97</f>
        <v>鼻毛橋</v>
      </c>
      <c r="I98" s="52" t="n">
        <f aca="false">G98</f>
        <v>1</v>
      </c>
      <c r="J98" s="52" t="n">
        <f aca="false">I98</f>
        <v>1</v>
      </c>
      <c r="K98" s="52" t="n">
        <f aca="false">J98</f>
        <v>1</v>
      </c>
      <c r="L98" s="52" t="n">
        <f aca="false">K98</f>
        <v>1</v>
      </c>
      <c r="M98" s="52" t="n">
        <f aca="false">L98</f>
        <v>1</v>
      </c>
      <c r="N98" s="52" t="n">
        <f aca="false">M98</f>
        <v>1</v>
      </c>
      <c r="O98" s="52" t="n">
        <f aca="false">N98</f>
        <v>1</v>
      </c>
      <c r="P98" s="52" t="n">
        <f aca="false">O98</f>
        <v>1</v>
      </c>
      <c r="Q98" s="52" t="n">
        <f aca="false">P98</f>
        <v>1</v>
      </c>
      <c r="R98" s="52" t="n">
        <f aca="false">Q98</f>
        <v>1</v>
      </c>
      <c r="S98" s="52" t="n">
        <f aca="false">R98</f>
        <v>1</v>
      </c>
      <c r="T98" s="52" t="n">
        <f aca="false">S98</f>
        <v>1</v>
      </c>
      <c r="U98" s="52" t="n">
        <f aca="false">T98</f>
        <v>1</v>
      </c>
      <c r="V98" s="52" t="n">
        <f aca="false">U98</f>
        <v>1</v>
      </c>
      <c r="W98" s="52" t="n">
        <f aca="false">V98</f>
        <v>1</v>
      </c>
      <c r="X98" s="52" t="n">
        <f aca="false">W98</f>
        <v>1</v>
      </c>
      <c r="Y98" s="52" t="n">
        <f aca="false">X98</f>
        <v>1</v>
      </c>
      <c r="Z98" s="52" t="n">
        <f aca="false">Y98</f>
        <v>1</v>
      </c>
      <c r="AA98" s="52" t="n">
        <f aca="false">Z98</f>
        <v>1</v>
      </c>
      <c r="AB98" s="52" t="n">
        <f aca="false">AA98</f>
        <v>1</v>
      </c>
      <c r="AC98" s="52" t="n">
        <f aca="false">AB98</f>
        <v>1</v>
      </c>
      <c r="AD98" s="52" t="n">
        <f aca="false">AC98</f>
        <v>1</v>
      </c>
      <c r="AE98" s="52" t="n">
        <f aca="false">AD98</f>
        <v>1</v>
      </c>
      <c r="AF98" s="52" t="n">
        <f aca="false">AE98</f>
        <v>1</v>
      </c>
      <c r="AG98" s="52" t="n">
        <f aca="false">AF98</f>
        <v>1</v>
      </c>
      <c r="AH98" s="52" t="n">
        <f aca="false">AG98</f>
        <v>1</v>
      </c>
      <c r="AI98" s="52" t="n">
        <f aca="false">AH98</f>
        <v>1</v>
      </c>
      <c r="AJ98" s="52" t="n">
        <f aca="false">AI98</f>
        <v>1</v>
      </c>
      <c r="AK98" s="52" t="n">
        <f aca="false">AJ98</f>
        <v>1</v>
      </c>
      <c r="AL98" s="52" t="n">
        <f aca="false">AK98</f>
        <v>1</v>
      </c>
      <c r="AM98" s="52" t="n">
        <f aca="false">AL98</f>
        <v>1</v>
      </c>
      <c r="AN98" s="52" t="n">
        <f aca="false">AM98</f>
        <v>1</v>
      </c>
      <c r="AO98" s="52" t="n">
        <f aca="false">AN98</f>
        <v>1</v>
      </c>
      <c r="AP98" s="52" t="n">
        <f aca="false">AO98</f>
        <v>1</v>
      </c>
      <c r="AQ98" s="52" t="n">
        <f aca="false">AI98</f>
        <v>1</v>
      </c>
      <c r="AR98" s="52" t="n">
        <v>1</v>
      </c>
      <c r="AS98" s="52" t="n">
        <v>1</v>
      </c>
      <c r="AT98" s="52" t="n">
        <v>1</v>
      </c>
      <c r="AU98" s="52" t="n">
        <v>1</v>
      </c>
      <c r="AV98" s="52" t="n">
        <f aca="false">AN98</f>
        <v>1</v>
      </c>
      <c r="AW98" s="52" t="n">
        <f aca="false">AO98</f>
        <v>1</v>
      </c>
      <c r="AX98" s="52" t="n">
        <f aca="false">AP98</f>
        <v>1</v>
      </c>
      <c r="AY98" s="70"/>
      <c r="AZ98" s="70"/>
      <c r="BA98" s="70"/>
      <c r="BP98" s="18"/>
      <c r="BQ98" s="18"/>
      <c r="BR98" s="18"/>
      <c r="BS98" s="18"/>
      <c r="BT98" s="18"/>
      <c r="BU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</row>
    <row r="99" customFormat="false" ht="11.1" hidden="false" customHeight="true" outlineLevel="0" collapsed="false">
      <c r="A99" s="68" t="s">
        <v>146</v>
      </c>
      <c r="B99" s="39" t="s">
        <v>71</v>
      </c>
      <c r="C99" s="42" t="s">
        <v>237</v>
      </c>
      <c r="D99" s="42" t="s">
        <v>395</v>
      </c>
      <c r="E99" s="40" t="s">
        <v>396</v>
      </c>
      <c r="F99" s="40" t="s">
        <v>155</v>
      </c>
      <c r="G99" s="41" t="n">
        <v>1</v>
      </c>
      <c r="H99" s="42" t="s">
        <v>395</v>
      </c>
      <c r="I99" s="43"/>
      <c r="J99" s="44"/>
      <c r="K99" s="44"/>
      <c r="L99" s="44"/>
      <c r="M99" s="44"/>
      <c r="N99" s="43" t="n">
        <v>0.5</v>
      </c>
      <c r="O99" s="43" t="n">
        <v>1</v>
      </c>
      <c r="P99" s="43" t="n">
        <v>0.5</v>
      </c>
      <c r="Q99" s="43" t="n">
        <v>0.5</v>
      </c>
      <c r="R99" s="43" t="n">
        <v>0.7</v>
      </c>
      <c r="S99" s="43" t="n">
        <v>0.7</v>
      </c>
      <c r="T99" s="43" t="n">
        <v>0.5</v>
      </c>
      <c r="U99" s="43" t="n">
        <v>0.6</v>
      </c>
      <c r="V99" s="43" t="n">
        <v>0.6</v>
      </c>
      <c r="W99" s="43"/>
      <c r="X99" s="43"/>
      <c r="Y99" s="43"/>
      <c r="Z99" s="43"/>
      <c r="AA99" s="43"/>
      <c r="AB99" s="43"/>
      <c r="AC99" s="43" t="n">
        <v>0.6</v>
      </c>
      <c r="AD99" s="43" t="n">
        <v>0.7</v>
      </c>
      <c r="AE99" s="43" t="n">
        <v>0.5</v>
      </c>
      <c r="AF99" s="43" t="n">
        <v>0.5</v>
      </c>
      <c r="AG99" s="43" t="n">
        <v>0.9</v>
      </c>
      <c r="AH99" s="43" t="n">
        <v>0.7</v>
      </c>
      <c r="AI99" s="43" t="n">
        <v>0.8</v>
      </c>
      <c r="AJ99" s="43" t="n">
        <v>0.6</v>
      </c>
      <c r="AK99" s="43" t="n">
        <v>0.5</v>
      </c>
      <c r="AL99" s="43" t="n">
        <v>0.5</v>
      </c>
      <c r="AM99" s="43" t="n">
        <v>0.3</v>
      </c>
      <c r="AN99" s="43" t="n">
        <v>0.7</v>
      </c>
      <c r="AO99" s="43" t="n">
        <v>0.6</v>
      </c>
      <c r="AP99" s="43" t="n">
        <v>0.6</v>
      </c>
      <c r="AQ99" s="44" t="n">
        <v>0.5</v>
      </c>
      <c r="AR99" s="44" t="n">
        <v>0.6</v>
      </c>
      <c r="AS99" s="44" t="n">
        <v>0.6</v>
      </c>
      <c r="AT99" s="44" t="n">
        <v>0.7</v>
      </c>
      <c r="AU99" s="44" t="n">
        <v>0.8</v>
      </c>
      <c r="AV99" s="44"/>
      <c r="AW99" s="44"/>
      <c r="AX99" s="44"/>
      <c r="AY99" s="42" t="s">
        <v>395</v>
      </c>
      <c r="AZ99" s="39"/>
      <c r="BA99" s="39"/>
      <c r="BE99" s="37"/>
      <c r="BG99" s="37"/>
      <c r="CS99" s="37"/>
    </row>
    <row r="100" customFormat="false" ht="11.1" hidden="false" customHeight="true" outlineLevel="0" collapsed="false">
      <c r="A100" s="68" t="s">
        <v>146</v>
      </c>
      <c r="B100" s="68" t="s">
        <v>60</v>
      </c>
      <c r="C100" s="42" t="s">
        <v>237</v>
      </c>
      <c r="D100" s="42" t="s">
        <v>395</v>
      </c>
      <c r="E100" s="40" t="s">
        <v>396</v>
      </c>
      <c r="F100" s="40" t="s">
        <v>155</v>
      </c>
      <c r="G100" s="41" t="n">
        <v>1</v>
      </c>
      <c r="H100" s="42" t="s">
        <v>395</v>
      </c>
      <c r="I100" s="43"/>
      <c r="J100" s="44"/>
      <c r="K100" s="44"/>
      <c r="L100" s="44"/>
      <c r="M100" s="44"/>
      <c r="N100" s="43" t="n">
        <v>0.4</v>
      </c>
      <c r="O100" s="43" t="n">
        <v>0.8</v>
      </c>
      <c r="P100" s="43" t="n">
        <v>0.5</v>
      </c>
      <c r="Q100" s="43" t="n">
        <v>0.5</v>
      </c>
      <c r="R100" s="43" t="n">
        <v>0.6</v>
      </c>
      <c r="S100" s="43" t="n">
        <v>0.6</v>
      </c>
      <c r="T100" s="43" t="n">
        <v>0.5</v>
      </c>
      <c r="U100" s="43" t="n">
        <v>0.6</v>
      </c>
      <c r="V100" s="43" t="n">
        <v>0.6</v>
      </c>
      <c r="W100" s="43"/>
      <c r="X100" s="43"/>
      <c r="Y100" s="43"/>
      <c r="Z100" s="43"/>
      <c r="AA100" s="43"/>
      <c r="AB100" s="43"/>
      <c r="AC100" s="43" t="n">
        <v>0.6</v>
      </c>
      <c r="AD100" s="43" t="n">
        <v>0.8</v>
      </c>
      <c r="AE100" s="43" t="n">
        <v>0.6</v>
      </c>
      <c r="AF100" s="43" t="n">
        <v>0.7</v>
      </c>
      <c r="AG100" s="43" t="n">
        <v>0.8</v>
      </c>
      <c r="AH100" s="43" t="n">
        <v>0.6</v>
      </c>
      <c r="AI100" s="43" t="n">
        <v>0.7</v>
      </c>
      <c r="AJ100" s="43" t="n">
        <v>0.6</v>
      </c>
      <c r="AK100" s="43" t="n">
        <v>0.6</v>
      </c>
      <c r="AL100" s="43" t="n">
        <v>0.7</v>
      </c>
      <c r="AM100" s="43" t="n">
        <v>0.5</v>
      </c>
      <c r="AN100" s="43" t="n">
        <v>0.6</v>
      </c>
      <c r="AO100" s="43" t="n">
        <v>0.6</v>
      </c>
      <c r="AP100" s="43" t="n">
        <v>0.5</v>
      </c>
      <c r="AQ100" s="44" t="n">
        <v>0.6</v>
      </c>
      <c r="AR100" s="44" t="n">
        <v>0.6</v>
      </c>
      <c r="AS100" s="44" t="n">
        <v>0.6</v>
      </c>
      <c r="AT100" s="44" t="n">
        <v>0.6</v>
      </c>
      <c r="AU100" s="44" t="n">
        <v>0.6</v>
      </c>
      <c r="AV100" s="44"/>
      <c r="AW100" s="44"/>
      <c r="AX100" s="44"/>
      <c r="AY100" s="42" t="s">
        <v>395</v>
      </c>
      <c r="AZ100" s="69"/>
      <c r="BA100" s="69"/>
      <c r="BB100" s="37"/>
      <c r="BC100" s="37"/>
      <c r="BD100" s="37"/>
      <c r="BF100" s="37"/>
      <c r="BG100" s="37"/>
      <c r="BV100" s="18"/>
      <c r="CI100" s="18"/>
      <c r="CS100" s="37"/>
    </row>
    <row r="101" customFormat="false" ht="11.25" hidden="false" customHeight="true" outlineLevel="0" collapsed="false">
      <c r="A101" s="70"/>
      <c r="B101" s="51" t="s">
        <v>117</v>
      </c>
      <c r="C101" s="49" t="str">
        <f aca="false">C100</f>
        <v>名取川上流</v>
      </c>
      <c r="D101" s="49" t="str">
        <f aca="false">D100</f>
        <v>古関橋</v>
      </c>
      <c r="E101" s="49" t="str">
        <f aca="false">E100</f>
        <v>030-51</v>
      </c>
      <c r="F101" s="49" t="str">
        <f aca="false">F100</f>
        <v>AA</v>
      </c>
      <c r="G101" s="50" t="n">
        <f aca="false">G100</f>
        <v>1</v>
      </c>
      <c r="H101" s="49" t="str">
        <f aca="false">H100</f>
        <v>古関橋</v>
      </c>
      <c r="I101" s="52" t="n">
        <f aca="false">G101</f>
        <v>1</v>
      </c>
      <c r="J101" s="52" t="n">
        <f aca="false">I101</f>
        <v>1</v>
      </c>
      <c r="K101" s="52" t="n">
        <f aca="false">J101</f>
        <v>1</v>
      </c>
      <c r="L101" s="52" t="n">
        <f aca="false">K101</f>
        <v>1</v>
      </c>
      <c r="M101" s="52" t="n">
        <f aca="false">L101</f>
        <v>1</v>
      </c>
      <c r="N101" s="52" t="n">
        <f aca="false">M101</f>
        <v>1</v>
      </c>
      <c r="O101" s="52" t="n">
        <f aca="false">N101</f>
        <v>1</v>
      </c>
      <c r="P101" s="52" t="n">
        <f aca="false">O101</f>
        <v>1</v>
      </c>
      <c r="Q101" s="52" t="n">
        <f aca="false">P101</f>
        <v>1</v>
      </c>
      <c r="R101" s="52" t="n">
        <f aca="false">Q101</f>
        <v>1</v>
      </c>
      <c r="S101" s="52" t="n">
        <f aca="false">R101</f>
        <v>1</v>
      </c>
      <c r="T101" s="52" t="n">
        <f aca="false">S101</f>
        <v>1</v>
      </c>
      <c r="U101" s="52" t="n">
        <f aca="false">T101</f>
        <v>1</v>
      </c>
      <c r="V101" s="52" t="n">
        <f aca="false">U101</f>
        <v>1</v>
      </c>
      <c r="W101" s="52" t="n">
        <f aca="false">V101</f>
        <v>1</v>
      </c>
      <c r="X101" s="52" t="n">
        <f aca="false">W101</f>
        <v>1</v>
      </c>
      <c r="Y101" s="52" t="n">
        <f aca="false">X101</f>
        <v>1</v>
      </c>
      <c r="Z101" s="52" t="n">
        <f aca="false">Y101</f>
        <v>1</v>
      </c>
      <c r="AA101" s="52" t="n">
        <f aca="false">Z101</f>
        <v>1</v>
      </c>
      <c r="AB101" s="52" t="n">
        <f aca="false">AA101</f>
        <v>1</v>
      </c>
      <c r="AC101" s="52" t="n">
        <f aca="false">AB101</f>
        <v>1</v>
      </c>
      <c r="AD101" s="52" t="n">
        <f aca="false">AC101</f>
        <v>1</v>
      </c>
      <c r="AE101" s="52" t="n">
        <f aca="false">AD101</f>
        <v>1</v>
      </c>
      <c r="AF101" s="52" t="n">
        <f aca="false">AE101</f>
        <v>1</v>
      </c>
      <c r="AG101" s="52" t="n">
        <f aca="false">AF101</f>
        <v>1</v>
      </c>
      <c r="AH101" s="52" t="n">
        <f aca="false">AG101</f>
        <v>1</v>
      </c>
      <c r="AI101" s="52" t="n">
        <f aca="false">AH101</f>
        <v>1</v>
      </c>
      <c r="AJ101" s="52" t="n">
        <f aca="false">AI101</f>
        <v>1</v>
      </c>
      <c r="AK101" s="52" t="n">
        <f aca="false">AJ101</f>
        <v>1</v>
      </c>
      <c r="AL101" s="52" t="n">
        <f aca="false">AK101</f>
        <v>1</v>
      </c>
      <c r="AM101" s="52" t="n">
        <f aca="false">AL101</f>
        <v>1</v>
      </c>
      <c r="AN101" s="52" t="n">
        <f aca="false">AM101</f>
        <v>1</v>
      </c>
      <c r="AO101" s="52" t="n">
        <f aca="false">AN101</f>
        <v>1</v>
      </c>
      <c r="AP101" s="52" t="n">
        <f aca="false">AO101</f>
        <v>1</v>
      </c>
      <c r="AQ101" s="52" t="n">
        <f aca="false">AI101</f>
        <v>1</v>
      </c>
      <c r="AR101" s="52" t="n">
        <v>1</v>
      </c>
      <c r="AS101" s="52" t="n">
        <v>1</v>
      </c>
      <c r="AT101" s="52" t="n">
        <v>1</v>
      </c>
      <c r="AU101" s="52" t="n">
        <v>1</v>
      </c>
      <c r="AV101" s="52" t="n">
        <f aca="false">AN101</f>
        <v>1</v>
      </c>
      <c r="AW101" s="52" t="n">
        <f aca="false">AO101</f>
        <v>1</v>
      </c>
      <c r="AX101" s="52" t="n">
        <f aca="false">AP101</f>
        <v>1</v>
      </c>
      <c r="AY101" s="70"/>
      <c r="AZ101" s="70"/>
      <c r="BA101" s="70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DD101" s="37"/>
    </row>
    <row r="102" customFormat="false" ht="11.25" hidden="false" customHeight="true" outlineLevel="0" collapsed="false">
      <c r="A102" s="70"/>
      <c r="B102" s="51" t="s">
        <v>118</v>
      </c>
      <c r="C102" s="49" t="str">
        <f aca="false">C101</f>
        <v>名取川上流</v>
      </c>
      <c r="D102" s="49" t="str">
        <f aca="false">D101</f>
        <v>古関橋</v>
      </c>
      <c r="E102" s="49" t="str">
        <f aca="false">E101</f>
        <v>030-51</v>
      </c>
      <c r="F102" s="53"/>
      <c r="G102" s="50" t="n">
        <f aca="false">IF(1-SMALL(AH99:AX99,3)&gt;0,1,IF(2-SMALL(AH99:AX99,3)&gt;0,2,IF(3-SMALL(AH99:AX99,3)&gt;0,3,IF(5-SMALL(AH99:AX99,3)&gt;0,5,IF(8-SMALL(AH99:AX99,3)&gt;0,8,IF(10-SMALL(AH99:AX99,3)&gt;0,10,20))))))</f>
        <v>1</v>
      </c>
      <c r="H102" s="49" t="str">
        <f aca="false">H101</f>
        <v>古関橋</v>
      </c>
      <c r="I102" s="52" t="n">
        <f aca="false">G102</f>
        <v>1</v>
      </c>
      <c r="J102" s="52" t="n">
        <f aca="false">I102</f>
        <v>1</v>
      </c>
      <c r="K102" s="52" t="n">
        <f aca="false">J102</f>
        <v>1</v>
      </c>
      <c r="L102" s="52" t="n">
        <f aca="false">K102</f>
        <v>1</v>
      </c>
      <c r="M102" s="52" t="n">
        <f aca="false">L102</f>
        <v>1</v>
      </c>
      <c r="N102" s="52" t="n">
        <f aca="false">M102</f>
        <v>1</v>
      </c>
      <c r="O102" s="52" t="n">
        <f aca="false">N102</f>
        <v>1</v>
      </c>
      <c r="P102" s="52" t="n">
        <f aca="false">O102</f>
        <v>1</v>
      </c>
      <c r="Q102" s="52" t="n">
        <f aca="false">P102</f>
        <v>1</v>
      </c>
      <c r="R102" s="52" t="n">
        <f aca="false">Q102</f>
        <v>1</v>
      </c>
      <c r="S102" s="52" t="n">
        <f aca="false">R102</f>
        <v>1</v>
      </c>
      <c r="T102" s="52" t="n">
        <f aca="false">S102</f>
        <v>1</v>
      </c>
      <c r="U102" s="52" t="n">
        <f aca="false">T102</f>
        <v>1</v>
      </c>
      <c r="V102" s="52" t="n">
        <f aca="false">U102</f>
        <v>1</v>
      </c>
      <c r="W102" s="52" t="n">
        <f aca="false">V102</f>
        <v>1</v>
      </c>
      <c r="X102" s="52" t="n">
        <f aca="false">W102</f>
        <v>1</v>
      </c>
      <c r="Y102" s="52" t="n">
        <f aca="false">X102</f>
        <v>1</v>
      </c>
      <c r="Z102" s="52" t="n">
        <f aca="false">Y102</f>
        <v>1</v>
      </c>
      <c r="AA102" s="52" t="n">
        <f aca="false">Z102</f>
        <v>1</v>
      </c>
      <c r="AB102" s="52" t="n">
        <f aca="false">AA102</f>
        <v>1</v>
      </c>
      <c r="AC102" s="52" t="n">
        <f aca="false">AB102</f>
        <v>1</v>
      </c>
      <c r="AD102" s="52" t="n">
        <f aca="false">AC102</f>
        <v>1</v>
      </c>
      <c r="AE102" s="52" t="n">
        <f aca="false">AD102</f>
        <v>1</v>
      </c>
      <c r="AF102" s="52" t="n">
        <f aca="false">AE102</f>
        <v>1</v>
      </c>
      <c r="AG102" s="52" t="n">
        <f aca="false">AF102</f>
        <v>1</v>
      </c>
      <c r="AH102" s="52" t="n">
        <f aca="false">AG102</f>
        <v>1</v>
      </c>
      <c r="AI102" s="52" t="n">
        <f aca="false">AH102</f>
        <v>1</v>
      </c>
      <c r="AJ102" s="52" t="n">
        <f aca="false">AI102</f>
        <v>1</v>
      </c>
      <c r="AK102" s="52" t="n">
        <f aca="false">AJ102</f>
        <v>1</v>
      </c>
      <c r="AL102" s="52" t="n">
        <f aca="false">AK102</f>
        <v>1</v>
      </c>
      <c r="AM102" s="52" t="n">
        <f aca="false">AL102</f>
        <v>1</v>
      </c>
      <c r="AN102" s="52" t="n">
        <f aca="false">AM102</f>
        <v>1</v>
      </c>
      <c r="AO102" s="52" t="n">
        <f aca="false">AN102</f>
        <v>1</v>
      </c>
      <c r="AP102" s="52" t="n">
        <f aca="false">AO102</f>
        <v>1</v>
      </c>
      <c r="AQ102" s="52" t="n">
        <f aca="false">AI102</f>
        <v>1</v>
      </c>
      <c r="AR102" s="52" t="n">
        <v>1</v>
      </c>
      <c r="AS102" s="52" t="n">
        <v>1</v>
      </c>
      <c r="AT102" s="52" t="n">
        <v>1</v>
      </c>
      <c r="AU102" s="52" t="n">
        <v>1</v>
      </c>
      <c r="AV102" s="52" t="n">
        <f aca="false">AN102</f>
        <v>1</v>
      </c>
      <c r="AW102" s="52" t="n">
        <f aca="false">AO102</f>
        <v>1</v>
      </c>
      <c r="AX102" s="52" t="n">
        <f aca="false">AP102</f>
        <v>1</v>
      </c>
      <c r="AY102" s="70"/>
      <c r="AZ102" s="70"/>
      <c r="BA102" s="70"/>
      <c r="BP102" s="18"/>
      <c r="BQ102" s="18"/>
      <c r="BR102" s="18"/>
      <c r="BS102" s="18"/>
      <c r="BT102" s="18"/>
      <c r="BU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37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</row>
    <row r="103" customFormat="false" ht="10.5" hidden="false" customHeight="true" outlineLevel="0" collapsed="false">
      <c r="A103" s="68" t="s">
        <v>146</v>
      </c>
      <c r="B103" s="39" t="s">
        <v>71</v>
      </c>
      <c r="C103" s="42" t="s">
        <v>237</v>
      </c>
      <c r="D103" s="42" t="s">
        <v>397</v>
      </c>
      <c r="E103" s="40" t="s">
        <v>398</v>
      </c>
      <c r="F103" s="40" t="s">
        <v>155</v>
      </c>
      <c r="G103" s="41" t="n">
        <v>1</v>
      </c>
      <c r="H103" s="42" t="s">
        <v>397</v>
      </c>
      <c r="I103" s="43"/>
      <c r="J103" s="44"/>
      <c r="K103" s="44"/>
      <c r="L103" s="44"/>
      <c r="M103" s="44"/>
      <c r="N103" s="43"/>
      <c r="O103" s="43"/>
      <c r="P103" s="43"/>
      <c r="Q103" s="43"/>
      <c r="R103" s="43"/>
      <c r="S103" s="43"/>
      <c r="T103" s="43"/>
      <c r="U103" s="43"/>
      <c r="V103" s="43"/>
      <c r="W103" s="43" t="n">
        <v>0.6</v>
      </c>
      <c r="X103" s="43" t="n">
        <v>0.5</v>
      </c>
      <c r="Y103" s="43" t="n">
        <v>0.5</v>
      </c>
      <c r="Z103" s="43" t="n">
        <v>0.5</v>
      </c>
      <c r="AA103" s="43" t="n">
        <v>0.5</v>
      </c>
      <c r="AB103" s="43" t="n">
        <v>0.5</v>
      </c>
      <c r="AC103" s="43" t="n">
        <v>0.5</v>
      </c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2" t="s">
        <v>397</v>
      </c>
      <c r="AZ103" s="39"/>
      <c r="BA103" s="39"/>
      <c r="BV103" s="8"/>
      <c r="BY103" s="37"/>
      <c r="CB103" s="37"/>
      <c r="CC103" s="37"/>
      <c r="CD103" s="37"/>
      <c r="CE103" s="37"/>
      <c r="CF103" s="37"/>
      <c r="CG103" s="37"/>
      <c r="CH103" s="37"/>
      <c r="CI103" s="8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E103" s="37"/>
      <c r="DF103" s="37"/>
      <c r="DG103" s="37"/>
      <c r="DH103" s="37"/>
      <c r="DI103" s="37"/>
      <c r="DJ103" s="37"/>
      <c r="DK103" s="37"/>
    </row>
    <row r="104" customFormat="false" ht="10.5" hidden="false" customHeight="true" outlineLevel="0" collapsed="false">
      <c r="A104" s="68" t="s">
        <v>146</v>
      </c>
      <c r="B104" s="68" t="s">
        <v>60</v>
      </c>
      <c r="C104" s="42" t="s">
        <v>237</v>
      </c>
      <c r="D104" s="42" t="s">
        <v>397</v>
      </c>
      <c r="E104" s="40" t="s">
        <v>398</v>
      </c>
      <c r="F104" s="40" t="s">
        <v>155</v>
      </c>
      <c r="G104" s="41" t="n">
        <v>1</v>
      </c>
      <c r="H104" s="42" t="s">
        <v>397</v>
      </c>
      <c r="I104" s="43"/>
      <c r="J104" s="44"/>
      <c r="K104" s="44"/>
      <c r="L104" s="44"/>
      <c r="M104" s="44"/>
      <c r="N104" s="43"/>
      <c r="O104" s="43"/>
      <c r="P104" s="43"/>
      <c r="Q104" s="43"/>
      <c r="R104" s="43"/>
      <c r="S104" s="43"/>
      <c r="T104" s="43"/>
      <c r="U104" s="43"/>
      <c r="V104" s="43"/>
      <c r="W104" s="43" t="n">
        <v>0.5</v>
      </c>
      <c r="X104" s="43" t="n">
        <v>0.5</v>
      </c>
      <c r="Y104" s="43" t="n">
        <v>0.5</v>
      </c>
      <c r="Z104" s="43" t="n">
        <v>0.5</v>
      </c>
      <c r="AA104" s="43" t="n">
        <v>0.5</v>
      </c>
      <c r="AB104" s="43" t="n">
        <v>0.5</v>
      </c>
      <c r="AC104" s="43" t="n">
        <v>0.5</v>
      </c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2" t="s">
        <v>397</v>
      </c>
      <c r="AZ104" s="69"/>
      <c r="BA104" s="69"/>
      <c r="BQ104" s="8"/>
      <c r="BR104" s="8"/>
      <c r="BS104" s="8"/>
      <c r="BT104" s="8"/>
      <c r="BU104" s="8"/>
      <c r="BV104" s="1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18"/>
      <c r="CJ104" s="8"/>
      <c r="CK104" s="8"/>
      <c r="CL104" s="8"/>
      <c r="CM104" s="8"/>
      <c r="CN104" s="8"/>
      <c r="CO104" s="8"/>
      <c r="CP104" s="8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</row>
    <row r="105" customFormat="false" ht="11.25" hidden="false" customHeight="true" outlineLevel="0" collapsed="false">
      <c r="A105" s="70"/>
      <c r="B105" s="51" t="s">
        <v>117</v>
      </c>
      <c r="C105" s="49" t="str">
        <f aca="false">C104</f>
        <v>名取川上流</v>
      </c>
      <c r="D105" s="49" t="str">
        <f aca="false">D104</f>
        <v>瀬戸橋</v>
      </c>
      <c r="E105" s="49" t="str">
        <f aca="false">E104</f>
        <v>030-52</v>
      </c>
      <c r="F105" s="49" t="str">
        <f aca="false">F104</f>
        <v>AA</v>
      </c>
      <c r="G105" s="50" t="n">
        <f aca="false">G104</f>
        <v>1</v>
      </c>
      <c r="H105" s="49" t="str">
        <f aca="false">H104</f>
        <v>瀬戸橋</v>
      </c>
      <c r="I105" s="52" t="n">
        <f aca="false">G105</f>
        <v>1</v>
      </c>
      <c r="J105" s="52" t="n">
        <f aca="false">I105</f>
        <v>1</v>
      </c>
      <c r="K105" s="52" t="n">
        <f aca="false">J105</f>
        <v>1</v>
      </c>
      <c r="L105" s="52" t="n">
        <f aca="false">K105</f>
        <v>1</v>
      </c>
      <c r="M105" s="52" t="n">
        <f aca="false">L105</f>
        <v>1</v>
      </c>
      <c r="N105" s="52" t="n">
        <f aca="false">M105</f>
        <v>1</v>
      </c>
      <c r="O105" s="52" t="n">
        <f aca="false">N105</f>
        <v>1</v>
      </c>
      <c r="P105" s="52" t="n">
        <f aca="false">O105</f>
        <v>1</v>
      </c>
      <c r="Q105" s="52" t="n">
        <f aca="false">P105</f>
        <v>1</v>
      </c>
      <c r="R105" s="52" t="n">
        <f aca="false">Q105</f>
        <v>1</v>
      </c>
      <c r="S105" s="52" t="n">
        <f aca="false">R105</f>
        <v>1</v>
      </c>
      <c r="T105" s="52" t="n">
        <f aca="false">S105</f>
        <v>1</v>
      </c>
      <c r="U105" s="52" t="n">
        <f aca="false">T105</f>
        <v>1</v>
      </c>
      <c r="V105" s="52" t="n">
        <f aca="false">U105</f>
        <v>1</v>
      </c>
      <c r="W105" s="52" t="n">
        <f aca="false">V105</f>
        <v>1</v>
      </c>
      <c r="X105" s="52" t="n">
        <f aca="false">W105</f>
        <v>1</v>
      </c>
      <c r="Y105" s="52" t="n">
        <f aca="false">X105</f>
        <v>1</v>
      </c>
      <c r="Z105" s="52" t="n">
        <f aca="false">Y105</f>
        <v>1</v>
      </c>
      <c r="AA105" s="52" t="n">
        <f aca="false">Z105</f>
        <v>1</v>
      </c>
      <c r="AB105" s="52" t="n">
        <f aca="false">AA105</f>
        <v>1</v>
      </c>
      <c r="AC105" s="52" t="n">
        <f aca="false">AB105</f>
        <v>1</v>
      </c>
      <c r="AD105" s="52" t="n">
        <f aca="false">AC105</f>
        <v>1</v>
      </c>
      <c r="AE105" s="52" t="n">
        <f aca="false">AD105</f>
        <v>1</v>
      </c>
      <c r="AF105" s="52" t="n">
        <f aca="false">AE105</f>
        <v>1</v>
      </c>
      <c r="AG105" s="52" t="n">
        <f aca="false">AF105</f>
        <v>1</v>
      </c>
      <c r="AH105" s="52" t="n">
        <f aca="false">AG105</f>
        <v>1</v>
      </c>
      <c r="AI105" s="52" t="n">
        <f aca="false">AH105</f>
        <v>1</v>
      </c>
      <c r="AJ105" s="52" t="n">
        <f aca="false">AI105</f>
        <v>1</v>
      </c>
      <c r="AK105" s="52" t="n">
        <f aca="false">AJ105</f>
        <v>1</v>
      </c>
      <c r="AL105" s="52" t="n">
        <f aca="false">AK105</f>
        <v>1</v>
      </c>
      <c r="AM105" s="52" t="n">
        <f aca="false">AL105</f>
        <v>1</v>
      </c>
      <c r="AN105" s="52" t="n">
        <f aca="false">AM105</f>
        <v>1</v>
      </c>
      <c r="AO105" s="52" t="n">
        <f aca="false">AN105</f>
        <v>1</v>
      </c>
      <c r="AP105" s="52" t="n">
        <f aca="false">AO105</f>
        <v>1</v>
      </c>
      <c r="AQ105" s="52" t="n">
        <f aca="false">AI105</f>
        <v>1</v>
      </c>
      <c r="AR105" s="52" t="n">
        <v>1</v>
      </c>
      <c r="AS105" s="52" t="n">
        <v>1</v>
      </c>
      <c r="AT105" s="52" t="n">
        <v>1</v>
      </c>
      <c r="AU105" s="52" t="n">
        <v>1</v>
      </c>
      <c r="AV105" s="52" t="n">
        <f aca="false">AN105</f>
        <v>1</v>
      </c>
      <c r="AW105" s="52" t="n">
        <f aca="false">AO105</f>
        <v>1</v>
      </c>
      <c r="AX105" s="52" t="n">
        <f aca="false">AP105</f>
        <v>1</v>
      </c>
      <c r="AY105" s="70"/>
      <c r="AZ105" s="70"/>
      <c r="BA105" s="70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</row>
    <row r="106" customFormat="false" ht="11.25" hidden="false" customHeight="true" outlineLevel="0" collapsed="false">
      <c r="A106" s="70"/>
      <c r="B106" s="51" t="s">
        <v>118</v>
      </c>
      <c r="C106" s="49" t="str">
        <f aca="false">C105</f>
        <v>名取川上流</v>
      </c>
      <c r="D106" s="49" t="str">
        <f aca="false">D105</f>
        <v>瀬戸橋</v>
      </c>
      <c r="E106" s="49" t="str">
        <f aca="false">E105</f>
        <v>030-52</v>
      </c>
      <c r="F106" s="53"/>
      <c r="G106" s="50" t="n">
        <f aca="false">IF(1-SMALL(W103:AF103,3)&gt;0,1,IF(2-SMALL(W103:AF103,3)&gt;0,2,IF(3-SMALL(W103:AF103,3)&gt;0,3,IF(5-SMALL(W103:AF103,3)&gt;0,5,IF(8-SMALL(W103:AF103,3)&gt;0,8,IF(10-SMALL(W103:AF103,3)&gt;0,10,20))))))</f>
        <v>1</v>
      </c>
      <c r="H106" s="49" t="str">
        <f aca="false">H105</f>
        <v>瀬戸橋</v>
      </c>
      <c r="I106" s="52" t="n">
        <f aca="false">G106</f>
        <v>1</v>
      </c>
      <c r="J106" s="52" t="n">
        <f aca="false">I106</f>
        <v>1</v>
      </c>
      <c r="K106" s="52" t="n">
        <f aca="false">J106</f>
        <v>1</v>
      </c>
      <c r="L106" s="52" t="n">
        <f aca="false">K106</f>
        <v>1</v>
      </c>
      <c r="M106" s="52" t="n">
        <f aca="false">L106</f>
        <v>1</v>
      </c>
      <c r="N106" s="52" t="n">
        <f aca="false">M106</f>
        <v>1</v>
      </c>
      <c r="O106" s="52" t="n">
        <f aca="false">N106</f>
        <v>1</v>
      </c>
      <c r="P106" s="52" t="n">
        <f aca="false">O106</f>
        <v>1</v>
      </c>
      <c r="Q106" s="52" t="n">
        <f aca="false">P106</f>
        <v>1</v>
      </c>
      <c r="R106" s="52" t="n">
        <f aca="false">Q106</f>
        <v>1</v>
      </c>
      <c r="S106" s="52" t="n">
        <f aca="false">R106</f>
        <v>1</v>
      </c>
      <c r="T106" s="52" t="n">
        <f aca="false">S106</f>
        <v>1</v>
      </c>
      <c r="U106" s="52" t="n">
        <f aca="false">T106</f>
        <v>1</v>
      </c>
      <c r="V106" s="52" t="n">
        <f aca="false">U106</f>
        <v>1</v>
      </c>
      <c r="W106" s="52" t="n">
        <f aca="false">V106</f>
        <v>1</v>
      </c>
      <c r="X106" s="52" t="n">
        <f aca="false">W106</f>
        <v>1</v>
      </c>
      <c r="Y106" s="52" t="n">
        <f aca="false">X106</f>
        <v>1</v>
      </c>
      <c r="Z106" s="52" t="n">
        <f aca="false">Y106</f>
        <v>1</v>
      </c>
      <c r="AA106" s="52" t="n">
        <f aca="false">Z106</f>
        <v>1</v>
      </c>
      <c r="AB106" s="52" t="n">
        <f aca="false">AA106</f>
        <v>1</v>
      </c>
      <c r="AC106" s="52" t="n">
        <f aca="false">AB106</f>
        <v>1</v>
      </c>
      <c r="AD106" s="52" t="n">
        <f aca="false">AC106</f>
        <v>1</v>
      </c>
      <c r="AE106" s="52" t="n">
        <f aca="false">AD106</f>
        <v>1</v>
      </c>
      <c r="AF106" s="52" t="n">
        <f aca="false">AE106</f>
        <v>1</v>
      </c>
      <c r="AG106" s="52" t="n">
        <f aca="false">AF106</f>
        <v>1</v>
      </c>
      <c r="AH106" s="52" t="n">
        <f aca="false">AG106</f>
        <v>1</v>
      </c>
      <c r="AI106" s="52" t="n">
        <f aca="false">AH106</f>
        <v>1</v>
      </c>
      <c r="AJ106" s="52" t="n">
        <f aca="false">AI106</f>
        <v>1</v>
      </c>
      <c r="AK106" s="52" t="n">
        <f aca="false">AJ106</f>
        <v>1</v>
      </c>
      <c r="AL106" s="52" t="n">
        <f aca="false">AK106</f>
        <v>1</v>
      </c>
      <c r="AM106" s="52" t="n">
        <f aca="false">AL106</f>
        <v>1</v>
      </c>
      <c r="AN106" s="52" t="n">
        <f aca="false">AM106</f>
        <v>1</v>
      </c>
      <c r="AO106" s="52" t="n">
        <f aca="false">AN106</f>
        <v>1</v>
      </c>
      <c r="AP106" s="52" t="n">
        <f aca="false">AO106</f>
        <v>1</v>
      </c>
      <c r="AQ106" s="52" t="n">
        <f aca="false">AI106</f>
        <v>1</v>
      </c>
      <c r="AR106" s="52" t="n">
        <f aca="false">AJ106</f>
        <v>1</v>
      </c>
      <c r="AS106" s="52" t="n">
        <f aca="false">AK106</f>
        <v>1</v>
      </c>
      <c r="AT106" s="52" t="n">
        <f aca="false">AL106</f>
        <v>1</v>
      </c>
      <c r="AU106" s="52" t="n">
        <f aca="false">AM106</f>
        <v>1</v>
      </c>
      <c r="AV106" s="52" t="n">
        <f aca="false">AN106</f>
        <v>1</v>
      </c>
      <c r="AW106" s="52" t="n">
        <f aca="false">AO106</f>
        <v>1</v>
      </c>
      <c r="AX106" s="52" t="n">
        <f aca="false">AP106</f>
        <v>1</v>
      </c>
      <c r="AY106" s="70"/>
      <c r="AZ106" s="70"/>
      <c r="BA106" s="70"/>
      <c r="BP106" s="18"/>
      <c r="BQ106" s="18"/>
      <c r="BR106" s="18"/>
      <c r="BS106" s="18"/>
      <c r="BT106" s="18"/>
      <c r="BU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</row>
    <row r="107" customFormat="false" ht="11.1" hidden="false" customHeight="true" outlineLevel="0" collapsed="false">
      <c r="A107" s="68" t="s">
        <v>146</v>
      </c>
      <c r="B107" s="39" t="s">
        <v>71</v>
      </c>
      <c r="C107" s="42" t="s">
        <v>246</v>
      </c>
      <c r="D107" s="42" t="s">
        <v>399</v>
      </c>
      <c r="E107" s="40" t="s">
        <v>400</v>
      </c>
      <c r="F107" s="42" t="s">
        <v>54</v>
      </c>
      <c r="G107" s="41" t="n">
        <v>2</v>
      </c>
      <c r="H107" s="42" t="s">
        <v>399</v>
      </c>
      <c r="I107" s="43"/>
      <c r="J107" s="44"/>
      <c r="K107" s="44"/>
      <c r="L107" s="44"/>
      <c r="M107" s="44"/>
      <c r="N107" s="43" t="n">
        <v>1.6</v>
      </c>
      <c r="O107" s="43" t="n">
        <v>1</v>
      </c>
      <c r="P107" s="43"/>
      <c r="Q107" s="43" t="n">
        <v>0.7</v>
      </c>
      <c r="R107" s="43" t="n">
        <v>0.8</v>
      </c>
      <c r="S107" s="43" t="n">
        <v>0.7</v>
      </c>
      <c r="T107" s="43" t="n">
        <v>0.5</v>
      </c>
      <c r="U107" s="43" t="n">
        <v>0.9</v>
      </c>
      <c r="V107" s="43" t="n">
        <v>1.4</v>
      </c>
      <c r="W107" s="43" t="n">
        <v>0.9</v>
      </c>
      <c r="X107" s="43" t="n">
        <v>1</v>
      </c>
      <c r="Y107" s="43" t="n">
        <v>0.6</v>
      </c>
      <c r="Z107" s="43" t="n">
        <v>0.7</v>
      </c>
      <c r="AA107" s="43" t="n">
        <v>0.7</v>
      </c>
      <c r="AB107" s="43" t="n">
        <v>0.8</v>
      </c>
      <c r="AC107" s="43" t="n">
        <v>1.2</v>
      </c>
      <c r="AD107" s="43" t="n">
        <v>1.1</v>
      </c>
      <c r="AE107" s="43" t="n">
        <v>0.8</v>
      </c>
      <c r="AF107" s="43" t="n">
        <v>1</v>
      </c>
      <c r="AG107" s="43" t="n">
        <v>1.2</v>
      </c>
      <c r="AH107" s="43" t="n">
        <v>0.7</v>
      </c>
      <c r="AI107" s="43" t="n">
        <v>1.2</v>
      </c>
      <c r="AJ107" s="43" t="n">
        <v>1</v>
      </c>
      <c r="AK107" s="43" t="n">
        <v>0.5</v>
      </c>
      <c r="AL107" s="43" t="n">
        <v>0.8</v>
      </c>
      <c r="AM107" s="43" t="n">
        <v>0.8</v>
      </c>
      <c r="AN107" s="43" t="n">
        <v>0.7</v>
      </c>
      <c r="AO107" s="43" t="n">
        <v>0.9</v>
      </c>
      <c r="AP107" s="43" t="n">
        <v>1</v>
      </c>
      <c r="AQ107" s="44" t="n">
        <v>0.7</v>
      </c>
      <c r="AR107" s="44" t="n">
        <v>0.6</v>
      </c>
      <c r="AS107" s="44" t="n">
        <v>0.7</v>
      </c>
      <c r="AT107" s="44" t="n">
        <v>0.8</v>
      </c>
      <c r="AU107" s="44" t="n">
        <v>1.2</v>
      </c>
      <c r="AV107" s="44"/>
      <c r="AW107" s="44"/>
      <c r="AX107" s="44"/>
      <c r="AY107" s="42" t="s">
        <v>399</v>
      </c>
      <c r="AZ107" s="39"/>
      <c r="BA107" s="39"/>
      <c r="BE107" s="37"/>
      <c r="BG107" s="37"/>
      <c r="CS107" s="37"/>
    </row>
    <row r="108" customFormat="false" ht="11.1" hidden="false" customHeight="true" outlineLevel="0" collapsed="false">
      <c r="A108" s="68" t="s">
        <v>146</v>
      </c>
      <c r="B108" s="68" t="s">
        <v>60</v>
      </c>
      <c r="C108" s="42" t="s">
        <v>246</v>
      </c>
      <c r="D108" s="42" t="s">
        <v>399</v>
      </c>
      <c r="E108" s="40" t="s">
        <v>400</v>
      </c>
      <c r="F108" s="42" t="s">
        <v>54</v>
      </c>
      <c r="G108" s="41" t="n">
        <v>2</v>
      </c>
      <c r="H108" s="42" t="s">
        <v>399</v>
      </c>
      <c r="I108" s="43"/>
      <c r="J108" s="44"/>
      <c r="K108" s="44"/>
      <c r="L108" s="44"/>
      <c r="M108" s="44"/>
      <c r="N108" s="43" t="n">
        <v>1.4</v>
      </c>
      <c r="O108" s="43" t="n">
        <v>1</v>
      </c>
      <c r="P108" s="43"/>
      <c r="Q108" s="43" t="n">
        <v>0.9</v>
      </c>
      <c r="R108" s="43" t="n">
        <v>0.7</v>
      </c>
      <c r="S108" s="43" t="n">
        <v>0.7</v>
      </c>
      <c r="T108" s="43" t="n">
        <v>0.5</v>
      </c>
      <c r="U108" s="43" t="n">
        <v>0.8</v>
      </c>
      <c r="V108" s="43" t="n">
        <v>1</v>
      </c>
      <c r="W108" s="43" t="n">
        <v>0.7</v>
      </c>
      <c r="X108" s="43" t="n">
        <v>0.9</v>
      </c>
      <c r="Y108" s="43" t="n">
        <v>0.7</v>
      </c>
      <c r="Z108" s="43" t="n">
        <v>0.6</v>
      </c>
      <c r="AA108" s="43" t="n">
        <v>0.7</v>
      </c>
      <c r="AB108" s="43" t="n">
        <v>0.6</v>
      </c>
      <c r="AC108" s="43" t="n">
        <v>0.8</v>
      </c>
      <c r="AD108" s="43" t="n">
        <v>0.9</v>
      </c>
      <c r="AE108" s="43" t="n">
        <v>0.7</v>
      </c>
      <c r="AF108" s="43" t="n">
        <v>0.8</v>
      </c>
      <c r="AG108" s="43" t="n">
        <v>0.9</v>
      </c>
      <c r="AH108" s="43" t="n">
        <v>0.7</v>
      </c>
      <c r="AI108" s="43" t="n">
        <v>0.8</v>
      </c>
      <c r="AJ108" s="43" t="n">
        <v>0.8</v>
      </c>
      <c r="AK108" s="43" t="n">
        <v>0.6</v>
      </c>
      <c r="AL108" s="43" t="n">
        <v>0.7</v>
      </c>
      <c r="AM108" s="43" t="n">
        <v>0.6</v>
      </c>
      <c r="AN108" s="43" t="n">
        <v>0.7</v>
      </c>
      <c r="AO108" s="43" t="n">
        <v>0.7</v>
      </c>
      <c r="AP108" s="43" t="n">
        <v>0.7</v>
      </c>
      <c r="AQ108" s="44" t="n">
        <v>0.7</v>
      </c>
      <c r="AR108" s="44" t="n">
        <v>0.6</v>
      </c>
      <c r="AS108" s="44" t="n">
        <v>0.6</v>
      </c>
      <c r="AT108" s="44" t="n">
        <v>0.8</v>
      </c>
      <c r="AU108" s="44" t="n">
        <v>1</v>
      </c>
      <c r="AV108" s="44"/>
      <c r="AW108" s="44"/>
      <c r="AX108" s="44"/>
      <c r="AY108" s="42" t="s">
        <v>399</v>
      </c>
      <c r="AZ108" s="69"/>
      <c r="BA108" s="69"/>
      <c r="BB108" s="37"/>
      <c r="BC108" s="37"/>
      <c r="BD108" s="37"/>
      <c r="BF108" s="37"/>
      <c r="BG108" s="37"/>
      <c r="BV108" s="18"/>
      <c r="CI108" s="18"/>
      <c r="CS108" s="37"/>
    </row>
    <row r="109" customFormat="false" ht="11.25" hidden="false" customHeight="true" outlineLevel="0" collapsed="false">
      <c r="A109" s="70"/>
      <c r="B109" s="51" t="s">
        <v>117</v>
      </c>
      <c r="C109" s="49" t="str">
        <f aca="false">C108</f>
        <v>名取川中流</v>
      </c>
      <c r="D109" s="49" t="str">
        <f aca="false">D108</f>
        <v>細淵橋</v>
      </c>
      <c r="E109" s="49" t="str">
        <f aca="false">E108</f>
        <v>031-53</v>
      </c>
      <c r="F109" s="49" t="str">
        <f aca="false">F108</f>
        <v>Ａ</v>
      </c>
      <c r="G109" s="50" t="n">
        <f aca="false">G108</f>
        <v>2</v>
      </c>
      <c r="H109" s="49" t="str">
        <f aca="false">H108</f>
        <v>細淵橋</v>
      </c>
      <c r="I109" s="52" t="n">
        <f aca="false">G109</f>
        <v>2</v>
      </c>
      <c r="J109" s="52" t="n">
        <f aca="false">I109</f>
        <v>2</v>
      </c>
      <c r="K109" s="52" t="n">
        <f aca="false">J109</f>
        <v>2</v>
      </c>
      <c r="L109" s="52" t="n">
        <f aca="false">K109</f>
        <v>2</v>
      </c>
      <c r="M109" s="52" t="n">
        <f aca="false">L109</f>
        <v>2</v>
      </c>
      <c r="N109" s="52" t="n">
        <f aca="false">M109</f>
        <v>2</v>
      </c>
      <c r="O109" s="52" t="n">
        <f aca="false">N109</f>
        <v>2</v>
      </c>
      <c r="P109" s="52" t="n">
        <f aca="false">O109</f>
        <v>2</v>
      </c>
      <c r="Q109" s="52" t="n">
        <f aca="false">P109</f>
        <v>2</v>
      </c>
      <c r="R109" s="52" t="n">
        <f aca="false">Q109</f>
        <v>2</v>
      </c>
      <c r="S109" s="52" t="n">
        <f aca="false">R109</f>
        <v>2</v>
      </c>
      <c r="T109" s="52" t="n">
        <f aca="false">S109</f>
        <v>2</v>
      </c>
      <c r="U109" s="52" t="n">
        <f aca="false">T109</f>
        <v>2</v>
      </c>
      <c r="V109" s="52" t="n">
        <f aca="false">U109</f>
        <v>2</v>
      </c>
      <c r="W109" s="52" t="n">
        <f aca="false">V109</f>
        <v>2</v>
      </c>
      <c r="X109" s="52" t="n">
        <f aca="false">W109</f>
        <v>2</v>
      </c>
      <c r="Y109" s="52" t="n">
        <f aca="false">X109</f>
        <v>2</v>
      </c>
      <c r="Z109" s="52" t="n">
        <f aca="false">Y109</f>
        <v>2</v>
      </c>
      <c r="AA109" s="52" t="n">
        <f aca="false">Z109</f>
        <v>2</v>
      </c>
      <c r="AB109" s="52" t="n">
        <f aca="false">AA109</f>
        <v>2</v>
      </c>
      <c r="AC109" s="52" t="n">
        <f aca="false">AB109</f>
        <v>2</v>
      </c>
      <c r="AD109" s="52" t="n">
        <f aca="false">AC109</f>
        <v>2</v>
      </c>
      <c r="AE109" s="52" t="n">
        <f aca="false">AD109</f>
        <v>2</v>
      </c>
      <c r="AF109" s="52" t="n">
        <f aca="false">AE109</f>
        <v>2</v>
      </c>
      <c r="AG109" s="52" t="n">
        <f aca="false">AF109</f>
        <v>2</v>
      </c>
      <c r="AH109" s="52" t="n">
        <f aca="false">AG109</f>
        <v>2</v>
      </c>
      <c r="AI109" s="52" t="n">
        <f aca="false">AH109</f>
        <v>2</v>
      </c>
      <c r="AJ109" s="52" t="n">
        <f aca="false">AI109</f>
        <v>2</v>
      </c>
      <c r="AK109" s="52" t="n">
        <f aca="false">AJ109</f>
        <v>2</v>
      </c>
      <c r="AL109" s="52" t="n">
        <f aca="false">AK109</f>
        <v>2</v>
      </c>
      <c r="AM109" s="52" t="n">
        <f aca="false">AL109</f>
        <v>2</v>
      </c>
      <c r="AN109" s="52" t="n">
        <f aca="false">AM109</f>
        <v>2</v>
      </c>
      <c r="AO109" s="52" t="n">
        <f aca="false">AN109</f>
        <v>2</v>
      </c>
      <c r="AP109" s="52" t="n">
        <f aca="false">AO109</f>
        <v>2</v>
      </c>
      <c r="AQ109" s="52" t="n">
        <f aca="false">AI109</f>
        <v>2</v>
      </c>
      <c r="AR109" s="52" t="n">
        <v>2</v>
      </c>
      <c r="AS109" s="52" t="n">
        <v>2</v>
      </c>
      <c r="AT109" s="52" t="n">
        <v>2</v>
      </c>
      <c r="AU109" s="52" t="n">
        <v>2</v>
      </c>
      <c r="AV109" s="52" t="n">
        <f aca="false">AN109</f>
        <v>2</v>
      </c>
      <c r="AW109" s="52" t="n">
        <f aca="false">AO109</f>
        <v>2</v>
      </c>
      <c r="AX109" s="52" t="n">
        <f aca="false">AP109</f>
        <v>2</v>
      </c>
      <c r="AY109" s="70"/>
      <c r="AZ109" s="70"/>
      <c r="BA109" s="70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</row>
    <row r="110" customFormat="false" ht="11.25" hidden="false" customHeight="true" outlineLevel="0" collapsed="false">
      <c r="A110" s="70"/>
      <c r="B110" s="51" t="s">
        <v>118</v>
      </c>
      <c r="C110" s="49" t="str">
        <f aca="false">C109</f>
        <v>名取川中流</v>
      </c>
      <c r="D110" s="49" t="str">
        <f aca="false">D109</f>
        <v>細淵橋</v>
      </c>
      <c r="E110" s="49" t="str">
        <f aca="false">E109</f>
        <v>031-53</v>
      </c>
      <c r="F110" s="53"/>
      <c r="G110" s="50" t="n">
        <f aca="false">IF(1-SMALL(AH107:AX107,3)&gt;0,1,IF(2-SMALL(AH107:AX107,3)&gt;0,2,IF(3-SMALL(AH107:AX107,3)&gt;0,3,IF(5-SMALL(AH107:AX107,3)&gt;0,5,IF(8-SMALL(AH107:AX107,3)&gt;0,8,IF(10-SMALL(AH107:AX107,3)&gt;0,10,20))))))</f>
        <v>1</v>
      </c>
      <c r="H110" s="49" t="str">
        <f aca="false">H109</f>
        <v>細淵橋</v>
      </c>
      <c r="I110" s="52" t="n">
        <f aca="false">G110</f>
        <v>1</v>
      </c>
      <c r="J110" s="52" t="n">
        <f aca="false">I110</f>
        <v>1</v>
      </c>
      <c r="K110" s="52" t="n">
        <f aca="false">J110</f>
        <v>1</v>
      </c>
      <c r="L110" s="52" t="n">
        <f aca="false">K110</f>
        <v>1</v>
      </c>
      <c r="M110" s="52" t="n">
        <f aca="false">L110</f>
        <v>1</v>
      </c>
      <c r="N110" s="52" t="n">
        <f aca="false">M110</f>
        <v>1</v>
      </c>
      <c r="O110" s="52" t="n">
        <f aca="false">N110</f>
        <v>1</v>
      </c>
      <c r="P110" s="52" t="n">
        <f aca="false">O110</f>
        <v>1</v>
      </c>
      <c r="Q110" s="52" t="n">
        <f aca="false">P110</f>
        <v>1</v>
      </c>
      <c r="R110" s="52" t="n">
        <f aca="false">Q110</f>
        <v>1</v>
      </c>
      <c r="S110" s="52" t="n">
        <f aca="false">R110</f>
        <v>1</v>
      </c>
      <c r="T110" s="52" t="n">
        <f aca="false">S110</f>
        <v>1</v>
      </c>
      <c r="U110" s="52" t="n">
        <f aca="false">T110</f>
        <v>1</v>
      </c>
      <c r="V110" s="52" t="n">
        <f aca="false">U110</f>
        <v>1</v>
      </c>
      <c r="W110" s="52" t="n">
        <f aca="false">V110</f>
        <v>1</v>
      </c>
      <c r="X110" s="52" t="n">
        <f aca="false">W110</f>
        <v>1</v>
      </c>
      <c r="Y110" s="52" t="n">
        <f aca="false">X110</f>
        <v>1</v>
      </c>
      <c r="Z110" s="52" t="n">
        <f aca="false">Y110</f>
        <v>1</v>
      </c>
      <c r="AA110" s="52" t="n">
        <f aca="false">Z110</f>
        <v>1</v>
      </c>
      <c r="AB110" s="52" t="n">
        <f aca="false">AA110</f>
        <v>1</v>
      </c>
      <c r="AC110" s="52" t="n">
        <f aca="false">AB110</f>
        <v>1</v>
      </c>
      <c r="AD110" s="52" t="n">
        <f aca="false">AC110</f>
        <v>1</v>
      </c>
      <c r="AE110" s="52" t="n">
        <f aca="false">AD110</f>
        <v>1</v>
      </c>
      <c r="AF110" s="52" t="n">
        <f aca="false">AE110</f>
        <v>1</v>
      </c>
      <c r="AG110" s="52" t="n">
        <f aca="false">AF110</f>
        <v>1</v>
      </c>
      <c r="AH110" s="52" t="n">
        <f aca="false">AG110</f>
        <v>1</v>
      </c>
      <c r="AI110" s="52" t="n">
        <f aca="false">AH110</f>
        <v>1</v>
      </c>
      <c r="AJ110" s="52" t="n">
        <f aca="false">AI110</f>
        <v>1</v>
      </c>
      <c r="AK110" s="52" t="n">
        <f aca="false">AJ110</f>
        <v>1</v>
      </c>
      <c r="AL110" s="52" t="n">
        <f aca="false">AK110</f>
        <v>1</v>
      </c>
      <c r="AM110" s="52" t="n">
        <f aca="false">AL110</f>
        <v>1</v>
      </c>
      <c r="AN110" s="52" t="n">
        <f aca="false">AM110</f>
        <v>1</v>
      </c>
      <c r="AO110" s="52" t="n">
        <f aca="false">AN110</f>
        <v>1</v>
      </c>
      <c r="AP110" s="52" t="n">
        <f aca="false">AO110</f>
        <v>1</v>
      </c>
      <c r="AQ110" s="52" t="n">
        <f aca="false">AI110</f>
        <v>1</v>
      </c>
      <c r="AR110" s="52" t="n">
        <v>1</v>
      </c>
      <c r="AS110" s="52" t="n">
        <v>1</v>
      </c>
      <c r="AT110" s="52" t="n">
        <v>1</v>
      </c>
      <c r="AU110" s="52" t="n">
        <v>1</v>
      </c>
      <c r="AV110" s="52" t="n">
        <f aca="false">AN110</f>
        <v>1</v>
      </c>
      <c r="AW110" s="52" t="n">
        <f aca="false">AO110</f>
        <v>1</v>
      </c>
      <c r="AX110" s="52" t="n">
        <f aca="false">AP110</f>
        <v>1</v>
      </c>
      <c r="AY110" s="70"/>
      <c r="AZ110" s="70"/>
      <c r="BA110" s="70"/>
      <c r="BP110" s="18"/>
      <c r="BQ110" s="18"/>
      <c r="BR110" s="18"/>
      <c r="BS110" s="18"/>
      <c r="BT110" s="18"/>
      <c r="BU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</row>
    <row r="111" customFormat="false" ht="11.1" hidden="false" customHeight="true" outlineLevel="0" collapsed="false">
      <c r="A111" s="68" t="s">
        <v>146</v>
      </c>
      <c r="B111" s="39" t="s">
        <v>71</v>
      </c>
      <c r="C111" s="42" t="s">
        <v>251</v>
      </c>
      <c r="D111" s="42" t="s">
        <v>401</v>
      </c>
      <c r="E111" s="40" t="s">
        <v>402</v>
      </c>
      <c r="F111" s="42" t="s">
        <v>56</v>
      </c>
      <c r="G111" s="41" t="n">
        <v>3</v>
      </c>
      <c r="H111" s="42" t="s">
        <v>401</v>
      </c>
      <c r="I111" s="43"/>
      <c r="J111" s="44"/>
      <c r="K111" s="44"/>
      <c r="L111" s="44"/>
      <c r="M111" s="44"/>
      <c r="N111" s="43" t="n">
        <v>2.6</v>
      </c>
      <c r="O111" s="43" t="n">
        <v>2.1</v>
      </c>
      <c r="P111" s="43" t="n">
        <v>1.1</v>
      </c>
      <c r="Q111" s="43" t="n">
        <v>0.8</v>
      </c>
      <c r="R111" s="43" t="n">
        <v>1.3</v>
      </c>
      <c r="S111" s="43" t="n">
        <v>1.4</v>
      </c>
      <c r="T111" s="43" t="n">
        <v>1.4</v>
      </c>
      <c r="U111" s="43" t="n">
        <v>1.8</v>
      </c>
      <c r="V111" s="43" t="n">
        <v>1.8</v>
      </c>
      <c r="W111" s="43" t="n">
        <v>2.2</v>
      </c>
      <c r="X111" s="43" t="n">
        <v>2.2</v>
      </c>
      <c r="Y111" s="43" t="n">
        <v>2.3</v>
      </c>
      <c r="Z111" s="43" t="n">
        <v>2.3</v>
      </c>
      <c r="AA111" s="43" t="n">
        <v>1.9</v>
      </c>
      <c r="AB111" s="43" t="n">
        <v>1.6</v>
      </c>
      <c r="AC111" s="43" t="n">
        <v>2.2</v>
      </c>
      <c r="AD111" s="43" t="n">
        <v>1.4</v>
      </c>
      <c r="AE111" s="43" t="n">
        <v>1.6</v>
      </c>
      <c r="AF111" s="43" t="n">
        <v>2.3</v>
      </c>
      <c r="AG111" s="43" t="n">
        <v>1.2</v>
      </c>
      <c r="AH111" s="43" t="n">
        <v>1.2</v>
      </c>
      <c r="AI111" s="43" t="n">
        <v>1.2</v>
      </c>
      <c r="AJ111" s="43" t="n">
        <v>1.1</v>
      </c>
      <c r="AK111" s="43" t="n">
        <v>1</v>
      </c>
      <c r="AL111" s="43" t="n">
        <v>1.2</v>
      </c>
      <c r="AM111" s="43" t="n">
        <v>0.9</v>
      </c>
      <c r="AN111" s="43" t="n">
        <v>1</v>
      </c>
      <c r="AO111" s="43" t="n">
        <v>1</v>
      </c>
      <c r="AP111" s="43" t="n">
        <v>0.8</v>
      </c>
      <c r="AQ111" s="43" t="n">
        <v>0.9</v>
      </c>
      <c r="AR111" s="43" t="n">
        <v>1</v>
      </c>
      <c r="AS111" s="43" t="n">
        <v>1</v>
      </c>
      <c r="AT111" s="43" t="n">
        <v>1.1</v>
      </c>
      <c r="AU111" s="43" t="n">
        <v>1</v>
      </c>
      <c r="AV111" s="43"/>
      <c r="AW111" s="43"/>
      <c r="AX111" s="43"/>
      <c r="AY111" s="42" t="s">
        <v>401</v>
      </c>
      <c r="AZ111" s="39"/>
      <c r="BA111" s="39"/>
      <c r="BE111" s="37"/>
      <c r="BG111" s="37"/>
      <c r="CS111" s="37"/>
    </row>
    <row r="112" customFormat="false" ht="11.1" hidden="false" customHeight="true" outlineLevel="0" collapsed="false">
      <c r="A112" s="68" t="s">
        <v>146</v>
      </c>
      <c r="B112" s="68" t="s">
        <v>60</v>
      </c>
      <c r="C112" s="42" t="s">
        <v>251</v>
      </c>
      <c r="D112" s="42" t="s">
        <v>401</v>
      </c>
      <c r="E112" s="40" t="s">
        <v>402</v>
      </c>
      <c r="F112" s="42" t="s">
        <v>56</v>
      </c>
      <c r="G112" s="41" t="n">
        <v>3</v>
      </c>
      <c r="H112" s="42" t="s">
        <v>401</v>
      </c>
      <c r="I112" s="43"/>
      <c r="J112" s="44"/>
      <c r="K112" s="44"/>
      <c r="L112" s="44"/>
      <c r="M112" s="44"/>
      <c r="N112" s="43" t="n">
        <v>1.9</v>
      </c>
      <c r="O112" s="43" t="n">
        <v>1.6</v>
      </c>
      <c r="P112" s="43" t="n">
        <v>1</v>
      </c>
      <c r="Q112" s="43" t="n">
        <v>0.7</v>
      </c>
      <c r="R112" s="43" t="n">
        <v>1</v>
      </c>
      <c r="S112" s="43" t="n">
        <v>1.2</v>
      </c>
      <c r="T112" s="43" t="n">
        <v>1.2</v>
      </c>
      <c r="U112" s="43" t="n">
        <v>1.7</v>
      </c>
      <c r="V112" s="43" t="n">
        <v>1.6</v>
      </c>
      <c r="W112" s="43" t="n">
        <v>2</v>
      </c>
      <c r="X112" s="43" t="n">
        <v>1.9</v>
      </c>
      <c r="Y112" s="43" t="n">
        <v>1.8</v>
      </c>
      <c r="Z112" s="43" t="n">
        <v>2</v>
      </c>
      <c r="AA112" s="43" t="n">
        <v>1.4</v>
      </c>
      <c r="AB112" s="43" t="n">
        <v>1.3</v>
      </c>
      <c r="AC112" s="43" t="n">
        <v>1.6</v>
      </c>
      <c r="AD112" s="43" t="n">
        <v>1.3</v>
      </c>
      <c r="AE112" s="43" t="n">
        <v>1.4</v>
      </c>
      <c r="AF112" s="43" t="n">
        <v>1.9</v>
      </c>
      <c r="AG112" s="43" t="n">
        <v>1</v>
      </c>
      <c r="AH112" s="43" t="n">
        <v>1.1</v>
      </c>
      <c r="AI112" s="43" t="n">
        <v>1</v>
      </c>
      <c r="AJ112" s="43" t="n">
        <v>1</v>
      </c>
      <c r="AK112" s="43" t="n">
        <v>0.8</v>
      </c>
      <c r="AL112" s="43" t="n">
        <v>0.9</v>
      </c>
      <c r="AM112" s="43" t="n">
        <v>0.8</v>
      </c>
      <c r="AN112" s="43" t="n">
        <v>0.9</v>
      </c>
      <c r="AO112" s="43" t="n">
        <v>0.8</v>
      </c>
      <c r="AP112" s="43" t="n">
        <v>0.8</v>
      </c>
      <c r="AQ112" s="43" t="n">
        <v>0.8</v>
      </c>
      <c r="AR112" s="43" t="n">
        <v>0.8</v>
      </c>
      <c r="AS112" s="43" t="n">
        <v>0.8</v>
      </c>
      <c r="AT112" s="43" t="n">
        <v>1</v>
      </c>
      <c r="AU112" s="43" t="n">
        <v>0.9</v>
      </c>
      <c r="AV112" s="43"/>
      <c r="AW112" s="43"/>
      <c r="AX112" s="43"/>
      <c r="AY112" s="42" t="s">
        <v>401</v>
      </c>
      <c r="AZ112" s="69"/>
      <c r="BA112" s="69"/>
      <c r="BB112" s="37"/>
      <c r="BC112" s="37"/>
      <c r="BD112" s="37"/>
      <c r="BF112" s="37"/>
      <c r="BG112" s="37"/>
      <c r="BV112" s="18"/>
      <c r="CI112" s="18"/>
      <c r="CS112" s="37"/>
    </row>
    <row r="113" customFormat="false" ht="11.25" hidden="false" customHeight="true" outlineLevel="0" collapsed="false">
      <c r="A113" s="70"/>
      <c r="B113" s="51" t="s">
        <v>117</v>
      </c>
      <c r="C113" s="49" t="str">
        <f aca="false">C112</f>
        <v>名取川下流</v>
      </c>
      <c r="D113" s="49" t="str">
        <f aca="false">D112</f>
        <v>名取橋</v>
      </c>
      <c r="E113" s="49" t="str">
        <f aca="false">E112</f>
        <v>032-51</v>
      </c>
      <c r="F113" s="49" t="str">
        <f aca="false">F112</f>
        <v>Ｂ</v>
      </c>
      <c r="G113" s="50" t="n">
        <f aca="false">G112</f>
        <v>3</v>
      </c>
      <c r="H113" s="49" t="str">
        <f aca="false">H112</f>
        <v>名取橋</v>
      </c>
      <c r="I113" s="52" t="n">
        <f aca="false">G113</f>
        <v>3</v>
      </c>
      <c r="J113" s="52" t="n">
        <f aca="false">I113</f>
        <v>3</v>
      </c>
      <c r="K113" s="52" t="n">
        <f aca="false">J113</f>
        <v>3</v>
      </c>
      <c r="L113" s="52" t="n">
        <f aca="false">K113</f>
        <v>3</v>
      </c>
      <c r="M113" s="52" t="n">
        <f aca="false">L113</f>
        <v>3</v>
      </c>
      <c r="N113" s="52" t="n">
        <f aca="false">M113</f>
        <v>3</v>
      </c>
      <c r="O113" s="52" t="n">
        <f aca="false">N113</f>
        <v>3</v>
      </c>
      <c r="P113" s="52" t="n">
        <f aca="false">O113</f>
        <v>3</v>
      </c>
      <c r="Q113" s="52" t="n">
        <f aca="false">P113</f>
        <v>3</v>
      </c>
      <c r="R113" s="52" t="n">
        <f aca="false">Q113</f>
        <v>3</v>
      </c>
      <c r="S113" s="52" t="n">
        <f aca="false">R113</f>
        <v>3</v>
      </c>
      <c r="T113" s="52" t="n">
        <f aca="false">S113</f>
        <v>3</v>
      </c>
      <c r="U113" s="52" t="n">
        <f aca="false">T113</f>
        <v>3</v>
      </c>
      <c r="V113" s="52" t="n">
        <f aca="false">U113</f>
        <v>3</v>
      </c>
      <c r="W113" s="52" t="n">
        <f aca="false">V113</f>
        <v>3</v>
      </c>
      <c r="X113" s="52" t="n">
        <f aca="false">W113</f>
        <v>3</v>
      </c>
      <c r="Y113" s="52" t="n">
        <f aca="false">X113</f>
        <v>3</v>
      </c>
      <c r="Z113" s="52" t="n">
        <f aca="false">Y113</f>
        <v>3</v>
      </c>
      <c r="AA113" s="52" t="n">
        <f aca="false">Z113</f>
        <v>3</v>
      </c>
      <c r="AB113" s="52" t="n">
        <f aca="false">AA113</f>
        <v>3</v>
      </c>
      <c r="AC113" s="52" t="n">
        <f aca="false">AB113</f>
        <v>3</v>
      </c>
      <c r="AD113" s="52" t="n">
        <f aca="false">AC113</f>
        <v>3</v>
      </c>
      <c r="AE113" s="52" t="n">
        <f aca="false">AD113</f>
        <v>3</v>
      </c>
      <c r="AF113" s="52" t="n">
        <f aca="false">AE113</f>
        <v>3</v>
      </c>
      <c r="AG113" s="52" t="n">
        <f aca="false">AF113</f>
        <v>3</v>
      </c>
      <c r="AH113" s="52" t="n">
        <f aca="false">AG113</f>
        <v>3</v>
      </c>
      <c r="AI113" s="52" t="n">
        <f aca="false">AH113</f>
        <v>3</v>
      </c>
      <c r="AJ113" s="52" t="n">
        <f aca="false">AI113</f>
        <v>3</v>
      </c>
      <c r="AK113" s="52" t="n">
        <f aca="false">AJ113</f>
        <v>3</v>
      </c>
      <c r="AL113" s="52" t="n">
        <f aca="false">AK113</f>
        <v>3</v>
      </c>
      <c r="AM113" s="52" t="n">
        <f aca="false">AL113</f>
        <v>3</v>
      </c>
      <c r="AN113" s="52" t="n">
        <f aca="false">AM113</f>
        <v>3</v>
      </c>
      <c r="AO113" s="52" t="n">
        <f aca="false">AN113</f>
        <v>3</v>
      </c>
      <c r="AP113" s="52" t="n">
        <f aca="false">AO113</f>
        <v>3</v>
      </c>
      <c r="AQ113" s="52" t="n">
        <f aca="false">AI113</f>
        <v>3</v>
      </c>
      <c r="AR113" s="52" t="n">
        <v>3</v>
      </c>
      <c r="AS113" s="52" t="n">
        <v>3</v>
      </c>
      <c r="AT113" s="52" t="n">
        <v>3</v>
      </c>
      <c r="AU113" s="52" t="n">
        <v>3</v>
      </c>
      <c r="AV113" s="52" t="n">
        <f aca="false">AN113</f>
        <v>3</v>
      </c>
      <c r="AW113" s="52" t="n">
        <f aca="false">AO113</f>
        <v>3</v>
      </c>
      <c r="AX113" s="52" t="n">
        <f aca="false">AP113</f>
        <v>3</v>
      </c>
      <c r="AY113" s="70"/>
      <c r="AZ113" s="70"/>
      <c r="BA113" s="70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</row>
    <row r="114" customFormat="false" ht="11.25" hidden="false" customHeight="true" outlineLevel="0" collapsed="false">
      <c r="A114" s="70"/>
      <c r="B114" s="51" t="s">
        <v>118</v>
      </c>
      <c r="C114" s="49" t="str">
        <f aca="false">C113</f>
        <v>名取川下流</v>
      </c>
      <c r="D114" s="49" t="str">
        <f aca="false">D113</f>
        <v>名取橋</v>
      </c>
      <c r="E114" s="49" t="str">
        <f aca="false">E113</f>
        <v>032-51</v>
      </c>
      <c r="F114" s="53"/>
      <c r="G114" s="50" t="n">
        <f aca="false">IF(1-SMALL(AH111:AX111,3)&gt;0,1,IF(2-SMALL(AH111:AX111,3)&gt;0,2,IF(3-SMALL(AH111:AX111,3)&gt;0,3,IF(5-SMALL(AH111:AX111,3)&gt;0,5,IF(8-SMALL(AH111:AX111,3)&gt;0,8,IF(10-SMALL(AH111:AX111,3)&gt;0,10,20))))))</f>
        <v>1</v>
      </c>
      <c r="H114" s="49" t="str">
        <f aca="false">H113</f>
        <v>名取橋</v>
      </c>
      <c r="I114" s="52" t="n">
        <f aca="false">G114</f>
        <v>1</v>
      </c>
      <c r="J114" s="52" t="n">
        <f aca="false">I114</f>
        <v>1</v>
      </c>
      <c r="K114" s="52" t="n">
        <f aca="false">J114</f>
        <v>1</v>
      </c>
      <c r="L114" s="52" t="n">
        <f aca="false">K114</f>
        <v>1</v>
      </c>
      <c r="M114" s="52" t="n">
        <f aca="false">L114</f>
        <v>1</v>
      </c>
      <c r="N114" s="52" t="n">
        <f aca="false">M114</f>
        <v>1</v>
      </c>
      <c r="O114" s="52" t="n">
        <f aca="false">N114</f>
        <v>1</v>
      </c>
      <c r="P114" s="52" t="n">
        <f aca="false">O114</f>
        <v>1</v>
      </c>
      <c r="Q114" s="52" t="n">
        <f aca="false">P114</f>
        <v>1</v>
      </c>
      <c r="R114" s="52" t="n">
        <f aca="false">Q114</f>
        <v>1</v>
      </c>
      <c r="S114" s="52" t="n">
        <f aca="false">R114</f>
        <v>1</v>
      </c>
      <c r="T114" s="52" t="n">
        <f aca="false">S114</f>
        <v>1</v>
      </c>
      <c r="U114" s="52" t="n">
        <f aca="false">T114</f>
        <v>1</v>
      </c>
      <c r="V114" s="52" t="n">
        <f aca="false">U114</f>
        <v>1</v>
      </c>
      <c r="W114" s="52" t="n">
        <f aca="false">V114</f>
        <v>1</v>
      </c>
      <c r="X114" s="52" t="n">
        <f aca="false">W114</f>
        <v>1</v>
      </c>
      <c r="Y114" s="52" t="n">
        <f aca="false">X114</f>
        <v>1</v>
      </c>
      <c r="Z114" s="52" t="n">
        <f aca="false">Y114</f>
        <v>1</v>
      </c>
      <c r="AA114" s="52" t="n">
        <f aca="false">Z114</f>
        <v>1</v>
      </c>
      <c r="AB114" s="52" t="n">
        <f aca="false">AA114</f>
        <v>1</v>
      </c>
      <c r="AC114" s="52" t="n">
        <f aca="false">AB114</f>
        <v>1</v>
      </c>
      <c r="AD114" s="52" t="n">
        <f aca="false">AC114</f>
        <v>1</v>
      </c>
      <c r="AE114" s="52" t="n">
        <f aca="false">AD114</f>
        <v>1</v>
      </c>
      <c r="AF114" s="52" t="n">
        <f aca="false">AE114</f>
        <v>1</v>
      </c>
      <c r="AG114" s="52" t="n">
        <f aca="false">AF114</f>
        <v>1</v>
      </c>
      <c r="AH114" s="52" t="n">
        <f aca="false">AG114</f>
        <v>1</v>
      </c>
      <c r="AI114" s="52" t="n">
        <f aca="false">AH114</f>
        <v>1</v>
      </c>
      <c r="AJ114" s="52" t="n">
        <f aca="false">AI114</f>
        <v>1</v>
      </c>
      <c r="AK114" s="52" t="n">
        <f aca="false">AJ114</f>
        <v>1</v>
      </c>
      <c r="AL114" s="52" t="n">
        <f aca="false">AK114</f>
        <v>1</v>
      </c>
      <c r="AM114" s="52" t="n">
        <f aca="false">AL114</f>
        <v>1</v>
      </c>
      <c r="AN114" s="52" t="n">
        <f aca="false">AM114</f>
        <v>1</v>
      </c>
      <c r="AO114" s="52" t="n">
        <f aca="false">AN114</f>
        <v>1</v>
      </c>
      <c r="AP114" s="52" t="n">
        <f aca="false">AO114</f>
        <v>1</v>
      </c>
      <c r="AQ114" s="52" t="n">
        <f aca="false">AI114</f>
        <v>1</v>
      </c>
      <c r="AR114" s="52" t="n">
        <v>1</v>
      </c>
      <c r="AS114" s="52" t="n">
        <v>1</v>
      </c>
      <c r="AT114" s="52" t="n">
        <v>1</v>
      </c>
      <c r="AU114" s="52" t="n">
        <v>1</v>
      </c>
      <c r="AV114" s="52" t="n">
        <f aca="false">AN114</f>
        <v>1</v>
      </c>
      <c r="AW114" s="52" t="n">
        <f aca="false">AO114</f>
        <v>1</v>
      </c>
      <c r="AX114" s="52" t="n">
        <f aca="false">AP114</f>
        <v>1</v>
      </c>
      <c r="AY114" s="70"/>
      <c r="AZ114" s="70"/>
      <c r="BA114" s="70"/>
      <c r="BP114" s="18"/>
      <c r="BQ114" s="18"/>
      <c r="BR114" s="18"/>
      <c r="BS114" s="18"/>
      <c r="BT114" s="18"/>
      <c r="BU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</row>
    <row r="115" customFormat="false" ht="10.5" hidden="false" customHeight="true" outlineLevel="0" collapsed="false">
      <c r="A115" s="68" t="s">
        <v>146</v>
      </c>
      <c r="B115" s="39" t="s">
        <v>71</v>
      </c>
      <c r="C115" s="42" t="s">
        <v>254</v>
      </c>
      <c r="D115" s="42" t="s">
        <v>403</v>
      </c>
      <c r="E115" s="40" t="s">
        <v>404</v>
      </c>
      <c r="F115" s="42" t="s">
        <v>59</v>
      </c>
      <c r="G115" s="41" t="n">
        <v>5</v>
      </c>
      <c r="H115" s="42" t="s">
        <v>403</v>
      </c>
      <c r="I115" s="43"/>
      <c r="J115" s="44"/>
      <c r="K115" s="44"/>
      <c r="L115" s="44"/>
      <c r="M115" s="44"/>
      <c r="N115" s="43"/>
      <c r="O115" s="43"/>
      <c r="P115" s="43"/>
      <c r="Q115" s="43"/>
      <c r="R115" s="43"/>
      <c r="S115" s="43"/>
      <c r="T115" s="43" t="n">
        <v>6</v>
      </c>
      <c r="U115" s="43" t="n">
        <v>7</v>
      </c>
      <c r="V115" s="43" t="n">
        <v>6.6</v>
      </c>
      <c r="W115" s="43" t="n">
        <v>7.8</v>
      </c>
      <c r="X115" s="43" t="n">
        <v>7.6</v>
      </c>
      <c r="Y115" s="43" t="n">
        <v>6.7</v>
      </c>
      <c r="Z115" s="43" t="n">
        <v>5.8</v>
      </c>
      <c r="AA115" s="43" t="n">
        <v>5.2</v>
      </c>
      <c r="AB115" s="43" t="n">
        <v>4.8</v>
      </c>
      <c r="AC115" s="43" t="n">
        <v>4.9</v>
      </c>
      <c r="AD115" s="43" t="n">
        <v>4.6</v>
      </c>
      <c r="AE115" s="43" t="n">
        <v>3.8</v>
      </c>
      <c r="AF115" s="43" t="n">
        <v>3.6</v>
      </c>
      <c r="AG115" s="43" t="n">
        <v>2.5</v>
      </c>
      <c r="AH115" s="43" t="n">
        <v>1.4</v>
      </c>
      <c r="AI115" s="43" t="n">
        <v>1.4</v>
      </c>
      <c r="AJ115" s="43" t="n">
        <v>1.6</v>
      </c>
      <c r="AK115" s="43" t="n">
        <v>1.1</v>
      </c>
      <c r="AL115" s="43" t="n">
        <v>1.3</v>
      </c>
      <c r="AM115" s="43" t="n">
        <v>1.3</v>
      </c>
      <c r="AN115" s="43" t="n">
        <v>1</v>
      </c>
      <c r="AO115" s="43" t="n">
        <v>1</v>
      </c>
      <c r="AP115" s="43" t="n">
        <v>0.8</v>
      </c>
      <c r="AQ115" s="44" t="n">
        <v>0.8</v>
      </c>
      <c r="AR115" s="44" t="n">
        <v>0.9</v>
      </c>
      <c r="AS115" s="44" t="n">
        <v>0.9</v>
      </c>
      <c r="AT115" s="44" t="n">
        <v>0.8</v>
      </c>
      <c r="AU115" s="44" t="n">
        <v>0.7</v>
      </c>
      <c r="AV115" s="44"/>
      <c r="AW115" s="44"/>
      <c r="AX115" s="44"/>
      <c r="AY115" s="42" t="s">
        <v>403</v>
      </c>
      <c r="AZ115" s="39"/>
      <c r="BA115" s="39"/>
      <c r="BY115" s="37"/>
      <c r="DK115" s="37"/>
    </row>
    <row r="116" customFormat="false" ht="10.5" hidden="false" customHeight="true" outlineLevel="0" collapsed="false">
      <c r="A116" s="68" t="s">
        <v>146</v>
      </c>
      <c r="B116" s="68" t="s">
        <v>60</v>
      </c>
      <c r="C116" s="42" t="s">
        <v>254</v>
      </c>
      <c r="D116" s="42" t="s">
        <v>403</v>
      </c>
      <c r="E116" s="40" t="s">
        <v>404</v>
      </c>
      <c r="F116" s="42" t="s">
        <v>59</v>
      </c>
      <c r="G116" s="41" t="n">
        <v>5</v>
      </c>
      <c r="H116" s="42" t="s">
        <v>403</v>
      </c>
      <c r="I116" s="43"/>
      <c r="J116" s="44"/>
      <c r="K116" s="44"/>
      <c r="L116" s="44"/>
      <c r="M116" s="44"/>
      <c r="N116" s="43"/>
      <c r="O116" s="43"/>
      <c r="P116" s="43"/>
      <c r="Q116" s="43"/>
      <c r="R116" s="43"/>
      <c r="S116" s="43"/>
      <c r="T116" s="43" t="n">
        <v>7</v>
      </c>
      <c r="U116" s="43" t="n">
        <v>7.1</v>
      </c>
      <c r="V116" s="43" t="n">
        <v>9.2</v>
      </c>
      <c r="W116" s="43" t="n">
        <v>8.1</v>
      </c>
      <c r="X116" s="43" t="n">
        <v>6.8</v>
      </c>
      <c r="Y116" s="43" t="n">
        <v>6</v>
      </c>
      <c r="Z116" s="43" t="n">
        <v>5</v>
      </c>
      <c r="AA116" s="43" t="n">
        <v>4.3</v>
      </c>
      <c r="AB116" s="43" t="n">
        <v>4.4</v>
      </c>
      <c r="AC116" s="43" t="n">
        <v>4</v>
      </c>
      <c r="AD116" s="43" t="n">
        <v>3.8</v>
      </c>
      <c r="AE116" s="43" t="n">
        <v>3.4</v>
      </c>
      <c r="AF116" s="43" t="n">
        <v>3.3</v>
      </c>
      <c r="AG116" s="43" t="n">
        <v>2.3</v>
      </c>
      <c r="AH116" s="43" t="n">
        <v>1.6</v>
      </c>
      <c r="AI116" s="43" t="n">
        <v>1.5</v>
      </c>
      <c r="AJ116" s="43" t="n">
        <v>1.2</v>
      </c>
      <c r="AK116" s="43" t="n">
        <v>1</v>
      </c>
      <c r="AL116" s="43" t="n">
        <v>1.2</v>
      </c>
      <c r="AM116" s="43" t="n">
        <v>1.2</v>
      </c>
      <c r="AN116" s="43" t="n">
        <v>0.9</v>
      </c>
      <c r="AO116" s="43" t="n">
        <v>0.9</v>
      </c>
      <c r="AP116" s="43" t="n">
        <v>0.8</v>
      </c>
      <c r="AQ116" s="44" t="n">
        <v>0.7</v>
      </c>
      <c r="AR116" s="44" t="n">
        <v>0.8</v>
      </c>
      <c r="AS116" s="44" t="n">
        <v>0.8</v>
      </c>
      <c r="AT116" s="44" t="n">
        <v>0.8</v>
      </c>
      <c r="AU116" s="44" t="n">
        <v>0.7</v>
      </c>
      <c r="AV116" s="44"/>
      <c r="AW116" s="44"/>
      <c r="AX116" s="44"/>
      <c r="AY116" s="42" t="s">
        <v>403</v>
      </c>
      <c r="AZ116" s="69"/>
      <c r="BA116" s="69"/>
      <c r="BV116" s="18"/>
      <c r="CB116" s="37"/>
      <c r="CI116" s="18"/>
      <c r="DN116" s="37"/>
    </row>
    <row r="117" customFormat="false" ht="11.25" hidden="false" customHeight="true" outlineLevel="0" collapsed="false">
      <c r="A117" s="70"/>
      <c r="B117" s="51" t="s">
        <v>117</v>
      </c>
      <c r="C117" s="49" t="str">
        <f aca="false">C116</f>
        <v>笊川</v>
      </c>
      <c r="D117" s="49" t="str">
        <f aca="false">D116</f>
        <v>唐松橋</v>
      </c>
      <c r="E117" s="49" t="str">
        <f aca="false">E116</f>
        <v>033-51</v>
      </c>
      <c r="F117" s="49" t="str">
        <f aca="false">F116</f>
        <v>Ｃ</v>
      </c>
      <c r="G117" s="50" t="n">
        <f aca="false">G116</f>
        <v>5</v>
      </c>
      <c r="H117" s="49" t="str">
        <f aca="false">H116</f>
        <v>唐松橋</v>
      </c>
      <c r="I117" s="52" t="n">
        <f aca="false">G117</f>
        <v>5</v>
      </c>
      <c r="J117" s="52" t="n">
        <f aca="false">I117</f>
        <v>5</v>
      </c>
      <c r="K117" s="52" t="n">
        <f aca="false">J117</f>
        <v>5</v>
      </c>
      <c r="L117" s="52" t="n">
        <f aca="false">K117</f>
        <v>5</v>
      </c>
      <c r="M117" s="52" t="n">
        <f aca="false">L117</f>
        <v>5</v>
      </c>
      <c r="N117" s="52" t="n">
        <f aca="false">M117</f>
        <v>5</v>
      </c>
      <c r="O117" s="52" t="n">
        <f aca="false">N117</f>
        <v>5</v>
      </c>
      <c r="P117" s="52" t="n">
        <f aca="false">O117</f>
        <v>5</v>
      </c>
      <c r="Q117" s="52" t="n">
        <f aca="false">P117</f>
        <v>5</v>
      </c>
      <c r="R117" s="52" t="n">
        <f aca="false">Q117</f>
        <v>5</v>
      </c>
      <c r="S117" s="52" t="n">
        <f aca="false">R117</f>
        <v>5</v>
      </c>
      <c r="T117" s="52" t="n">
        <f aca="false">S117</f>
        <v>5</v>
      </c>
      <c r="U117" s="52" t="n">
        <f aca="false">T117</f>
        <v>5</v>
      </c>
      <c r="V117" s="52" t="n">
        <f aca="false">U117</f>
        <v>5</v>
      </c>
      <c r="W117" s="52" t="n">
        <f aca="false">V117</f>
        <v>5</v>
      </c>
      <c r="X117" s="52" t="n">
        <f aca="false">W117</f>
        <v>5</v>
      </c>
      <c r="Y117" s="52" t="n">
        <f aca="false">X117</f>
        <v>5</v>
      </c>
      <c r="Z117" s="52" t="n">
        <f aca="false">Y117</f>
        <v>5</v>
      </c>
      <c r="AA117" s="52" t="n">
        <f aca="false">Z117</f>
        <v>5</v>
      </c>
      <c r="AB117" s="52" t="n">
        <f aca="false">AA117</f>
        <v>5</v>
      </c>
      <c r="AC117" s="52" t="n">
        <f aca="false">AB117</f>
        <v>5</v>
      </c>
      <c r="AD117" s="52" t="n">
        <f aca="false">AC117</f>
        <v>5</v>
      </c>
      <c r="AE117" s="52" t="n">
        <f aca="false">AD117</f>
        <v>5</v>
      </c>
      <c r="AF117" s="52" t="n">
        <f aca="false">AE117</f>
        <v>5</v>
      </c>
      <c r="AG117" s="52" t="n">
        <f aca="false">AF117</f>
        <v>5</v>
      </c>
      <c r="AH117" s="52" t="n">
        <f aca="false">AG117</f>
        <v>5</v>
      </c>
      <c r="AI117" s="52" t="n">
        <f aca="false">AH117</f>
        <v>5</v>
      </c>
      <c r="AJ117" s="52" t="n">
        <f aca="false">AI117</f>
        <v>5</v>
      </c>
      <c r="AK117" s="52" t="n">
        <f aca="false">AJ117</f>
        <v>5</v>
      </c>
      <c r="AL117" s="52" t="n">
        <f aca="false">AK117</f>
        <v>5</v>
      </c>
      <c r="AM117" s="52" t="n">
        <f aca="false">AL117</f>
        <v>5</v>
      </c>
      <c r="AN117" s="52" t="n">
        <f aca="false">AM117</f>
        <v>5</v>
      </c>
      <c r="AO117" s="52" t="n">
        <f aca="false">AN117</f>
        <v>5</v>
      </c>
      <c r="AP117" s="52" t="n">
        <f aca="false">AO117</f>
        <v>5</v>
      </c>
      <c r="AQ117" s="52" t="n">
        <f aca="false">AI117</f>
        <v>5</v>
      </c>
      <c r="AR117" s="52" t="n">
        <v>5</v>
      </c>
      <c r="AS117" s="52" t="n">
        <v>5</v>
      </c>
      <c r="AT117" s="52" t="n">
        <v>5</v>
      </c>
      <c r="AU117" s="52" t="n">
        <v>5</v>
      </c>
      <c r="AV117" s="52" t="n">
        <f aca="false">AN117</f>
        <v>5</v>
      </c>
      <c r="AW117" s="52" t="n">
        <f aca="false">AO117</f>
        <v>5</v>
      </c>
      <c r="AX117" s="52" t="n">
        <f aca="false">AP117</f>
        <v>5</v>
      </c>
      <c r="AY117" s="70"/>
      <c r="AZ117" s="70"/>
      <c r="BA117" s="70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</row>
    <row r="118" customFormat="false" ht="11.25" hidden="false" customHeight="true" outlineLevel="0" collapsed="false">
      <c r="A118" s="70"/>
      <c r="B118" s="51" t="s">
        <v>118</v>
      </c>
      <c r="C118" s="49" t="str">
        <f aca="false">C117</f>
        <v>笊川</v>
      </c>
      <c r="D118" s="49" t="str">
        <f aca="false">D117</f>
        <v>唐松橋</v>
      </c>
      <c r="E118" s="49" t="str">
        <f aca="false">E117</f>
        <v>033-51</v>
      </c>
      <c r="F118" s="53"/>
      <c r="G118" s="50" t="n">
        <f aca="false">IF(1-SMALL(AH115:AX115,3)&gt;0,1,IF(2-SMALL(AH115:AX115,3)&gt;0,2,IF(3-SMALL(AH115:AX115,3)&gt;0,3,IF(5-SMALL(AH115:AX115,3)&gt;0,5,IF(8-SMALL(AH115:AX115,3)&gt;0,8,IF(10-SMALL(AH115:AX115,3)&gt;0,10,20))))))</f>
        <v>1</v>
      </c>
      <c r="H118" s="49" t="str">
        <f aca="false">H117</f>
        <v>唐松橋</v>
      </c>
      <c r="I118" s="52" t="n">
        <f aca="false">G118</f>
        <v>1</v>
      </c>
      <c r="J118" s="52" t="n">
        <f aca="false">I118</f>
        <v>1</v>
      </c>
      <c r="K118" s="52" t="n">
        <f aca="false">J118</f>
        <v>1</v>
      </c>
      <c r="L118" s="52" t="n">
        <f aca="false">K118</f>
        <v>1</v>
      </c>
      <c r="M118" s="52" t="n">
        <f aca="false">L118</f>
        <v>1</v>
      </c>
      <c r="N118" s="52" t="n">
        <f aca="false">M118</f>
        <v>1</v>
      </c>
      <c r="O118" s="52" t="n">
        <f aca="false">N118</f>
        <v>1</v>
      </c>
      <c r="P118" s="52" t="n">
        <f aca="false">O118</f>
        <v>1</v>
      </c>
      <c r="Q118" s="52" t="n">
        <f aca="false">P118</f>
        <v>1</v>
      </c>
      <c r="R118" s="52" t="n">
        <f aca="false">Q118</f>
        <v>1</v>
      </c>
      <c r="S118" s="52" t="n">
        <f aca="false">R118</f>
        <v>1</v>
      </c>
      <c r="T118" s="52" t="n">
        <f aca="false">S118</f>
        <v>1</v>
      </c>
      <c r="U118" s="52" t="n">
        <f aca="false">T118</f>
        <v>1</v>
      </c>
      <c r="V118" s="52" t="n">
        <f aca="false">U118</f>
        <v>1</v>
      </c>
      <c r="W118" s="52" t="n">
        <f aca="false">V118</f>
        <v>1</v>
      </c>
      <c r="X118" s="52" t="n">
        <f aca="false">W118</f>
        <v>1</v>
      </c>
      <c r="Y118" s="52" t="n">
        <f aca="false">X118</f>
        <v>1</v>
      </c>
      <c r="Z118" s="52" t="n">
        <f aca="false">Y118</f>
        <v>1</v>
      </c>
      <c r="AA118" s="52" t="n">
        <f aca="false">Z118</f>
        <v>1</v>
      </c>
      <c r="AB118" s="52" t="n">
        <f aca="false">AA118</f>
        <v>1</v>
      </c>
      <c r="AC118" s="52" t="n">
        <f aca="false">AB118</f>
        <v>1</v>
      </c>
      <c r="AD118" s="52" t="n">
        <f aca="false">AC118</f>
        <v>1</v>
      </c>
      <c r="AE118" s="52" t="n">
        <f aca="false">AD118</f>
        <v>1</v>
      </c>
      <c r="AF118" s="52" t="n">
        <f aca="false">AE118</f>
        <v>1</v>
      </c>
      <c r="AG118" s="52" t="n">
        <f aca="false">AF118</f>
        <v>1</v>
      </c>
      <c r="AH118" s="52" t="n">
        <f aca="false">AG118</f>
        <v>1</v>
      </c>
      <c r="AI118" s="52" t="n">
        <f aca="false">AH118</f>
        <v>1</v>
      </c>
      <c r="AJ118" s="52" t="n">
        <f aca="false">AI118</f>
        <v>1</v>
      </c>
      <c r="AK118" s="52" t="n">
        <f aca="false">AJ118</f>
        <v>1</v>
      </c>
      <c r="AL118" s="52" t="n">
        <f aca="false">AK118</f>
        <v>1</v>
      </c>
      <c r="AM118" s="52" t="n">
        <f aca="false">AL118</f>
        <v>1</v>
      </c>
      <c r="AN118" s="52" t="n">
        <f aca="false">AM118</f>
        <v>1</v>
      </c>
      <c r="AO118" s="52" t="n">
        <f aca="false">AN118</f>
        <v>1</v>
      </c>
      <c r="AP118" s="52" t="n">
        <f aca="false">AO118</f>
        <v>1</v>
      </c>
      <c r="AQ118" s="52" t="n">
        <f aca="false">AI118</f>
        <v>1</v>
      </c>
      <c r="AR118" s="52" t="n">
        <v>1</v>
      </c>
      <c r="AS118" s="52" t="n">
        <v>1</v>
      </c>
      <c r="AT118" s="52" t="n">
        <v>1</v>
      </c>
      <c r="AU118" s="52" t="n">
        <v>1</v>
      </c>
      <c r="AV118" s="52" t="n">
        <f aca="false">AN118</f>
        <v>1</v>
      </c>
      <c r="AW118" s="52" t="n">
        <f aca="false">AO118</f>
        <v>1</v>
      </c>
      <c r="AX118" s="52" t="n">
        <f aca="false">AP118</f>
        <v>1</v>
      </c>
      <c r="AY118" s="70"/>
      <c r="AZ118" s="70"/>
      <c r="BA118" s="70"/>
      <c r="BP118" s="18"/>
      <c r="BQ118" s="18"/>
      <c r="BR118" s="18"/>
      <c r="BS118" s="18"/>
      <c r="BT118" s="18"/>
      <c r="BU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</row>
    <row r="119" customFormat="false" ht="10.5" hidden="false" customHeight="true" outlineLevel="0" collapsed="false">
      <c r="A119" s="68" t="s">
        <v>146</v>
      </c>
      <c r="B119" s="39" t="s">
        <v>71</v>
      </c>
      <c r="C119" s="42" t="s">
        <v>266</v>
      </c>
      <c r="D119" s="42" t="s">
        <v>405</v>
      </c>
      <c r="E119" s="40" t="s">
        <v>406</v>
      </c>
      <c r="F119" s="42" t="s">
        <v>62</v>
      </c>
      <c r="G119" s="41" t="n">
        <v>8</v>
      </c>
      <c r="H119" s="42" t="s">
        <v>405</v>
      </c>
      <c r="I119" s="43"/>
      <c r="J119" s="44"/>
      <c r="K119" s="44"/>
      <c r="L119" s="44"/>
      <c r="M119" s="44"/>
      <c r="N119" s="43" t="n">
        <v>1</v>
      </c>
      <c r="O119" s="43" t="n">
        <v>0.5</v>
      </c>
      <c r="P119" s="43" t="n">
        <v>2.3</v>
      </c>
      <c r="Q119" s="43" t="n">
        <v>0.5</v>
      </c>
      <c r="R119" s="43" t="n">
        <v>1.7</v>
      </c>
      <c r="S119" s="43" t="n">
        <v>1</v>
      </c>
      <c r="T119" s="43" t="n">
        <v>1.9</v>
      </c>
      <c r="U119" s="43" t="n">
        <v>1.2</v>
      </c>
      <c r="V119" s="43" t="n">
        <v>2.3</v>
      </c>
      <c r="W119" s="43" t="n">
        <v>2.7</v>
      </c>
      <c r="X119" s="43" t="n">
        <v>2.8</v>
      </c>
      <c r="Y119" s="43"/>
      <c r="Z119" s="43" t="n">
        <v>1.4</v>
      </c>
      <c r="AA119" s="43" t="n">
        <v>1.2</v>
      </c>
      <c r="AB119" s="43" t="n">
        <v>0.9</v>
      </c>
      <c r="AC119" s="43" t="n">
        <v>1.2</v>
      </c>
      <c r="AD119" s="43" t="n">
        <v>1.5</v>
      </c>
      <c r="AE119" s="43" t="n">
        <v>1.2</v>
      </c>
      <c r="AF119" s="43" t="n">
        <v>1.6</v>
      </c>
      <c r="AG119" s="43" t="n">
        <v>1.6</v>
      </c>
      <c r="AH119" s="43" t="n">
        <v>1.8</v>
      </c>
      <c r="AI119" s="43" t="n">
        <v>1.2</v>
      </c>
      <c r="AJ119" s="43" t="n">
        <v>0.9</v>
      </c>
      <c r="AK119" s="43" t="n">
        <v>1.3</v>
      </c>
      <c r="AL119" s="43" t="n">
        <v>1.1</v>
      </c>
      <c r="AM119" s="43" t="n">
        <v>0.7</v>
      </c>
      <c r="AN119" s="43" t="n">
        <v>0.8</v>
      </c>
      <c r="AO119" s="43" t="n">
        <v>1</v>
      </c>
      <c r="AP119" s="43" t="n">
        <v>0.9</v>
      </c>
      <c r="AQ119" s="43" t="n">
        <v>0.7</v>
      </c>
      <c r="AR119" s="43" t="n">
        <v>1</v>
      </c>
      <c r="AS119" s="43" t="n">
        <v>1.1</v>
      </c>
      <c r="AT119" s="43" t="n">
        <v>1.9</v>
      </c>
      <c r="AU119" s="43" t="n">
        <v>1.4</v>
      </c>
      <c r="AV119" s="43"/>
      <c r="AW119" s="43"/>
      <c r="AX119" s="43"/>
      <c r="AY119" s="42" t="s">
        <v>405</v>
      </c>
      <c r="AZ119" s="39"/>
      <c r="BA119" s="39"/>
      <c r="BY119" s="37"/>
      <c r="DK119" s="37"/>
    </row>
    <row r="120" customFormat="false" ht="10.5" hidden="false" customHeight="true" outlineLevel="0" collapsed="false">
      <c r="A120" s="68" t="s">
        <v>146</v>
      </c>
      <c r="B120" s="68" t="s">
        <v>60</v>
      </c>
      <c r="C120" s="42" t="s">
        <v>266</v>
      </c>
      <c r="D120" s="42" t="s">
        <v>405</v>
      </c>
      <c r="E120" s="40" t="s">
        <v>406</v>
      </c>
      <c r="F120" s="42" t="s">
        <v>62</v>
      </c>
      <c r="G120" s="41" t="n">
        <v>8</v>
      </c>
      <c r="H120" s="42" t="s">
        <v>405</v>
      </c>
      <c r="I120" s="43"/>
      <c r="J120" s="44"/>
      <c r="K120" s="44"/>
      <c r="L120" s="44"/>
      <c r="M120" s="44"/>
      <c r="N120" s="43" t="n">
        <v>0.8</v>
      </c>
      <c r="O120" s="43" t="n">
        <v>0.6</v>
      </c>
      <c r="P120" s="43" t="n">
        <v>1.3</v>
      </c>
      <c r="Q120" s="43" t="n">
        <v>0.8</v>
      </c>
      <c r="R120" s="43" t="n">
        <v>1.2</v>
      </c>
      <c r="S120" s="43" t="n">
        <v>0.8</v>
      </c>
      <c r="T120" s="43" t="n">
        <v>1.5</v>
      </c>
      <c r="U120" s="43" t="n">
        <v>1.1</v>
      </c>
      <c r="V120" s="43" t="n">
        <v>1.6</v>
      </c>
      <c r="W120" s="43" t="n">
        <v>2.2</v>
      </c>
      <c r="X120" s="43" t="n">
        <v>2.4</v>
      </c>
      <c r="Y120" s="43"/>
      <c r="Z120" s="43" t="n">
        <v>1.3</v>
      </c>
      <c r="AA120" s="43" t="n">
        <v>1</v>
      </c>
      <c r="AB120" s="43" t="n">
        <v>0.8</v>
      </c>
      <c r="AC120" s="43" t="n">
        <v>1</v>
      </c>
      <c r="AD120" s="43" t="n">
        <v>1</v>
      </c>
      <c r="AE120" s="43" t="n">
        <v>1</v>
      </c>
      <c r="AF120" s="43" t="n">
        <v>1.2</v>
      </c>
      <c r="AG120" s="43" t="n">
        <v>1.1</v>
      </c>
      <c r="AH120" s="43" t="n">
        <v>2</v>
      </c>
      <c r="AI120" s="43" t="n">
        <v>1.7</v>
      </c>
      <c r="AJ120" s="43" t="n">
        <v>0.8</v>
      </c>
      <c r="AK120" s="43" t="n">
        <v>1.2</v>
      </c>
      <c r="AL120" s="43" t="n">
        <v>1.5</v>
      </c>
      <c r="AM120" s="43" t="n">
        <v>1.4</v>
      </c>
      <c r="AN120" s="43" t="n">
        <v>1.6</v>
      </c>
      <c r="AO120" s="43" t="n">
        <v>0.8</v>
      </c>
      <c r="AP120" s="43" t="n">
        <v>0.8</v>
      </c>
      <c r="AQ120" s="43" t="n">
        <v>0.6</v>
      </c>
      <c r="AR120" s="43" t="n">
        <v>1.2</v>
      </c>
      <c r="AS120" s="43" t="n">
        <v>0.9</v>
      </c>
      <c r="AT120" s="43" t="n">
        <v>1.8</v>
      </c>
      <c r="AU120" s="43" t="n">
        <v>0.9</v>
      </c>
      <c r="AV120" s="43"/>
      <c r="AW120" s="43"/>
      <c r="AX120" s="43"/>
      <c r="AY120" s="42" t="s">
        <v>405</v>
      </c>
      <c r="AZ120" s="69"/>
      <c r="BA120" s="69"/>
      <c r="BV120" s="18"/>
      <c r="CB120" s="37"/>
      <c r="CI120" s="18"/>
      <c r="DN120" s="37"/>
    </row>
    <row r="121" customFormat="false" ht="11.25" hidden="false" customHeight="true" outlineLevel="0" collapsed="false">
      <c r="A121" s="70"/>
      <c r="B121" s="51" t="s">
        <v>117</v>
      </c>
      <c r="C121" s="49" t="str">
        <f aca="false">C120</f>
        <v>下堀用水路</v>
      </c>
      <c r="D121" s="49" t="str">
        <f aca="false">D120</f>
        <v>熊野堂</v>
      </c>
      <c r="E121" s="49" t="str">
        <f aca="false">E120</f>
        <v>037-51</v>
      </c>
      <c r="F121" s="49" t="str">
        <f aca="false">F120</f>
        <v>Ｄ</v>
      </c>
      <c r="G121" s="50" t="n">
        <f aca="false">G120</f>
        <v>8</v>
      </c>
      <c r="H121" s="49" t="str">
        <f aca="false">H120</f>
        <v>熊野堂</v>
      </c>
      <c r="I121" s="52" t="n">
        <f aca="false">G121</f>
        <v>8</v>
      </c>
      <c r="J121" s="52" t="n">
        <f aca="false">I121</f>
        <v>8</v>
      </c>
      <c r="K121" s="52" t="n">
        <f aca="false">J121</f>
        <v>8</v>
      </c>
      <c r="L121" s="52" t="n">
        <f aca="false">K121</f>
        <v>8</v>
      </c>
      <c r="M121" s="52" t="n">
        <f aca="false">L121</f>
        <v>8</v>
      </c>
      <c r="N121" s="52" t="n">
        <f aca="false">M121</f>
        <v>8</v>
      </c>
      <c r="O121" s="52" t="n">
        <f aca="false">N121</f>
        <v>8</v>
      </c>
      <c r="P121" s="52" t="n">
        <f aca="false">O121</f>
        <v>8</v>
      </c>
      <c r="Q121" s="52" t="n">
        <f aca="false">P121</f>
        <v>8</v>
      </c>
      <c r="R121" s="52" t="n">
        <f aca="false">Q121</f>
        <v>8</v>
      </c>
      <c r="S121" s="52" t="n">
        <f aca="false">R121</f>
        <v>8</v>
      </c>
      <c r="T121" s="52" t="n">
        <f aca="false">S121</f>
        <v>8</v>
      </c>
      <c r="U121" s="52" t="n">
        <f aca="false">T121</f>
        <v>8</v>
      </c>
      <c r="V121" s="52" t="n">
        <f aca="false">U121</f>
        <v>8</v>
      </c>
      <c r="W121" s="52" t="n">
        <f aca="false">V121</f>
        <v>8</v>
      </c>
      <c r="X121" s="52" t="n">
        <f aca="false">W121</f>
        <v>8</v>
      </c>
      <c r="Y121" s="52" t="n">
        <f aca="false">X121</f>
        <v>8</v>
      </c>
      <c r="Z121" s="52" t="n">
        <f aca="false">Y121</f>
        <v>8</v>
      </c>
      <c r="AA121" s="52" t="n">
        <f aca="false">Z121</f>
        <v>8</v>
      </c>
      <c r="AB121" s="52" t="n">
        <f aca="false">AA121</f>
        <v>8</v>
      </c>
      <c r="AC121" s="52" t="n">
        <f aca="false">AB121</f>
        <v>8</v>
      </c>
      <c r="AD121" s="52" t="n">
        <f aca="false">AC121</f>
        <v>8</v>
      </c>
      <c r="AE121" s="52" t="n">
        <f aca="false">AD121</f>
        <v>8</v>
      </c>
      <c r="AF121" s="52" t="n">
        <f aca="false">AE121</f>
        <v>8</v>
      </c>
      <c r="AG121" s="52" t="n">
        <f aca="false">AF121</f>
        <v>8</v>
      </c>
      <c r="AH121" s="52" t="n">
        <f aca="false">AG121</f>
        <v>8</v>
      </c>
      <c r="AI121" s="52" t="n">
        <f aca="false">AH121</f>
        <v>8</v>
      </c>
      <c r="AJ121" s="52" t="n">
        <f aca="false">AI121</f>
        <v>8</v>
      </c>
      <c r="AK121" s="52" t="n">
        <f aca="false">AJ121</f>
        <v>8</v>
      </c>
      <c r="AL121" s="52" t="n">
        <f aca="false">AK121</f>
        <v>8</v>
      </c>
      <c r="AM121" s="52" t="n">
        <f aca="false">AL121</f>
        <v>8</v>
      </c>
      <c r="AN121" s="52" t="n">
        <f aca="false">AM121</f>
        <v>8</v>
      </c>
      <c r="AO121" s="52" t="n">
        <f aca="false">AN121</f>
        <v>8</v>
      </c>
      <c r="AP121" s="52" t="n">
        <f aca="false">AO121</f>
        <v>8</v>
      </c>
      <c r="AQ121" s="52" t="n">
        <f aca="false">AI121</f>
        <v>8</v>
      </c>
      <c r="AR121" s="52" t="n">
        <v>8</v>
      </c>
      <c r="AS121" s="52" t="n">
        <v>8</v>
      </c>
      <c r="AT121" s="52" t="n">
        <v>8</v>
      </c>
      <c r="AU121" s="52" t="n">
        <v>8</v>
      </c>
      <c r="AV121" s="52" t="n">
        <f aca="false">AN121</f>
        <v>8</v>
      </c>
      <c r="AW121" s="52" t="n">
        <f aca="false">AO121</f>
        <v>8</v>
      </c>
      <c r="AX121" s="52" t="n">
        <f aca="false">AP121</f>
        <v>8</v>
      </c>
      <c r="AY121" s="70"/>
      <c r="AZ121" s="70"/>
      <c r="BA121" s="70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</row>
    <row r="122" customFormat="false" ht="11.25" hidden="false" customHeight="true" outlineLevel="0" collapsed="false">
      <c r="A122" s="70"/>
      <c r="B122" s="51" t="s">
        <v>118</v>
      </c>
      <c r="C122" s="49" t="str">
        <f aca="false">C121</f>
        <v>下堀用水路</v>
      </c>
      <c r="D122" s="49" t="str">
        <f aca="false">D121</f>
        <v>熊野堂</v>
      </c>
      <c r="E122" s="49" t="str">
        <f aca="false">E121</f>
        <v>037-51</v>
      </c>
      <c r="F122" s="53"/>
      <c r="G122" s="50" t="n">
        <f aca="false">IF(1-SMALL(AH119:AX119,3)&gt;0,1,IF(2-SMALL(AH119:AX119,3)&gt;0,2,IF(3-SMALL(AH119:AX119,3)&gt;0,3,IF(5-SMALL(AH119:AX119,3)&gt;0,5,IF(8-SMALL(AH119:AX119,3)&gt;0,8,IF(10-SMALL(AH119:AX119,3)&gt;0,10,20))))))</f>
        <v>1</v>
      </c>
      <c r="H122" s="49" t="str">
        <f aca="false">H121</f>
        <v>熊野堂</v>
      </c>
      <c r="I122" s="52" t="n">
        <f aca="false">G122</f>
        <v>1</v>
      </c>
      <c r="J122" s="52" t="n">
        <f aca="false">I122</f>
        <v>1</v>
      </c>
      <c r="K122" s="52" t="n">
        <f aca="false">J122</f>
        <v>1</v>
      </c>
      <c r="L122" s="52" t="n">
        <f aca="false">K122</f>
        <v>1</v>
      </c>
      <c r="M122" s="52" t="n">
        <f aca="false">L122</f>
        <v>1</v>
      </c>
      <c r="N122" s="52" t="n">
        <f aca="false">M122</f>
        <v>1</v>
      </c>
      <c r="O122" s="52" t="n">
        <f aca="false">N122</f>
        <v>1</v>
      </c>
      <c r="P122" s="52" t="n">
        <f aca="false">O122</f>
        <v>1</v>
      </c>
      <c r="Q122" s="52" t="n">
        <f aca="false">P122</f>
        <v>1</v>
      </c>
      <c r="R122" s="52" t="n">
        <f aca="false">Q122</f>
        <v>1</v>
      </c>
      <c r="S122" s="52" t="n">
        <f aca="false">R122</f>
        <v>1</v>
      </c>
      <c r="T122" s="52" t="n">
        <f aca="false">S122</f>
        <v>1</v>
      </c>
      <c r="U122" s="52" t="n">
        <f aca="false">T122</f>
        <v>1</v>
      </c>
      <c r="V122" s="52" t="n">
        <f aca="false">U122</f>
        <v>1</v>
      </c>
      <c r="W122" s="52" t="n">
        <f aca="false">V122</f>
        <v>1</v>
      </c>
      <c r="X122" s="52" t="n">
        <f aca="false">W122</f>
        <v>1</v>
      </c>
      <c r="Y122" s="52" t="n">
        <f aca="false">X122</f>
        <v>1</v>
      </c>
      <c r="Z122" s="52" t="n">
        <f aca="false">Y122</f>
        <v>1</v>
      </c>
      <c r="AA122" s="52" t="n">
        <f aca="false">Z122</f>
        <v>1</v>
      </c>
      <c r="AB122" s="52" t="n">
        <f aca="false">AA122</f>
        <v>1</v>
      </c>
      <c r="AC122" s="52" t="n">
        <f aca="false">AB122</f>
        <v>1</v>
      </c>
      <c r="AD122" s="52" t="n">
        <f aca="false">AC122</f>
        <v>1</v>
      </c>
      <c r="AE122" s="52" t="n">
        <f aca="false">AD122</f>
        <v>1</v>
      </c>
      <c r="AF122" s="52" t="n">
        <f aca="false">AE122</f>
        <v>1</v>
      </c>
      <c r="AG122" s="52" t="n">
        <f aca="false">AF122</f>
        <v>1</v>
      </c>
      <c r="AH122" s="52" t="n">
        <f aca="false">AG122</f>
        <v>1</v>
      </c>
      <c r="AI122" s="52" t="n">
        <f aca="false">AH122</f>
        <v>1</v>
      </c>
      <c r="AJ122" s="52" t="n">
        <f aca="false">AI122</f>
        <v>1</v>
      </c>
      <c r="AK122" s="52" t="n">
        <f aca="false">AJ122</f>
        <v>1</v>
      </c>
      <c r="AL122" s="52" t="n">
        <f aca="false">AK122</f>
        <v>1</v>
      </c>
      <c r="AM122" s="52" t="n">
        <f aca="false">AL122</f>
        <v>1</v>
      </c>
      <c r="AN122" s="52" t="n">
        <f aca="false">AM122</f>
        <v>1</v>
      </c>
      <c r="AO122" s="52" t="n">
        <f aca="false">AN122</f>
        <v>1</v>
      </c>
      <c r="AP122" s="52" t="n">
        <f aca="false">AO122</f>
        <v>1</v>
      </c>
      <c r="AQ122" s="52" t="n">
        <f aca="false">AI122</f>
        <v>1</v>
      </c>
      <c r="AR122" s="52" t="n">
        <v>1</v>
      </c>
      <c r="AS122" s="52" t="n">
        <v>1</v>
      </c>
      <c r="AT122" s="52" t="n">
        <v>1</v>
      </c>
      <c r="AU122" s="52" t="n">
        <v>1</v>
      </c>
      <c r="AV122" s="52" t="n">
        <f aca="false">AN122</f>
        <v>1</v>
      </c>
      <c r="AW122" s="52" t="n">
        <f aca="false">AO122</f>
        <v>1</v>
      </c>
      <c r="AX122" s="52" t="n">
        <f aca="false">AP122</f>
        <v>1</v>
      </c>
      <c r="AY122" s="70"/>
      <c r="AZ122" s="70"/>
      <c r="BA122" s="70"/>
      <c r="BP122" s="18"/>
      <c r="BQ122" s="18"/>
      <c r="BR122" s="18"/>
      <c r="BS122" s="18"/>
      <c r="BT122" s="18"/>
      <c r="BU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</row>
    <row r="123" customFormat="false" ht="11.1" hidden="false" customHeight="true" outlineLevel="0" collapsed="false">
      <c r="A123" s="68" t="s">
        <v>146</v>
      </c>
      <c r="B123" s="39" t="s">
        <v>71</v>
      </c>
      <c r="C123" s="42" t="s">
        <v>266</v>
      </c>
      <c r="D123" s="42" t="s">
        <v>407</v>
      </c>
      <c r="E123" s="40" t="s">
        <v>408</v>
      </c>
      <c r="F123" s="42" t="s">
        <v>62</v>
      </c>
      <c r="G123" s="41" t="n">
        <v>8</v>
      </c>
      <c r="H123" s="42" t="s">
        <v>407</v>
      </c>
      <c r="I123" s="43"/>
      <c r="J123" s="44"/>
      <c r="K123" s="44"/>
      <c r="L123" s="44"/>
      <c r="M123" s="44"/>
      <c r="N123" s="43" t="n">
        <v>1.8</v>
      </c>
      <c r="O123" s="43" t="n">
        <v>3.8</v>
      </c>
      <c r="P123" s="43" t="n">
        <v>10</v>
      </c>
      <c r="Q123" s="43" t="n">
        <v>3.4</v>
      </c>
      <c r="R123" s="43" t="n">
        <v>5.8</v>
      </c>
      <c r="S123" s="43" t="n">
        <v>1.8</v>
      </c>
      <c r="T123" s="43" t="n">
        <v>2.3</v>
      </c>
      <c r="U123" s="43" t="n">
        <v>2.9</v>
      </c>
      <c r="V123" s="43" t="n">
        <v>2.8</v>
      </c>
      <c r="W123" s="43" t="n">
        <v>2.8</v>
      </c>
      <c r="X123" s="43" t="n">
        <v>4.5</v>
      </c>
      <c r="Y123" s="43"/>
      <c r="Z123" s="43" t="n">
        <v>3.5</v>
      </c>
      <c r="AA123" s="43" t="n">
        <v>2.8</v>
      </c>
      <c r="AB123" s="43" t="n">
        <v>3.6</v>
      </c>
      <c r="AC123" s="43" t="n">
        <v>3.9</v>
      </c>
      <c r="AD123" s="43" t="n">
        <v>1.9</v>
      </c>
      <c r="AE123" s="43" t="n">
        <v>2.4</v>
      </c>
      <c r="AF123" s="43" t="n">
        <v>3.6</v>
      </c>
      <c r="AG123" s="43" t="n">
        <v>2</v>
      </c>
      <c r="AH123" s="43" t="n">
        <v>2.9</v>
      </c>
      <c r="AI123" s="43" t="n">
        <v>1.5</v>
      </c>
      <c r="AJ123" s="43" t="n">
        <v>2.5</v>
      </c>
      <c r="AK123" s="43" t="n">
        <v>1.8</v>
      </c>
      <c r="AL123" s="43" t="n">
        <v>3.9</v>
      </c>
      <c r="AM123" s="43" t="n">
        <v>2.2</v>
      </c>
      <c r="AN123" s="43" t="n">
        <v>1.7</v>
      </c>
      <c r="AO123" s="43" t="n">
        <v>1.3</v>
      </c>
      <c r="AP123" s="43" t="n">
        <v>2.1</v>
      </c>
      <c r="AQ123" s="44" t="n">
        <v>1.6</v>
      </c>
      <c r="AR123" s="44" t="n">
        <v>1.6</v>
      </c>
      <c r="AS123" s="44" t="n">
        <v>1.4</v>
      </c>
      <c r="AT123" s="44" t="n">
        <v>1.4</v>
      </c>
      <c r="AU123" s="44" t="n">
        <v>1.2</v>
      </c>
      <c r="AV123" s="44"/>
      <c r="AW123" s="44"/>
      <c r="AX123" s="44"/>
      <c r="AY123" s="42" t="s">
        <v>407</v>
      </c>
      <c r="AZ123" s="39"/>
      <c r="BA123" s="39"/>
      <c r="BE123" s="37"/>
      <c r="BG123" s="37"/>
      <c r="CS123" s="37"/>
    </row>
    <row r="124" customFormat="false" ht="11.1" hidden="false" customHeight="true" outlineLevel="0" collapsed="false">
      <c r="A124" s="68" t="s">
        <v>146</v>
      </c>
      <c r="B124" s="68" t="s">
        <v>60</v>
      </c>
      <c r="C124" s="42" t="s">
        <v>266</v>
      </c>
      <c r="D124" s="42" t="s">
        <v>407</v>
      </c>
      <c r="E124" s="40" t="s">
        <v>408</v>
      </c>
      <c r="F124" s="42" t="s">
        <v>62</v>
      </c>
      <c r="G124" s="41" t="n">
        <v>8</v>
      </c>
      <c r="H124" s="42" t="s">
        <v>407</v>
      </c>
      <c r="I124" s="43"/>
      <c r="J124" s="44"/>
      <c r="K124" s="44"/>
      <c r="L124" s="44"/>
      <c r="M124" s="44"/>
      <c r="N124" s="43" t="n">
        <v>1.8</v>
      </c>
      <c r="O124" s="43" t="n">
        <v>3</v>
      </c>
      <c r="P124" s="43" t="n">
        <v>5.6</v>
      </c>
      <c r="Q124" s="43" t="n">
        <v>2.7</v>
      </c>
      <c r="R124" s="43" t="n">
        <v>3.4</v>
      </c>
      <c r="S124" s="43" t="n">
        <v>1.7</v>
      </c>
      <c r="T124" s="43" t="n">
        <v>2.1</v>
      </c>
      <c r="U124" s="43" t="n">
        <v>2</v>
      </c>
      <c r="V124" s="43" t="n">
        <v>2.3</v>
      </c>
      <c r="W124" s="43" t="n">
        <v>2</v>
      </c>
      <c r="X124" s="43" t="n">
        <v>3.5</v>
      </c>
      <c r="Y124" s="43"/>
      <c r="Z124" s="43" t="n">
        <v>3.4</v>
      </c>
      <c r="AA124" s="43" t="n">
        <v>2.4</v>
      </c>
      <c r="AB124" s="43" t="n">
        <v>2.7</v>
      </c>
      <c r="AC124" s="43" t="n">
        <v>2.9</v>
      </c>
      <c r="AD124" s="43" t="n">
        <v>1.6</v>
      </c>
      <c r="AE124" s="43" t="n">
        <v>1.9</v>
      </c>
      <c r="AF124" s="43" t="n">
        <v>3</v>
      </c>
      <c r="AG124" s="43" t="n">
        <v>1.8</v>
      </c>
      <c r="AH124" s="43" t="n">
        <v>1.9</v>
      </c>
      <c r="AI124" s="43" t="n">
        <v>1.3</v>
      </c>
      <c r="AJ124" s="43" t="n">
        <v>2.6</v>
      </c>
      <c r="AK124" s="43" t="n">
        <v>1.4</v>
      </c>
      <c r="AL124" s="43" t="n">
        <v>2.3</v>
      </c>
      <c r="AM124" s="43" t="n">
        <v>1.6</v>
      </c>
      <c r="AN124" s="43" t="n">
        <v>1.6</v>
      </c>
      <c r="AO124" s="43" t="n">
        <v>1.1</v>
      </c>
      <c r="AP124" s="43" t="n">
        <v>1.7</v>
      </c>
      <c r="AQ124" s="44" t="n">
        <v>1.3</v>
      </c>
      <c r="AR124" s="44" t="n">
        <v>1.4</v>
      </c>
      <c r="AS124" s="44" t="n">
        <v>1.4</v>
      </c>
      <c r="AT124" s="44" t="n">
        <v>1.2</v>
      </c>
      <c r="AU124" s="44" t="n">
        <v>1.1</v>
      </c>
      <c r="AV124" s="44"/>
      <c r="AW124" s="44"/>
      <c r="AX124" s="44"/>
      <c r="AY124" s="42" t="s">
        <v>407</v>
      </c>
      <c r="AZ124" s="69"/>
      <c r="BA124" s="69"/>
      <c r="BB124" s="37"/>
      <c r="BC124" s="37"/>
      <c r="BD124" s="37"/>
      <c r="BF124" s="37"/>
      <c r="BG124" s="37"/>
      <c r="BV124" s="18"/>
      <c r="CI124" s="18"/>
      <c r="CS124" s="37"/>
    </row>
    <row r="125" customFormat="false" ht="11.25" hidden="false" customHeight="true" outlineLevel="0" collapsed="false">
      <c r="A125" s="70"/>
      <c r="B125" s="51" t="s">
        <v>117</v>
      </c>
      <c r="C125" s="49" t="str">
        <f aca="false">C124</f>
        <v>下堀用水路</v>
      </c>
      <c r="D125" s="49" t="str">
        <f aca="false">D124</f>
        <v>箱塚橋</v>
      </c>
      <c r="E125" s="49" t="str">
        <f aca="false">E124</f>
        <v>037-52</v>
      </c>
      <c r="F125" s="49" t="str">
        <f aca="false">F124</f>
        <v>Ｄ</v>
      </c>
      <c r="G125" s="50" t="n">
        <f aca="false">G124</f>
        <v>8</v>
      </c>
      <c r="H125" s="49" t="str">
        <f aca="false">H124</f>
        <v>箱塚橋</v>
      </c>
      <c r="I125" s="52" t="n">
        <f aca="false">G125</f>
        <v>8</v>
      </c>
      <c r="J125" s="52" t="n">
        <f aca="false">I125</f>
        <v>8</v>
      </c>
      <c r="K125" s="52" t="n">
        <f aca="false">J125</f>
        <v>8</v>
      </c>
      <c r="L125" s="52" t="n">
        <f aca="false">K125</f>
        <v>8</v>
      </c>
      <c r="M125" s="52" t="n">
        <f aca="false">L125</f>
        <v>8</v>
      </c>
      <c r="N125" s="52" t="n">
        <f aca="false">M125</f>
        <v>8</v>
      </c>
      <c r="O125" s="52" t="n">
        <f aca="false">N125</f>
        <v>8</v>
      </c>
      <c r="P125" s="52" t="n">
        <f aca="false">O125</f>
        <v>8</v>
      </c>
      <c r="Q125" s="52" t="n">
        <f aca="false">P125</f>
        <v>8</v>
      </c>
      <c r="R125" s="52" t="n">
        <f aca="false">Q125</f>
        <v>8</v>
      </c>
      <c r="S125" s="52" t="n">
        <f aca="false">R125</f>
        <v>8</v>
      </c>
      <c r="T125" s="52" t="n">
        <f aca="false">S125</f>
        <v>8</v>
      </c>
      <c r="U125" s="52" t="n">
        <f aca="false">T125</f>
        <v>8</v>
      </c>
      <c r="V125" s="52" t="n">
        <f aca="false">U125</f>
        <v>8</v>
      </c>
      <c r="W125" s="52" t="n">
        <f aca="false">V125</f>
        <v>8</v>
      </c>
      <c r="X125" s="52" t="n">
        <f aca="false">W125</f>
        <v>8</v>
      </c>
      <c r="Y125" s="52" t="n">
        <f aca="false">X125</f>
        <v>8</v>
      </c>
      <c r="Z125" s="52" t="n">
        <f aca="false">Y125</f>
        <v>8</v>
      </c>
      <c r="AA125" s="52" t="n">
        <f aca="false">Z125</f>
        <v>8</v>
      </c>
      <c r="AB125" s="52" t="n">
        <f aca="false">AA125</f>
        <v>8</v>
      </c>
      <c r="AC125" s="52" t="n">
        <f aca="false">AB125</f>
        <v>8</v>
      </c>
      <c r="AD125" s="52" t="n">
        <f aca="false">AC125</f>
        <v>8</v>
      </c>
      <c r="AE125" s="52" t="n">
        <f aca="false">AD125</f>
        <v>8</v>
      </c>
      <c r="AF125" s="52" t="n">
        <f aca="false">AE125</f>
        <v>8</v>
      </c>
      <c r="AG125" s="52" t="n">
        <f aca="false">AF125</f>
        <v>8</v>
      </c>
      <c r="AH125" s="52" t="n">
        <f aca="false">AG125</f>
        <v>8</v>
      </c>
      <c r="AI125" s="52" t="n">
        <f aca="false">AH125</f>
        <v>8</v>
      </c>
      <c r="AJ125" s="52" t="n">
        <f aca="false">AI125</f>
        <v>8</v>
      </c>
      <c r="AK125" s="52" t="n">
        <f aca="false">AJ125</f>
        <v>8</v>
      </c>
      <c r="AL125" s="52" t="n">
        <f aca="false">AK125</f>
        <v>8</v>
      </c>
      <c r="AM125" s="52" t="n">
        <f aca="false">AL125</f>
        <v>8</v>
      </c>
      <c r="AN125" s="52" t="n">
        <f aca="false">AM125</f>
        <v>8</v>
      </c>
      <c r="AO125" s="52" t="n">
        <f aca="false">AN125</f>
        <v>8</v>
      </c>
      <c r="AP125" s="52" t="n">
        <f aca="false">AO125</f>
        <v>8</v>
      </c>
      <c r="AQ125" s="52" t="n">
        <f aca="false">AI125</f>
        <v>8</v>
      </c>
      <c r="AR125" s="52" t="n">
        <f aca="false">AJ125</f>
        <v>8</v>
      </c>
      <c r="AS125" s="52" t="n">
        <f aca="false">AK125</f>
        <v>8</v>
      </c>
      <c r="AT125" s="52" t="n">
        <f aca="false">AL125</f>
        <v>8</v>
      </c>
      <c r="AU125" s="52" t="n">
        <f aca="false">AM125</f>
        <v>8</v>
      </c>
      <c r="AV125" s="52" t="n">
        <f aca="false">AN125</f>
        <v>8</v>
      </c>
      <c r="AW125" s="52" t="n">
        <f aca="false">AO125</f>
        <v>8</v>
      </c>
      <c r="AX125" s="52" t="n">
        <f aca="false">AP125</f>
        <v>8</v>
      </c>
      <c r="AY125" s="70"/>
      <c r="AZ125" s="70"/>
      <c r="BA125" s="70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</row>
    <row r="126" customFormat="false" ht="11.25" hidden="false" customHeight="true" outlineLevel="0" collapsed="false">
      <c r="A126" s="70"/>
      <c r="B126" s="51" t="s">
        <v>118</v>
      </c>
      <c r="C126" s="49" t="str">
        <f aca="false">C125</f>
        <v>下堀用水路</v>
      </c>
      <c r="D126" s="49" t="str">
        <f aca="false">D125</f>
        <v>箱塚橋</v>
      </c>
      <c r="E126" s="49" t="str">
        <f aca="false">E125</f>
        <v>037-52</v>
      </c>
      <c r="F126" s="53"/>
      <c r="G126" s="50" t="n">
        <f aca="false">IF(1-SMALL(AH123:AX123,3)&gt;0,1,IF(2-SMALL(AH123:AX123,3)&gt;0,2,IF(3-SMALL(AH123:AX123,3)&gt;0,3,IF(5-SMALL(AH123:AX123,3)&gt;0,5,IF(8-SMALL(AH123:AX123,3)&gt;0,8,IF(10-SMALL(AH123:AX123,3)&gt;0,10,20))))))</f>
        <v>2</v>
      </c>
      <c r="H126" s="49" t="str">
        <f aca="false">H125</f>
        <v>箱塚橋</v>
      </c>
      <c r="I126" s="52" t="n">
        <f aca="false">G126</f>
        <v>2</v>
      </c>
      <c r="J126" s="52" t="n">
        <f aca="false">I126</f>
        <v>2</v>
      </c>
      <c r="K126" s="52" t="n">
        <f aca="false">J126</f>
        <v>2</v>
      </c>
      <c r="L126" s="52" t="n">
        <f aca="false">K126</f>
        <v>2</v>
      </c>
      <c r="M126" s="52" t="n">
        <f aca="false">L126</f>
        <v>2</v>
      </c>
      <c r="N126" s="52" t="n">
        <f aca="false">M126</f>
        <v>2</v>
      </c>
      <c r="O126" s="52" t="n">
        <f aca="false">N126</f>
        <v>2</v>
      </c>
      <c r="P126" s="52" t="n">
        <f aca="false">O126</f>
        <v>2</v>
      </c>
      <c r="Q126" s="52" t="n">
        <f aca="false">P126</f>
        <v>2</v>
      </c>
      <c r="R126" s="52" t="n">
        <f aca="false">Q126</f>
        <v>2</v>
      </c>
      <c r="S126" s="52" t="n">
        <f aca="false">R126</f>
        <v>2</v>
      </c>
      <c r="T126" s="52" t="n">
        <f aca="false">S126</f>
        <v>2</v>
      </c>
      <c r="U126" s="52" t="n">
        <f aca="false">T126</f>
        <v>2</v>
      </c>
      <c r="V126" s="52" t="n">
        <f aca="false">U126</f>
        <v>2</v>
      </c>
      <c r="W126" s="52" t="n">
        <f aca="false">V126</f>
        <v>2</v>
      </c>
      <c r="X126" s="52" t="n">
        <f aca="false">W126</f>
        <v>2</v>
      </c>
      <c r="Y126" s="52" t="n">
        <f aca="false">X126</f>
        <v>2</v>
      </c>
      <c r="Z126" s="52" t="n">
        <f aca="false">Y126</f>
        <v>2</v>
      </c>
      <c r="AA126" s="52" t="n">
        <f aca="false">Z126</f>
        <v>2</v>
      </c>
      <c r="AB126" s="52" t="n">
        <f aca="false">AA126</f>
        <v>2</v>
      </c>
      <c r="AC126" s="52" t="n">
        <f aca="false">AB126</f>
        <v>2</v>
      </c>
      <c r="AD126" s="52" t="n">
        <f aca="false">AC126</f>
        <v>2</v>
      </c>
      <c r="AE126" s="52" t="n">
        <f aca="false">AD126</f>
        <v>2</v>
      </c>
      <c r="AF126" s="52" t="n">
        <f aca="false">AE126</f>
        <v>2</v>
      </c>
      <c r="AG126" s="52" t="n">
        <f aca="false">AF126</f>
        <v>2</v>
      </c>
      <c r="AH126" s="52" t="n">
        <f aca="false">AG126</f>
        <v>2</v>
      </c>
      <c r="AI126" s="52" t="n">
        <f aca="false">AH126</f>
        <v>2</v>
      </c>
      <c r="AJ126" s="52" t="n">
        <f aca="false">AI126</f>
        <v>2</v>
      </c>
      <c r="AK126" s="52" t="n">
        <f aca="false">AJ126</f>
        <v>2</v>
      </c>
      <c r="AL126" s="52" t="n">
        <f aca="false">AK126</f>
        <v>2</v>
      </c>
      <c r="AM126" s="52" t="n">
        <f aca="false">AL126</f>
        <v>2</v>
      </c>
      <c r="AN126" s="52" t="n">
        <f aca="false">AM126</f>
        <v>2</v>
      </c>
      <c r="AO126" s="52" t="n">
        <f aca="false">AN126</f>
        <v>2</v>
      </c>
      <c r="AP126" s="52" t="n">
        <f aca="false">AO126</f>
        <v>2</v>
      </c>
      <c r="AQ126" s="52" t="n">
        <f aca="false">AI126</f>
        <v>2</v>
      </c>
      <c r="AR126" s="52" t="n">
        <f aca="false">AJ126</f>
        <v>2</v>
      </c>
      <c r="AS126" s="52" t="n">
        <f aca="false">AK126</f>
        <v>2</v>
      </c>
      <c r="AT126" s="52" t="n">
        <f aca="false">AL126</f>
        <v>2</v>
      </c>
      <c r="AU126" s="52" t="n">
        <f aca="false">AM126</f>
        <v>2</v>
      </c>
      <c r="AV126" s="52" t="n">
        <f aca="false">AN126</f>
        <v>2</v>
      </c>
      <c r="AW126" s="52" t="n">
        <f aca="false">AO126</f>
        <v>2</v>
      </c>
      <c r="AX126" s="52" t="n">
        <f aca="false">AP126</f>
        <v>2</v>
      </c>
      <c r="AY126" s="70"/>
      <c r="AZ126" s="70"/>
      <c r="BA126" s="70"/>
      <c r="BP126" s="18"/>
      <c r="BQ126" s="18"/>
      <c r="BR126" s="18"/>
      <c r="BS126" s="18"/>
      <c r="BT126" s="18"/>
      <c r="BU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DD126" s="37"/>
    </row>
    <row r="127" customFormat="false" ht="11.1" hidden="false" customHeight="true" outlineLevel="0" collapsed="false">
      <c r="A127" s="68" t="s">
        <v>146</v>
      </c>
      <c r="B127" s="39" t="s">
        <v>71</v>
      </c>
      <c r="C127" s="42" t="s">
        <v>295</v>
      </c>
      <c r="D127" s="42" t="s">
        <v>409</v>
      </c>
      <c r="E127" s="40" t="s">
        <v>410</v>
      </c>
      <c r="F127" s="42" t="s">
        <v>59</v>
      </c>
      <c r="G127" s="41" t="n">
        <v>5</v>
      </c>
      <c r="H127" s="42" t="s">
        <v>412</v>
      </c>
      <c r="I127" s="43"/>
      <c r="J127" s="44"/>
      <c r="K127" s="44"/>
      <c r="L127" s="44"/>
      <c r="M127" s="44"/>
      <c r="N127" s="43" t="n">
        <v>3.2</v>
      </c>
      <c r="O127" s="43" t="n">
        <v>7.6</v>
      </c>
      <c r="P127" s="43" t="n">
        <v>9.8</v>
      </c>
      <c r="Q127" s="43" t="n">
        <v>10</v>
      </c>
      <c r="R127" s="43" t="n">
        <v>7.5</v>
      </c>
      <c r="S127" s="43" t="n">
        <v>6.8</v>
      </c>
      <c r="T127" s="43" t="n">
        <v>12</v>
      </c>
      <c r="U127" s="43" t="n">
        <v>10</v>
      </c>
      <c r="V127" s="43" t="n">
        <v>6.3</v>
      </c>
      <c r="W127" s="43" t="n">
        <v>6</v>
      </c>
      <c r="X127" s="43" t="n">
        <v>6.9</v>
      </c>
      <c r="Y127" s="43" t="n">
        <v>9.7</v>
      </c>
      <c r="Z127" s="43" t="n">
        <v>5</v>
      </c>
      <c r="AA127" s="43" t="n">
        <v>4.6</v>
      </c>
      <c r="AB127" s="43" t="n">
        <v>6</v>
      </c>
      <c r="AC127" s="43" t="n">
        <v>4.5</v>
      </c>
      <c r="AD127" s="43" t="n">
        <v>4.6</v>
      </c>
      <c r="AE127" s="43" t="n">
        <v>3.5</v>
      </c>
      <c r="AF127" s="43" t="n">
        <v>5.8</v>
      </c>
      <c r="AG127" s="43" t="n">
        <v>3.2</v>
      </c>
      <c r="AH127" s="43" t="n">
        <v>3.6</v>
      </c>
      <c r="AI127" s="43" t="n">
        <v>4</v>
      </c>
      <c r="AJ127" s="43" t="n">
        <v>3</v>
      </c>
      <c r="AK127" s="43" t="n">
        <v>2.5</v>
      </c>
      <c r="AL127" s="43" t="n">
        <v>2.3</v>
      </c>
      <c r="AM127" s="43" t="n">
        <v>2.6</v>
      </c>
      <c r="AN127" s="43" t="n">
        <v>2.5</v>
      </c>
      <c r="AO127" s="43" t="n">
        <v>2</v>
      </c>
      <c r="AP127" s="43" t="n">
        <v>2.1</v>
      </c>
      <c r="AQ127" s="43" t="n">
        <v>1.9</v>
      </c>
      <c r="AR127" s="43"/>
      <c r="AS127" s="43"/>
      <c r="AT127" s="43"/>
      <c r="AU127" s="43"/>
      <c r="AV127" s="43"/>
      <c r="AW127" s="43"/>
      <c r="AX127" s="43"/>
      <c r="AY127" s="42" t="s">
        <v>412</v>
      </c>
      <c r="AZ127" s="39"/>
      <c r="BA127" s="39"/>
      <c r="BE127" s="37"/>
      <c r="BG127" s="37"/>
      <c r="CS127" s="37"/>
    </row>
    <row r="128" customFormat="false" ht="11.1" hidden="false" customHeight="true" outlineLevel="0" collapsed="false">
      <c r="A128" s="68" t="s">
        <v>146</v>
      </c>
      <c r="B128" s="68" t="s">
        <v>60</v>
      </c>
      <c r="C128" s="42" t="s">
        <v>295</v>
      </c>
      <c r="D128" s="42" t="s">
        <v>409</v>
      </c>
      <c r="E128" s="40" t="s">
        <v>410</v>
      </c>
      <c r="F128" s="42" t="s">
        <v>59</v>
      </c>
      <c r="G128" s="41" t="n">
        <v>5</v>
      </c>
      <c r="H128" s="42" t="s">
        <v>412</v>
      </c>
      <c r="I128" s="43"/>
      <c r="J128" s="44"/>
      <c r="K128" s="44"/>
      <c r="L128" s="44"/>
      <c r="M128" s="44"/>
      <c r="N128" s="43" t="n">
        <v>3.5</v>
      </c>
      <c r="O128" s="43" t="n">
        <v>5.2</v>
      </c>
      <c r="P128" s="43" t="n">
        <v>7</v>
      </c>
      <c r="Q128" s="43" t="n">
        <v>7.1</v>
      </c>
      <c r="R128" s="43" t="n">
        <v>5.7</v>
      </c>
      <c r="S128" s="43" t="n">
        <v>4.6</v>
      </c>
      <c r="T128" s="43" t="n">
        <v>9.9</v>
      </c>
      <c r="U128" s="43" t="n">
        <v>5.9</v>
      </c>
      <c r="V128" s="43" t="n">
        <v>4.8</v>
      </c>
      <c r="W128" s="43" t="n">
        <v>6.1</v>
      </c>
      <c r="X128" s="43" t="n">
        <v>5.6</v>
      </c>
      <c r="Y128" s="43" t="n">
        <v>6.6</v>
      </c>
      <c r="Z128" s="43" t="n">
        <v>5</v>
      </c>
      <c r="AA128" s="43" t="n">
        <v>4.2</v>
      </c>
      <c r="AB128" s="43" t="n">
        <v>4.8</v>
      </c>
      <c r="AC128" s="43" t="n">
        <v>3.2</v>
      </c>
      <c r="AD128" s="43" t="n">
        <v>3</v>
      </c>
      <c r="AE128" s="43" t="n">
        <v>3.4</v>
      </c>
      <c r="AF128" s="43" t="n">
        <v>4.4</v>
      </c>
      <c r="AG128" s="43" t="n">
        <v>3.3</v>
      </c>
      <c r="AH128" s="43" t="n">
        <v>3.1</v>
      </c>
      <c r="AI128" s="43" t="n">
        <v>2.6</v>
      </c>
      <c r="AJ128" s="43" t="n">
        <v>2.4</v>
      </c>
      <c r="AK128" s="43" t="n">
        <v>2.4</v>
      </c>
      <c r="AL128" s="43" t="n">
        <v>2</v>
      </c>
      <c r="AM128" s="43" t="n">
        <v>2.1</v>
      </c>
      <c r="AN128" s="43" t="n">
        <v>2.2</v>
      </c>
      <c r="AO128" s="43" t="n">
        <v>1.7</v>
      </c>
      <c r="AP128" s="43" t="n">
        <v>1.8</v>
      </c>
      <c r="AQ128" s="43" t="n">
        <v>2</v>
      </c>
      <c r="AR128" s="43"/>
      <c r="AS128" s="43"/>
      <c r="AT128" s="43"/>
      <c r="AU128" s="43"/>
      <c r="AV128" s="43"/>
      <c r="AW128" s="43"/>
      <c r="AX128" s="43"/>
      <c r="AY128" s="42" t="s">
        <v>412</v>
      </c>
      <c r="AZ128" s="69"/>
      <c r="BA128" s="69"/>
      <c r="BB128" s="37"/>
      <c r="BC128" s="37"/>
      <c r="BD128" s="37"/>
      <c r="BF128" s="37"/>
      <c r="BG128" s="37"/>
      <c r="BV128" s="18"/>
      <c r="CI128" s="18"/>
      <c r="CS128" s="37"/>
    </row>
    <row r="129" customFormat="false" ht="11.25" hidden="false" customHeight="true" outlineLevel="0" collapsed="false">
      <c r="A129" s="70"/>
      <c r="B129" s="51" t="s">
        <v>117</v>
      </c>
      <c r="C129" s="49" t="str">
        <f aca="false">C128</f>
        <v>五軒堀川</v>
      </c>
      <c r="D129" s="49" t="str">
        <f aca="false">D128</f>
        <v>食肉処理場前</v>
      </c>
      <c r="E129" s="49" t="str">
        <f aca="false">E128</f>
        <v>043-51</v>
      </c>
      <c r="F129" s="49" t="str">
        <f aca="false">F128</f>
        <v>Ｃ</v>
      </c>
      <c r="G129" s="50" t="n">
        <f aca="false">G128</f>
        <v>5</v>
      </c>
      <c r="H129" s="49" t="str">
        <f aca="false">H128</f>
        <v>三叉水門（旧食肉処理場前)</v>
      </c>
      <c r="I129" s="52" t="n">
        <f aca="false">G129</f>
        <v>5</v>
      </c>
      <c r="J129" s="52" t="n">
        <f aca="false">I129</f>
        <v>5</v>
      </c>
      <c r="K129" s="52" t="n">
        <f aca="false">J129</f>
        <v>5</v>
      </c>
      <c r="L129" s="52" t="n">
        <f aca="false">K129</f>
        <v>5</v>
      </c>
      <c r="M129" s="52" t="n">
        <f aca="false">L129</f>
        <v>5</v>
      </c>
      <c r="N129" s="52" t="n">
        <f aca="false">M129</f>
        <v>5</v>
      </c>
      <c r="O129" s="52" t="n">
        <f aca="false">N129</f>
        <v>5</v>
      </c>
      <c r="P129" s="52" t="n">
        <f aca="false">O129</f>
        <v>5</v>
      </c>
      <c r="Q129" s="52" t="n">
        <f aca="false">P129</f>
        <v>5</v>
      </c>
      <c r="R129" s="52" t="n">
        <f aca="false">Q129</f>
        <v>5</v>
      </c>
      <c r="S129" s="52" t="n">
        <f aca="false">R129</f>
        <v>5</v>
      </c>
      <c r="T129" s="52" t="n">
        <f aca="false">S129</f>
        <v>5</v>
      </c>
      <c r="U129" s="52" t="n">
        <f aca="false">T129</f>
        <v>5</v>
      </c>
      <c r="V129" s="52" t="n">
        <f aca="false">U129</f>
        <v>5</v>
      </c>
      <c r="W129" s="52" t="n">
        <f aca="false">V129</f>
        <v>5</v>
      </c>
      <c r="X129" s="52" t="n">
        <f aca="false">W129</f>
        <v>5</v>
      </c>
      <c r="Y129" s="52" t="n">
        <f aca="false">X129</f>
        <v>5</v>
      </c>
      <c r="Z129" s="52" t="n">
        <f aca="false">Y129</f>
        <v>5</v>
      </c>
      <c r="AA129" s="52" t="n">
        <f aca="false">Z129</f>
        <v>5</v>
      </c>
      <c r="AB129" s="52" t="n">
        <f aca="false">AA129</f>
        <v>5</v>
      </c>
      <c r="AC129" s="52" t="n">
        <f aca="false">AB129</f>
        <v>5</v>
      </c>
      <c r="AD129" s="52" t="n">
        <f aca="false">AC129</f>
        <v>5</v>
      </c>
      <c r="AE129" s="52" t="n">
        <f aca="false">AD129</f>
        <v>5</v>
      </c>
      <c r="AF129" s="52" t="n">
        <f aca="false">AE129</f>
        <v>5</v>
      </c>
      <c r="AG129" s="52" t="n">
        <f aca="false">AF129</f>
        <v>5</v>
      </c>
      <c r="AH129" s="52" t="n">
        <f aca="false">AG129</f>
        <v>5</v>
      </c>
      <c r="AI129" s="52" t="n">
        <f aca="false">AH129</f>
        <v>5</v>
      </c>
      <c r="AJ129" s="52" t="n">
        <f aca="false">AI129</f>
        <v>5</v>
      </c>
      <c r="AK129" s="52" t="n">
        <f aca="false">AJ129</f>
        <v>5</v>
      </c>
      <c r="AL129" s="52" t="n">
        <f aca="false">AK129</f>
        <v>5</v>
      </c>
      <c r="AM129" s="52" t="n">
        <f aca="false">AL129</f>
        <v>5</v>
      </c>
      <c r="AN129" s="52" t="n">
        <f aca="false">AM129</f>
        <v>5</v>
      </c>
      <c r="AO129" s="52" t="n">
        <f aca="false">AN129</f>
        <v>5</v>
      </c>
      <c r="AP129" s="52" t="n">
        <f aca="false">AO129</f>
        <v>5</v>
      </c>
      <c r="AQ129" s="52" t="n">
        <f aca="false">AI129</f>
        <v>5</v>
      </c>
      <c r="AR129" s="52" t="n">
        <f aca="false">AJ129</f>
        <v>5</v>
      </c>
      <c r="AS129" s="52" t="n">
        <f aca="false">AK129</f>
        <v>5</v>
      </c>
      <c r="AT129" s="52" t="n">
        <f aca="false">AL129</f>
        <v>5</v>
      </c>
      <c r="AU129" s="52" t="n">
        <f aca="false">AM129</f>
        <v>5</v>
      </c>
      <c r="AV129" s="52" t="n">
        <f aca="false">AN129</f>
        <v>5</v>
      </c>
      <c r="AW129" s="52" t="n">
        <f aca="false">AO129</f>
        <v>5</v>
      </c>
      <c r="AX129" s="52" t="n">
        <f aca="false">AP129</f>
        <v>5</v>
      </c>
      <c r="AY129" s="70"/>
      <c r="AZ129" s="70"/>
      <c r="BA129" s="70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</row>
    <row r="130" customFormat="false" ht="11.25" hidden="false" customHeight="true" outlineLevel="0" collapsed="false">
      <c r="A130" s="70"/>
      <c r="B130" s="51" t="s">
        <v>118</v>
      </c>
      <c r="C130" s="49" t="str">
        <f aca="false">C129</f>
        <v>五軒堀川</v>
      </c>
      <c r="D130" s="49" t="str">
        <f aca="false">D129</f>
        <v>食肉処理場前</v>
      </c>
      <c r="E130" s="49" t="str">
        <f aca="false">E129</f>
        <v>043-51</v>
      </c>
      <c r="F130" s="53"/>
      <c r="G130" s="50" t="n">
        <f aca="false">IF(1-SMALL(AH127:AX127,3)&gt;0,1,IF(2-SMALL(AH127:AX127,3)&gt;0,2,IF(3-SMALL(AH127:AX127,3)&gt;0,3,IF(5-SMALL(AH127:AX127,3)&gt;0,5,IF(8-SMALL(AH127:AX127,3)&gt;0,8,IF(10-SMALL(AH127:AX127,3)&gt;0,10,20))))))</f>
        <v>3</v>
      </c>
      <c r="H130" s="49" t="str">
        <f aca="false">H129</f>
        <v>三叉水門（旧食肉処理場前)</v>
      </c>
      <c r="I130" s="52" t="n">
        <f aca="false">G130</f>
        <v>3</v>
      </c>
      <c r="J130" s="52" t="n">
        <f aca="false">I130</f>
        <v>3</v>
      </c>
      <c r="K130" s="52" t="n">
        <f aca="false">J130</f>
        <v>3</v>
      </c>
      <c r="L130" s="52" t="n">
        <f aca="false">K130</f>
        <v>3</v>
      </c>
      <c r="M130" s="52" t="n">
        <f aca="false">L130</f>
        <v>3</v>
      </c>
      <c r="N130" s="52" t="n">
        <f aca="false">M130</f>
        <v>3</v>
      </c>
      <c r="O130" s="52" t="n">
        <f aca="false">N130</f>
        <v>3</v>
      </c>
      <c r="P130" s="52" t="n">
        <f aca="false">O130</f>
        <v>3</v>
      </c>
      <c r="Q130" s="52" t="n">
        <f aca="false">P130</f>
        <v>3</v>
      </c>
      <c r="R130" s="52" t="n">
        <f aca="false">Q130</f>
        <v>3</v>
      </c>
      <c r="S130" s="52" t="n">
        <f aca="false">R130</f>
        <v>3</v>
      </c>
      <c r="T130" s="52" t="n">
        <f aca="false">S130</f>
        <v>3</v>
      </c>
      <c r="U130" s="52" t="n">
        <f aca="false">T130</f>
        <v>3</v>
      </c>
      <c r="V130" s="52" t="n">
        <f aca="false">U130</f>
        <v>3</v>
      </c>
      <c r="W130" s="52" t="n">
        <f aca="false">V130</f>
        <v>3</v>
      </c>
      <c r="X130" s="52" t="n">
        <f aca="false">W130</f>
        <v>3</v>
      </c>
      <c r="Y130" s="52" t="n">
        <f aca="false">X130</f>
        <v>3</v>
      </c>
      <c r="Z130" s="52" t="n">
        <f aca="false">Y130</f>
        <v>3</v>
      </c>
      <c r="AA130" s="52" t="n">
        <f aca="false">Z130</f>
        <v>3</v>
      </c>
      <c r="AB130" s="52" t="n">
        <f aca="false">AA130</f>
        <v>3</v>
      </c>
      <c r="AC130" s="52" t="n">
        <f aca="false">AB130</f>
        <v>3</v>
      </c>
      <c r="AD130" s="52" t="n">
        <f aca="false">AC130</f>
        <v>3</v>
      </c>
      <c r="AE130" s="52" t="n">
        <f aca="false">AD130</f>
        <v>3</v>
      </c>
      <c r="AF130" s="52" t="n">
        <f aca="false">AE130</f>
        <v>3</v>
      </c>
      <c r="AG130" s="52" t="n">
        <f aca="false">AF130</f>
        <v>3</v>
      </c>
      <c r="AH130" s="52" t="n">
        <f aca="false">AG130</f>
        <v>3</v>
      </c>
      <c r="AI130" s="52" t="n">
        <f aca="false">AH130</f>
        <v>3</v>
      </c>
      <c r="AJ130" s="52" t="n">
        <f aca="false">AI130</f>
        <v>3</v>
      </c>
      <c r="AK130" s="52" t="n">
        <f aca="false">AJ130</f>
        <v>3</v>
      </c>
      <c r="AL130" s="52" t="n">
        <f aca="false">AK130</f>
        <v>3</v>
      </c>
      <c r="AM130" s="52" t="n">
        <f aca="false">AL130</f>
        <v>3</v>
      </c>
      <c r="AN130" s="52" t="n">
        <f aca="false">AM130</f>
        <v>3</v>
      </c>
      <c r="AO130" s="52" t="n">
        <f aca="false">AN130</f>
        <v>3</v>
      </c>
      <c r="AP130" s="52" t="n">
        <f aca="false">AO130</f>
        <v>3</v>
      </c>
      <c r="AQ130" s="52" t="n">
        <f aca="false">AI130</f>
        <v>3</v>
      </c>
      <c r="AR130" s="52" t="n">
        <f aca="false">AJ130</f>
        <v>3</v>
      </c>
      <c r="AS130" s="52" t="n">
        <f aca="false">AK130</f>
        <v>3</v>
      </c>
      <c r="AT130" s="52" t="n">
        <f aca="false">AL130</f>
        <v>3</v>
      </c>
      <c r="AU130" s="52" t="n">
        <f aca="false">AM130</f>
        <v>3</v>
      </c>
      <c r="AV130" s="52" t="n">
        <f aca="false">AN130</f>
        <v>3</v>
      </c>
      <c r="AW130" s="52" t="n">
        <f aca="false">AO130</f>
        <v>3</v>
      </c>
      <c r="AX130" s="52" t="n">
        <f aca="false">AP130</f>
        <v>3</v>
      </c>
      <c r="AY130" s="70"/>
      <c r="AZ130" s="70"/>
      <c r="BA130" s="70"/>
      <c r="BP130" s="18"/>
      <c r="BQ130" s="18"/>
      <c r="BR130" s="18"/>
      <c r="BS130" s="18"/>
      <c r="BT130" s="18"/>
      <c r="BU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DD130" s="37"/>
    </row>
    <row r="131" customFormat="false" ht="10.5" hidden="false" customHeight="true" outlineLevel="0" collapsed="false">
      <c r="A131" s="68" t="s">
        <v>146</v>
      </c>
      <c r="B131" s="39" t="s">
        <v>71</v>
      </c>
      <c r="C131" s="42" t="s">
        <v>295</v>
      </c>
      <c r="D131" s="42" t="s">
        <v>413</v>
      </c>
      <c r="E131" s="40" t="s">
        <v>414</v>
      </c>
      <c r="F131" s="42" t="s">
        <v>59</v>
      </c>
      <c r="G131" s="41" t="n">
        <v>5</v>
      </c>
      <c r="H131" s="42" t="s">
        <v>413</v>
      </c>
      <c r="I131" s="43"/>
      <c r="J131" s="44"/>
      <c r="K131" s="44"/>
      <c r="L131" s="44"/>
      <c r="M131" s="44"/>
      <c r="N131" s="43"/>
      <c r="O131" s="43" t="n">
        <v>16</v>
      </c>
      <c r="P131" s="43" t="n">
        <v>19</v>
      </c>
      <c r="Q131" s="43" t="n">
        <v>9.9</v>
      </c>
      <c r="R131" s="43" t="n">
        <v>8.7</v>
      </c>
      <c r="S131" s="43" t="n">
        <v>6.8</v>
      </c>
      <c r="T131" s="43" t="n">
        <v>8.5</v>
      </c>
      <c r="U131" s="43" t="n">
        <v>9.3</v>
      </c>
      <c r="V131" s="43" t="n">
        <v>7.1</v>
      </c>
      <c r="W131" s="43" t="n">
        <v>8</v>
      </c>
      <c r="X131" s="43" t="n">
        <v>7.6</v>
      </c>
      <c r="Y131" s="43" t="n">
        <v>10</v>
      </c>
      <c r="Z131" s="43" t="n">
        <v>8.2</v>
      </c>
      <c r="AA131" s="43" t="n">
        <v>5.8</v>
      </c>
      <c r="AB131" s="43" t="n">
        <v>5.7</v>
      </c>
      <c r="AC131" s="43" t="n">
        <v>4.7</v>
      </c>
      <c r="AD131" s="43" t="n">
        <v>4.6</v>
      </c>
      <c r="AE131" s="43" t="n">
        <v>3.8</v>
      </c>
      <c r="AF131" s="43" t="n">
        <v>3.7</v>
      </c>
      <c r="AG131" s="43" t="n">
        <v>3.5</v>
      </c>
      <c r="AH131" s="43" t="n">
        <v>2.7</v>
      </c>
      <c r="AI131" s="43" t="n">
        <v>1.9</v>
      </c>
      <c r="AJ131" s="43" t="n">
        <v>2</v>
      </c>
      <c r="AK131" s="43" t="n">
        <v>2.6</v>
      </c>
      <c r="AL131" s="43" t="n">
        <v>1.9</v>
      </c>
      <c r="AM131" s="43" t="n">
        <v>2.1</v>
      </c>
      <c r="AN131" s="43" t="n">
        <v>2.2</v>
      </c>
      <c r="AO131" s="43" t="n">
        <v>1.6</v>
      </c>
      <c r="AP131" s="43" t="n">
        <v>1.5</v>
      </c>
      <c r="AQ131" s="44"/>
      <c r="AR131" s="44"/>
      <c r="AS131" s="44"/>
      <c r="AT131" s="44"/>
      <c r="AU131" s="44"/>
      <c r="AV131" s="44"/>
      <c r="AW131" s="44"/>
      <c r="AX131" s="44"/>
      <c r="AY131" s="42" t="s">
        <v>413</v>
      </c>
      <c r="AZ131" s="39"/>
      <c r="BA131" s="39"/>
      <c r="BY131" s="37"/>
      <c r="CI131" s="37"/>
      <c r="DK131" s="37"/>
    </row>
    <row r="132" customFormat="false" ht="10.5" hidden="false" customHeight="true" outlineLevel="0" collapsed="false">
      <c r="A132" s="68" t="s">
        <v>146</v>
      </c>
      <c r="B132" s="68" t="s">
        <v>60</v>
      </c>
      <c r="C132" s="42" t="s">
        <v>295</v>
      </c>
      <c r="D132" s="42" t="s">
        <v>413</v>
      </c>
      <c r="E132" s="40" t="s">
        <v>414</v>
      </c>
      <c r="F132" s="42" t="s">
        <v>59</v>
      </c>
      <c r="G132" s="41" t="n">
        <v>5</v>
      </c>
      <c r="H132" s="42" t="s">
        <v>413</v>
      </c>
      <c r="I132" s="43"/>
      <c r="J132" s="44"/>
      <c r="K132" s="44"/>
      <c r="L132" s="44"/>
      <c r="M132" s="44"/>
      <c r="N132" s="43"/>
      <c r="O132" s="43" t="n">
        <v>8.7</v>
      </c>
      <c r="P132" s="43" t="n">
        <v>12.3</v>
      </c>
      <c r="Q132" s="43" t="n">
        <v>7.8</v>
      </c>
      <c r="R132" s="43" t="n">
        <v>6.4</v>
      </c>
      <c r="S132" s="43" t="n">
        <v>7</v>
      </c>
      <c r="T132" s="43" t="n">
        <v>7.6</v>
      </c>
      <c r="U132" s="43" t="n">
        <v>7.2</v>
      </c>
      <c r="V132" s="43" t="n">
        <v>9.1</v>
      </c>
      <c r="W132" s="43" t="n">
        <v>6.4</v>
      </c>
      <c r="X132" s="43" t="n">
        <v>7.4</v>
      </c>
      <c r="Y132" s="43" t="n">
        <v>7.3</v>
      </c>
      <c r="Z132" s="43" t="n">
        <v>5.7</v>
      </c>
      <c r="AA132" s="43" t="n">
        <v>4.4</v>
      </c>
      <c r="AB132" s="43" t="n">
        <v>4.5</v>
      </c>
      <c r="AC132" s="43" t="n">
        <v>3.6</v>
      </c>
      <c r="AD132" s="43" t="n">
        <v>3.9</v>
      </c>
      <c r="AE132" s="43" t="n">
        <v>3.4</v>
      </c>
      <c r="AF132" s="43" t="n">
        <v>2.6</v>
      </c>
      <c r="AG132" s="43" t="n">
        <v>3.1</v>
      </c>
      <c r="AH132" s="43" t="n">
        <v>2.4</v>
      </c>
      <c r="AI132" s="43" t="n">
        <v>1.8</v>
      </c>
      <c r="AJ132" s="43" t="n">
        <v>1.9</v>
      </c>
      <c r="AK132" s="43" t="n">
        <v>2.6</v>
      </c>
      <c r="AL132" s="43" t="n">
        <v>1.7</v>
      </c>
      <c r="AM132" s="43" t="n">
        <v>1.7</v>
      </c>
      <c r="AN132" s="43" t="n">
        <v>1.7</v>
      </c>
      <c r="AO132" s="43" t="n">
        <v>1.5</v>
      </c>
      <c r="AP132" s="43" t="n">
        <v>1.5</v>
      </c>
      <c r="AQ132" s="44"/>
      <c r="AR132" s="44"/>
      <c r="AS132" s="44"/>
      <c r="AT132" s="44"/>
      <c r="AU132" s="44"/>
      <c r="AV132" s="44"/>
      <c r="AW132" s="44"/>
      <c r="AX132" s="44"/>
      <c r="AY132" s="42" t="s">
        <v>413</v>
      </c>
      <c r="AZ132" s="69"/>
      <c r="BA132" s="69"/>
      <c r="BV132" s="18"/>
      <c r="CB132" s="37"/>
      <c r="CD132" s="37"/>
      <c r="CE132" s="37"/>
      <c r="CF132" s="37"/>
      <c r="CG132" s="37"/>
      <c r="CH132" s="37"/>
      <c r="CI132" s="18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</row>
    <row r="133" customFormat="false" ht="11.25" hidden="false" customHeight="true" outlineLevel="0" collapsed="false">
      <c r="A133" s="70"/>
      <c r="B133" s="51" t="s">
        <v>117</v>
      </c>
      <c r="C133" s="49" t="str">
        <f aca="false">C132</f>
        <v>五軒堀川</v>
      </c>
      <c r="D133" s="49" t="str">
        <f aca="false">D132</f>
        <v>袋胴橋(堀内)</v>
      </c>
      <c r="E133" s="49" t="str">
        <f aca="false">E132</f>
        <v>043-52</v>
      </c>
      <c r="F133" s="49" t="str">
        <f aca="false">F132</f>
        <v>Ｃ</v>
      </c>
      <c r="G133" s="50" t="n">
        <f aca="false">G132</f>
        <v>5</v>
      </c>
      <c r="H133" s="49" t="str">
        <f aca="false">H132</f>
        <v>袋胴橋(堀内)</v>
      </c>
      <c r="I133" s="52" t="n">
        <f aca="false">G133</f>
        <v>5</v>
      </c>
      <c r="J133" s="52" t="n">
        <f aca="false">I133</f>
        <v>5</v>
      </c>
      <c r="K133" s="52" t="n">
        <f aca="false">J133</f>
        <v>5</v>
      </c>
      <c r="L133" s="52" t="n">
        <f aca="false">K133</f>
        <v>5</v>
      </c>
      <c r="M133" s="52" t="n">
        <f aca="false">L133</f>
        <v>5</v>
      </c>
      <c r="N133" s="52" t="n">
        <f aca="false">M133</f>
        <v>5</v>
      </c>
      <c r="O133" s="52" t="n">
        <f aca="false">N133</f>
        <v>5</v>
      </c>
      <c r="P133" s="52" t="n">
        <f aca="false">O133</f>
        <v>5</v>
      </c>
      <c r="Q133" s="52" t="n">
        <f aca="false">P133</f>
        <v>5</v>
      </c>
      <c r="R133" s="52" t="n">
        <f aca="false">Q133</f>
        <v>5</v>
      </c>
      <c r="S133" s="52" t="n">
        <f aca="false">R133</f>
        <v>5</v>
      </c>
      <c r="T133" s="52" t="n">
        <f aca="false">S133</f>
        <v>5</v>
      </c>
      <c r="U133" s="52" t="n">
        <f aca="false">T133</f>
        <v>5</v>
      </c>
      <c r="V133" s="52" t="n">
        <f aca="false">U133</f>
        <v>5</v>
      </c>
      <c r="W133" s="52" t="n">
        <f aca="false">V133</f>
        <v>5</v>
      </c>
      <c r="X133" s="52" t="n">
        <f aca="false">W133</f>
        <v>5</v>
      </c>
      <c r="Y133" s="52" t="n">
        <f aca="false">X133</f>
        <v>5</v>
      </c>
      <c r="Z133" s="52" t="n">
        <f aca="false">Y133</f>
        <v>5</v>
      </c>
      <c r="AA133" s="52" t="n">
        <f aca="false">Z133</f>
        <v>5</v>
      </c>
      <c r="AB133" s="52" t="n">
        <f aca="false">AA133</f>
        <v>5</v>
      </c>
      <c r="AC133" s="52" t="n">
        <f aca="false">AB133</f>
        <v>5</v>
      </c>
      <c r="AD133" s="52" t="n">
        <f aca="false">AC133</f>
        <v>5</v>
      </c>
      <c r="AE133" s="52" t="n">
        <f aca="false">AD133</f>
        <v>5</v>
      </c>
      <c r="AF133" s="52" t="n">
        <f aca="false">AE133</f>
        <v>5</v>
      </c>
      <c r="AG133" s="52" t="n">
        <f aca="false">AF133</f>
        <v>5</v>
      </c>
      <c r="AH133" s="52" t="n">
        <f aca="false">AG133</f>
        <v>5</v>
      </c>
      <c r="AI133" s="52" t="n">
        <f aca="false">AH133</f>
        <v>5</v>
      </c>
      <c r="AJ133" s="52" t="n">
        <f aca="false">AI133</f>
        <v>5</v>
      </c>
      <c r="AK133" s="52" t="n">
        <f aca="false">AJ133</f>
        <v>5</v>
      </c>
      <c r="AL133" s="52" t="n">
        <f aca="false">AK133</f>
        <v>5</v>
      </c>
      <c r="AM133" s="52" t="n">
        <f aca="false">AL133</f>
        <v>5</v>
      </c>
      <c r="AN133" s="52" t="n">
        <f aca="false">AM133</f>
        <v>5</v>
      </c>
      <c r="AO133" s="52" t="n">
        <f aca="false">AN133</f>
        <v>5</v>
      </c>
      <c r="AP133" s="52" t="n">
        <f aca="false">AO133</f>
        <v>5</v>
      </c>
      <c r="AQ133" s="52" t="n">
        <f aca="false">AI133</f>
        <v>5</v>
      </c>
      <c r="AR133" s="52" t="n">
        <f aca="false">AJ133</f>
        <v>5</v>
      </c>
      <c r="AS133" s="52" t="n">
        <f aca="false">AK133</f>
        <v>5</v>
      </c>
      <c r="AT133" s="52" t="n">
        <f aca="false">AL133</f>
        <v>5</v>
      </c>
      <c r="AU133" s="52" t="n">
        <f aca="false">AM133</f>
        <v>5</v>
      </c>
      <c r="AV133" s="52" t="n">
        <f aca="false">AN133</f>
        <v>5</v>
      </c>
      <c r="AW133" s="52" t="n">
        <f aca="false">AO133</f>
        <v>5</v>
      </c>
      <c r="AX133" s="52" t="n">
        <f aca="false">AP133</f>
        <v>5</v>
      </c>
      <c r="AY133" s="70"/>
      <c r="AZ133" s="70"/>
      <c r="BA133" s="70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</row>
    <row r="134" customFormat="false" ht="11.25" hidden="false" customHeight="true" outlineLevel="0" collapsed="false">
      <c r="A134" s="70"/>
      <c r="B134" s="51" t="s">
        <v>118</v>
      </c>
      <c r="C134" s="49" t="str">
        <f aca="false">C133</f>
        <v>五軒堀川</v>
      </c>
      <c r="D134" s="49" t="str">
        <f aca="false">D133</f>
        <v>袋胴橋(堀内)</v>
      </c>
      <c r="E134" s="49" t="str">
        <f aca="false">E133</f>
        <v>043-52</v>
      </c>
      <c r="F134" s="53"/>
      <c r="G134" s="50" t="n">
        <f aca="false">IF(1-SMALL(AH131:AX131,3)&gt;0,1,IF(2-SMALL(AH131:AX131,3)&gt;0,2,IF(3-SMALL(AH131:AX131,3)&gt;0,3,IF(5-SMALL(AH131:AX131,3)&gt;0,5,IF(8-SMALL(AH131:AX131,3)&gt;0,8,IF(10-SMALL(AH131:AX131,3)&gt;0,10,20))))))</f>
        <v>2</v>
      </c>
      <c r="H134" s="49" t="str">
        <f aca="false">H133</f>
        <v>袋胴橋(堀内)</v>
      </c>
      <c r="I134" s="52" t="n">
        <f aca="false">G134</f>
        <v>2</v>
      </c>
      <c r="J134" s="52" t="n">
        <f aca="false">I134</f>
        <v>2</v>
      </c>
      <c r="K134" s="52" t="n">
        <f aca="false">J134</f>
        <v>2</v>
      </c>
      <c r="L134" s="52" t="n">
        <f aca="false">K134</f>
        <v>2</v>
      </c>
      <c r="M134" s="52" t="n">
        <f aca="false">L134</f>
        <v>2</v>
      </c>
      <c r="N134" s="52" t="n">
        <f aca="false">M134</f>
        <v>2</v>
      </c>
      <c r="O134" s="52" t="n">
        <f aca="false">N134</f>
        <v>2</v>
      </c>
      <c r="P134" s="52" t="n">
        <f aca="false">O134</f>
        <v>2</v>
      </c>
      <c r="Q134" s="52" t="n">
        <f aca="false">P134</f>
        <v>2</v>
      </c>
      <c r="R134" s="52" t="n">
        <f aca="false">Q134</f>
        <v>2</v>
      </c>
      <c r="S134" s="52" t="n">
        <f aca="false">R134</f>
        <v>2</v>
      </c>
      <c r="T134" s="52" t="n">
        <f aca="false">S134</f>
        <v>2</v>
      </c>
      <c r="U134" s="52" t="n">
        <f aca="false">T134</f>
        <v>2</v>
      </c>
      <c r="V134" s="52" t="n">
        <f aca="false">U134</f>
        <v>2</v>
      </c>
      <c r="W134" s="52" t="n">
        <f aca="false">V134</f>
        <v>2</v>
      </c>
      <c r="X134" s="52" t="n">
        <f aca="false">W134</f>
        <v>2</v>
      </c>
      <c r="Y134" s="52" t="n">
        <f aca="false">X134</f>
        <v>2</v>
      </c>
      <c r="Z134" s="52" t="n">
        <f aca="false">Y134</f>
        <v>2</v>
      </c>
      <c r="AA134" s="52" t="n">
        <f aca="false">Z134</f>
        <v>2</v>
      </c>
      <c r="AB134" s="52" t="n">
        <f aca="false">AA134</f>
        <v>2</v>
      </c>
      <c r="AC134" s="52" t="n">
        <f aca="false">AB134</f>
        <v>2</v>
      </c>
      <c r="AD134" s="52" t="n">
        <f aca="false">AC134</f>
        <v>2</v>
      </c>
      <c r="AE134" s="52" t="n">
        <f aca="false">AD134</f>
        <v>2</v>
      </c>
      <c r="AF134" s="52" t="n">
        <f aca="false">AE134</f>
        <v>2</v>
      </c>
      <c r="AG134" s="52" t="n">
        <f aca="false">AF134</f>
        <v>2</v>
      </c>
      <c r="AH134" s="52" t="n">
        <f aca="false">AG134</f>
        <v>2</v>
      </c>
      <c r="AI134" s="52" t="n">
        <f aca="false">AH134</f>
        <v>2</v>
      </c>
      <c r="AJ134" s="52" t="n">
        <f aca="false">AI134</f>
        <v>2</v>
      </c>
      <c r="AK134" s="52" t="n">
        <f aca="false">AJ134</f>
        <v>2</v>
      </c>
      <c r="AL134" s="52" t="n">
        <f aca="false">AK134</f>
        <v>2</v>
      </c>
      <c r="AM134" s="52" t="n">
        <f aca="false">AL134</f>
        <v>2</v>
      </c>
      <c r="AN134" s="52" t="n">
        <f aca="false">AM134</f>
        <v>2</v>
      </c>
      <c r="AO134" s="52" t="n">
        <f aca="false">AN134</f>
        <v>2</v>
      </c>
      <c r="AP134" s="52" t="n">
        <f aca="false">AO134</f>
        <v>2</v>
      </c>
      <c r="AQ134" s="52" t="n">
        <f aca="false">AI134</f>
        <v>2</v>
      </c>
      <c r="AR134" s="52" t="n">
        <f aca="false">AJ134</f>
        <v>2</v>
      </c>
      <c r="AS134" s="52" t="n">
        <f aca="false">AK134</f>
        <v>2</v>
      </c>
      <c r="AT134" s="52" t="n">
        <f aca="false">AL134</f>
        <v>2</v>
      </c>
      <c r="AU134" s="52" t="n">
        <f aca="false">AM134</f>
        <v>2</v>
      </c>
      <c r="AV134" s="52" t="n">
        <f aca="false">AN134</f>
        <v>2</v>
      </c>
      <c r="AW134" s="52" t="n">
        <f aca="false">AO134</f>
        <v>2</v>
      </c>
      <c r="AX134" s="52" t="n">
        <f aca="false">AP134</f>
        <v>2</v>
      </c>
      <c r="AY134" s="70"/>
      <c r="AZ134" s="70"/>
      <c r="BA134" s="70"/>
      <c r="BP134" s="18"/>
      <c r="BQ134" s="18"/>
      <c r="BR134" s="18"/>
      <c r="BS134" s="18"/>
      <c r="BT134" s="18"/>
      <c r="BU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DD134" s="37"/>
    </row>
    <row r="135" customFormat="false" ht="10.5" hidden="false" customHeight="true" outlineLevel="0" collapsed="false">
      <c r="A135" s="68" t="s">
        <v>146</v>
      </c>
      <c r="B135" s="39" t="s">
        <v>71</v>
      </c>
      <c r="C135" s="42" t="s">
        <v>295</v>
      </c>
      <c r="D135" s="42" t="s">
        <v>415</v>
      </c>
      <c r="E135" s="40" t="s">
        <v>416</v>
      </c>
      <c r="F135" s="42" t="s">
        <v>59</v>
      </c>
      <c r="G135" s="41" t="n">
        <v>5</v>
      </c>
      <c r="H135" s="42" t="s">
        <v>415</v>
      </c>
      <c r="I135" s="43"/>
      <c r="J135" s="44"/>
      <c r="K135" s="44"/>
      <c r="L135" s="44"/>
      <c r="M135" s="44"/>
      <c r="N135" s="43"/>
      <c r="O135" s="43"/>
      <c r="P135" s="43"/>
      <c r="Q135" s="43"/>
      <c r="R135" s="43"/>
      <c r="S135" s="43"/>
      <c r="T135" s="43"/>
      <c r="U135" s="43" t="n">
        <v>4.8</v>
      </c>
      <c r="V135" s="43" t="n">
        <v>5.2</v>
      </c>
      <c r="W135" s="43" t="n">
        <v>4.8</v>
      </c>
      <c r="X135" s="43" t="n">
        <v>3.3</v>
      </c>
      <c r="Y135" s="43" t="n">
        <v>3.3</v>
      </c>
      <c r="Z135" s="43" t="n">
        <v>2.8</v>
      </c>
      <c r="AA135" s="43" t="n">
        <v>2.7</v>
      </c>
      <c r="AB135" s="43" t="n">
        <v>3.4</v>
      </c>
      <c r="AC135" s="43" t="n">
        <v>1.9</v>
      </c>
      <c r="AD135" s="43" t="n">
        <v>1.7</v>
      </c>
      <c r="AE135" s="43" t="n">
        <v>2.1</v>
      </c>
      <c r="AF135" s="43" t="n">
        <v>1.6</v>
      </c>
      <c r="AG135" s="43" t="n">
        <v>2.1</v>
      </c>
      <c r="AH135" s="43" t="n">
        <v>2.1</v>
      </c>
      <c r="AI135" s="43" t="n">
        <v>1.7</v>
      </c>
      <c r="AJ135" s="43" t="n">
        <v>1.6</v>
      </c>
      <c r="AK135" s="43" t="n">
        <v>1.8</v>
      </c>
      <c r="AL135" s="43" t="n">
        <v>2</v>
      </c>
      <c r="AM135" s="43" t="n">
        <v>1.9</v>
      </c>
      <c r="AN135" s="43" t="n">
        <v>1.8</v>
      </c>
      <c r="AO135" s="43" t="n">
        <v>1.5</v>
      </c>
      <c r="AP135" s="43" t="n">
        <v>1.3</v>
      </c>
      <c r="AQ135" s="43" t="n">
        <v>1.3</v>
      </c>
      <c r="AR135" s="43"/>
      <c r="AS135" s="43"/>
      <c r="AT135" s="43"/>
      <c r="AU135" s="43"/>
      <c r="AV135" s="43"/>
      <c r="AW135" s="43"/>
      <c r="AX135" s="43"/>
      <c r="AY135" s="42" t="s">
        <v>415</v>
      </c>
      <c r="AZ135" s="39"/>
      <c r="BA135" s="39"/>
      <c r="BY135" s="37"/>
      <c r="CI135" s="37"/>
      <c r="DK135" s="37"/>
    </row>
    <row r="136" customFormat="false" ht="10.5" hidden="false" customHeight="true" outlineLevel="0" collapsed="false">
      <c r="A136" s="68" t="s">
        <v>146</v>
      </c>
      <c r="B136" s="68" t="s">
        <v>60</v>
      </c>
      <c r="C136" s="42" t="s">
        <v>295</v>
      </c>
      <c r="D136" s="42" t="s">
        <v>415</v>
      </c>
      <c r="E136" s="40" t="s">
        <v>416</v>
      </c>
      <c r="F136" s="42" t="s">
        <v>59</v>
      </c>
      <c r="G136" s="41" t="n">
        <v>5</v>
      </c>
      <c r="H136" s="42" t="s">
        <v>415</v>
      </c>
      <c r="I136" s="43"/>
      <c r="J136" s="44"/>
      <c r="K136" s="44"/>
      <c r="L136" s="44"/>
      <c r="M136" s="44"/>
      <c r="N136" s="43"/>
      <c r="O136" s="43"/>
      <c r="P136" s="43"/>
      <c r="Q136" s="43"/>
      <c r="R136" s="43"/>
      <c r="S136" s="43"/>
      <c r="T136" s="43"/>
      <c r="U136" s="43" t="n">
        <v>3.2</v>
      </c>
      <c r="V136" s="43" t="n">
        <v>3.7</v>
      </c>
      <c r="W136" s="43" t="n">
        <v>4.2</v>
      </c>
      <c r="X136" s="43" t="n">
        <v>3.3</v>
      </c>
      <c r="Y136" s="43" t="n">
        <v>2.6</v>
      </c>
      <c r="Z136" s="43" t="n">
        <v>2.3</v>
      </c>
      <c r="AA136" s="43" t="n">
        <v>2.4</v>
      </c>
      <c r="AB136" s="43" t="n">
        <v>2.5</v>
      </c>
      <c r="AC136" s="43" t="n">
        <v>1.6</v>
      </c>
      <c r="AD136" s="43" t="n">
        <v>1.6</v>
      </c>
      <c r="AE136" s="43" t="n">
        <v>2.1</v>
      </c>
      <c r="AF136" s="43" t="n">
        <v>1.7</v>
      </c>
      <c r="AG136" s="43" t="n">
        <v>1.8</v>
      </c>
      <c r="AH136" s="43" t="n">
        <v>1.9</v>
      </c>
      <c r="AI136" s="43" t="n">
        <v>1.4</v>
      </c>
      <c r="AJ136" s="43" t="n">
        <v>1.5</v>
      </c>
      <c r="AK136" s="43" t="n">
        <v>1.5</v>
      </c>
      <c r="AL136" s="43" t="n">
        <v>1.8</v>
      </c>
      <c r="AM136" s="43" t="n">
        <v>1.7</v>
      </c>
      <c r="AN136" s="43" t="n">
        <v>1.5</v>
      </c>
      <c r="AO136" s="43" t="n">
        <v>1.3</v>
      </c>
      <c r="AP136" s="43" t="n">
        <v>1.2</v>
      </c>
      <c r="AQ136" s="43" t="n">
        <v>1.3</v>
      </c>
      <c r="AR136" s="43"/>
      <c r="AS136" s="43"/>
      <c r="AT136" s="43"/>
      <c r="AU136" s="43"/>
      <c r="AV136" s="43"/>
      <c r="AW136" s="43"/>
      <c r="AX136" s="43"/>
      <c r="AY136" s="42" t="s">
        <v>415</v>
      </c>
      <c r="AZ136" s="69"/>
      <c r="BA136" s="69"/>
      <c r="BV136" s="18"/>
      <c r="CB136" s="37"/>
      <c r="CD136" s="37"/>
      <c r="CE136" s="37"/>
      <c r="CF136" s="37"/>
      <c r="CG136" s="37"/>
      <c r="CH136" s="37"/>
      <c r="CI136" s="18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</row>
    <row r="137" customFormat="false" ht="11.25" hidden="false" customHeight="true" outlineLevel="0" collapsed="false">
      <c r="A137" s="70"/>
      <c r="B137" s="51" t="s">
        <v>117</v>
      </c>
      <c r="C137" s="49" t="str">
        <f aca="false">C136</f>
        <v>五軒堀川</v>
      </c>
      <c r="D137" s="49" t="str">
        <f aca="false">D136</f>
        <v>宝橋</v>
      </c>
      <c r="E137" s="49" t="str">
        <f aca="false">E136</f>
        <v>043-53</v>
      </c>
      <c r="F137" s="49" t="str">
        <f aca="false">F136</f>
        <v>Ｃ</v>
      </c>
      <c r="G137" s="50" t="n">
        <f aca="false">G136</f>
        <v>5</v>
      </c>
      <c r="H137" s="49" t="str">
        <f aca="false">H136</f>
        <v>宝橋</v>
      </c>
      <c r="I137" s="52" t="n">
        <f aca="false">G137</f>
        <v>5</v>
      </c>
      <c r="J137" s="52" t="n">
        <f aca="false">I137</f>
        <v>5</v>
      </c>
      <c r="K137" s="52" t="n">
        <f aca="false">J137</f>
        <v>5</v>
      </c>
      <c r="L137" s="52" t="n">
        <f aca="false">K137</f>
        <v>5</v>
      </c>
      <c r="M137" s="52" t="n">
        <f aca="false">L137</f>
        <v>5</v>
      </c>
      <c r="N137" s="52" t="n">
        <f aca="false">M137</f>
        <v>5</v>
      </c>
      <c r="O137" s="52" t="n">
        <f aca="false">N137</f>
        <v>5</v>
      </c>
      <c r="P137" s="52" t="n">
        <f aca="false">O137</f>
        <v>5</v>
      </c>
      <c r="Q137" s="52" t="n">
        <f aca="false">P137</f>
        <v>5</v>
      </c>
      <c r="R137" s="52" t="n">
        <f aca="false">Q137</f>
        <v>5</v>
      </c>
      <c r="S137" s="52" t="n">
        <f aca="false">R137</f>
        <v>5</v>
      </c>
      <c r="T137" s="52" t="n">
        <f aca="false">S137</f>
        <v>5</v>
      </c>
      <c r="U137" s="52" t="n">
        <f aca="false">T137</f>
        <v>5</v>
      </c>
      <c r="V137" s="52" t="n">
        <f aca="false">U137</f>
        <v>5</v>
      </c>
      <c r="W137" s="52" t="n">
        <f aca="false">V137</f>
        <v>5</v>
      </c>
      <c r="X137" s="52" t="n">
        <f aca="false">W137</f>
        <v>5</v>
      </c>
      <c r="Y137" s="52" t="n">
        <f aca="false">X137</f>
        <v>5</v>
      </c>
      <c r="Z137" s="52" t="n">
        <f aca="false">Y137</f>
        <v>5</v>
      </c>
      <c r="AA137" s="52" t="n">
        <f aca="false">Z137</f>
        <v>5</v>
      </c>
      <c r="AB137" s="52" t="n">
        <f aca="false">AA137</f>
        <v>5</v>
      </c>
      <c r="AC137" s="52" t="n">
        <f aca="false">AB137</f>
        <v>5</v>
      </c>
      <c r="AD137" s="52" t="n">
        <f aca="false">AC137</f>
        <v>5</v>
      </c>
      <c r="AE137" s="52" t="n">
        <f aca="false">AD137</f>
        <v>5</v>
      </c>
      <c r="AF137" s="52" t="n">
        <f aca="false">AE137</f>
        <v>5</v>
      </c>
      <c r="AG137" s="52" t="n">
        <f aca="false">AF137</f>
        <v>5</v>
      </c>
      <c r="AH137" s="52" t="n">
        <f aca="false">AG137</f>
        <v>5</v>
      </c>
      <c r="AI137" s="52" t="n">
        <f aca="false">AH137</f>
        <v>5</v>
      </c>
      <c r="AJ137" s="52" t="n">
        <f aca="false">AI137</f>
        <v>5</v>
      </c>
      <c r="AK137" s="52" t="n">
        <f aca="false">AJ137</f>
        <v>5</v>
      </c>
      <c r="AL137" s="52" t="n">
        <f aca="false">AK137</f>
        <v>5</v>
      </c>
      <c r="AM137" s="52" t="n">
        <f aca="false">AL137</f>
        <v>5</v>
      </c>
      <c r="AN137" s="52" t="n">
        <f aca="false">AM137</f>
        <v>5</v>
      </c>
      <c r="AO137" s="52" t="n">
        <f aca="false">AN137</f>
        <v>5</v>
      </c>
      <c r="AP137" s="52" t="n">
        <f aca="false">AO137</f>
        <v>5</v>
      </c>
      <c r="AQ137" s="52" t="n">
        <f aca="false">AI137</f>
        <v>5</v>
      </c>
      <c r="AR137" s="52" t="n">
        <f aca="false">AJ137</f>
        <v>5</v>
      </c>
      <c r="AS137" s="52" t="n">
        <f aca="false">AK137</f>
        <v>5</v>
      </c>
      <c r="AT137" s="52" t="n">
        <f aca="false">AL137</f>
        <v>5</v>
      </c>
      <c r="AU137" s="52" t="n">
        <f aca="false">AM137</f>
        <v>5</v>
      </c>
      <c r="AV137" s="52" t="n">
        <f aca="false">AN137</f>
        <v>5</v>
      </c>
      <c r="AW137" s="52" t="n">
        <f aca="false">AO137</f>
        <v>5</v>
      </c>
      <c r="AX137" s="52" t="n">
        <f aca="false">AP137</f>
        <v>5</v>
      </c>
      <c r="AY137" s="70"/>
      <c r="AZ137" s="70"/>
      <c r="BA137" s="70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</row>
    <row r="138" customFormat="false" ht="11.25" hidden="false" customHeight="true" outlineLevel="0" collapsed="false">
      <c r="A138" s="70"/>
      <c r="B138" s="51" t="s">
        <v>118</v>
      </c>
      <c r="C138" s="49" t="str">
        <f aca="false">C137</f>
        <v>五軒堀川</v>
      </c>
      <c r="D138" s="49" t="str">
        <f aca="false">D137</f>
        <v>宝橋</v>
      </c>
      <c r="E138" s="49" t="str">
        <f aca="false">E137</f>
        <v>043-53</v>
      </c>
      <c r="F138" s="53"/>
      <c r="G138" s="50" t="n">
        <f aca="false">IF(1-SMALL(AH135:AX135,3)&gt;0,1,IF(2-SMALL(AH135:AX135,3)&gt;0,2,IF(3-SMALL(AH135:AX135,3)&gt;0,3,IF(5-SMALL(AH135:AX135,3)&gt;0,5,IF(8-SMALL(AH135:AX135,3)&gt;0,8,IF(10-SMALL(AH135:AX135,3)&gt;0,10,20))))))</f>
        <v>2</v>
      </c>
      <c r="H138" s="49" t="str">
        <f aca="false">H137</f>
        <v>宝橋</v>
      </c>
      <c r="I138" s="52" t="n">
        <f aca="false">G138</f>
        <v>2</v>
      </c>
      <c r="J138" s="52" t="n">
        <f aca="false">I138</f>
        <v>2</v>
      </c>
      <c r="K138" s="52" t="n">
        <f aca="false">J138</f>
        <v>2</v>
      </c>
      <c r="L138" s="52" t="n">
        <f aca="false">K138</f>
        <v>2</v>
      </c>
      <c r="M138" s="52" t="n">
        <f aca="false">L138</f>
        <v>2</v>
      </c>
      <c r="N138" s="52" t="n">
        <f aca="false">M138</f>
        <v>2</v>
      </c>
      <c r="O138" s="52" t="n">
        <f aca="false">N138</f>
        <v>2</v>
      </c>
      <c r="P138" s="52" t="n">
        <f aca="false">O138</f>
        <v>2</v>
      </c>
      <c r="Q138" s="52" t="n">
        <f aca="false">P138</f>
        <v>2</v>
      </c>
      <c r="R138" s="52" t="n">
        <f aca="false">Q138</f>
        <v>2</v>
      </c>
      <c r="S138" s="52" t="n">
        <f aca="false">R138</f>
        <v>2</v>
      </c>
      <c r="T138" s="52" t="n">
        <f aca="false">S138</f>
        <v>2</v>
      </c>
      <c r="U138" s="52" t="n">
        <f aca="false">T138</f>
        <v>2</v>
      </c>
      <c r="V138" s="52" t="n">
        <f aca="false">U138</f>
        <v>2</v>
      </c>
      <c r="W138" s="52" t="n">
        <f aca="false">V138</f>
        <v>2</v>
      </c>
      <c r="X138" s="52" t="n">
        <f aca="false">W138</f>
        <v>2</v>
      </c>
      <c r="Y138" s="52" t="n">
        <f aca="false">X138</f>
        <v>2</v>
      </c>
      <c r="Z138" s="52" t="n">
        <f aca="false">Y138</f>
        <v>2</v>
      </c>
      <c r="AA138" s="52" t="n">
        <f aca="false">Z138</f>
        <v>2</v>
      </c>
      <c r="AB138" s="52" t="n">
        <f aca="false">AA138</f>
        <v>2</v>
      </c>
      <c r="AC138" s="52" t="n">
        <f aca="false">AB138</f>
        <v>2</v>
      </c>
      <c r="AD138" s="52" t="n">
        <f aca="false">AC138</f>
        <v>2</v>
      </c>
      <c r="AE138" s="52" t="n">
        <f aca="false">AD138</f>
        <v>2</v>
      </c>
      <c r="AF138" s="52" t="n">
        <f aca="false">AE138</f>
        <v>2</v>
      </c>
      <c r="AG138" s="52" t="n">
        <f aca="false">AF138</f>
        <v>2</v>
      </c>
      <c r="AH138" s="52" t="n">
        <f aca="false">AG138</f>
        <v>2</v>
      </c>
      <c r="AI138" s="52" t="n">
        <f aca="false">AH138</f>
        <v>2</v>
      </c>
      <c r="AJ138" s="52" t="n">
        <f aca="false">AI138</f>
        <v>2</v>
      </c>
      <c r="AK138" s="52" t="n">
        <f aca="false">AJ138</f>
        <v>2</v>
      </c>
      <c r="AL138" s="52" t="n">
        <f aca="false">AK138</f>
        <v>2</v>
      </c>
      <c r="AM138" s="52" t="n">
        <f aca="false">AL138</f>
        <v>2</v>
      </c>
      <c r="AN138" s="52" t="n">
        <f aca="false">AM138</f>
        <v>2</v>
      </c>
      <c r="AO138" s="52" t="n">
        <f aca="false">AN138</f>
        <v>2</v>
      </c>
      <c r="AP138" s="52" t="n">
        <f aca="false">AO138</f>
        <v>2</v>
      </c>
      <c r="AQ138" s="52" t="n">
        <f aca="false">AI138</f>
        <v>2</v>
      </c>
      <c r="AR138" s="52" t="n">
        <f aca="false">AJ138</f>
        <v>2</v>
      </c>
      <c r="AS138" s="52" t="n">
        <f aca="false">AK138</f>
        <v>2</v>
      </c>
      <c r="AT138" s="52" t="n">
        <f aca="false">AL138</f>
        <v>2</v>
      </c>
      <c r="AU138" s="52" t="n">
        <f aca="false">AM138</f>
        <v>2</v>
      </c>
      <c r="AV138" s="52" t="n">
        <f aca="false">AN138</f>
        <v>2</v>
      </c>
      <c r="AW138" s="52" t="n">
        <f aca="false">AO138</f>
        <v>2</v>
      </c>
      <c r="AX138" s="52" t="n">
        <f aca="false">AP138</f>
        <v>2</v>
      </c>
      <c r="AY138" s="70"/>
      <c r="AZ138" s="70"/>
      <c r="BA138" s="70"/>
      <c r="BP138" s="18"/>
      <c r="BQ138" s="18"/>
      <c r="BR138" s="18"/>
      <c r="BS138" s="18"/>
      <c r="BT138" s="18"/>
      <c r="BU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</row>
    <row r="139" customFormat="false" ht="11.1" hidden="false" customHeight="true" outlineLevel="0" collapsed="false">
      <c r="A139" s="68" t="s">
        <v>146</v>
      </c>
      <c r="B139" s="39" t="s">
        <v>71</v>
      </c>
      <c r="C139" s="42" t="s">
        <v>417</v>
      </c>
      <c r="D139" s="42" t="s">
        <v>418</v>
      </c>
      <c r="E139" s="40" t="s">
        <v>419</v>
      </c>
      <c r="F139" s="42" t="s">
        <v>59</v>
      </c>
      <c r="G139" s="41" t="n">
        <v>5</v>
      </c>
      <c r="H139" s="42" t="s">
        <v>418</v>
      </c>
      <c r="I139" s="43"/>
      <c r="J139" s="44"/>
      <c r="K139" s="44"/>
      <c r="L139" s="44"/>
      <c r="M139" s="44"/>
      <c r="N139" s="43"/>
      <c r="O139" s="43" t="n">
        <v>2</v>
      </c>
      <c r="P139" s="43" t="n">
        <v>3.3</v>
      </c>
      <c r="Q139" s="43" t="n">
        <v>2.6</v>
      </c>
      <c r="R139" s="43" t="n">
        <v>3.4</v>
      </c>
      <c r="S139" s="43" t="n">
        <v>2.8</v>
      </c>
      <c r="T139" s="43" t="n">
        <v>2.5</v>
      </c>
      <c r="U139" s="43" t="n">
        <v>2.3</v>
      </c>
      <c r="V139" s="43" t="n">
        <v>2.7</v>
      </c>
      <c r="W139" s="43" t="n">
        <v>3.7</v>
      </c>
      <c r="X139" s="43" t="n">
        <v>3.2</v>
      </c>
      <c r="Y139" s="43" t="n">
        <v>4.4</v>
      </c>
      <c r="Z139" s="43" t="n">
        <v>2.1</v>
      </c>
      <c r="AA139" s="43" t="n">
        <v>4.5</v>
      </c>
      <c r="AB139" s="43" t="n">
        <v>1.5</v>
      </c>
      <c r="AC139" s="43" t="n">
        <v>3.9</v>
      </c>
      <c r="AD139" s="43" t="n">
        <v>3.6</v>
      </c>
      <c r="AE139" s="43" t="n">
        <v>8.2</v>
      </c>
      <c r="AF139" s="43" t="n">
        <v>2.6</v>
      </c>
      <c r="AG139" s="43" t="n">
        <v>5.7</v>
      </c>
      <c r="AH139" s="43" t="n">
        <v>3.3</v>
      </c>
      <c r="AI139" s="43" t="n">
        <v>2</v>
      </c>
      <c r="AJ139" s="43" t="n">
        <v>1.5</v>
      </c>
      <c r="AK139" s="43" t="n">
        <v>2.4</v>
      </c>
      <c r="AL139" s="43" t="n">
        <v>2.2</v>
      </c>
      <c r="AM139" s="43" t="n">
        <v>1.9</v>
      </c>
      <c r="AN139" s="43" t="n">
        <v>2</v>
      </c>
      <c r="AO139" s="43" t="n">
        <v>2</v>
      </c>
      <c r="AP139" s="43" t="n">
        <v>1.4</v>
      </c>
      <c r="AQ139" s="44" t="n">
        <v>2.9</v>
      </c>
      <c r="AR139" s="44"/>
      <c r="AS139" s="44"/>
      <c r="AT139" s="44"/>
      <c r="AU139" s="44"/>
      <c r="AV139" s="44"/>
      <c r="AW139" s="44"/>
      <c r="AX139" s="44"/>
      <c r="AY139" s="42" t="s">
        <v>418</v>
      </c>
      <c r="AZ139" s="39"/>
      <c r="BA139" s="39"/>
      <c r="BE139" s="37"/>
      <c r="BG139" s="37"/>
      <c r="CS139" s="37"/>
    </row>
    <row r="140" customFormat="false" ht="11.1" hidden="false" customHeight="true" outlineLevel="0" collapsed="false">
      <c r="A140" s="68" t="s">
        <v>146</v>
      </c>
      <c r="B140" s="68" t="s">
        <v>60</v>
      </c>
      <c r="C140" s="42" t="s">
        <v>417</v>
      </c>
      <c r="D140" s="42" t="s">
        <v>418</v>
      </c>
      <c r="E140" s="40" t="s">
        <v>419</v>
      </c>
      <c r="F140" s="42" t="s">
        <v>59</v>
      </c>
      <c r="G140" s="41" t="n">
        <v>5</v>
      </c>
      <c r="H140" s="42" t="s">
        <v>418</v>
      </c>
      <c r="I140" s="43"/>
      <c r="J140" s="44"/>
      <c r="K140" s="44"/>
      <c r="L140" s="44"/>
      <c r="M140" s="44"/>
      <c r="N140" s="43"/>
      <c r="O140" s="43" t="n">
        <v>2.3</v>
      </c>
      <c r="P140" s="43" t="n">
        <v>2.7</v>
      </c>
      <c r="Q140" s="43" t="n">
        <v>2.3</v>
      </c>
      <c r="R140" s="43" t="n">
        <v>2.6</v>
      </c>
      <c r="S140" s="43" t="n">
        <v>2.4</v>
      </c>
      <c r="T140" s="43" t="n">
        <v>2.5</v>
      </c>
      <c r="U140" s="43" t="n">
        <v>1.8</v>
      </c>
      <c r="V140" s="43" t="n">
        <v>3</v>
      </c>
      <c r="W140" s="43" t="n">
        <v>4</v>
      </c>
      <c r="X140" s="43" t="n">
        <v>1.4</v>
      </c>
      <c r="Y140" s="43" t="n">
        <v>2.3</v>
      </c>
      <c r="Z140" s="43" t="n">
        <v>1.9</v>
      </c>
      <c r="AA140" s="43" t="n">
        <v>2.4</v>
      </c>
      <c r="AB140" s="43" t="n">
        <v>1.1</v>
      </c>
      <c r="AC140" s="43" t="n">
        <v>2.3</v>
      </c>
      <c r="AD140" s="43" t="n">
        <v>3</v>
      </c>
      <c r="AE140" s="43" t="n">
        <v>4.5</v>
      </c>
      <c r="AF140" s="43" t="n">
        <v>2.8</v>
      </c>
      <c r="AG140" s="43" t="n">
        <v>3.9</v>
      </c>
      <c r="AH140" s="43" t="n">
        <v>2.6</v>
      </c>
      <c r="AI140" s="43" t="n">
        <v>1.8</v>
      </c>
      <c r="AJ140" s="43" t="n">
        <v>1.3</v>
      </c>
      <c r="AK140" s="43" t="n">
        <v>2.1</v>
      </c>
      <c r="AL140" s="43" t="n">
        <v>1.9</v>
      </c>
      <c r="AM140" s="43" t="n">
        <v>1.6</v>
      </c>
      <c r="AN140" s="43" t="n">
        <v>2</v>
      </c>
      <c r="AO140" s="43" t="n">
        <v>1.5</v>
      </c>
      <c r="AP140" s="43" t="n">
        <v>1.2</v>
      </c>
      <c r="AQ140" s="44" t="n">
        <v>2.2</v>
      </c>
      <c r="AR140" s="44"/>
      <c r="AS140" s="44"/>
      <c r="AT140" s="44"/>
      <c r="AU140" s="44"/>
      <c r="AV140" s="44"/>
      <c r="AW140" s="44"/>
      <c r="AX140" s="44"/>
      <c r="AY140" s="42" t="s">
        <v>418</v>
      </c>
      <c r="AZ140" s="69"/>
      <c r="BA140" s="69"/>
      <c r="BB140" s="37"/>
      <c r="BC140" s="37"/>
      <c r="BD140" s="37"/>
      <c r="BF140" s="37"/>
      <c r="BG140" s="37"/>
      <c r="BV140" s="18"/>
      <c r="CI140" s="18"/>
      <c r="CS140" s="37"/>
    </row>
    <row r="141" customFormat="false" ht="11.25" hidden="false" customHeight="true" outlineLevel="0" collapsed="false">
      <c r="A141" s="70"/>
      <c r="B141" s="51" t="s">
        <v>117</v>
      </c>
      <c r="C141" s="49" t="str">
        <f aca="false">C140</f>
        <v>志賀沢川</v>
      </c>
      <c r="D141" s="49" t="str">
        <f aca="false">D140</f>
        <v>葉の木堀ｻｲﾎﾝ</v>
      </c>
      <c r="E141" s="49" t="str">
        <f aca="false">E140</f>
        <v>043-54</v>
      </c>
      <c r="F141" s="49" t="str">
        <f aca="false">F140</f>
        <v>Ｃ</v>
      </c>
      <c r="G141" s="50" t="n">
        <f aca="false">G140</f>
        <v>5</v>
      </c>
      <c r="H141" s="49" t="str">
        <f aca="false">H140</f>
        <v>葉の木堀ｻｲﾎﾝ</v>
      </c>
      <c r="I141" s="52" t="n">
        <f aca="false">G141</f>
        <v>5</v>
      </c>
      <c r="J141" s="52" t="n">
        <f aca="false">I141</f>
        <v>5</v>
      </c>
      <c r="K141" s="52" t="n">
        <f aca="false">J141</f>
        <v>5</v>
      </c>
      <c r="L141" s="52" t="n">
        <f aca="false">K141</f>
        <v>5</v>
      </c>
      <c r="M141" s="52" t="n">
        <f aca="false">L141</f>
        <v>5</v>
      </c>
      <c r="N141" s="52" t="n">
        <f aca="false">M141</f>
        <v>5</v>
      </c>
      <c r="O141" s="52" t="n">
        <f aca="false">N141</f>
        <v>5</v>
      </c>
      <c r="P141" s="52" t="n">
        <f aca="false">O141</f>
        <v>5</v>
      </c>
      <c r="Q141" s="52" t="n">
        <f aca="false">P141</f>
        <v>5</v>
      </c>
      <c r="R141" s="52" t="n">
        <f aca="false">Q141</f>
        <v>5</v>
      </c>
      <c r="S141" s="52" t="n">
        <f aca="false">R141</f>
        <v>5</v>
      </c>
      <c r="T141" s="52" t="n">
        <f aca="false">S141</f>
        <v>5</v>
      </c>
      <c r="U141" s="52" t="n">
        <f aca="false">T141</f>
        <v>5</v>
      </c>
      <c r="V141" s="52" t="n">
        <f aca="false">U141</f>
        <v>5</v>
      </c>
      <c r="W141" s="52" t="n">
        <f aca="false">V141</f>
        <v>5</v>
      </c>
      <c r="X141" s="52" t="n">
        <f aca="false">W141</f>
        <v>5</v>
      </c>
      <c r="Y141" s="52" t="n">
        <f aca="false">X141</f>
        <v>5</v>
      </c>
      <c r="Z141" s="52" t="n">
        <f aca="false">Y141</f>
        <v>5</v>
      </c>
      <c r="AA141" s="52" t="n">
        <f aca="false">Z141</f>
        <v>5</v>
      </c>
      <c r="AB141" s="52" t="n">
        <f aca="false">AA141</f>
        <v>5</v>
      </c>
      <c r="AC141" s="52" t="n">
        <f aca="false">AB141</f>
        <v>5</v>
      </c>
      <c r="AD141" s="52" t="n">
        <f aca="false">AC141</f>
        <v>5</v>
      </c>
      <c r="AE141" s="52" t="n">
        <f aca="false">AD141</f>
        <v>5</v>
      </c>
      <c r="AF141" s="52" t="n">
        <f aca="false">AE141</f>
        <v>5</v>
      </c>
      <c r="AG141" s="52" t="n">
        <f aca="false">AF141</f>
        <v>5</v>
      </c>
      <c r="AH141" s="52" t="n">
        <f aca="false">AG141</f>
        <v>5</v>
      </c>
      <c r="AI141" s="52" t="n">
        <f aca="false">AH141</f>
        <v>5</v>
      </c>
      <c r="AJ141" s="52" t="n">
        <f aca="false">AI141</f>
        <v>5</v>
      </c>
      <c r="AK141" s="52" t="n">
        <f aca="false">AJ141</f>
        <v>5</v>
      </c>
      <c r="AL141" s="52" t="n">
        <f aca="false">AK141</f>
        <v>5</v>
      </c>
      <c r="AM141" s="52" t="n">
        <f aca="false">AL141</f>
        <v>5</v>
      </c>
      <c r="AN141" s="52" t="n">
        <f aca="false">AM141</f>
        <v>5</v>
      </c>
      <c r="AO141" s="52" t="n">
        <f aca="false">AN141</f>
        <v>5</v>
      </c>
      <c r="AP141" s="52" t="n">
        <f aca="false">AO141</f>
        <v>5</v>
      </c>
      <c r="AQ141" s="52" t="n">
        <f aca="false">AI141</f>
        <v>5</v>
      </c>
      <c r="AR141" s="52" t="n">
        <f aca="false">AJ141</f>
        <v>5</v>
      </c>
      <c r="AS141" s="52" t="n">
        <f aca="false">AK141</f>
        <v>5</v>
      </c>
      <c r="AT141" s="52" t="n">
        <f aca="false">AL141</f>
        <v>5</v>
      </c>
      <c r="AU141" s="52" t="n">
        <f aca="false">AM141</f>
        <v>5</v>
      </c>
      <c r="AV141" s="52" t="n">
        <f aca="false">AN141</f>
        <v>5</v>
      </c>
      <c r="AW141" s="52" t="n">
        <f aca="false">AO141</f>
        <v>5</v>
      </c>
      <c r="AX141" s="52" t="n">
        <f aca="false">AP141</f>
        <v>5</v>
      </c>
      <c r="AY141" s="70"/>
      <c r="AZ141" s="70"/>
      <c r="BA141" s="70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</row>
    <row r="142" customFormat="false" ht="11.25" hidden="false" customHeight="true" outlineLevel="0" collapsed="false">
      <c r="A142" s="70"/>
      <c r="B142" s="51" t="s">
        <v>118</v>
      </c>
      <c r="C142" s="49" t="str">
        <f aca="false">C141</f>
        <v>志賀沢川</v>
      </c>
      <c r="D142" s="49" t="str">
        <f aca="false">D141</f>
        <v>葉の木堀ｻｲﾎﾝ</v>
      </c>
      <c r="E142" s="49" t="str">
        <f aca="false">E141</f>
        <v>043-54</v>
      </c>
      <c r="F142" s="53"/>
      <c r="G142" s="50" t="n">
        <f aca="false">IF(1-SMALL(AH139:AX139,3)&gt;0,1,IF(2-SMALL(AH139:AX139,3)&gt;0,2,IF(3-SMALL(AH139:AX139,3)&gt;0,3,IF(5-SMALL(AH139:AX139,3)&gt;0,5,IF(8-SMALL(AH139:AX139,3)&gt;0,8,IF(10-SMALL(AH139:AX139,3)&gt;0,10,20))))))</f>
        <v>2</v>
      </c>
      <c r="H142" s="49" t="str">
        <f aca="false">H141</f>
        <v>葉の木堀ｻｲﾎﾝ</v>
      </c>
      <c r="I142" s="52" t="n">
        <f aca="false">G142</f>
        <v>2</v>
      </c>
      <c r="J142" s="52" t="n">
        <f aca="false">I142</f>
        <v>2</v>
      </c>
      <c r="K142" s="52" t="n">
        <f aca="false">J142</f>
        <v>2</v>
      </c>
      <c r="L142" s="52" t="n">
        <f aca="false">K142</f>
        <v>2</v>
      </c>
      <c r="M142" s="52" t="n">
        <f aca="false">L142</f>
        <v>2</v>
      </c>
      <c r="N142" s="52" t="n">
        <f aca="false">M142</f>
        <v>2</v>
      </c>
      <c r="O142" s="52" t="n">
        <f aca="false">N142</f>
        <v>2</v>
      </c>
      <c r="P142" s="52" t="n">
        <f aca="false">O142</f>
        <v>2</v>
      </c>
      <c r="Q142" s="52" t="n">
        <f aca="false">P142</f>
        <v>2</v>
      </c>
      <c r="R142" s="52" t="n">
        <f aca="false">Q142</f>
        <v>2</v>
      </c>
      <c r="S142" s="52" t="n">
        <f aca="false">R142</f>
        <v>2</v>
      </c>
      <c r="T142" s="52" t="n">
        <f aca="false">S142</f>
        <v>2</v>
      </c>
      <c r="U142" s="52" t="n">
        <f aca="false">T142</f>
        <v>2</v>
      </c>
      <c r="V142" s="52" t="n">
        <f aca="false">U142</f>
        <v>2</v>
      </c>
      <c r="W142" s="52" t="n">
        <f aca="false">V142</f>
        <v>2</v>
      </c>
      <c r="X142" s="52" t="n">
        <f aca="false">W142</f>
        <v>2</v>
      </c>
      <c r="Y142" s="52" t="n">
        <f aca="false">X142</f>
        <v>2</v>
      </c>
      <c r="Z142" s="52" t="n">
        <f aca="false">Y142</f>
        <v>2</v>
      </c>
      <c r="AA142" s="52" t="n">
        <f aca="false">Z142</f>
        <v>2</v>
      </c>
      <c r="AB142" s="52" t="n">
        <f aca="false">AA142</f>
        <v>2</v>
      </c>
      <c r="AC142" s="52" t="n">
        <f aca="false">AB142</f>
        <v>2</v>
      </c>
      <c r="AD142" s="52" t="n">
        <f aca="false">AC142</f>
        <v>2</v>
      </c>
      <c r="AE142" s="52" t="n">
        <f aca="false">AD142</f>
        <v>2</v>
      </c>
      <c r="AF142" s="52" t="n">
        <f aca="false">AE142</f>
        <v>2</v>
      </c>
      <c r="AG142" s="52" t="n">
        <f aca="false">AF142</f>
        <v>2</v>
      </c>
      <c r="AH142" s="52" t="n">
        <f aca="false">AG142</f>
        <v>2</v>
      </c>
      <c r="AI142" s="52" t="n">
        <f aca="false">AH142</f>
        <v>2</v>
      </c>
      <c r="AJ142" s="52" t="n">
        <f aca="false">AI142</f>
        <v>2</v>
      </c>
      <c r="AK142" s="52" t="n">
        <f aca="false">AJ142</f>
        <v>2</v>
      </c>
      <c r="AL142" s="52" t="n">
        <f aca="false">AK142</f>
        <v>2</v>
      </c>
      <c r="AM142" s="52" t="n">
        <f aca="false">AL142</f>
        <v>2</v>
      </c>
      <c r="AN142" s="52" t="n">
        <f aca="false">AM142</f>
        <v>2</v>
      </c>
      <c r="AO142" s="52" t="n">
        <f aca="false">AN142</f>
        <v>2</v>
      </c>
      <c r="AP142" s="52" t="n">
        <f aca="false">AO142</f>
        <v>2</v>
      </c>
      <c r="AQ142" s="52" t="n">
        <f aca="false">AI142</f>
        <v>2</v>
      </c>
      <c r="AR142" s="52" t="n">
        <f aca="false">AJ142</f>
        <v>2</v>
      </c>
      <c r="AS142" s="52" t="n">
        <f aca="false">AK142</f>
        <v>2</v>
      </c>
      <c r="AT142" s="52" t="n">
        <f aca="false">AL142</f>
        <v>2</v>
      </c>
      <c r="AU142" s="52" t="n">
        <f aca="false">AM142</f>
        <v>2</v>
      </c>
      <c r="AV142" s="52" t="n">
        <f aca="false">AN142</f>
        <v>2</v>
      </c>
      <c r="AW142" s="52" t="n">
        <f aca="false">AO142</f>
        <v>2</v>
      </c>
      <c r="AX142" s="52" t="n">
        <f aca="false">AP142</f>
        <v>2</v>
      </c>
      <c r="AY142" s="70"/>
      <c r="AZ142" s="70"/>
      <c r="BA142" s="70"/>
      <c r="BP142" s="18"/>
      <c r="BQ142" s="18"/>
      <c r="BR142" s="18"/>
      <c r="BS142" s="18"/>
      <c r="BT142" s="18"/>
      <c r="BU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</row>
    <row r="143" customFormat="false" ht="11.1" hidden="false" customHeight="true" outlineLevel="0" collapsed="false">
      <c r="A143" s="68" t="s">
        <v>146</v>
      </c>
      <c r="B143" s="39" t="s">
        <v>71</v>
      </c>
      <c r="C143" s="42" t="s">
        <v>320</v>
      </c>
      <c r="D143" s="42" t="s">
        <v>420</v>
      </c>
      <c r="E143" s="40" t="s">
        <v>421</v>
      </c>
      <c r="F143" s="42" t="s">
        <v>59</v>
      </c>
      <c r="G143" s="41" t="n">
        <v>5</v>
      </c>
      <c r="H143" s="42" t="s">
        <v>420</v>
      </c>
      <c r="I143" s="43"/>
      <c r="J143" s="44"/>
      <c r="K143" s="44"/>
      <c r="L143" s="44"/>
      <c r="M143" s="44"/>
      <c r="N143" s="43" t="n">
        <v>1.7</v>
      </c>
      <c r="O143" s="43" t="n">
        <v>1.6</v>
      </c>
      <c r="P143" s="43" t="n">
        <v>1.1</v>
      </c>
      <c r="Q143" s="43" t="n">
        <v>1.1</v>
      </c>
      <c r="R143" s="43" t="n">
        <v>1.2</v>
      </c>
      <c r="S143" s="43" t="n">
        <v>1.5</v>
      </c>
      <c r="T143" s="43" t="n">
        <v>1.9</v>
      </c>
      <c r="U143" s="43" t="n">
        <v>1.2</v>
      </c>
      <c r="V143" s="43" t="n">
        <v>1.8</v>
      </c>
      <c r="W143" s="43" t="n">
        <v>2</v>
      </c>
      <c r="X143" s="43" t="n">
        <v>1.9</v>
      </c>
      <c r="Y143" s="43" t="n">
        <v>2</v>
      </c>
      <c r="Z143" s="43" t="n">
        <v>1.4</v>
      </c>
      <c r="AA143" s="43" t="n">
        <v>1.9</v>
      </c>
      <c r="AB143" s="43" t="n">
        <v>1.6</v>
      </c>
      <c r="AC143" s="43"/>
      <c r="AD143" s="43"/>
      <c r="AE143" s="43" t="n">
        <v>3.5</v>
      </c>
      <c r="AF143" s="43" t="n">
        <v>1.9</v>
      </c>
      <c r="AG143" s="43" t="n">
        <v>1.5</v>
      </c>
      <c r="AH143" s="43" t="n">
        <v>1.9</v>
      </c>
      <c r="AI143" s="43" t="n">
        <v>1.9</v>
      </c>
      <c r="AJ143" s="43" t="n">
        <v>2</v>
      </c>
      <c r="AK143" s="43" t="n">
        <v>1.5</v>
      </c>
      <c r="AL143" s="43" t="n">
        <v>2.3</v>
      </c>
      <c r="AM143" s="43" t="n">
        <v>1.4</v>
      </c>
      <c r="AN143" s="43" t="n">
        <v>1.9</v>
      </c>
      <c r="AO143" s="43" t="n">
        <v>1.6</v>
      </c>
      <c r="AP143" s="43"/>
      <c r="AQ143" s="43"/>
      <c r="AR143" s="43"/>
      <c r="AS143" s="43"/>
      <c r="AT143" s="43"/>
      <c r="AU143" s="43"/>
      <c r="AV143" s="43"/>
      <c r="AW143" s="43"/>
      <c r="AX143" s="43"/>
      <c r="AY143" s="42" t="s">
        <v>420</v>
      </c>
      <c r="AZ143" s="39"/>
      <c r="BA143" s="39"/>
      <c r="BE143" s="37"/>
      <c r="BG143" s="37"/>
      <c r="CS143" s="37"/>
    </row>
    <row r="144" customFormat="false" ht="11.1" hidden="false" customHeight="true" outlineLevel="0" collapsed="false">
      <c r="A144" s="68" t="s">
        <v>146</v>
      </c>
      <c r="B144" s="68" t="s">
        <v>60</v>
      </c>
      <c r="C144" s="42" t="s">
        <v>320</v>
      </c>
      <c r="D144" s="42" t="s">
        <v>420</v>
      </c>
      <c r="E144" s="40" t="s">
        <v>421</v>
      </c>
      <c r="F144" s="42" t="s">
        <v>59</v>
      </c>
      <c r="G144" s="41" t="n">
        <v>5</v>
      </c>
      <c r="H144" s="42" t="s">
        <v>420</v>
      </c>
      <c r="I144" s="43"/>
      <c r="J144" s="44"/>
      <c r="K144" s="44"/>
      <c r="L144" s="44"/>
      <c r="M144" s="44"/>
      <c r="N144" s="43" t="n">
        <v>1.4</v>
      </c>
      <c r="O144" s="43" t="n">
        <v>1.2</v>
      </c>
      <c r="P144" s="43" t="n">
        <v>0.9</v>
      </c>
      <c r="Q144" s="43" t="n">
        <v>0.8</v>
      </c>
      <c r="R144" s="43" t="n">
        <v>1.1</v>
      </c>
      <c r="S144" s="43" t="n">
        <v>1.1</v>
      </c>
      <c r="T144" s="43" t="n">
        <v>1.4</v>
      </c>
      <c r="U144" s="43" t="n">
        <v>1</v>
      </c>
      <c r="V144" s="43" t="n">
        <v>1.6</v>
      </c>
      <c r="W144" s="43" t="n">
        <v>2.1</v>
      </c>
      <c r="X144" s="43" t="n">
        <v>1.6</v>
      </c>
      <c r="Y144" s="43" t="n">
        <v>1.3</v>
      </c>
      <c r="Z144" s="43" t="n">
        <v>1.2</v>
      </c>
      <c r="AA144" s="43" t="n">
        <v>1.3</v>
      </c>
      <c r="AB144" s="43" t="n">
        <v>1.1</v>
      </c>
      <c r="AC144" s="43"/>
      <c r="AD144" s="43" t="n">
        <v>1.9</v>
      </c>
      <c r="AE144" s="43" t="n">
        <v>2.6</v>
      </c>
      <c r="AF144" s="43" t="n">
        <v>1.4</v>
      </c>
      <c r="AG144" s="43" t="n">
        <v>1.5</v>
      </c>
      <c r="AH144" s="43" t="n">
        <v>2.2</v>
      </c>
      <c r="AI144" s="43" t="n">
        <v>1.8</v>
      </c>
      <c r="AJ144" s="43" t="n">
        <v>1.9</v>
      </c>
      <c r="AK144" s="43" t="n">
        <v>1.4</v>
      </c>
      <c r="AL144" s="43" t="n">
        <v>1.8</v>
      </c>
      <c r="AM144" s="43" t="n">
        <v>1.4</v>
      </c>
      <c r="AN144" s="43" t="n">
        <v>1.6</v>
      </c>
      <c r="AO144" s="43" t="n">
        <v>1.2</v>
      </c>
      <c r="AP144" s="43"/>
      <c r="AQ144" s="43"/>
      <c r="AR144" s="43"/>
      <c r="AS144" s="43"/>
      <c r="AT144" s="43"/>
      <c r="AU144" s="43"/>
      <c r="AV144" s="43"/>
      <c r="AW144" s="43"/>
      <c r="AX144" s="43"/>
      <c r="AY144" s="42" t="s">
        <v>420</v>
      </c>
      <c r="AZ144" s="69"/>
      <c r="BA144" s="69"/>
      <c r="BB144" s="37"/>
      <c r="BC144" s="37"/>
      <c r="BD144" s="37"/>
      <c r="BF144" s="37"/>
      <c r="BG144" s="37"/>
      <c r="BV144" s="18"/>
      <c r="CI144" s="18"/>
      <c r="CS144" s="37"/>
    </row>
    <row r="145" customFormat="false" ht="11.25" hidden="false" customHeight="true" outlineLevel="0" collapsed="false">
      <c r="A145" s="70"/>
      <c r="B145" s="51" t="s">
        <v>117</v>
      </c>
      <c r="C145" s="49" t="str">
        <f aca="false">C144</f>
        <v>面瀬川</v>
      </c>
      <c r="D145" s="49" t="str">
        <f aca="false">D144</f>
        <v>面瀬橋</v>
      </c>
      <c r="E145" s="49" t="str">
        <f aca="false">E144</f>
        <v>050-51</v>
      </c>
      <c r="F145" s="49" t="str">
        <f aca="false">F144</f>
        <v>Ｃ</v>
      </c>
      <c r="G145" s="50" t="n">
        <f aca="false">G144</f>
        <v>5</v>
      </c>
      <c r="H145" s="49" t="str">
        <f aca="false">H144</f>
        <v>面瀬橋</v>
      </c>
      <c r="I145" s="52" t="n">
        <f aca="false">G145</f>
        <v>5</v>
      </c>
      <c r="J145" s="52" t="n">
        <f aca="false">I145</f>
        <v>5</v>
      </c>
      <c r="K145" s="52" t="n">
        <f aca="false">J145</f>
        <v>5</v>
      </c>
      <c r="L145" s="52" t="n">
        <f aca="false">K145</f>
        <v>5</v>
      </c>
      <c r="M145" s="52" t="n">
        <f aca="false">L145</f>
        <v>5</v>
      </c>
      <c r="N145" s="52" t="n">
        <f aca="false">M145</f>
        <v>5</v>
      </c>
      <c r="O145" s="52" t="n">
        <f aca="false">N145</f>
        <v>5</v>
      </c>
      <c r="P145" s="52" t="n">
        <f aca="false">O145</f>
        <v>5</v>
      </c>
      <c r="Q145" s="52" t="n">
        <f aca="false">P145</f>
        <v>5</v>
      </c>
      <c r="R145" s="52" t="n">
        <f aca="false">Q145</f>
        <v>5</v>
      </c>
      <c r="S145" s="52" t="n">
        <f aca="false">R145</f>
        <v>5</v>
      </c>
      <c r="T145" s="52" t="n">
        <f aca="false">S145</f>
        <v>5</v>
      </c>
      <c r="U145" s="52" t="n">
        <f aca="false">T145</f>
        <v>5</v>
      </c>
      <c r="V145" s="52" t="n">
        <f aca="false">U145</f>
        <v>5</v>
      </c>
      <c r="W145" s="52" t="n">
        <f aca="false">V145</f>
        <v>5</v>
      </c>
      <c r="X145" s="52" t="n">
        <f aca="false">W145</f>
        <v>5</v>
      </c>
      <c r="Y145" s="52" t="n">
        <f aca="false">X145</f>
        <v>5</v>
      </c>
      <c r="Z145" s="52" t="n">
        <f aca="false">Y145</f>
        <v>5</v>
      </c>
      <c r="AA145" s="52" t="n">
        <f aca="false">Z145</f>
        <v>5</v>
      </c>
      <c r="AB145" s="52" t="n">
        <f aca="false">AA145</f>
        <v>5</v>
      </c>
      <c r="AC145" s="52" t="n">
        <f aca="false">AB145</f>
        <v>5</v>
      </c>
      <c r="AD145" s="52" t="n">
        <f aca="false">AC145</f>
        <v>5</v>
      </c>
      <c r="AE145" s="52" t="n">
        <f aca="false">AD145</f>
        <v>5</v>
      </c>
      <c r="AF145" s="52" t="n">
        <f aca="false">AE145</f>
        <v>5</v>
      </c>
      <c r="AG145" s="52" t="n">
        <f aca="false">AF145</f>
        <v>5</v>
      </c>
      <c r="AH145" s="52" t="n">
        <f aca="false">AG145</f>
        <v>5</v>
      </c>
      <c r="AI145" s="52" t="n">
        <f aca="false">AH145</f>
        <v>5</v>
      </c>
      <c r="AJ145" s="52" t="n">
        <f aca="false">AI145</f>
        <v>5</v>
      </c>
      <c r="AK145" s="52" t="n">
        <f aca="false">AJ145</f>
        <v>5</v>
      </c>
      <c r="AL145" s="52" t="n">
        <f aca="false">AK145</f>
        <v>5</v>
      </c>
      <c r="AM145" s="52" t="n">
        <f aca="false">AL145</f>
        <v>5</v>
      </c>
      <c r="AN145" s="52" t="n">
        <f aca="false">AM145</f>
        <v>5</v>
      </c>
      <c r="AO145" s="52" t="n">
        <f aca="false">AN145</f>
        <v>5</v>
      </c>
      <c r="AP145" s="52" t="n">
        <f aca="false">AO145</f>
        <v>5</v>
      </c>
      <c r="AQ145" s="52" t="n">
        <f aca="false">AI145</f>
        <v>5</v>
      </c>
      <c r="AR145" s="52" t="n">
        <f aca="false">AJ145</f>
        <v>5</v>
      </c>
      <c r="AS145" s="52" t="n">
        <f aca="false">AK145</f>
        <v>5</v>
      </c>
      <c r="AT145" s="52" t="n">
        <f aca="false">AL145</f>
        <v>5</v>
      </c>
      <c r="AU145" s="52" t="n">
        <f aca="false">AM145</f>
        <v>5</v>
      </c>
      <c r="AV145" s="52" t="n">
        <f aca="false">AN145</f>
        <v>5</v>
      </c>
      <c r="AW145" s="52" t="n">
        <f aca="false">AO145</f>
        <v>5</v>
      </c>
      <c r="AX145" s="52" t="n">
        <f aca="false">AP145</f>
        <v>5</v>
      </c>
      <c r="AY145" s="70"/>
      <c r="AZ145" s="70"/>
      <c r="BA145" s="70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</row>
    <row r="146" customFormat="false" ht="11.25" hidden="false" customHeight="true" outlineLevel="0" collapsed="false">
      <c r="A146" s="70"/>
      <c r="B146" s="51" t="s">
        <v>118</v>
      </c>
      <c r="C146" s="49" t="str">
        <f aca="false">C145</f>
        <v>面瀬川</v>
      </c>
      <c r="D146" s="49" t="str">
        <f aca="false">D145</f>
        <v>面瀬橋</v>
      </c>
      <c r="E146" s="49" t="str">
        <f aca="false">E145</f>
        <v>050-51</v>
      </c>
      <c r="F146" s="53"/>
      <c r="G146" s="50" t="n">
        <f aca="false">IF(1-SMALL(AH143:AX143,3)&gt;0,1,IF(2-SMALL(AH143:AX143,3)&gt;0,2,IF(3-SMALL(AH143:AX143,3)&gt;0,3,IF(5-SMALL(AH143:AX143,3)&gt;0,5,IF(8-SMALL(AH143:AX143,3)&gt;0,8,IF(10-SMALL(AH143:AX143,3)&gt;0,10,20))))))</f>
        <v>2</v>
      </c>
      <c r="H146" s="49" t="str">
        <f aca="false">H145</f>
        <v>面瀬橋</v>
      </c>
      <c r="I146" s="52" t="n">
        <f aca="false">G146</f>
        <v>2</v>
      </c>
      <c r="J146" s="52" t="n">
        <f aca="false">I146</f>
        <v>2</v>
      </c>
      <c r="K146" s="52" t="n">
        <f aca="false">J146</f>
        <v>2</v>
      </c>
      <c r="L146" s="52" t="n">
        <f aca="false">K146</f>
        <v>2</v>
      </c>
      <c r="M146" s="52" t="n">
        <f aca="false">L146</f>
        <v>2</v>
      </c>
      <c r="N146" s="52" t="n">
        <f aca="false">M146</f>
        <v>2</v>
      </c>
      <c r="O146" s="52" t="n">
        <f aca="false">N146</f>
        <v>2</v>
      </c>
      <c r="P146" s="52" t="n">
        <f aca="false">O146</f>
        <v>2</v>
      </c>
      <c r="Q146" s="52" t="n">
        <f aca="false">P146</f>
        <v>2</v>
      </c>
      <c r="R146" s="52" t="n">
        <f aca="false">Q146</f>
        <v>2</v>
      </c>
      <c r="S146" s="52" t="n">
        <f aca="false">R146</f>
        <v>2</v>
      </c>
      <c r="T146" s="52" t="n">
        <f aca="false">S146</f>
        <v>2</v>
      </c>
      <c r="U146" s="52" t="n">
        <f aca="false">T146</f>
        <v>2</v>
      </c>
      <c r="V146" s="52" t="n">
        <f aca="false">U146</f>
        <v>2</v>
      </c>
      <c r="W146" s="52" t="n">
        <f aca="false">V146</f>
        <v>2</v>
      </c>
      <c r="X146" s="52" t="n">
        <f aca="false">W146</f>
        <v>2</v>
      </c>
      <c r="Y146" s="52" t="n">
        <f aca="false">X146</f>
        <v>2</v>
      </c>
      <c r="Z146" s="52" t="n">
        <f aca="false">Y146</f>
        <v>2</v>
      </c>
      <c r="AA146" s="52" t="n">
        <f aca="false">Z146</f>
        <v>2</v>
      </c>
      <c r="AB146" s="52" t="n">
        <f aca="false">AA146</f>
        <v>2</v>
      </c>
      <c r="AC146" s="52" t="n">
        <f aca="false">AB146</f>
        <v>2</v>
      </c>
      <c r="AD146" s="52" t="n">
        <f aca="false">AC146</f>
        <v>2</v>
      </c>
      <c r="AE146" s="52" t="n">
        <f aca="false">AD146</f>
        <v>2</v>
      </c>
      <c r="AF146" s="52" t="n">
        <f aca="false">AE146</f>
        <v>2</v>
      </c>
      <c r="AG146" s="52" t="n">
        <f aca="false">AF146</f>
        <v>2</v>
      </c>
      <c r="AH146" s="52" t="n">
        <f aca="false">AG146</f>
        <v>2</v>
      </c>
      <c r="AI146" s="52" t="n">
        <f aca="false">AH146</f>
        <v>2</v>
      </c>
      <c r="AJ146" s="52" t="n">
        <f aca="false">AI146</f>
        <v>2</v>
      </c>
      <c r="AK146" s="52" t="n">
        <f aca="false">AJ146</f>
        <v>2</v>
      </c>
      <c r="AL146" s="52" t="n">
        <f aca="false">AK146</f>
        <v>2</v>
      </c>
      <c r="AM146" s="52" t="n">
        <f aca="false">AL146</f>
        <v>2</v>
      </c>
      <c r="AN146" s="52" t="n">
        <f aca="false">AM146</f>
        <v>2</v>
      </c>
      <c r="AO146" s="52" t="n">
        <f aca="false">AN146</f>
        <v>2</v>
      </c>
      <c r="AP146" s="52" t="n">
        <f aca="false">AO146</f>
        <v>2</v>
      </c>
      <c r="AQ146" s="52" t="n">
        <f aca="false">AI146</f>
        <v>2</v>
      </c>
      <c r="AR146" s="52" t="n">
        <f aca="false">AJ146</f>
        <v>2</v>
      </c>
      <c r="AS146" s="52" t="n">
        <f aca="false">AK146</f>
        <v>2</v>
      </c>
      <c r="AT146" s="52" t="n">
        <f aca="false">AL146</f>
        <v>2</v>
      </c>
      <c r="AU146" s="52" t="n">
        <f aca="false">AM146</f>
        <v>2</v>
      </c>
      <c r="AV146" s="52" t="n">
        <f aca="false">AN146</f>
        <v>2</v>
      </c>
      <c r="AW146" s="52" t="n">
        <f aca="false">AO146</f>
        <v>2</v>
      </c>
      <c r="AX146" s="52" t="n">
        <f aca="false">AP146</f>
        <v>2</v>
      </c>
      <c r="AY146" s="70"/>
      <c r="AZ146" s="70"/>
      <c r="BA146" s="70"/>
      <c r="BP146" s="18"/>
      <c r="BQ146" s="18"/>
      <c r="BR146" s="18"/>
      <c r="BS146" s="18"/>
      <c r="BT146" s="18"/>
      <c r="BU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DD146" s="37"/>
    </row>
    <row r="147" customFormat="false" ht="10.5" hidden="false" customHeight="true" outlineLevel="0" collapsed="false">
      <c r="A147" s="68" t="s">
        <v>146</v>
      </c>
      <c r="B147" s="39" t="s">
        <v>71</v>
      </c>
      <c r="C147" s="42" t="s">
        <v>137</v>
      </c>
      <c r="D147" s="42" t="s">
        <v>422</v>
      </c>
      <c r="E147" s="40" t="s">
        <v>423</v>
      </c>
      <c r="F147" s="40"/>
      <c r="G147" s="41"/>
      <c r="H147" s="42" t="s">
        <v>422</v>
      </c>
      <c r="I147" s="43"/>
      <c r="J147" s="44"/>
      <c r="K147" s="44"/>
      <c r="L147" s="44"/>
      <c r="M147" s="44"/>
      <c r="N147" s="43"/>
      <c r="O147" s="43" t="n">
        <v>2.1</v>
      </c>
      <c r="P147" s="43" t="n">
        <v>3.7</v>
      </c>
      <c r="Q147" s="43" t="n">
        <v>2.1</v>
      </c>
      <c r="R147" s="43" t="n">
        <v>2.1</v>
      </c>
      <c r="S147" s="43" t="n">
        <v>2.1</v>
      </c>
      <c r="T147" s="43" t="n">
        <v>3.7</v>
      </c>
      <c r="U147" s="43" t="n">
        <v>3.9</v>
      </c>
      <c r="V147" s="43" t="n">
        <v>2.6</v>
      </c>
      <c r="W147" s="43" t="n">
        <v>2.9</v>
      </c>
      <c r="X147" s="43" t="n">
        <v>1.8</v>
      </c>
      <c r="Y147" s="43" t="n">
        <v>2.6</v>
      </c>
      <c r="Z147" s="43" t="n">
        <v>2.7</v>
      </c>
      <c r="AA147" s="43" t="n">
        <v>1.9</v>
      </c>
      <c r="AB147" s="43" t="n">
        <v>2</v>
      </c>
      <c r="AC147" s="43" t="n">
        <v>2.2</v>
      </c>
      <c r="AD147" s="43"/>
      <c r="AE147" s="43"/>
      <c r="AF147" s="43" t="n">
        <v>1.4</v>
      </c>
      <c r="AG147" s="43" t="n">
        <v>1.2</v>
      </c>
      <c r="AH147" s="43" t="n">
        <v>1.4</v>
      </c>
      <c r="AI147" s="43" t="n">
        <v>1.6</v>
      </c>
      <c r="AJ147" s="43" t="n">
        <v>1.3</v>
      </c>
      <c r="AK147" s="43" t="n">
        <v>2.2</v>
      </c>
      <c r="AL147" s="43" t="n">
        <v>1.2</v>
      </c>
      <c r="AM147" s="43" t="n">
        <v>1.5</v>
      </c>
      <c r="AN147" s="43" t="n">
        <v>1.2</v>
      </c>
      <c r="AO147" s="43" t="n">
        <v>1.7</v>
      </c>
      <c r="AP147" s="43" t="n">
        <v>1.7</v>
      </c>
      <c r="AQ147" s="44" t="n">
        <v>1.8</v>
      </c>
      <c r="AR147" s="44"/>
      <c r="AS147" s="44"/>
      <c r="AT147" s="44"/>
      <c r="AU147" s="44"/>
      <c r="AV147" s="44"/>
      <c r="AW147" s="44"/>
      <c r="AX147" s="44"/>
      <c r="AY147" s="42" t="s">
        <v>422</v>
      </c>
      <c r="AZ147" s="39"/>
      <c r="BA147" s="39"/>
      <c r="BY147" s="37"/>
      <c r="CI147" s="37"/>
      <c r="DK147" s="37"/>
    </row>
    <row r="148" customFormat="false" ht="10.5" hidden="false" customHeight="true" outlineLevel="0" collapsed="false">
      <c r="A148" s="68" t="s">
        <v>146</v>
      </c>
      <c r="B148" s="68" t="s">
        <v>60</v>
      </c>
      <c r="C148" s="42" t="s">
        <v>137</v>
      </c>
      <c r="D148" s="42" t="s">
        <v>422</v>
      </c>
      <c r="E148" s="40" t="s">
        <v>423</v>
      </c>
      <c r="F148" s="40"/>
      <c r="G148" s="41"/>
      <c r="H148" s="42" t="s">
        <v>422</v>
      </c>
      <c r="I148" s="43"/>
      <c r="J148" s="44"/>
      <c r="K148" s="44"/>
      <c r="L148" s="44"/>
      <c r="M148" s="44"/>
      <c r="N148" s="43"/>
      <c r="O148" s="43" t="n">
        <v>1.8</v>
      </c>
      <c r="P148" s="43" t="n">
        <v>2.9</v>
      </c>
      <c r="Q148" s="43" t="n">
        <v>2</v>
      </c>
      <c r="R148" s="43" t="n">
        <v>1.6</v>
      </c>
      <c r="S148" s="43" t="n">
        <v>1.7</v>
      </c>
      <c r="T148" s="43" t="n">
        <v>4.4</v>
      </c>
      <c r="U148" s="43" t="n">
        <v>2.9</v>
      </c>
      <c r="V148" s="43" t="n">
        <v>4.6</v>
      </c>
      <c r="W148" s="43" t="n">
        <v>3</v>
      </c>
      <c r="X148" s="43" t="n">
        <v>2</v>
      </c>
      <c r="Y148" s="43" t="n">
        <v>2.5</v>
      </c>
      <c r="Z148" s="43" t="n">
        <v>2.7</v>
      </c>
      <c r="AA148" s="43" t="n">
        <v>2.1</v>
      </c>
      <c r="AB148" s="43" t="n">
        <v>1.9</v>
      </c>
      <c r="AC148" s="43" t="n">
        <v>1.8</v>
      </c>
      <c r="AD148" s="43" t="n">
        <v>1.5</v>
      </c>
      <c r="AE148" s="43" t="n">
        <v>1.4</v>
      </c>
      <c r="AF148" s="43" t="n">
        <v>1.4</v>
      </c>
      <c r="AG148" s="43" t="n">
        <v>1.8</v>
      </c>
      <c r="AH148" s="43" t="n">
        <v>1.5</v>
      </c>
      <c r="AI148" s="43" t="n">
        <v>1.4</v>
      </c>
      <c r="AJ148" s="43" t="n">
        <v>1.2</v>
      </c>
      <c r="AK148" s="43" t="n">
        <v>1.7</v>
      </c>
      <c r="AL148" s="43" t="n">
        <v>1.2</v>
      </c>
      <c r="AM148" s="43" t="n">
        <v>1.2</v>
      </c>
      <c r="AN148" s="43" t="n">
        <v>1</v>
      </c>
      <c r="AO148" s="43" t="n">
        <v>1.5</v>
      </c>
      <c r="AP148" s="43" t="n">
        <v>1.4</v>
      </c>
      <c r="AQ148" s="44" t="n">
        <v>1.7</v>
      </c>
      <c r="AR148" s="44"/>
      <c r="AS148" s="44"/>
      <c r="AT148" s="44"/>
      <c r="AU148" s="44"/>
      <c r="AV148" s="44"/>
      <c r="AW148" s="44"/>
      <c r="AX148" s="44"/>
      <c r="AY148" s="42" t="s">
        <v>422</v>
      </c>
      <c r="AZ148" s="69"/>
      <c r="BA148" s="69"/>
      <c r="BV148" s="18"/>
      <c r="CB148" s="37"/>
      <c r="CD148" s="37"/>
      <c r="CE148" s="37"/>
      <c r="CF148" s="37"/>
      <c r="CG148" s="37"/>
      <c r="CH148" s="37"/>
      <c r="CI148" s="18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</row>
    <row r="149" customFormat="false" ht="11.25" hidden="false" customHeight="true" outlineLevel="0" collapsed="false">
      <c r="A149" s="70"/>
      <c r="B149" s="51" t="s">
        <v>117</v>
      </c>
      <c r="C149" s="49" t="str">
        <f aca="false">C148</f>
        <v>貞山運河</v>
      </c>
      <c r="D149" s="49" t="str">
        <f aca="false">D148</f>
        <v>赤井橋</v>
      </c>
      <c r="E149" s="49" t="str">
        <f aca="false">E148</f>
        <v>201-01</v>
      </c>
      <c r="F149" s="49"/>
      <c r="G149" s="50" t="n">
        <f aca="false">IF(1-SMALL(AH147:AX147,3)&gt;0,1,IF(2-SMALL(AH147:AX147,3)&gt;0,2,IF(3-SMALL(AH147:AX147,3)&gt;0,3,IF(5-SMALL(AH147:AX147,3)&gt;0,5,IF(8-SMALL(AH147:AX147,3)&gt;0,8,IF(10-SMALL(AH147:AX147,3)&gt;0,10,20))))))</f>
        <v>2</v>
      </c>
      <c r="H149" s="49" t="str">
        <f aca="false">H148</f>
        <v>赤井橋</v>
      </c>
      <c r="I149" s="52" t="n">
        <f aca="false">G149</f>
        <v>2</v>
      </c>
      <c r="J149" s="52" t="n">
        <f aca="false">I149</f>
        <v>2</v>
      </c>
      <c r="K149" s="52" t="n">
        <f aca="false">J149</f>
        <v>2</v>
      </c>
      <c r="L149" s="52" t="n">
        <f aca="false">K149</f>
        <v>2</v>
      </c>
      <c r="M149" s="52" t="n">
        <f aca="false">L149</f>
        <v>2</v>
      </c>
      <c r="N149" s="52" t="n">
        <f aca="false">M149</f>
        <v>2</v>
      </c>
      <c r="O149" s="52" t="n">
        <f aca="false">N149</f>
        <v>2</v>
      </c>
      <c r="P149" s="52" t="n">
        <f aca="false">O149</f>
        <v>2</v>
      </c>
      <c r="Q149" s="52" t="n">
        <f aca="false">P149</f>
        <v>2</v>
      </c>
      <c r="R149" s="52" t="n">
        <f aca="false">Q149</f>
        <v>2</v>
      </c>
      <c r="S149" s="52" t="n">
        <f aca="false">R149</f>
        <v>2</v>
      </c>
      <c r="T149" s="52" t="n">
        <f aca="false">S149</f>
        <v>2</v>
      </c>
      <c r="U149" s="52" t="n">
        <f aca="false">T149</f>
        <v>2</v>
      </c>
      <c r="V149" s="52" t="n">
        <f aca="false">U149</f>
        <v>2</v>
      </c>
      <c r="W149" s="52" t="n">
        <f aca="false">V149</f>
        <v>2</v>
      </c>
      <c r="X149" s="52" t="n">
        <f aca="false">W149</f>
        <v>2</v>
      </c>
      <c r="Y149" s="52" t="n">
        <f aca="false">X149</f>
        <v>2</v>
      </c>
      <c r="Z149" s="52" t="n">
        <f aca="false">Y149</f>
        <v>2</v>
      </c>
      <c r="AA149" s="52" t="n">
        <f aca="false">Z149</f>
        <v>2</v>
      </c>
      <c r="AB149" s="52" t="n">
        <f aca="false">AA149</f>
        <v>2</v>
      </c>
      <c r="AC149" s="52" t="n">
        <f aca="false">AB149</f>
        <v>2</v>
      </c>
      <c r="AD149" s="52" t="n">
        <f aca="false">AC149</f>
        <v>2</v>
      </c>
      <c r="AE149" s="52" t="n">
        <f aca="false">AD149</f>
        <v>2</v>
      </c>
      <c r="AF149" s="52" t="n">
        <f aca="false">AE149</f>
        <v>2</v>
      </c>
      <c r="AG149" s="52" t="n">
        <f aca="false">AF149</f>
        <v>2</v>
      </c>
      <c r="AH149" s="52" t="n">
        <f aca="false">AG149</f>
        <v>2</v>
      </c>
      <c r="AI149" s="52" t="n">
        <f aca="false">AH149</f>
        <v>2</v>
      </c>
      <c r="AJ149" s="52" t="n">
        <f aca="false">AI149</f>
        <v>2</v>
      </c>
      <c r="AK149" s="52" t="n">
        <f aca="false">AJ149</f>
        <v>2</v>
      </c>
      <c r="AL149" s="52" t="n">
        <f aca="false">AK149</f>
        <v>2</v>
      </c>
      <c r="AM149" s="52" t="n">
        <f aca="false">AL149</f>
        <v>2</v>
      </c>
      <c r="AN149" s="52" t="n">
        <f aca="false">AM149</f>
        <v>2</v>
      </c>
      <c r="AO149" s="52" t="n">
        <f aca="false">AN149</f>
        <v>2</v>
      </c>
      <c r="AP149" s="52" t="n">
        <f aca="false">AO149</f>
        <v>2</v>
      </c>
      <c r="AQ149" s="52" t="n">
        <f aca="false">AI149</f>
        <v>2</v>
      </c>
      <c r="AR149" s="52" t="n">
        <f aca="false">AJ149</f>
        <v>2</v>
      </c>
      <c r="AS149" s="52" t="n">
        <f aca="false">AK149</f>
        <v>2</v>
      </c>
      <c r="AT149" s="52" t="n">
        <f aca="false">AL149</f>
        <v>2</v>
      </c>
      <c r="AU149" s="52" t="n">
        <f aca="false">AM149</f>
        <v>2</v>
      </c>
      <c r="AV149" s="52" t="n">
        <f aca="false">AN149</f>
        <v>2</v>
      </c>
      <c r="AW149" s="52" t="n">
        <f aca="false">AO149</f>
        <v>2</v>
      </c>
      <c r="AX149" s="52" t="n">
        <f aca="false">AP149</f>
        <v>2</v>
      </c>
      <c r="AY149" s="70"/>
      <c r="AZ149" s="70"/>
      <c r="BA149" s="70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</row>
    <row r="150" customFormat="false" ht="11.25" hidden="false" customHeight="true" outlineLevel="0" collapsed="false">
      <c r="A150" s="70"/>
      <c r="B150" s="51" t="s">
        <v>118</v>
      </c>
      <c r="C150" s="49" t="str">
        <f aca="false">C149</f>
        <v>貞山運河</v>
      </c>
      <c r="D150" s="49" t="str">
        <f aca="false">D149</f>
        <v>赤井橋</v>
      </c>
      <c r="E150" s="49" t="str">
        <f aca="false">E149</f>
        <v>201-01</v>
      </c>
      <c r="F150" s="53"/>
      <c r="G150" s="50" t="n">
        <f aca="false">IF(1-SMALL(AH147:AX147,3)&gt;0,1,IF(2-SMALL(AH147:AX147,3)&gt;0,2,IF(3-SMALL(AH147:AX147,3)&gt;0,3,IF(5-SMALL(AH147:AX147,3)&gt;0,5,IF(8-SMALL(AH147:AX147,3)&gt;0,8,IF(10-SMALL(AH147:AX147,3)&gt;0,10,20))))))</f>
        <v>2</v>
      </c>
      <c r="H150" s="49" t="str">
        <f aca="false">H149</f>
        <v>赤井橋</v>
      </c>
      <c r="I150" s="52" t="n">
        <f aca="false">G150</f>
        <v>2</v>
      </c>
      <c r="J150" s="52" t="n">
        <f aca="false">I150</f>
        <v>2</v>
      </c>
      <c r="K150" s="52" t="n">
        <f aca="false">J150</f>
        <v>2</v>
      </c>
      <c r="L150" s="52" t="n">
        <f aca="false">K150</f>
        <v>2</v>
      </c>
      <c r="M150" s="52" t="n">
        <f aca="false">L150</f>
        <v>2</v>
      </c>
      <c r="N150" s="52" t="n">
        <f aca="false">M150</f>
        <v>2</v>
      </c>
      <c r="O150" s="52" t="n">
        <f aca="false">N150</f>
        <v>2</v>
      </c>
      <c r="P150" s="52" t="n">
        <f aca="false">O150</f>
        <v>2</v>
      </c>
      <c r="Q150" s="52" t="n">
        <f aca="false">P150</f>
        <v>2</v>
      </c>
      <c r="R150" s="52" t="n">
        <f aca="false">Q150</f>
        <v>2</v>
      </c>
      <c r="S150" s="52" t="n">
        <f aca="false">R150</f>
        <v>2</v>
      </c>
      <c r="T150" s="52" t="n">
        <f aca="false">S150</f>
        <v>2</v>
      </c>
      <c r="U150" s="52" t="n">
        <f aca="false">T150</f>
        <v>2</v>
      </c>
      <c r="V150" s="52" t="n">
        <f aca="false">U150</f>
        <v>2</v>
      </c>
      <c r="W150" s="52" t="n">
        <f aca="false">V150</f>
        <v>2</v>
      </c>
      <c r="X150" s="52" t="n">
        <f aca="false">W150</f>
        <v>2</v>
      </c>
      <c r="Y150" s="52" t="n">
        <f aca="false">X150</f>
        <v>2</v>
      </c>
      <c r="Z150" s="52" t="n">
        <f aca="false">Y150</f>
        <v>2</v>
      </c>
      <c r="AA150" s="52" t="n">
        <f aca="false">Z150</f>
        <v>2</v>
      </c>
      <c r="AB150" s="52" t="n">
        <f aca="false">AA150</f>
        <v>2</v>
      </c>
      <c r="AC150" s="52" t="n">
        <f aca="false">AB150</f>
        <v>2</v>
      </c>
      <c r="AD150" s="52" t="n">
        <f aca="false">AC150</f>
        <v>2</v>
      </c>
      <c r="AE150" s="52" t="n">
        <f aca="false">AD150</f>
        <v>2</v>
      </c>
      <c r="AF150" s="52" t="n">
        <f aca="false">AE150</f>
        <v>2</v>
      </c>
      <c r="AG150" s="52" t="n">
        <f aca="false">AF150</f>
        <v>2</v>
      </c>
      <c r="AH150" s="52" t="n">
        <f aca="false">AG150</f>
        <v>2</v>
      </c>
      <c r="AI150" s="52" t="n">
        <f aca="false">AH150</f>
        <v>2</v>
      </c>
      <c r="AJ150" s="52" t="n">
        <f aca="false">AI150</f>
        <v>2</v>
      </c>
      <c r="AK150" s="52" t="n">
        <f aca="false">AJ150</f>
        <v>2</v>
      </c>
      <c r="AL150" s="52" t="n">
        <f aca="false">AK150</f>
        <v>2</v>
      </c>
      <c r="AM150" s="52" t="n">
        <f aca="false">AL150</f>
        <v>2</v>
      </c>
      <c r="AN150" s="52" t="n">
        <f aca="false">AM150</f>
        <v>2</v>
      </c>
      <c r="AO150" s="52" t="n">
        <f aca="false">AN150</f>
        <v>2</v>
      </c>
      <c r="AP150" s="52" t="n">
        <f aca="false">AO150</f>
        <v>2</v>
      </c>
      <c r="AQ150" s="52" t="n">
        <f aca="false">AI150</f>
        <v>2</v>
      </c>
      <c r="AR150" s="52" t="n">
        <f aca="false">AJ150</f>
        <v>2</v>
      </c>
      <c r="AS150" s="52" t="n">
        <f aca="false">AK150</f>
        <v>2</v>
      </c>
      <c r="AT150" s="52" t="n">
        <f aca="false">AL150</f>
        <v>2</v>
      </c>
      <c r="AU150" s="52" t="n">
        <f aca="false">AM150</f>
        <v>2</v>
      </c>
      <c r="AV150" s="52" t="n">
        <f aca="false">AN150</f>
        <v>2</v>
      </c>
      <c r="AW150" s="52" t="n">
        <f aca="false">AO150</f>
        <v>2</v>
      </c>
      <c r="AX150" s="52" t="n">
        <f aca="false">AP150</f>
        <v>2</v>
      </c>
      <c r="AY150" s="70"/>
      <c r="AZ150" s="70"/>
      <c r="BA150" s="70"/>
      <c r="BP150" s="18"/>
      <c r="BQ150" s="18"/>
      <c r="BR150" s="18"/>
      <c r="BS150" s="18"/>
      <c r="BT150" s="18"/>
      <c r="BU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</row>
    <row r="151" customFormat="false" ht="10.5" hidden="false" customHeight="true" outlineLevel="0" collapsed="false">
      <c r="A151" s="68" t="s">
        <v>146</v>
      </c>
      <c r="B151" s="39" t="s">
        <v>71</v>
      </c>
      <c r="C151" s="42" t="s">
        <v>137</v>
      </c>
      <c r="D151" s="42" t="s">
        <v>424</v>
      </c>
      <c r="E151" s="40" t="s">
        <v>425</v>
      </c>
      <c r="F151" s="40"/>
      <c r="G151" s="41"/>
      <c r="H151" s="42" t="s">
        <v>424</v>
      </c>
      <c r="I151" s="43"/>
      <c r="J151" s="44"/>
      <c r="K151" s="44"/>
      <c r="L151" s="44"/>
      <c r="M151" s="44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 t="n">
        <v>1.9</v>
      </c>
      <c r="AF151" s="43" t="n">
        <v>1.9</v>
      </c>
      <c r="AG151" s="43" t="n">
        <v>2.2</v>
      </c>
      <c r="AH151" s="43" t="n">
        <v>1.8</v>
      </c>
      <c r="AI151" s="43" t="n">
        <v>1.7</v>
      </c>
      <c r="AJ151" s="43" t="n">
        <v>1.5</v>
      </c>
      <c r="AK151" s="43" t="n">
        <v>1.9</v>
      </c>
      <c r="AL151" s="43" t="n">
        <v>1.3</v>
      </c>
      <c r="AM151" s="43" t="n">
        <v>1.1</v>
      </c>
      <c r="AN151" s="43" t="n">
        <v>1.2</v>
      </c>
      <c r="AO151" s="43" t="n">
        <v>1.4</v>
      </c>
      <c r="AP151" s="43" t="n">
        <v>1.6</v>
      </c>
      <c r="AQ151" s="43" t="n">
        <v>1.9</v>
      </c>
      <c r="AR151" s="43"/>
      <c r="AS151" s="43"/>
      <c r="AT151" s="43"/>
      <c r="AU151" s="43"/>
      <c r="AV151" s="43"/>
      <c r="AW151" s="43"/>
      <c r="AX151" s="43"/>
      <c r="AY151" s="42" t="s">
        <v>424</v>
      </c>
      <c r="AZ151" s="39"/>
      <c r="BA151" s="39"/>
      <c r="BY151" s="37"/>
      <c r="DK151" s="37"/>
    </row>
    <row r="152" customFormat="false" ht="10.5" hidden="false" customHeight="true" outlineLevel="0" collapsed="false">
      <c r="A152" s="68" t="s">
        <v>146</v>
      </c>
      <c r="B152" s="68" t="s">
        <v>60</v>
      </c>
      <c r="C152" s="42" t="s">
        <v>137</v>
      </c>
      <c r="D152" s="42" t="s">
        <v>424</v>
      </c>
      <c r="E152" s="40" t="s">
        <v>425</v>
      </c>
      <c r="F152" s="40"/>
      <c r="G152" s="41"/>
      <c r="H152" s="42" t="s">
        <v>424</v>
      </c>
      <c r="I152" s="43"/>
      <c r="J152" s="44"/>
      <c r="K152" s="44"/>
      <c r="L152" s="44"/>
      <c r="M152" s="44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 t="n">
        <v>1.7</v>
      </c>
      <c r="AF152" s="43" t="n">
        <v>1.5</v>
      </c>
      <c r="AG152" s="43" t="n">
        <v>3.2</v>
      </c>
      <c r="AH152" s="43" t="n">
        <v>1.7</v>
      </c>
      <c r="AI152" s="43" t="n">
        <v>1.3</v>
      </c>
      <c r="AJ152" s="43" t="n">
        <v>1.1</v>
      </c>
      <c r="AK152" s="43" t="n">
        <v>1.4</v>
      </c>
      <c r="AL152" s="43" t="n">
        <v>1.2</v>
      </c>
      <c r="AM152" s="43" t="n">
        <v>0.9</v>
      </c>
      <c r="AN152" s="43" t="n">
        <v>1.1</v>
      </c>
      <c r="AO152" s="43" t="n">
        <v>1.2</v>
      </c>
      <c r="AP152" s="43" t="n">
        <v>1</v>
      </c>
      <c r="AQ152" s="43" t="n">
        <v>1.6</v>
      </c>
      <c r="AR152" s="43"/>
      <c r="AS152" s="43"/>
      <c r="AT152" s="43"/>
      <c r="AU152" s="43"/>
      <c r="AV152" s="43"/>
      <c r="AW152" s="43"/>
      <c r="AX152" s="43"/>
      <c r="AY152" s="42" t="s">
        <v>424</v>
      </c>
      <c r="AZ152" s="69"/>
      <c r="BA152" s="69"/>
      <c r="BV152" s="18"/>
      <c r="CB152" s="37"/>
      <c r="CI152" s="18"/>
      <c r="DN152" s="37"/>
    </row>
    <row r="153" customFormat="false" ht="11.25" hidden="false" customHeight="true" outlineLevel="0" collapsed="false">
      <c r="A153" s="70"/>
      <c r="B153" s="51" t="s">
        <v>117</v>
      </c>
      <c r="C153" s="49" t="str">
        <f aca="false">C152</f>
        <v>貞山運河</v>
      </c>
      <c r="D153" s="49" t="str">
        <f aca="false">D152</f>
        <v>北釜大橋</v>
      </c>
      <c r="E153" s="49" t="str">
        <f aca="false">E152</f>
        <v>201-02</v>
      </c>
      <c r="F153" s="49"/>
      <c r="G153" s="50" t="n">
        <f aca="false">IF(1-SMALL(AH151:AX151,3)&gt;0,1,IF(2-SMALL(AH151:AX151,3)&gt;0,2,IF(3-SMALL(AH151:AX151,3)&gt;0,3,IF(5-SMALL(AH151:AX151,3)&gt;0,5,IF(8-SMALL(AH151:AX151,3)&gt;0,8,IF(10-SMALL(AH151:AX151,3)&gt;0,10,20))))))</f>
        <v>2</v>
      </c>
      <c r="H153" s="49" t="str">
        <f aca="false">H152</f>
        <v>北釜大橋</v>
      </c>
      <c r="I153" s="52" t="n">
        <f aca="false">G153</f>
        <v>2</v>
      </c>
      <c r="J153" s="52" t="n">
        <f aca="false">I153</f>
        <v>2</v>
      </c>
      <c r="K153" s="52" t="n">
        <f aca="false">J153</f>
        <v>2</v>
      </c>
      <c r="L153" s="52" t="n">
        <f aca="false">K153</f>
        <v>2</v>
      </c>
      <c r="M153" s="52" t="n">
        <f aca="false">L153</f>
        <v>2</v>
      </c>
      <c r="N153" s="52" t="n">
        <f aca="false">M153</f>
        <v>2</v>
      </c>
      <c r="O153" s="52" t="n">
        <f aca="false">N153</f>
        <v>2</v>
      </c>
      <c r="P153" s="52" t="n">
        <f aca="false">O153</f>
        <v>2</v>
      </c>
      <c r="Q153" s="52" t="n">
        <f aca="false">P153</f>
        <v>2</v>
      </c>
      <c r="R153" s="52" t="n">
        <f aca="false">Q153</f>
        <v>2</v>
      </c>
      <c r="S153" s="52" t="n">
        <f aca="false">R153</f>
        <v>2</v>
      </c>
      <c r="T153" s="52" t="n">
        <f aca="false">S153</f>
        <v>2</v>
      </c>
      <c r="U153" s="52" t="n">
        <f aca="false">T153</f>
        <v>2</v>
      </c>
      <c r="V153" s="52" t="n">
        <f aca="false">U153</f>
        <v>2</v>
      </c>
      <c r="W153" s="52" t="n">
        <f aca="false">V153</f>
        <v>2</v>
      </c>
      <c r="X153" s="52" t="n">
        <f aca="false">W153</f>
        <v>2</v>
      </c>
      <c r="Y153" s="52" t="n">
        <f aca="false">X153</f>
        <v>2</v>
      </c>
      <c r="Z153" s="52" t="n">
        <f aca="false">Y153</f>
        <v>2</v>
      </c>
      <c r="AA153" s="52" t="n">
        <f aca="false">Z153</f>
        <v>2</v>
      </c>
      <c r="AB153" s="52" t="n">
        <f aca="false">AA153</f>
        <v>2</v>
      </c>
      <c r="AC153" s="52" t="n">
        <f aca="false">AB153</f>
        <v>2</v>
      </c>
      <c r="AD153" s="52" t="n">
        <f aca="false">AC153</f>
        <v>2</v>
      </c>
      <c r="AE153" s="52" t="n">
        <f aca="false">AD153</f>
        <v>2</v>
      </c>
      <c r="AF153" s="52" t="n">
        <f aca="false">AE153</f>
        <v>2</v>
      </c>
      <c r="AG153" s="52" t="n">
        <f aca="false">AF153</f>
        <v>2</v>
      </c>
      <c r="AH153" s="52" t="n">
        <f aca="false">AG153</f>
        <v>2</v>
      </c>
      <c r="AI153" s="52" t="n">
        <f aca="false">AH153</f>
        <v>2</v>
      </c>
      <c r="AJ153" s="52" t="n">
        <f aca="false">AI153</f>
        <v>2</v>
      </c>
      <c r="AK153" s="52" t="n">
        <f aca="false">AJ153</f>
        <v>2</v>
      </c>
      <c r="AL153" s="52" t="n">
        <f aca="false">AK153</f>
        <v>2</v>
      </c>
      <c r="AM153" s="52" t="n">
        <f aca="false">AL153</f>
        <v>2</v>
      </c>
      <c r="AN153" s="52" t="n">
        <f aca="false">AM153</f>
        <v>2</v>
      </c>
      <c r="AO153" s="52" t="n">
        <f aca="false">AN153</f>
        <v>2</v>
      </c>
      <c r="AP153" s="52" t="n">
        <f aca="false">AO153</f>
        <v>2</v>
      </c>
      <c r="AQ153" s="52" t="n">
        <f aca="false">AI153</f>
        <v>2</v>
      </c>
      <c r="AR153" s="52" t="n">
        <f aca="false">AJ153</f>
        <v>2</v>
      </c>
      <c r="AS153" s="52" t="n">
        <f aca="false">AK153</f>
        <v>2</v>
      </c>
      <c r="AT153" s="52" t="n">
        <f aca="false">AL153</f>
        <v>2</v>
      </c>
      <c r="AU153" s="52" t="n">
        <f aca="false">AM153</f>
        <v>2</v>
      </c>
      <c r="AV153" s="52" t="n">
        <f aca="false">AN153</f>
        <v>2</v>
      </c>
      <c r="AW153" s="52" t="n">
        <f aca="false">AO153</f>
        <v>2</v>
      </c>
      <c r="AX153" s="52" t="n">
        <f aca="false">AP153</f>
        <v>2</v>
      </c>
      <c r="AY153" s="70"/>
      <c r="AZ153" s="70"/>
      <c r="BA153" s="70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</row>
    <row r="154" customFormat="false" ht="11.25" hidden="false" customHeight="true" outlineLevel="0" collapsed="false">
      <c r="A154" s="70"/>
      <c r="B154" s="51" t="s">
        <v>118</v>
      </c>
      <c r="C154" s="49" t="str">
        <f aca="false">C153</f>
        <v>貞山運河</v>
      </c>
      <c r="D154" s="49" t="str">
        <f aca="false">D153</f>
        <v>北釜大橋</v>
      </c>
      <c r="E154" s="49" t="str">
        <f aca="false">E153</f>
        <v>201-02</v>
      </c>
      <c r="F154" s="53"/>
      <c r="G154" s="50" t="n">
        <f aca="false">IF(1-SMALL(AH151:AX151,3)&gt;0,1,IF(2-SMALL(AH151:AX151,3)&gt;0,2,IF(3-SMALL(AH151:AX151,3)&gt;0,3,IF(5-SMALL(AH151:AX151,3)&gt;0,5,IF(8-SMALL(AH151:AX151,3)&gt;0,8,IF(10-SMALL(AH151:AX151,3)&gt;0,10,20))))))</f>
        <v>2</v>
      </c>
      <c r="H154" s="49" t="str">
        <f aca="false">H153</f>
        <v>北釜大橋</v>
      </c>
      <c r="I154" s="52" t="n">
        <f aca="false">G154</f>
        <v>2</v>
      </c>
      <c r="J154" s="52" t="n">
        <f aca="false">I154</f>
        <v>2</v>
      </c>
      <c r="K154" s="52" t="n">
        <f aca="false">J154</f>
        <v>2</v>
      </c>
      <c r="L154" s="52" t="n">
        <f aca="false">K154</f>
        <v>2</v>
      </c>
      <c r="M154" s="52" t="n">
        <f aca="false">L154</f>
        <v>2</v>
      </c>
      <c r="N154" s="52" t="n">
        <f aca="false">M154</f>
        <v>2</v>
      </c>
      <c r="O154" s="52" t="n">
        <f aca="false">N154</f>
        <v>2</v>
      </c>
      <c r="P154" s="52" t="n">
        <f aca="false">O154</f>
        <v>2</v>
      </c>
      <c r="Q154" s="52" t="n">
        <f aca="false">P154</f>
        <v>2</v>
      </c>
      <c r="R154" s="52" t="n">
        <f aca="false">Q154</f>
        <v>2</v>
      </c>
      <c r="S154" s="52" t="n">
        <f aca="false">R154</f>
        <v>2</v>
      </c>
      <c r="T154" s="52" t="n">
        <f aca="false">S154</f>
        <v>2</v>
      </c>
      <c r="U154" s="52" t="n">
        <f aca="false">T154</f>
        <v>2</v>
      </c>
      <c r="V154" s="52" t="n">
        <f aca="false">U154</f>
        <v>2</v>
      </c>
      <c r="W154" s="52" t="n">
        <f aca="false">V154</f>
        <v>2</v>
      </c>
      <c r="X154" s="52" t="n">
        <f aca="false">W154</f>
        <v>2</v>
      </c>
      <c r="Y154" s="52" t="n">
        <f aca="false">X154</f>
        <v>2</v>
      </c>
      <c r="Z154" s="52" t="n">
        <f aca="false">Y154</f>
        <v>2</v>
      </c>
      <c r="AA154" s="52" t="n">
        <f aca="false">Z154</f>
        <v>2</v>
      </c>
      <c r="AB154" s="52" t="n">
        <f aca="false">AA154</f>
        <v>2</v>
      </c>
      <c r="AC154" s="52" t="n">
        <f aca="false">AB154</f>
        <v>2</v>
      </c>
      <c r="AD154" s="52" t="n">
        <f aca="false">AC154</f>
        <v>2</v>
      </c>
      <c r="AE154" s="52" t="n">
        <f aca="false">AD154</f>
        <v>2</v>
      </c>
      <c r="AF154" s="52" t="n">
        <f aca="false">AE154</f>
        <v>2</v>
      </c>
      <c r="AG154" s="52" t="n">
        <f aca="false">AF154</f>
        <v>2</v>
      </c>
      <c r="AH154" s="52" t="n">
        <f aca="false">AG154</f>
        <v>2</v>
      </c>
      <c r="AI154" s="52" t="n">
        <f aca="false">AH154</f>
        <v>2</v>
      </c>
      <c r="AJ154" s="52" t="n">
        <f aca="false">AI154</f>
        <v>2</v>
      </c>
      <c r="AK154" s="52" t="n">
        <f aca="false">AJ154</f>
        <v>2</v>
      </c>
      <c r="AL154" s="52" t="n">
        <f aca="false">AK154</f>
        <v>2</v>
      </c>
      <c r="AM154" s="52" t="n">
        <f aca="false">AL154</f>
        <v>2</v>
      </c>
      <c r="AN154" s="52" t="n">
        <f aca="false">AM154</f>
        <v>2</v>
      </c>
      <c r="AO154" s="52" t="n">
        <f aca="false">AN154</f>
        <v>2</v>
      </c>
      <c r="AP154" s="52" t="n">
        <f aca="false">AO154</f>
        <v>2</v>
      </c>
      <c r="AQ154" s="52" t="n">
        <f aca="false">AI154</f>
        <v>2</v>
      </c>
      <c r="AR154" s="52" t="n">
        <f aca="false">AJ154</f>
        <v>2</v>
      </c>
      <c r="AS154" s="52" t="n">
        <f aca="false">AK154</f>
        <v>2</v>
      </c>
      <c r="AT154" s="52" t="n">
        <f aca="false">AL154</f>
        <v>2</v>
      </c>
      <c r="AU154" s="52" t="n">
        <f aca="false">AM154</f>
        <v>2</v>
      </c>
      <c r="AV154" s="52" t="n">
        <f aca="false">AN154</f>
        <v>2</v>
      </c>
      <c r="AW154" s="52" t="n">
        <f aca="false">AO154</f>
        <v>2</v>
      </c>
      <c r="AX154" s="52" t="n">
        <f aca="false">AP154</f>
        <v>2</v>
      </c>
      <c r="AY154" s="70"/>
      <c r="AZ154" s="70"/>
      <c r="BA154" s="70"/>
      <c r="BP154" s="18"/>
      <c r="BQ154" s="18"/>
      <c r="BR154" s="18"/>
      <c r="BS154" s="18"/>
      <c r="BT154" s="18"/>
      <c r="BU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DD154" s="37"/>
    </row>
    <row r="155" customFormat="false" ht="10.5" hidden="false" customHeight="true" outlineLevel="0" collapsed="false">
      <c r="A155" s="68" t="s">
        <v>146</v>
      </c>
      <c r="B155" s="39" t="s">
        <v>71</v>
      </c>
      <c r="C155" s="42" t="s">
        <v>137</v>
      </c>
      <c r="D155" s="42" t="s">
        <v>426</v>
      </c>
      <c r="E155" s="40" t="s">
        <v>427</v>
      </c>
      <c r="F155" s="40"/>
      <c r="G155" s="41"/>
      <c r="H155" s="42" t="s">
        <v>426</v>
      </c>
      <c r="I155" s="43"/>
      <c r="J155" s="44"/>
      <c r="K155" s="44"/>
      <c r="L155" s="44"/>
      <c r="M155" s="44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 t="n">
        <v>1.6</v>
      </c>
      <c r="AF155" s="43" t="n">
        <v>2</v>
      </c>
      <c r="AG155" s="43" t="n">
        <v>1.5</v>
      </c>
      <c r="AH155" s="43" t="n">
        <v>1.7</v>
      </c>
      <c r="AI155" s="43" t="n">
        <v>1.8</v>
      </c>
      <c r="AJ155" s="43" t="n">
        <v>1.7</v>
      </c>
      <c r="AK155" s="43" t="n">
        <v>1.6</v>
      </c>
      <c r="AL155" s="43" t="n">
        <v>1.1</v>
      </c>
      <c r="AM155" s="43" t="n">
        <v>2</v>
      </c>
      <c r="AN155" s="43" t="n">
        <v>1.7</v>
      </c>
      <c r="AO155" s="43" t="n">
        <v>1.7</v>
      </c>
      <c r="AP155" s="43" t="n">
        <v>1.9</v>
      </c>
      <c r="AQ155" s="44" t="n">
        <v>4</v>
      </c>
      <c r="AR155" s="44"/>
      <c r="AS155" s="44"/>
      <c r="AT155" s="44"/>
      <c r="AU155" s="44"/>
      <c r="AV155" s="44"/>
      <c r="AW155" s="44"/>
      <c r="AX155" s="44"/>
      <c r="AY155" s="42" t="s">
        <v>426</v>
      </c>
      <c r="AZ155" s="39"/>
      <c r="BA155" s="39"/>
      <c r="BY155" s="37"/>
      <c r="CI155" s="37"/>
      <c r="DK155" s="37"/>
    </row>
    <row r="156" customFormat="false" ht="10.5" hidden="false" customHeight="true" outlineLevel="0" collapsed="false">
      <c r="A156" s="68" t="s">
        <v>146</v>
      </c>
      <c r="B156" s="68" t="s">
        <v>60</v>
      </c>
      <c r="C156" s="42" t="s">
        <v>137</v>
      </c>
      <c r="D156" s="42" t="s">
        <v>426</v>
      </c>
      <c r="E156" s="40" t="s">
        <v>427</v>
      </c>
      <c r="F156" s="40"/>
      <c r="G156" s="41"/>
      <c r="H156" s="42" t="s">
        <v>426</v>
      </c>
      <c r="I156" s="43"/>
      <c r="J156" s="44"/>
      <c r="K156" s="44"/>
      <c r="L156" s="44"/>
      <c r="M156" s="44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 t="n">
        <v>1.5</v>
      </c>
      <c r="AF156" s="43" t="n">
        <v>1.4</v>
      </c>
      <c r="AG156" s="43" t="n">
        <v>1.2</v>
      </c>
      <c r="AH156" s="43" t="n">
        <v>1.4</v>
      </c>
      <c r="AI156" s="43" t="n">
        <v>1.4</v>
      </c>
      <c r="AJ156" s="43" t="n">
        <v>1.3</v>
      </c>
      <c r="AK156" s="43" t="n">
        <v>1.5</v>
      </c>
      <c r="AL156" s="43" t="n">
        <v>1.1</v>
      </c>
      <c r="AM156" s="43" t="n">
        <v>1.6</v>
      </c>
      <c r="AN156" s="43" t="n">
        <v>1.2</v>
      </c>
      <c r="AO156" s="43" t="n">
        <v>1.2</v>
      </c>
      <c r="AP156" s="43" t="n">
        <v>1.2</v>
      </c>
      <c r="AQ156" s="44" t="n">
        <v>2.5</v>
      </c>
      <c r="AR156" s="44"/>
      <c r="AS156" s="44"/>
      <c r="AT156" s="44"/>
      <c r="AU156" s="44"/>
      <c r="AV156" s="44"/>
      <c r="AW156" s="44"/>
      <c r="AX156" s="44"/>
      <c r="AY156" s="42" t="s">
        <v>426</v>
      </c>
      <c r="AZ156" s="69"/>
      <c r="BA156" s="69"/>
      <c r="BV156" s="18"/>
      <c r="CA156" s="37"/>
      <c r="CB156" s="37"/>
      <c r="CD156" s="37"/>
      <c r="CE156" s="37"/>
      <c r="CF156" s="37"/>
      <c r="CG156" s="37"/>
      <c r="CH156" s="37"/>
      <c r="CI156" s="18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</row>
    <row r="157" customFormat="false" ht="11.25" hidden="false" customHeight="true" outlineLevel="0" collapsed="false">
      <c r="A157" s="70"/>
      <c r="B157" s="51" t="s">
        <v>117</v>
      </c>
      <c r="C157" s="49" t="str">
        <f aca="false">C156</f>
        <v>貞山運河</v>
      </c>
      <c r="D157" s="49" t="str">
        <f aca="false">D156</f>
        <v>阿武隈川合流前</v>
      </c>
      <c r="E157" s="49" t="str">
        <f aca="false">E156</f>
        <v>201-03</v>
      </c>
      <c r="F157" s="49"/>
      <c r="G157" s="50" t="n">
        <f aca="false">IF(1-SMALL(AH155:AX155,3)&gt;0,1,IF(2-SMALL(AH155:AX155,3)&gt;0,2,IF(3-SMALL(AH155:AX155,3)&gt;0,3,IF(5-SMALL(AH155:AX155,3)&gt;0,5,IF(8-SMALL(AH155:AX155,3)&gt;0,8,IF(10-SMALL(AH155:AX155,3)&gt;0,10,20))))))</f>
        <v>2</v>
      </c>
      <c r="H157" s="49" t="str">
        <f aca="false">H156</f>
        <v>阿武隈川合流前</v>
      </c>
      <c r="I157" s="52" t="n">
        <f aca="false">G157</f>
        <v>2</v>
      </c>
      <c r="J157" s="52" t="n">
        <f aca="false">I157</f>
        <v>2</v>
      </c>
      <c r="K157" s="52" t="n">
        <f aca="false">J157</f>
        <v>2</v>
      </c>
      <c r="L157" s="52" t="n">
        <f aca="false">K157</f>
        <v>2</v>
      </c>
      <c r="M157" s="52" t="n">
        <f aca="false">L157</f>
        <v>2</v>
      </c>
      <c r="N157" s="52" t="n">
        <f aca="false">M157</f>
        <v>2</v>
      </c>
      <c r="O157" s="52" t="n">
        <f aca="false">N157</f>
        <v>2</v>
      </c>
      <c r="P157" s="52" t="n">
        <f aca="false">O157</f>
        <v>2</v>
      </c>
      <c r="Q157" s="52" t="n">
        <f aca="false">P157</f>
        <v>2</v>
      </c>
      <c r="R157" s="52" t="n">
        <f aca="false">Q157</f>
        <v>2</v>
      </c>
      <c r="S157" s="52" t="n">
        <f aca="false">R157</f>
        <v>2</v>
      </c>
      <c r="T157" s="52" t="n">
        <f aca="false">S157</f>
        <v>2</v>
      </c>
      <c r="U157" s="52" t="n">
        <f aca="false">T157</f>
        <v>2</v>
      </c>
      <c r="V157" s="52" t="n">
        <f aca="false">U157</f>
        <v>2</v>
      </c>
      <c r="W157" s="52" t="n">
        <f aca="false">V157</f>
        <v>2</v>
      </c>
      <c r="X157" s="52" t="n">
        <f aca="false">W157</f>
        <v>2</v>
      </c>
      <c r="Y157" s="52" t="n">
        <f aca="false">X157</f>
        <v>2</v>
      </c>
      <c r="Z157" s="52" t="n">
        <f aca="false">Y157</f>
        <v>2</v>
      </c>
      <c r="AA157" s="52" t="n">
        <f aca="false">Z157</f>
        <v>2</v>
      </c>
      <c r="AB157" s="52" t="n">
        <f aca="false">AA157</f>
        <v>2</v>
      </c>
      <c r="AC157" s="52" t="n">
        <f aca="false">AB157</f>
        <v>2</v>
      </c>
      <c r="AD157" s="52" t="n">
        <f aca="false">AC157</f>
        <v>2</v>
      </c>
      <c r="AE157" s="52" t="n">
        <f aca="false">AD157</f>
        <v>2</v>
      </c>
      <c r="AF157" s="52" t="n">
        <f aca="false">AE157</f>
        <v>2</v>
      </c>
      <c r="AG157" s="52" t="n">
        <f aca="false">AF157</f>
        <v>2</v>
      </c>
      <c r="AH157" s="52" t="n">
        <f aca="false">AG157</f>
        <v>2</v>
      </c>
      <c r="AI157" s="52" t="n">
        <f aca="false">AH157</f>
        <v>2</v>
      </c>
      <c r="AJ157" s="52" t="n">
        <f aca="false">AI157</f>
        <v>2</v>
      </c>
      <c r="AK157" s="52" t="n">
        <f aca="false">AJ157</f>
        <v>2</v>
      </c>
      <c r="AL157" s="52" t="n">
        <f aca="false">AK157</f>
        <v>2</v>
      </c>
      <c r="AM157" s="52" t="n">
        <f aca="false">AL157</f>
        <v>2</v>
      </c>
      <c r="AN157" s="52" t="n">
        <f aca="false">AM157</f>
        <v>2</v>
      </c>
      <c r="AO157" s="52" t="n">
        <f aca="false">AN157</f>
        <v>2</v>
      </c>
      <c r="AP157" s="52" t="n">
        <f aca="false">AO157</f>
        <v>2</v>
      </c>
      <c r="AQ157" s="52" t="n">
        <f aca="false">AI157</f>
        <v>2</v>
      </c>
      <c r="AR157" s="52" t="n">
        <f aca="false">AJ157</f>
        <v>2</v>
      </c>
      <c r="AS157" s="52" t="n">
        <f aca="false">AK157</f>
        <v>2</v>
      </c>
      <c r="AT157" s="52" t="n">
        <f aca="false">AL157</f>
        <v>2</v>
      </c>
      <c r="AU157" s="52" t="n">
        <f aca="false">AM157</f>
        <v>2</v>
      </c>
      <c r="AV157" s="52" t="n">
        <f aca="false">AN157</f>
        <v>2</v>
      </c>
      <c r="AW157" s="52" t="n">
        <f aca="false">AO157</f>
        <v>2</v>
      </c>
      <c r="AX157" s="52" t="n">
        <f aca="false">AP157</f>
        <v>2</v>
      </c>
      <c r="AY157" s="70"/>
      <c r="AZ157" s="70"/>
      <c r="BA157" s="70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</row>
    <row r="158" customFormat="false" ht="11.25" hidden="false" customHeight="true" outlineLevel="0" collapsed="false">
      <c r="A158" s="70"/>
      <c r="B158" s="51" t="s">
        <v>118</v>
      </c>
      <c r="C158" s="49" t="str">
        <f aca="false">C157</f>
        <v>貞山運河</v>
      </c>
      <c r="D158" s="49" t="str">
        <f aca="false">D157</f>
        <v>阿武隈川合流前</v>
      </c>
      <c r="E158" s="49" t="str">
        <f aca="false">E157</f>
        <v>201-03</v>
      </c>
      <c r="F158" s="53"/>
      <c r="G158" s="50" t="n">
        <f aca="false">IF(1-SMALL(AH155:AX155,3)&gt;0,1,IF(2-SMALL(AH155:AX155,3)&gt;0,2,IF(3-SMALL(AH155:AX155,3)&gt;0,3,IF(5-SMALL(AH155:AX155,3)&gt;0,5,IF(8-SMALL(AH155:AX155,3)&gt;0,8,IF(10-SMALL(AH155:AX155,3)&gt;0,10,20))))))</f>
        <v>2</v>
      </c>
      <c r="H158" s="49" t="str">
        <f aca="false">H157</f>
        <v>阿武隈川合流前</v>
      </c>
      <c r="I158" s="52" t="n">
        <f aca="false">G158</f>
        <v>2</v>
      </c>
      <c r="J158" s="52" t="n">
        <f aca="false">I158</f>
        <v>2</v>
      </c>
      <c r="K158" s="52" t="n">
        <f aca="false">J158</f>
        <v>2</v>
      </c>
      <c r="L158" s="52" t="n">
        <f aca="false">K158</f>
        <v>2</v>
      </c>
      <c r="M158" s="52" t="n">
        <f aca="false">L158</f>
        <v>2</v>
      </c>
      <c r="N158" s="52" t="n">
        <f aca="false">M158</f>
        <v>2</v>
      </c>
      <c r="O158" s="52" t="n">
        <f aca="false">N158</f>
        <v>2</v>
      </c>
      <c r="P158" s="52" t="n">
        <f aca="false">O158</f>
        <v>2</v>
      </c>
      <c r="Q158" s="52" t="n">
        <f aca="false">P158</f>
        <v>2</v>
      </c>
      <c r="R158" s="52" t="n">
        <f aca="false">Q158</f>
        <v>2</v>
      </c>
      <c r="S158" s="52" t="n">
        <f aca="false">R158</f>
        <v>2</v>
      </c>
      <c r="T158" s="52" t="n">
        <f aca="false">S158</f>
        <v>2</v>
      </c>
      <c r="U158" s="52" t="n">
        <f aca="false">T158</f>
        <v>2</v>
      </c>
      <c r="V158" s="52" t="n">
        <f aca="false">U158</f>
        <v>2</v>
      </c>
      <c r="W158" s="52" t="n">
        <f aca="false">V158</f>
        <v>2</v>
      </c>
      <c r="X158" s="52" t="n">
        <f aca="false">W158</f>
        <v>2</v>
      </c>
      <c r="Y158" s="52" t="n">
        <f aca="false">X158</f>
        <v>2</v>
      </c>
      <c r="Z158" s="52" t="n">
        <f aca="false">Y158</f>
        <v>2</v>
      </c>
      <c r="AA158" s="52" t="n">
        <f aca="false">Z158</f>
        <v>2</v>
      </c>
      <c r="AB158" s="52" t="n">
        <f aca="false">AA158</f>
        <v>2</v>
      </c>
      <c r="AC158" s="52" t="n">
        <f aca="false">AB158</f>
        <v>2</v>
      </c>
      <c r="AD158" s="52" t="n">
        <f aca="false">AC158</f>
        <v>2</v>
      </c>
      <c r="AE158" s="52" t="n">
        <f aca="false">AD158</f>
        <v>2</v>
      </c>
      <c r="AF158" s="52" t="n">
        <f aca="false">AE158</f>
        <v>2</v>
      </c>
      <c r="AG158" s="52" t="n">
        <f aca="false">AF158</f>
        <v>2</v>
      </c>
      <c r="AH158" s="52" t="n">
        <f aca="false">AG158</f>
        <v>2</v>
      </c>
      <c r="AI158" s="52" t="n">
        <f aca="false">AH158</f>
        <v>2</v>
      </c>
      <c r="AJ158" s="52" t="n">
        <f aca="false">AI158</f>
        <v>2</v>
      </c>
      <c r="AK158" s="52" t="n">
        <f aca="false">AJ158</f>
        <v>2</v>
      </c>
      <c r="AL158" s="52" t="n">
        <f aca="false">AK158</f>
        <v>2</v>
      </c>
      <c r="AM158" s="52" t="n">
        <f aca="false">AL158</f>
        <v>2</v>
      </c>
      <c r="AN158" s="52" t="n">
        <f aca="false">AM158</f>
        <v>2</v>
      </c>
      <c r="AO158" s="52" t="n">
        <f aca="false">AN158</f>
        <v>2</v>
      </c>
      <c r="AP158" s="52" t="n">
        <f aca="false">AO158</f>
        <v>2</v>
      </c>
      <c r="AQ158" s="52" t="n">
        <f aca="false">AI158</f>
        <v>2</v>
      </c>
      <c r="AR158" s="52" t="n">
        <f aca="false">AJ158</f>
        <v>2</v>
      </c>
      <c r="AS158" s="52" t="n">
        <f aca="false">AK158</f>
        <v>2</v>
      </c>
      <c r="AT158" s="52" t="n">
        <f aca="false">AL158</f>
        <v>2</v>
      </c>
      <c r="AU158" s="52" t="n">
        <f aca="false">AM158</f>
        <v>2</v>
      </c>
      <c r="AV158" s="52" t="n">
        <f aca="false">AN158</f>
        <v>2</v>
      </c>
      <c r="AW158" s="52" t="n">
        <f aca="false">AO158</f>
        <v>2</v>
      </c>
      <c r="AX158" s="52" t="n">
        <f aca="false">AP158</f>
        <v>2</v>
      </c>
      <c r="AY158" s="70"/>
      <c r="AZ158" s="70"/>
      <c r="BA158" s="70"/>
      <c r="BP158" s="18"/>
      <c r="BQ158" s="18"/>
      <c r="BR158" s="18"/>
      <c r="BS158" s="18"/>
      <c r="BT158" s="18"/>
      <c r="BU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DD158" s="37"/>
    </row>
    <row r="159" customFormat="false" ht="10.5" hidden="false" customHeight="true" outlineLevel="0" collapsed="false">
      <c r="A159" s="68" t="s">
        <v>146</v>
      </c>
      <c r="B159" s="39" t="s">
        <v>71</v>
      </c>
      <c r="C159" s="42" t="s">
        <v>137</v>
      </c>
      <c r="D159" s="42" t="s">
        <v>428</v>
      </c>
      <c r="E159" s="40" t="s">
        <v>429</v>
      </c>
      <c r="F159" s="40"/>
      <c r="G159" s="41"/>
      <c r="H159" s="42" t="s">
        <v>428</v>
      </c>
      <c r="I159" s="43"/>
      <c r="J159" s="44"/>
      <c r="K159" s="44"/>
      <c r="L159" s="44"/>
      <c r="M159" s="44"/>
      <c r="N159" s="43" t="n">
        <v>4</v>
      </c>
      <c r="O159" s="43" t="n">
        <v>6</v>
      </c>
      <c r="P159" s="43" t="n">
        <v>2.7</v>
      </c>
      <c r="Q159" s="43" t="n">
        <v>2.9</v>
      </c>
      <c r="R159" s="43" t="n">
        <v>3.2</v>
      </c>
      <c r="S159" s="43" t="n">
        <v>3.6</v>
      </c>
      <c r="T159" s="43" t="n">
        <v>4</v>
      </c>
      <c r="U159" s="43" t="n">
        <v>4.5</v>
      </c>
      <c r="V159" s="43" t="n">
        <v>2.9</v>
      </c>
      <c r="W159" s="43" t="n">
        <v>3.7</v>
      </c>
      <c r="X159" s="43" t="n">
        <v>3.6</v>
      </c>
      <c r="Y159" s="43" t="n">
        <v>6.8</v>
      </c>
      <c r="Z159" s="43" t="n">
        <v>3.5</v>
      </c>
      <c r="AA159" s="43" t="n">
        <v>3.4</v>
      </c>
      <c r="AB159" s="43" t="n">
        <v>2.5</v>
      </c>
      <c r="AC159" s="43" t="n">
        <v>3</v>
      </c>
      <c r="AD159" s="43" t="n">
        <v>2.2</v>
      </c>
      <c r="AE159" s="43" t="n">
        <v>1.8</v>
      </c>
      <c r="AF159" s="43" t="n">
        <v>2.5</v>
      </c>
      <c r="AG159" s="43" t="n">
        <v>1.4</v>
      </c>
      <c r="AH159" s="43" t="n">
        <v>1.9</v>
      </c>
      <c r="AI159" s="43" t="n">
        <v>1.2</v>
      </c>
      <c r="AJ159" s="43" t="n">
        <v>0.9</v>
      </c>
      <c r="AK159" s="43" t="n">
        <v>1.2</v>
      </c>
      <c r="AL159" s="43" t="n">
        <v>1.3</v>
      </c>
      <c r="AM159" s="43" t="n">
        <v>0.9</v>
      </c>
      <c r="AN159" s="43" t="n">
        <v>1.1</v>
      </c>
      <c r="AO159" s="43" t="n">
        <v>1.5</v>
      </c>
      <c r="AP159" s="43" t="n">
        <v>1.2</v>
      </c>
      <c r="AQ159" s="43" t="n">
        <v>1.3</v>
      </c>
      <c r="AR159" s="43"/>
      <c r="AS159" s="43"/>
      <c r="AT159" s="43"/>
      <c r="AU159" s="43"/>
      <c r="AV159" s="43"/>
      <c r="AW159" s="43"/>
      <c r="AX159" s="43"/>
      <c r="AY159" s="42" t="s">
        <v>428</v>
      </c>
      <c r="AZ159" s="39"/>
      <c r="BA159" s="39"/>
      <c r="BY159" s="37"/>
      <c r="CI159" s="37"/>
      <c r="DK159" s="37"/>
    </row>
    <row r="160" customFormat="false" ht="10.5" hidden="false" customHeight="true" outlineLevel="0" collapsed="false">
      <c r="A160" s="68" t="s">
        <v>146</v>
      </c>
      <c r="B160" s="68" t="s">
        <v>60</v>
      </c>
      <c r="C160" s="42" t="s">
        <v>137</v>
      </c>
      <c r="D160" s="42" t="s">
        <v>428</v>
      </c>
      <c r="E160" s="40" t="s">
        <v>429</v>
      </c>
      <c r="F160" s="40"/>
      <c r="G160" s="41"/>
      <c r="H160" s="42" t="s">
        <v>428</v>
      </c>
      <c r="I160" s="43"/>
      <c r="J160" s="44"/>
      <c r="K160" s="44"/>
      <c r="L160" s="44"/>
      <c r="M160" s="44"/>
      <c r="N160" s="43" t="n">
        <v>4.2</v>
      </c>
      <c r="O160" s="43" t="n">
        <v>4.4</v>
      </c>
      <c r="P160" s="43" t="n">
        <v>8.2</v>
      </c>
      <c r="Q160" s="43" t="n">
        <v>2.5</v>
      </c>
      <c r="R160" s="43" t="n">
        <v>2.3</v>
      </c>
      <c r="S160" s="43" t="n">
        <v>3.3</v>
      </c>
      <c r="T160" s="43" t="n">
        <v>3.3</v>
      </c>
      <c r="U160" s="43" t="n">
        <v>4.6</v>
      </c>
      <c r="V160" s="43" t="n">
        <v>2.9</v>
      </c>
      <c r="W160" s="43" t="n">
        <v>2.8</v>
      </c>
      <c r="X160" s="43" t="n">
        <v>3.1</v>
      </c>
      <c r="Y160" s="43" t="n">
        <v>3.9</v>
      </c>
      <c r="Z160" s="43" t="n">
        <v>2.8</v>
      </c>
      <c r="AA160" s="43" t="n">
        <v>2.8</v>
      </c>
      <c r="AB160" s="43" t="n">
        <v>3.2</v>
      </c>
      <c r="AC160" s="43" t="n">
        <v>2.9</v>
      </c>
      <c r="AD160" s="43" t="n">
        <v>2.4</v>
      </c>
      <c r="AE160" s="43" t="n">
        <v>1.9</v>
      </c>
      <c r="AF160" s="43" t="n">
        <v>2.6</v>
      </c>
      <c r="AG160" s="43" t="n">
        <v>1.5</v>
      </c>
      <c r="AH160" s="43" t="n">
        <v>1.5</v>
      </c>
      <c r="AI160" s="43" t="n">
        <v>1.1</v>
      </c>
      <c r="AJ160" s="43" t="n">
        <v>0.9</v>
      </c>
      <c r="AK160" s="43" t="n">
        <v>1.1</v>
      </c>
      <c r="AL160" s="43" t="n">
        <v>1.2</v>
      </c>
      <c r="AM160" s="43" t="n">
        <v>1.1</v>
      </c>
      <c r="AN160" s="43" t="n">
        <v>1</v>
      </c>
      <c r="AO160" s="43" t="n">
        <v>1.2</v>
      </c>
      <c r="AP160" s="43" t="n">
        <v>1.3</v>
      </c>
      <c r="AQ160" s="43" t="n">
        <v>1.2</v>
      </c>
      <c r="AR160" s="43"/>
      <c r="AS160" s="43"/>
      <c r="AT160" s="43"/>
      <c r="AU160" s="43"/>
      <c r="AV160" s="43"/>
      <c r="AW160" s="43"/>
      <c r="AX160" s="43"/>
      <c r="AY160" s="42" t="s">
        <v>428</v>
      </c>
      <c r="AZ160" s="69"/>
      <c r="BA160" s="69"/>
      <c r="BV160" s="18"/>
      <c r="CA160" s="37"/>
      <c r="CB160" s="37"/>
      <c r="CD160" s="37"/>
      <c r="CE160" s="37"/>
      <c r="CF160" s="37"/>
      <c r="CG160" s="37"/>
      <c r="CH160" s="37"/>
      <c r="CI160" s="18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1.25" hidden="false" customHeight="true" outlineLevel="0" collapsed="false">
      <c r="A161" s="70"/>
      <c r="B161" s="51" t="s">
        <v>117</v>
      </c>
      <c r="C161" s="49" t="str">
        <f aca="false">C160</f>
        <v>貞山運河</v>
      </c>
      <c r="D161" s="49" t="str">
        <f aca="false">D160</f>
        <v>七北田川合流前</v>
      </c>
      <c r="E161" s="49" t="str">
        <f aca="false">E160</f>
        <v>202-01</v>
      </c>
      <c r="F161" s="49"/>
      <c r="G161" s="50" t="n">
        <f aca="false">IF(1-SMALL(AH159:AX159,3)&gt;0,1,IF(2-SMALL(AH159:AX159,3)&gt;0,2,IF(3-SMALL(AH159:AX159,3)&gt;0,3,IF(5-SMALL(AH159:AX159,3)&gt;0,5,IF(8-SMALL(AH159:AX159,3)&gt;0,8,IF(10-SMALL(AH159:AX159,3)&gt;0,10,20))))))</f>
        <v>2</v>
      </c>
      <c r="H161" s="49" t="str">
        <f aca="false">H160</f>
        <v>七北田川合流前</v>
      </c>
      <c r="I161" s="52" t="n">
        <f aca="false">G161</f>
        <v>2</v>
      </c>
      <c r="J161" s="52" t="n">
        <f aca="false">I161</f>
        <v>2</v>
      </c>
      <c r="K161" s="52" t="n">
        <f aca="false">J161</f>
        <v>2</v>
      </c>
      <c r="L161" s="52" t="n">
        <f aca="false">K161</f>
        <v>2</v>
      </c>
      <c r="M161" s="52" t="n">
        <f aca="false">L161</f>
        <v>2</v>
      </c>
      <c r="N161" s="52" t="n">
        <f aca="false">M161</f>
        <v>2</v>
      </c>
      <c r="O161" s="52" t="n">
        <f aca="false">N161</f>
        <v>2</v>
      </c>
      <c r="P161" s="52" t="n">
        <f aca="false">O161</f>
        <v>2</v>
      </c>
      <c r="Q161" s="52" t="n">
        <f aca="false">P161</f>
        <v>2</v>
      </c>
      <c r="R161" s="52" t="n">
        <f aca="false">Q161</f>
        <v>2</v>
      </c>
      <c r="S161" s="52" t="n">
        <f aca="false">R161</f>
        <v>2</v>
      </c>
      <c r="T161" s="52" t="n">
        <f aca="false">S161</f>
        <v>2</v>
      </c>
      <c r="U161" s="52" t="n">
        <f aca="false">T161</f>
        <v>2</v>
      </c>
      <c r="V161" s="52" t="n">
        <f aca="false">U161</f>
        <v>2</v>
      </c>
      <c r="W161" s="52" t="n">
        <f aca="false">V161</f>
        <v>2</v>
      </c>
      <c r="X161" s="52" t="n">
        <f aca="false">W161</f>
        <v>2</v>
      </c>
      <c r="Y161" s="52" t="n">
        <f aca="false">X161</f>
        <v>2</v>
      </c>
      <c r="Z161" s="52" t="n">
        <f aca="false">Y161</f>
        <v>2</v>
      </c>
      <c r="AA161" s="52" t="n">
        <f aca="false">Z161</f>
        <v>2</v>
      </c>
      <c r="AB161" s="52" t="n">
        <f aca="false">AA161</f>
        <v>2</v>
      </c>
      <c r="AC161" s="52" t="n">
        <f aca="false">AB161</f>
        <v>2</v>
      </c>
      <c r="AD161" s="52" t="n">
        <f aca="false">AC161</f>
        <v>2</v>
      </c>
      <c r="AE161" s="52" t="n">
        <f aca="false">AD161</f>
        <v>2</v>
      </c>
      <c r="AF161" s="52" t="n">
        <f aca="false">AE161</f>
        <v>2</v>
      </c>
      <c r="AG161" s="52" t="n">
        <f aca="false">AF161</f>
        <v>2</v>
      </c>
      <c r="AH161" s="52" t="n">
        <f aca="false">AG161</f>
        <v>2</v>
      </c>
      <c r="AI161" s="52" t="n">
        <f aca="false">AH161</f>
        <v>2</v>
      </c>
      <c r="AJ161" s="52" t="n">
        <f aca="false">AI161</f>
        <v>2</v>
      </c>
      <c r="AK161" s="52" t="n">
        <f aca="false">AJ161</f>
        <v>2</v>
      </c>
      <c r="AL161" s="52" t="n">
        <f aca="false">AK161</f>
        <v>2</v>
      </c>
      <c r="AM161" s="52" t="n">
        <f aca="false">AL161</f>
        <v>2</v>
      </c>
      <c r="AN161" s="52" t="n">
        <f aca="false">AM161</f>
        <v>2</v>
      </c>
      <c r="AO161" s="52" t="n">
        <f aca="false">AN161</f>
        <v>2</v>
      </c>
      <c r="AP161" s="52" t="n">
        <f aca="false">AO161</f>
        <v>2</v>
      </c>
      <c r="AQ161" s="52" t="n">
        <f aca="false">AI161</f>
        <v>2</v>
      </c>
      <c r="AR161" s="52" t="n">
        <f aca="false">AJ161</f>
        <v>2</v>
      </c>
      <c r="AS161" s="52" t="n">
        <f aca="false">AK161</f>
        <v>2</v>
      </c>
      <c r="AT161" s="52" t="n">
        <f aca="false">AL161</f>
        <v>2</v>
      </c>
      <c r="AU161" s="52" t="n">
        <f aca="false">AM161</f>
        <v>2</v>
      </c>
      <c r="AV161" s="52" t="n">
        <f aca="false">AN161</f>
        <v>2</v>
      </c>
      <c r="AW161" s="52" t="n">
        <f aca="false">AO161</f>
        <v>2</v>
      </c>
      <c r="AX161" s="52" t="n">
        <f aca="false">AP161</f>
        <v>2</v>
      </c>
      <c r="AY161" s="70"/>
      <c r="AZ161" s="70"/>
      <c r="BA161" s="70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</row>
    <row r="162" customFormat="false" ht="11.25" hidden="false" customHeight="true" outlineLevel="0" collapsed="false">
      <c r="A162" s="70"/>
      <c r="B162" s="51" t="s">
        <v>118</v>
      </c>
      <c r="C162" s="49" t="str">
        <f aca="false">C161</f>
        <v>貞山運河</v>
      </c>
      <c r="D162" s="49" t="str">
        <f aca="false">D161</f>
        <v>七北田川合流前</v>
      </c>
      <c r="E162" s="49" t="str">
        <f aca="false">E161</f>
        <v>202-01</v>
      </c>
      <c r="F162" s="53"/>
      <c r="G162" s="50" t="n">
        <f aca="false">IF(1-SMALL(AH159:AX159,3)&gt;0,1,IF(2-SMALL(AH159:AX159,3)&gt;0,2,IF(3-SMALL(AH159:AX159,3)&gt;0,3,IF(5-SMALL(AH159:AX159,3)&gt;0,5,IF(8-SMALL(AH159:AX159,3)&gt;0,8,IF(10-SMALL(AH159:AX159,3)&gt;0,10,20))))))</f>
        <v>2</v>
      </c>
      <c r="H162" s="49" t="str">
        <f aca="false">H161</f>
        <v>七北田川合流前</v>
      </c>
      <c r="I162" s="52" t="n">
        <f aca="false">G162</f>
        <v>2</v>
      </c>
      <c r="J162" s="52" t="n">
        <f aca="false">I162</f>
        <v>2</v>
      </c>
      <c r="K162" s="52" t="n">
        <f aca="false">J162</f>
        <v>2</v>
      </c>
      <c r="L162" s="52" t="n">
        <f aca="false">K162</f>
        <v>2</v>
      </c>
      <c r="M162" s="52" t="n">
        <f aca="false">L162</f>
        <v>2</v>
      </c>
      <c r="N162" s="52" t="n">
        <f aca="false">M162</f>
        <v>2</v>
      </c>
      <c r="O162" s="52" t="n">
        <f aca="false">N162</f>
        <v>2</v>
      </c>
      <c r="P162" s="52" t="n">
        <f aca="false">O162</f>
        <v>2</v>
      </c>
      <c r="Q162" s="52" t="n">
        <f aca="false">P162</f>
        <v>2</v>
      </c>
      <c r="R162" s="52" t="n">
        <f aca="false">Q162</f>
        <v>2</v>
      </c>
      <c r="S162" s="52" t="n">
        <f aca="false">R162</f>
        <v>2</v>
      </c>
      <c r="T162" s="52" t="n">
        <f aca="false">S162</f>
        <v>2</v>
      </c>
      <c r="U162" s="52" t="n">
        <f aca="false">T162</f>
        <v>2</v>
      </c>
      <c r="V162" s="52" t="n">
        <f aca="false">U162</f>
        <v>2</v>
      </c>
      <c r="W162" s="52" t="n">
        <f aca="false">V162</f>
        <v>2</v>
      </c>
      <c r="X162" s="52" t="n">
        <f aca="false">W162</f>
        <v>2</v>
      </c>
      <c r="Y162" s="52" t="n">
        <f aca="false">X162</f>
        <v>2</v>
      </c>
      <c r="Z162" s="52" t="n">
        <f aca="false">Y162</f>
        <v>2</v>
      </c>
      <c r="AA162" s="52" t="n">
        <f aca="false">Z162</f>
        <v>2</v>
      </c>
      <c r="AB162" s="52" t="n">
        <f aca="false">AA162</f>
        <v>2</v>
      </c>
      <c r="AC162" s="52" t="n">
        <f aca="false">AB162</f>
        <v>2</v>
      </c>
      <c r="AD162" s="52" t="n">
        <f aca="false">AC162</f>
        <v>2</v>
      </c>
      <c r="AE162" s="52" t="n">
        <f aca="false">AD162</f>
        <v>2</v>
      </c>
      <c r="AF162" s="52" t="n">
        <f aca="false">AE162</f>
        <v>2</v>
      </c>
      <c r="AG162" s="52" t="n">
        <f aca="false">AF162</f>
        <v>2</v>
      </c>
      <c r="AH162" s="52" t="n">
        <f aca="false">AG162</f>
        <v>2</v>
      </c>
      <c r="AI162" s="52" t="n">
        <f aca="false">AH162</f>
        <v>2</v>
      </c>
      <c r="AJ162" s="52" t="n">
        <f aca="false">AI162</f>
        <v>2</v>
      </c>
      <c r="AK162" s="52" t="n">
        <f aca="false">AJ162</f>
        <v>2</v>
      </c>
      <c r="AL162" s="52" t="n">
        <f aca="false">AK162</f>
        <v>2</v>
      </c>
      <c r="AM162" s="52" t="n">
        <f aca="false">AL162</f>
        <v>2</v>
      </c>
      <c r="AN162" s="52" t="n">
        <f aca="false">AM162</f>
        <v>2</v>
      </c>
      <c r="AO162" s="52" t="n">
        <f aca="false">AN162</f>
        <v>2</v>
      </c>
      <c r="AP162" s="52" t="n">
        <f aca="false">AO162</f>
        <v>2</v>
      </c>
      <c r="AQ162" s="52" t="n">
        <f aca="false">AI162</f>
        <v>2</v>
      </c>
      <c r="AR162" s="52" t="n">
        <f aca="false">AJ162</f>
        <v>2</v>
      </c>
      <c r="AS162" s="52" t="n">
        <f aca="false">AK162</f>
        <v>2</v>
      </c>
      <c r="AT162" s="52" t="n">
        <f aca="false">AL162</f>
        <v>2</v>
      </c>
      <c r="AU162" s="52" t="n">
        <f aca="false">AM162</f>
        <v>2</v>
      </c>
      <c r="AV162" s="52" t="n">
        <f aca="false">AN162</f>
        <v>2</v>
      </c>
      <c r="AW162" s="52" t="n">
        <f aca="false">AO162</f>
        <v>2</v>
      </c>
      <c r="AX162" s="52" t="n">
        <f aca="false">AP162</f>
        <v>2</v>
      </c>
      <c r="AY162" s="70"/>
      <c r="AZ162" s="70"/>
      <c r="BA162" s="70"/>
      <c r="BP162" s="18"/>
      <c r="BQ162" s="18"/>
      <c r="BR162" s="18"/>
      <c r="BS162" s="18"/>
      <c r="BT162" s="18"/>
      <c r="BU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</row>
    <row r="163" customFormat="false" ht="11.1" hidden="false" customHeight="true" outlineLevel="0" collapsed="false">
      <c r="A163" s="68" t="s">
        <v>146</v>
      </c>
      <c r="B163" s="39" t="s">
        <v>71</v>
      </c>
      <c r="C163" s="42" t="s">
        <v>137</v>
      </c>
      <c r="D163" s="42" t="s">
        <v>430</v>
      </c>
      <c r="E163" s="40" t="s">
        <v>431</v>
      </c>
      <c r="F163" s="40"/>
      <c r="G163" s="41"/>
      <c r="H163" s="42" t="s">
        <v>430</v>
      </c>
      <c r="I163" s="43"/>
      <c r="J163" s="44"/>
      <c r="K163" s="44"/>
      <c r="L163" s="44"/>
      <c r="M163" s="44"/>
      <c r="N163" s="43" t="n">
        <v>2</v>
      </c>
      <c r="O163" s="43" t="n">
        <v>1.9</v>
      </c>
      <c r="P163" s="43" t="n">
        <v>2.2</v>
      </c>
      <c r="Q163" s="43" t="n">
        <v>2.3</v>
      </c>
      <c r="R163" s="43" t="n">
        <v>2.4</v>
      </c>
      <c r="S163" s="43" t="n">
        <v>2.6</v>
      </c>
      <c r="T163" s="43" t="n">
        <v>3.1</v>
      </c>
      <c r="U163" s="43" t="n">
        <v>2.3</v>
      </c>
      <c r="V163" s="43" t="n">
        <v>2</v>
      </c>
      <c r="W163" s="43" t="n">
        <v>2.1</v>
      </c>
      <c r="X163" s="43" t="n">
        <v>2.2</v>
      </c>
      <c r="Y163" s="43" t="n">
        <v>2.7</v>
      </c>
      <c r="Z163" s="43" t="n">
        <v>2.7</v>
      </c>
      <c r="AA163" s="43" t="n">
        <v>2</v>
      </c>
      <c r="AB163" s="43" t="n">
        <v>2.6</v>
      </c>
      <c r="AC163" s="43" t="n">
        <v>2.9</v>
      </c>
      <c r="AD163" s="43" t="n">
        <v>1.9</v>
      </c>
      <c r="AE163" s="43" t="n">
        <v>2.4</v>
      </c>
      <c r="AF163" s="43" t="n">
        <v>2.6</v>
      </c>
      <c r="AG163" s="43" t="n">
        <v>1.9</v>
      </c>
      <c r="AH163" s="43" t="n">
        <v>1.4</v>
      </c>
      <c r="AI163" s="43" t="n">
        <v>1.6</v>
      </c>
      <c r="AJ163" s="43" t="n">
        <v>1.4</v>
      </c>
      <c r="AK163" s="43" t="n">
        <v>1.6</v>
      </c>
      <c r="AL163" s="43" t="n">
        <v>1.2</v>
      </c>
      <c r="AM163" s="43" t="n">
        <v>1</v>
      </c>
      <c r="AN163" s="43" t="n">
        <v>1.3</v>
      </c>
      <c r="AO163" s="43" t="n">
        <v>1.4</v>
      </c>
      <c r="AP163" s="43" t="n">
        <v>1.2</v>
      </c>
      <c r="AQ163" s="44" t="n">
        <v>1.5</v>
      </c>
      <c r="AR163" s="44"/>
      <c r="AS163" s="44"/>
      <c r="AT163" s="44"/>
      <c r="AU163" s="44"/>
      <c r="AV163" s="44"/>
      <c r="AW163" s="44"/>
      <c r="AX163" s="44"/>
      <c r="AY163" s="42" t="s">
        <v>430</v>
      </c>
      <c r="AZ163" s="39"/>
      <c r="BA163" s="39"/>
      <c r="BE163" s="37"/>
      <c r="BG163" s="37"/>
      <c r="CS163" s="37"/>
    </row>
    <row r="164" customFormat="false" ht="11.1" hidden="false" customHeight="true" outlineLevel="0" collapsed="false">
      <c r="A164" s="68" t="s">
        <v>146</v>
      </c>
      <c r="B164" s="68" t="s">
        <v>60</v>
      </c>
      <c r="C164" s="42" t="s">
        <v>137</v>
      </c>
      <c r="D164" s="42" t="s">
        <v>430</v>
      </c>
      <c r="E164" s="40" t="s">
        <v>431</v>
      </c>
      <c r="F164" s="40"/>
      <c r="G164" s="41"/>
      <c r="H164" s="42" t="s">
        <v>430</v>
      </c>
      <c r="I164" s="43"/>
      <c r="J164" s="44"/>
      <c r="K164" s="44"/>
      <c r="L164" s="44"/>
      <c r="M164" s="44"/>
      <c r="N164" s="43" t="n">
        <v>2.1</v>
      </c>
      <c r="O164" s="43" t="n">
        <v>1.8</v>
      </c>
      <c r="P164" s="43" t="n">
        <v>1.8</v>
      </c>
      <c r="Q164" s="43" t="n">
        <v>1.8</v>
      </c>
      <c r="R164" s="43" t="n">
        <v>2.5</v>
      </c>
      <c r="S164" s="43" t="n">
        <v>2</v>
      </c>
      <c r="T164" s="43" t="n">
        <v>2.2</v>
      </c>
      <c r="U164" s="43" t="n">
        <v>2.1</v>
      </c>
      <c r="V164" s="43" t="n">
        <v>2</v>
      </c>
      <c r="W164" s="43" t="n">
        <v>2.5</v>
      </c>
      <c r="X164" s="43" t="n">
        <v>2.6</v>
      </c>
      <c r="Y164" s="43" t="n">
        <v>2.4</v>
      </c>
      <c r="Z164" s="43" t="n">
        <v>2.5</v>
      </c>
      <c r="AA164" s="43" t="n">
        <v>2</v>
      </c>
      <c r="AB164" s="43" t="n">
        <v>2.4</v>
      </c>
      <c r="AC164" s="43" t="n">
        <v>3</v>
      </c>
      <c r="AD164" s="43" t="n">
        <v>2.1</v>
      </c>
      <c r="AE164" s="43" t="n">
        <v>2.4</v>
      </c>
      <c r="AF164" s="43" t="n">
        <v>2.3</v>
      </c>
      <c r="AG164" s="43" t="n">
        <v>1.3</v>
      </c>
      <c r="AH164" s="43" t="n">
        <v>1.3</v>
      </c>
      <c r="AI164" s="43" t="n">
        <v>1.2</v>
      </c>
      <c r="AJ164" s="43" t="n">
        <v>1.3</v>
      </c>
      <c r="AK164" s="43" t="n">
        <v>1.3</v>
      </c>
      <c r="AL164" s="43" t="n">
        <v>1.7</v>
      </c>
      <c r="AM164" s="43" t="n">
        <v>1</v>
      </c>
      <c r="AN164" s="43" t="n">
        <v>1.2</v>
      </c>
      <c r="AO164" s="43" t="n">
        <v>1.1</v>
      </c>
      <c r="AP164" s="43" t="n">
        <v>1</v>
      </c>
      <c r="AQ164" s="44" t="n">
        <v>1.2</v>
      </c>
      <c r="AR164" s="44"/>
      <c r="AS164" s="44"/>
      <c r="AT164" s="44"/>
      <c r="AU164" s="44"/>
      <c r="AV164" s="44"/>
      <c r="AW164" s="44"/>
      <c r="AX164" s="44"/>
      <c r="AY164" s="42" t="s">
        <v>430</v>
      </c>
      <c r="AZ164" s="69"/>
      <c r="BA164" s="69"/>
      <c r="BB164" s="37"/>
      <c r="BC164" s="37"/>
      <c r="BD164" s="37"/>
      <c r="BF164" s="37"/>
      <c r="BG164" s="37"/>
      <c r="BV164" s="18"/>
      <c r="CI164" s="18"/>
      <c r="CS164" s="37"/>
    </row>
    <row r="165" customFormat="false" ht="11.25" hidden="false" customHeight="true" outlineLevel="0" collapsed="false">
      <c r="A165" s="70"/>
      <c r="B165" s="51" t="s">
        <v>117</v>
      </c>
      <c r="C165" s="49" t="str">
        <f aca="false">C164</f>
        <v>貞山運河</v>
      </c>
      <c r="D165" s="49" t="str">
        <f aca="false">D164</f>
        <v>深沼橋</v>
      </c>
      <c r="E165" s="49" t="str">
        <f aca="false">E164</f>
        <v>202-02</v>
      </c>
      <c r="F165" s="49"/>
      <c r="G165" s="50" t="n">
        <f aca="false">IF(1-SMALL(AH163:AX163,3)&gt;0,1,IF(2-SMALL(AH163:AX163,3)&gt;0,2,IF(3-SMALL(AH163:AX163,3)&gt;0,3,IF(5-SMALL(AH163:AX163,3)&gt;0,5,IF(8-SMALL(AH163:AX163,3)&gt;0,8,IF(10-SMALL(AH163:AX163,3)&gt;0,10,20))))))</f>
        <v>2</v>
      </c>
      <c r="H165" s="49" t="str">
        <f aca="false">H164</f>
        <v>深沼橋</v>
      </c>
      <c r="I165" s="52" t="n">
        <f aca="false">G165</f>
        <v>2</v>
      </c>
      <c r="J165" s="52" t="n">
        <f aca="false">I165</f>
        <v>2</v>
      </c>
      <c r="K165" s="52" t="n">
        <f aca="false">J165</f>
        <v>2</v>
      </c>
      <c r="L165" s="52" t="n">
        <f aca="false">K165</f>
        <v>2</v>
      </c>
      <c r="M165" s="52" t="n">
        <f aca="false">L165</f>
        <v>2</v>
      </c>
      <c r="N165" s="52" t="n">
        <f aca="false">M165</f>
        <v>2</v>
      </c>
      <c r="O165" s="52" t="n">
        <f aca="false">N165</f>
        <v>2</v>
      </c>
      <c r="P165" s="52" t="n">
        <f aca="false">O165</f>
        <v>2</v>
      </c>
      <c r="Q165" s="52" t="n">
        <f aca="false">P165</f>
        <v>2</v>
      </c>
      <c r="R165" s="52" t="n">
        <f aca="false">Q165</f>
        <v>2</v>
      </c>
      <c r="S165" s="52" t="n">
        <f aca="false">R165</f>
        <v>2</v>
      </c>
      <c r="T165" s="52" t="n">
        <f aca="false">S165</f>
        <v>2</v>
      </c>
      <c r="U165" s="52" t="n">
        <f aca="false">T165</f>
        <v>2</v>
      </c>
      <c r="V165" s="52" t="n">
        <f aca="false">U165</f>
        <v>2</v>
      </c>
      <c r="W165" s="52" t="n">
        <f aca="false">V165</f>
        <v>2</v>
      </c>
      <c r="X165" s="52" t="n">
        <f aca="false">W165</f>
        <v>2</v>
      </c>
      <c r="Y165" s="52" t="n">
        <f aca="false">X165</f>
        <v>2</v>
      </c>
      <c r="Z165" s="52" t="n">
        <f aca="false">Y165</f>
        <v>2</v>
      </c>
      <c r="AA165" s="52" t="n">
        <f aca="false">Z165</f>
        <v>2</v>
      </c>
      <c r="AB165" s="52" t="n">
        <f aca="false">AA165</f>
        <v>2</v>
      </c>
      <c r="AC165" s="52" t="n">
        <f aca="false">AB165</f>
        <v>2</v>
      </c>
      <c r="AD165" s="52" t="n">
        <f aca="false">AC165</f>
        <v>2</v>
      </c>
      <c r="AE165" s="52" t="n">
        <f aca="false">AD165</f>
        <v>2</v>
      </c>
      <c r="AF165" s="52" t="n">
        <f aca="false">AE165</f>
        <v>2</v>
      </c>
      <c r="AG165" s="52" t="n">
        <f aca="false">AF165</f>
        <v>2</v>
      </c>
      <c r="AH165" s="52" t="n">
        <f aca="false">AG165</f>
        <v>2</v>
      </c>
      <c r="AI165" s="52" t="n">
        <f aca="false">AH165</f>
        <v>2</v>
      </c>
      <c r="AJ165" s="52" t="n">
        <f aca="false">AI165</f>
        <v>2</v>
      </c>
      <c r="AK165" s="52" t="n">
        <f aca="false">AJ165</f>
        <v>2</v>
      </c>
      <c r="AL165" s="52" t="n">
        <f aca="false">AK165</f>
        <v>2</v>
      </c>
      <c r="AM165" s="52" t="n">
        <f aca="false">AL165</f>
        <v>2</v>
      </c>
      <c r="AN165" s="52" t="n">
        <f aca="false">AM165</f>
        <v>2</v>
      </c>
      <c r="AO165" s="52" t="n">
        <f aca="false">AN165</f>
        <v>2</v>
      </c>
      <c r="AP165" s="52" t="n">
        <f aca="false">AO165</f>
        <v>2</v>
      </c>
      <c r="AQ165" s="52" t="n">
        <f aca="false">AI165</f>
        <v>2</v>
      </c>
      <c r="AR165" s="52" t="n">
        <f aca="false">AJ165</f>
        <v>2</v>
      </c>
      <c r="AS165" s="52" t="n">
        <f aca="false">AK165</f>
        <v>2</v>
      </c>
      <c r="AT165" s="52" t="n">
        <f aca="false">AL165</f>
        <v>2</v>
      </c>
      <c r="AU165" s="52" t="n">
        <f aca="false">AM165</f>
        <v>2</v>
      </c>
      <c r="AV165" s="52" t="n">
        <f aca="false">AN165</f>
        <v>2</v>
      </c>
      <c r="AW165" s="52" t="n">
        <f aca="false">AO165</f>
        <v>2</v>
      </c>
      <c r="AX165" s="52" t="n">
        <f aca="false">AP165</f>
        <v>2</v>
      </c>
      <c r="AY165" s="70"/>
      <c r="AZ165" s="70"/>
      <c r="BA165" s="70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</row>
    <row r="166" customFormat="false" ht="11.25" hidden="false" customHeight="true" outlineLevel="0" collapsed="false">
      <c r="A166" s="70"/>
      <c r="B166" s="51" t="s">
        <v>118</v>
      </c>
      <c r="C166" s="49" t="str">
        <f aca="false">C165</f>
        <v>貞山運河</v>
      </c>
      <c r="D166" s="49" t="str">
        <f aca="false">D165</f>
        <v>深沼橋</v>
      </c>
      <c r="E166" s="49" t="str">
        <f aca="false">E165</f>
        <v>202-02</v>
      </c>
      <c r="F166" s="53"/>
      <c r="G166" s="50" t="n">
        <f aca="false">IF(1-SMALL(AH163:AX163,3)&gt;0,1,IF(2-SMALL(AH163:AX163,3)&gt;0,2,IF(3-SMALL(AH163:AX163,3)&gt;0,3,IF(5-SMALL(AH163:AX163,3)&gt;0,5,IF(8-SMALL(AH163:AX163,3)&gt;0,8,IF(10-SMALL(AH163:AX163,3)&gt;0,10,20))))))</f>
        <v>2</v>
      </c>
      <c r="H166" s="49" t="str">
        <f aca="false">H165</f>
        <v>深沼橋</v>
      </c>
      <c r="I166" s="52" t="n">
        <f aca="false">G166</f>
        <v>2</v>
      </c>
      <c r="J166" s="52" t="n">
        <f aca="false">I166</f>
        <v>2</v>
      </c>
      <c r="K166" s="52" t="n">
        <f aca="false">J166</f>
        <v>2</v>
      </c>
      <c r="L166" s="52" t="n">
        <f aca="false">K166</f>
        <v>2</v>
      </c>
      <c r="M166" s="52" t="n">
        <f aca="false">L166</f>
        <v>2</v>
      </c>
      <c r="N166" s="52" t="n">
        <f aca="false">M166</f>
        <v>2</v>
      </c>
      <c r="O166" s="52" t="n">
        <f aca="false">N166</f>
        <v>2</v>
      </c>
      <c r="P166" s="52" t="n">
        <f aca="false">O166</f>
        <v>2</v>
      </c>
      <c r="Q166" s="52" t="n">
        <f aca="false">P166</f>
        <v>2</v>
      </c>
      <c r="R166" s="52" t="n">
        <f aca="false">Q166</f>
        <v>2</v>
      </c>
      <c r="S166" s="52" t="n">
        <f aca="false">R166</f>
        <v>2</v>
      </c>
      <c r="T166" s="52" t="n">
        <f aca="false">S166</f>
        <v>2</v>
      </c>
      <c r="U166" s="52" t="n">
        <f aca="false">T166</f>
        <v>2</v>
      </c>
      <c r="V166" s="52" t="n">
        <f aca="false">U166</f>
        <v>2</v>
      </c>
      <c r="W166" s="52" t="n">
        <f aca="false">V166</f>
        <v>2</v>
      </c>
      <c r="X166" s="52" t="n">
        <f aca="false">W166</f>
        <v>2</v>
      </c>
      <c r="Y166" s="52" t="n">
        <f aca="false">X166</f>
        <v>2</v>
      </c>
      <c r="Z166" s="52" t="n">
        <f aca="false">Y166</f>
        <v>2</v>
      </c>
      <c r="AA166" s="52" t="n">
        <f aca="false">Z166</f>
        <v>2</v>
      </c>
      <c r="AB166" s="52" t="n">
        <f aca="false">AA166</f>
        <v>2</v>
      </c>
      <c r="AC166" s="52" t="n">
        <f aca="false">AB166</f>
        <v>2</v>
      </c>
      <c r="AD166" s="52" t="n">
        <f aca="false">AC166</f>
        <v>2</v>
      </c>
      <c r="AE166" s="52" t="n">
        <f aca="false">AD166</f>
        <v>2</v>
      </c>
      <c r="AF166" s="52" t="n">
        <f aca="false">AE166</f>
        <v>2</v>
      </c>
      <c r="AG166" s="52" t="n">
        <f aca="false">AF166</f>
        <v>2</v>
      </c>
      <c r="AH166" s="52" t="n">
        <f aca="false">AG166</f>
        <v>2</v>
      </c>
      <c r="AI166" s="52" t="n">
        <f aca="false">AH166</f>
        <v>2</v>
      </c>
      <c r="AJ166" s="52" t="n">
        <f aca="false">AI166</f>
        <v>2</v>
      </c>
      <c r="AK166" s="52" t="n">
        <f aca="false">AJ166</f>
        <v>2</v>
      </c>
      <c r="AL166" s="52" t="n">
        <f aca="false">AK166</f>
        <v>2</v>
      </c>
      <c r="AM166" s="52" t="n">
        <f aca="false">AL166</f>
        <v>2</v>
      </c>
      <c r="AN166" s="52" t="n">
        <f aca="false">AM166</f>
        <v>2</v>
      </c>
      <c r="AO166" s="52" t="n">
        <f aca="false">AN166</f>
        <v>2</v>
      </c>
      <c r="AP166" s="52" t="n">
        <f aca="false">AO166</f>
        <v>2</v>
      </c>
      <c r="AQ166" s="52" t="n">
        <f aca="false">AI166</f>
        <v>2</v>
      </c>
      <c r="AR166" s="52" t="n">
        <f aca="false">AJ166</f>
        <v>2</v>
      </c>
      <c r="AS166" s="52" t="n">
        <f aca="false">AK166</f>
        <v>2</v>
      </c>
      <c r="AT166" s="52" t="n">
        <f aca="false">AL166</f>
        <v>2</v>
      </c>
      <c r="AU166" s="52" t="n">
        <f aca="false">AM166</f>
        <v>2</v>
      </c>
      <c r="AV166" s="52" t="n">
        <f aca="false">AN166</f>
        <v>2</v>
      </c>
      <c r="AW166" s="52" t="n">
        <f aca="false">AO166</f>
        <v>2</v>
      </c>
      <c r="AX166" s="52" t="n">
        <f aca="false">AP166</f>
        <v>2</v>
      </c>
      <c r="AY166" s="70"/>
      <c r="AZ166" s="70"/>
      <c r="BA166" s="70"/>
      <c r="BP166" s="18"/>
      <c r="BQ166" s="18"/>
      <c r="BR166" s="18"/>
      <c r="BS166" s="18"/>
      <c r="BT166" s="18"/>
      <c r="BU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</row>
    <row r="167" customFormat="false" ht="11.1" hidden="false" customHeight="true" outlineLevel="0" collapsed="false">
      <c r="A167" s="68" t="s">
        <v>146</v>
      </c>
      <c r="B167" s="39" t="s">
        <v>71</v>
      </c>
      <c r="C167" s="42" t="s">
        <v>137</v>
      </c>
      <c r="D167" s="42" t="s">
        <v>255</v>
      </c>
      <c r="E167" s="40" t="s">
        <v>432</v>
      </c>
      <c r="F167" s="40"/>
      <c r="G167" s="41"/>
      <c r="H167" s="42" t="s">
        <v>255</v>
      </c>
      <c r="I167" s="43"/>
      <c r="J167" s="44"/>
      <c r="K167" s="44"/>
      <c r="L167" s="44"/>
      <c r="M167" s="44"/>
      <c r="N167" s="43" t="n">
        <v>1.7</v>
      </c>
      <c r="O167" s="43" t="n">
        <v>1.8</v>
      </c>
      <c r="P167" s="43" t="n">
        <v>2.7</v>
      </c>
      <c r="Q167" s="43" t="n">
        <v>1.2</v>
      </c>
      <c r="R167" s="43" t="n">
        <v>1.5</v>
      </c>
      <c r="S167" s="43" t="n">
        <v>1.5</v>
      </c>
      <c r="T167" s="43" t="n">
        <v>1.6</v>
      </c>
      <c r="U167" s="43" t="n">
        <v>1.4</v>
      </c>
      <c r="V167" s="43" t="n">
        <v>1.3</v>
      </c>
      <c r="W167" s="43" t="n">
        <v>1.9</v>
      </c>
      <c r="X167" s="43" t="n">
        <v>1</v>
      </c>
      <c r="Y167" s="43" t="n">
        <v>1.3</v>
      </c>
      <c r="Z167" s="43" t="n">
        <v>1.5</v>
      </c>
      <c r="AA167" s="43" t="n">
        <v>1.3</v>
      </c>
      <c r="AB167" s="43" t="n">
        <v>1.3</v>
      </c>
      <c r="AC167" s="43" t="n">
        <v>1.1</v>
      </c>
      <c r="AD167" s="43" t="n">
        <v>1.1</v>
      </c>
      <c r="AE167" s="43" t="n">
        <v>1.6</v>
      </c>
      <c r="AF167" s="43" t="n">
        <v>1.3</v>
      </c>
      <c r="AG167" s="43" t="n">
        <v>1.1</v>
      </c>
      <c r="AH167" s="43" t="n">
        <v>1</v>
      </c>
      <c r="AI167" s="43" t="n">
        <v>1.3</v>
      </c>
      <c r="AJ167" s="43" t="n">
        <v>1</v>
      </c>
      <c r="AK167" s="43" t="n">
        <v>0.9</v>
      </c>
      <c r="AL167" s="43" t="n">
        <v>1</v>
      </c>
      <c r="AM167" s="43" t="n">
        <v>1</v>
      </c>
      <c r="AN167" s="43" t="n">
        <v>0.8</v>
      </c>
      <c r="AO167" s="43" t="n">
        <v>1</v>
      </c>
      <c r="AP167" s="43" t="n">
        <v>1</v>
      </c>
      <c r="AQ167" s="43" t="n">
        <v>0.9</v>
      </c>
      <c r="AR167" s="43"/>
      <c r="AS167" s="43"/>
      <c r="AT167" s="43"/>
      <c r="AU167" s="43"/>
      <c r="AV167" s="43"/>
      <c r="AW167" s="43"/>
      <c r="AX167" s="43"/>
      <c r="AY167" s="42" t="s">
        <v>255</v>
      </c>
      <c r="AZ167" s="39"/>
      <c r="BA167" s="39"/>
      <c r="BE167" s="37"/>
      <c r="BG167" s="37"/>
      <c r="CS167" s="37"/>
    </row>
    <row r="168" customFormat="false" ht="11.1" hidden="false" customHeight="true" outlineLevel="0" collapsed="false">
      <c r="A168" s="68" t="s">
        <v>146</v>
      </c>
      <c r="B168" s="68" t="s">
        <v>60</v>
      </c>
      <c r="C168" s="42" t="s">
        <v>137</v>
      </c>
      <c r="D168" s="42" t="s">
        <v>255</v>
      </c>
      <c r="E168" s="40" t="s">
        <v>432</v>
      </c>
      <c r="F168" s="40"/>
      <c r="G168" s="41"/>
      <c r="H168" s="42" t="s">
        <v>255</v>
      </c>
      <c r="I168" s="43"/>
      <c r="J168" s="44"/>
      <c r="K168" s="44"/>
      <c r="L168" s="44"/>
      <c r="M168" s="44"/>
      <c r="N168" s="43" t="n">
        <v>1.8</v>
      </c>
      <c r="O168" s="43" t="n">
        <v>1.3</v>
      </c>
      <c r="P168" s="43" t="n">
        <v>1.4</v>
      </c>
      <c r="Q168" s="43" t="n">
        <v>1</v>
      </c>
      <c r="R168" s="43" t="n">
        <v>1.4</v>
      </c>
      <c r="S168" s="43" t="n">
        <v>1.4</v>
      </c>
      <c r="T168" s="43" t="n">
        <v>1.3</v>
      </c>
      <c r="U168" s="43" t="n">
        <v>1.4</v>
      </c>
      <c r="V168" s="43" t="n">
        <v>1.1</v>
      </c>
      <c r="W168" s="43" t="n">
        <v>1.9</v>
      </c>
      <c r="X168" s="43" t="n">
        <v>1</v>
      </c>
      <c r="Y168" s="43" t="n">
        <v>1.1</v>
      </c>
      <c r="Z168" s="43" t="n">
        <v>1.2</v>
      </c>
      <c r="AA168" s="43" t="n">
        <v>1</v>
      </c>
      <c r="AB168" s="43" t="n">
        <v>1.1</v>
      </c>
      <c r="AC168" s="43" t="n">
        <v>1</v>
      </c>
      <c r="AD168" s="43" t="n">
        <v>1.1</v>
      </c>
      <c r="AE168" s="43" t="n">
        <v>1.5</v>
      </c>
      <c r="AF168" s="43" t="n">
        <v>1.2</v>
      </c>
      <c r="AG168" s="43" t="n">
        <v>0.9</v>
      </c>
      <c r="AH168" s="43" t="n">
        <v>0.9</v>
      </c>
      <c r="AI168" s="43" t="n">
        <v>1.1</v>
      </c>
      <c r="AJ168" s="43" t="n">
        <v>0.8</v>
      </c>
      <c r="AK168" s="43" t="n">
        <v>0.9</v>
      </c>
      <c r="AL168" s="43" t="n">
        <v>0.8</v>
      </c>
      <c r="AM168" s="43" t="n">
        <v>0.7</v>
      </c>
      <c r="AN168" s="43" t="n">
        <v>0.9</v>
      </c>
      <c r="AO168" s="43" t="n">
        <v>0.8</v>
      </c>
      <c r="AP168" s="43" t="n">
        <v>0.8</v>
      </c>
      <c r="AQ168" s="43" t="n">
        <v>0.8</v>
      </c>
      <c r="AR168" s="43"/>
      <c r="AS168" s="43"/>
      <c r="AT168" s="43"/>
      <c r="AU168" s="43"/>
      <c r="AV168" s="43"/>
      <c r="AW168" s="43"/>
      <c r="AX168" s="43"/>
      <c r="AY168" s="42" t="s">
        <v>255</v>
      </c>
      <c r="AZ168" s="69"/>
      <c r="BA168" s="69"/>
      <c r="BB168" s="37"/>
      <c r="BC168" s="37"/>
      <c r="BD168" s="37"/>
      <c r="BF168" s="37"/>
      <c r="BG168" s="37"/>
      <c r="BV168" s="18"/>
      <c r="CI168" s="18"/>
      <c r="CS168" s="37"/>
    </row>
    <row r="169" customFormat="false" ht="11.25" hidden="false" customHeight="true" outlineLevel="0" collapsed="false">
      <c r="A169" s="70"/>
      <c r="B169" s="51" t="s">
        <v>117</v>
      </c>
      <c r="C169" s="49" t="str">
        <f aca="false">C168</f>
        <v>貞山運河</v>
      </c>
      <c r="D169" s="49" t="str">
        <f aca="false">D168</f>
        <v>名取川合流前</v>
      </c>
      <c r="E169" s="49" t="str">
        <f aca="false">E168</f>
        <v>202-03</v>
      </c>
      <c r="F169" s="49"/>
      <c r="G169" s="50" t="n">
        <f aca="false">IF(1-SMALL(AH167:AX167,3)&gt;0,1,IF(2-SMALL(AH167:AX167,3)&gt;0,2,IF(3-SMALL(AH167:AX167,3)&gt;0,3,IF(5-SMALL(AH167:AX167,3)&gt;0,5,IF(8-SMALL(AH167:AX167,3)&gt;0,8,IF(10-SMALL(AH167:AX167,3)&gt;0,10,20))))))</f>
        <v>1</v>
      </c>
      <c r="H169" s="49" t="str">
        <f aca="false">H168</f>
        <v>名取川合流前</v>
      </c>
      <c r="I169" s="52" t="n">
        <f aca="false">G169</f>
        <v>1</v>
      </c>
      <c r="J169" s="52" t="n">
        <f aca="false">I169</f>
        <v>1</v>
      </c>
      <c r="K169" s="52" t="n">
        <f aca="false">J169</f>
        <v>1</v>
      </c>
      <c r="L169" s="52" t="n">
        <f aca="false">K169</f>
        <v>1</v>
      </c>
      <c r="M169" s="52" t="n">
        <f aca="false">L169</f>
        <v>1</v>
      </c>
      <c r="N169" s="52" t="n">
        <f aca="false">M169</f>
        <v>1</v>
      </c>
      <c r="O169" s="52" t="n">
        <f aca="false">N169</f>
        <v>1</v>
      </c>
      <c r="P169" s="52" t="n">
        <f aca="false">O169</f>
        <v>1</v>
      </c>
      <c r="Q169" s="52" t="n">
        <f aca="false">P169</f>
        <v>1</v>
      </c>
      <c r="R169" s="52" t="n">
        <f aca="false">Q169</f>
        <v>1</v>
      </c>
      <c r="S169" s="52" t="n">
        <f aca="false">R169</f>
        <v>1</v>
      </c>
      <c r="T169" s="52" t="n">
        <f aca="false">S169</f>
        <v>1</v>
      </c>
      <c r="U169" s="52" t="n">
        <f aca="false">T169</f>
        <v>1</v>
      </c>
      <c r="V169" s="52" t="n">
        <f aca="false">U169</f>
        <v>1</v>
      </c>
      <c r="W169" s="52" t="n">
        <f aca="false">V169</f>
        <v>1</v>
      </c>
      <c r="X169" s="52" t="n">
        <f aca="false">W169</f>
        <v>1</v>
      </c>
      <c r="Y169" s="52" t="n">
        <f aca="false">X169</f>
        <v>1</v>
      </c>
      <c r="Z169" s="52" t="n">
        <f aca="false">Y169</f>
        <v>1</v>
      </c>
      <c r="AA169" s="52" t="n">
        <f aca="false">Z169</f>
        <v>1</v>
      </c>
      <c r="AB169" s="52" t="n">
        <f aca="false">AA169</f>
        <v>1</v>
      </c>
      <c r="AC169" s="52" t="n">
        <f aca="false">AB169</f>
        <v>1</v>
      </c>
      <c r="AD169" s="52" t="n">
        <f aca="false">AC169</f>
        <v>1</v>
      </c>
      <c r="AE169" s="52" t="n">
        <f aca="false">AD169</f>
        <v>1</v>
      </c>
      <c r="AF169" s="52" t="n">
        <f aca="false">AE169</f>
        <v>1</v>
      </c>
      <c r="AG169" s="52" t="n">
        <f aca="false">AF169</f>
        <v>1</v>
      </c>
      <c r="AH169" s="52" t="n">
        <f aca="false">AG169</f>
        <v>1</v>
      </c>
      <c r="AI169" s="52" t="n">
        <f aca="false">AH169</f>
        <v>1</v>
      </c>
      <c r="AJ169" s="52" t="n">
        <f aca="false">AI169</f>
        <v>1</v>
      </c>
      <c r="AK169" s="52" t="n">
        <f aca="false">AJ169</f>
        <v>1</v>
      </c>
      <c r="AL169" s="52" t="n">
        <f aca="false">AK169</f>
        <v>1</v>
      </c>
      <c r="AM169" s="52" t="n">
        <f aca="false">AL169</f>
        <v>1</v>
      </c>
      <c r="AN169" s="52" t="n">
        <f aca="false">AM169</f>
        <v>1</v>
      </c>
      <c r="AO169" s="52" t="n">
        <f aca="false">AN169</f>
        <v>1</v>
      </c>
      <c r="AP169" s="52" t="n">
        <f aca="false">AO169</f>
        <v>1</v>
      </c>
      <c r="AQ169" s="52" t="n">
        <f aca="false">AI169</f>
        <v>1</v>
      </c>
      <c r="AR169" s="52" t="n">
        <f aca="false">AJ169</f>
        <v>1</v>
      </c>
      <c r="AS169" s="52" t="n">
        <f aca="false">AK169</f>
        <v>1</v>
      </c>
      <c r="AT169" s="52" t="n">
        <f aca="false">AL169</f>
        <v>1</v>
      </c>
      <c r="AU169" s="52" t="n">
        <f aca="false">AM169</f>
        <v>1</v>
      </c>
      <c r="AV169" s="52" t="n">
        <f aca="false">AN169</f>
        <v>1</v>
      </c>
      <c r="AW169" s="52" t="n">
        <f aca="false">AO169</f>
        <v>1</v>
      </c>
      <c r="AX169" s="52" t="n">
        <f aca="false">AP169</f>
        <v>1</v>
      </c>
      <c r="AY169" s="70"/>
      <c r="AZ169" s="70"/>
      <c r="BA169" s="70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</row>
    <row r="170" customFormat="false" ht="11.25" hidden="false" customHeight="true" outlineLevel="0" collapsed="false">
      <c r="A170" s="70"/>
      <c r="B170" s="51" t="s">
        <v>118</v>
      </c>
      <c r="C170" s="49" t="str">
        <f aca="false">C169</f>
        <v>貞山運河</v>
      </c>
      <c r="D170" s="49" t="str">
        <f aca="false">D169</f>
        <v>名取川合流前</v>
      </c>
      <c r="E170" s="49" t="str">
        <f aca="false">E169</f>
        <v>202-03</v>
      </c>
      <c r="F170" s="53"/>
      <c r="G170" s="50" t="n">
        <f aca="false">IF(1-SMALL(AH167:AX167,3)&gt;0,1,IF(2-SMALL(AH167:AX167,3)&gt;0,2,IF(3-SMALL(AH167:AX167,3)&gt;0,3,IF(5-SMALL(AH167:AX167,3)&gt;0,5,IF(8-SMALL(AH167:AX167,3)&gt;0,8,IF(10-SMALL(AH167:AX167,3)&gt;0,10,20))))))</f>
        <v>1</v>
      </c>
      <c r="H170" s="49" t="str">
        <f aca="false">H169</f>
        <v>名取川合流前</v>
      </c>
      <c r="I170" s="52" t="n">
        <f aca="false">G170</f>
        <v>1</v>
      </c>
      <c r="J170" s="52" t="n">
        <f aca="false">I170</f>
        <v>1</v>
      </c>
      <c r="K170" s="52" t="n">
        <f aca="false">J170</f>
        <v>1</v>
      </c>
      <c r="L170" s="52" t="n">
        <f aca="false">K170</f>
        <v>1</v>
      </c>
      <c r="M170" s="52" t="n">
        <f aca="false">L170</f>
        <v>1</v>
      </c>
      <c r="N170" s="52" t="n">
        <f aca="false">M170</f>
        <v>1</v>
      </c>
      <c r="O170" s="52" t="n">
        <f aca="false">N170</f>
        <v>1</v>
      </c>
      <c r="P170" s="52" t="n">
        <f aca="false">O170</f>
        <v>1</v>
      </c>
      <c r="Q170" s="52" t="n">
        <f aca="false">P170</f>
        <v>1</v>
      </c>
      <c r="R170" s="52" t="n">
        <f aca="false">Q170</f>
        <v>1</v>
      </c>
      <c r="S170" s="52" t="n">
        <f aca="false">R170</f>
        <v>1</v>
      </c>
      <c r="T170" s="52" t="n">
        <f aca="false">S170</f>
        <v>1</v>
      </c>
      <c r="U170" s="52" t="n">
        <f aca="false">T170</f>
        <v>1</v>
      </c>
      <c r="V170" s="52" t="n">
        <f aca="false">U170</f>
        <v>1</v>
      </c>
      <c r="W170" s="52" t="n">
        <f aca="false">V170</f>
        <v>1</v>
      </c>
      <c r="X170" s="52" t="n">
        <f aca="false">W170</f>
        <v>1</v>
      </c>
      <c r="Y170" s="52" t="n">
        <f aca="false">X170</f>
        <v>1</v>
      </c>
      <c r="Z170" s="52" t="n">
        <f aca="false">Y170</f>
        <v>1</v>
      </c>
      <c r="AA170" s="52" t="n">
        <f aca="false">Z170</f>
        <v>1</v>
      </c>
      <c r="AB170" s="52" t="n">
        <f aca="false">AA170</f>
        <v>1</v>
      </c>
      <c r="AC170" s="52" t="n">
        <f aca="false">AB170</f>
        <v>1</v>
      </c>
      <c r="AD170" s="52" t="n">
        <f aca="false">AC170</f>
        <v>1</v>
      </c>
      <c r="AE170" s="52" t="n">
        <f aca="false">AD170</f>
        <v>1</v>
      </c>
      <c r="AF170" s="52" t="n">
        <f aca="false">AE170</f>
        <v>1</v>
      </c>
      <c r="AG170" s="52" t="n">
        <f aca="false">AF170</f>
        <v>1</v>
      </c>
      <c r="AH170" s="52" t="n">
        <f aca="false">AG170</f>
        <v>1</v>
      </c>
      <c r="AI170" s="52" t="n">
        <f aca="false">AH170</f>
        <v>1</v>
      </c>
      <c r="AJ170" s="52" t="n">
        <f aca="false">AI170</f>
        <v>1</v>
      </c>
      <c r="AK170" s="52" t="n">
        <f aca="false">AJ170</f>
        <v>1</v>
      </c>
      <c r="AL170" s="52" t="n">
        <f aca="false">AK170</f>
        <v>1</v>
      </c>
      <c r="AM170" s="52" t="n">
        <f aca="false">AL170</f>
        <v>1</v>
      </c>
      <c r="AN170" s="52" t="n">
        <f aca="false">AM170</f>
        <v>1</v>
      </c>
      <c r="AO170" s="52" t="n">
        <f aca="false">AN170</f>
        <v>1</v>
      </c>
      <c r="AP170" s="52" t="n">
        <f aca="false">AO170</f>
        <v>1</v>
      </c>
      <c r="AQ170" s="52" t="n">
        <f aca="false">AI170</f>
        <v>1</v>
      </c>
      <c r="AR170" s="52" t="n">
        <f aca="false">AJ170</f>
        <v>1</v>
      </c>
      <c r="AS170" s="52" t="n">
        <f aca="false">AK170</f>
        <v>1</v>
      </c>
      <c r="AT170" s="52" t="n">
        <f aca="false">AL170</f>
        <v>1</v>
      </c>
      <c r="AU170" s="52" t="n">
        <f aca="false">AM170</f>
        <v>1</v>
      </c>
      <c r="AV170" s="52" t="n">
        <f aca="false">AN170</f>
        <v>1</v>
      </c>
      <c r="AW170" s="52" t="n">
        <f aca="false">AO170</f>
        <v>1</v>
      </c>
      <c r="AX170" s="52" t="n">
        <f aca="false">AP170</f>
        <v>1</v>
      </c>
      <c r="AY170" s="70"/>
      <c r="AZ170" s="70"/>
      <c r="BA170" s="70"/>
      <c r="BP170" s="18"/>
      <c r="BQ170" s="18"/>
      <c r="BR170" s="18"/>
      <c r="BS170" s="18"/>
      <c r="BT170" s="18"/>
      <c r="BU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</row>
    <row r="171" customFormat="false" ht="10.5" hidden="false" customHeight="true" outlineLevel="0" collapsed="false">
      <c r="A171" s="68" t="s">
        <v>146</v>
      </c>
      <c r="B171" s="39" t="s">
        <v>71</v>
      </c>
      <c r="C171" s="42" t="s">
        <v>433</v>
      </c>
      <c r="D171" s="42" t="s">
        <v>434</v>
      </c>
      <c r="E171" s="40" t="s">
        <v>435</v>
      </c>
      <c r="F171" s="40"/>
      <c r="G171" s="41"/>
      <c r="H171" s="42" t="s">
        <v>434</v>
      </c>
      <c r="I171" s="43"/>
      <c r="J171" s="44"/>
      <c r="K171" s="44"/>
      <c r="L171" s="44"/>
      <c r="M171" s="44"/>
      <c r="N171" s="43" t="n">
        <v>1.3</v>
      </c>
      <c r="O171" s="43" t="n">
        <v>1.9</v>
      </c>
      <c r="P171" s="43" t="n">
        <v>1.9</v>
      </c>
      <c r="Q171" s="43" t="n">
        <v>2.4</v>
      </c>
      <c r="R171" s="43" t="n">
        <v>2.6</v>
      </c>
      <c r="S171" s="43" t="n">
        <v>2.2</v>
      </c>
      <c r="T171" s="43" t="n">
        <v>2.1</v>
      </c>
      <c r="U171" s="43" t="n">
        <v>3.1</v>
      </c>
      <c r="V171" s="43" t="n">
        <v>4</v>
      </c>
      <c r="W171" s="43" t="n">
        <v>3.1</v>
      </c>
      <c r="X171" s="43" t="n">
        <v>2.3</v>
      </c>
      <c r="Y171" s="43" t="n">
        <v>3.3</v>
      </c>
      <c r="Z171" s="43" t="n">
        <v>4.9</v>
      </c>
      <c r="AA171" s="43" t="n">
        <v>4.1</v>
      </c>
      <c r="AB171" s="43" t="n">
        <v>2.1</v>
      </c>
      <c r="AC171" s="43" t="n">
        <v>3.1</v>
      </c>
      <c r="AD171" s="43" t="n">
        <v>3.4</v>
      </c>
      <c r="AE171" s="43" t="n">
        <v>2.9</v>
      </c>
      <c r="AF171" s="43" t="n">
        <v>2.6</v>
      </c>
      <c r="AG171" s="43" t="n">
        <v>4.3</v>
      </c>
      <c r="AH171" s="43" t="n">
        <v>3.5</v>
      </c>
      <c r="AI171" s="43" t="n">
        <v>2.5</v>
      </c>
      <c r="AJ171" s="43" t="n">
        <v>1.9</v>
      </c>
      <c r="AK171" s="43" t="n">
        <v>2.8</v>
      </c>
      <c r="AL171" s="43" t="n">
        <v>1.5</v>
      </c>
      <c r="AM171" s="43" t="n">
        <v>3.6</v>
      </c>
      <c r="AN171" s="43" t="n">
        <v>3.5</v>
      </c>
      <c r="AO171" s="43" t="n">
        <v>2.2</v>
      </c>
      <c r="AP171" s="43" t="n">
        <v>2.3</v>
      </c>
      <c r="AQ171" s="44" t="n">
        <v>2.6</v>
      </c>
      <c r="AR171" s="44"/>
      <c r="AS171" s="44"/>
      <c r="AT171" s="44"/>
      <c r="AU171" s="44"/>
      <c r="AV171" s="44"/>
      <c r="AW171" s="44"/>
      <c r="AX171" s="44"/>
      <c r="AY171" s="42" t="s">
        <v>434</v>
      </c>
      <c r="AZ171" s="39"/>
      <c r="BA171" s="39"/>
      <c r="BY171" s="37"/>
      <c r="DK171" s="37"/>
    </row>
    <row r="172" customFormat="false" ht="10.5" hidden="false" customHeight="true" outlineLevel="0" collapsed="false">
      <c r="A172" s="68" t="s">
        <v>146</v>
      </c>
      <c r="B172" s="68" t="s">
        <v>60</v>
      </c>
      <c r="C172" s="42" t="s">
        <v>433</v>
      </c>
      <c r="D172" s="42" t="s">
        <v>434</v>
      </c>
      <c r="E172" s="40" t="s">
        <v>435</v>
      </c>
      <c r="F172" s="40"/>
      <c r="G172" s="41"/>
      <c r="H172" s="42" t="s">
        <v>434</v>
      </c>
      <c r="I172" s="43"/>
      <c r="J172" s="44"/>
      <c r="K172" s="44"/>
      <c r="L172" s="44"/>
      <c r="M172" s="44"/>
      <c r="N172" s="43"/>
      <c r="O172" s="43" t="n">
        <v>1.7</v>
      </c>
      <c r="P172" s="43" t="n">
        <v>1.7</v>
      </c>
      <c r="Q172" s="43" t="n">
        <v>1.9</v>
      </c>
      <c r="R172" s="43" t="n">
        <v>2.1</v>
      </c>
      <c r="S172" s="43" t="n">
        <v>2.3</v>
      </c>
      <c r="T172" s="43" t="n">
        <v>1.7</v>
      </c>
      <c r="U172" s="43" t="n">
        <v>2.7</v>
      </c>
      <c r="V172" s="43" t="n">
        <v>3</v>
      </c>
      <c r="W172" s="43" t="n">
        <v>2.4</v>
      </c>
      <c r="X172" s="43" t="n">
        <v>2.3</v>
      </c>
      <c r="Y172" s="43" t="n">
        <v>2.1</v>
      </c>
      <c r="Z172" s="43" t="n">
        <v>2.9</v>
      </c>
      <c r="AA172" s="43" t="n">
        <v>2.9</v>
      </c>
      <c r="AB172" s="43" t="n">
        <v>1.6</v>
      </c>
      <c r="AC172" s="43" t="n">
        <v>2.3</v>
      </c>
      <c r="AD172" s="43" t="n">
        <v>3.6</v>
      </c>
      <c r="AE172" s="43" t="n">
        <v>2.3</v>
      </c>
      <c r="AF172" s="43" t="n">
        <v>2.6</v>
      </c>
      <c r="AG172" s="43" t="n">
        <v>2.8</v>
      </c>
      <c r="AH172" s="43" t="n">
        <v>3</v>
      </c>
      <c r="AI172" s="43" t="n">
        <v>2.1</v>
      </c>
      <c r="AJ172" s="43" t="n">
        <v>1.5</v>
      </c>
      <c r="AK172" s="43" t="n">
        <v>2.5</v>
      </c>
      <c r="AL172" s="43" t="n">
        <v>1.3</v>
      </c>
      <c r="AM172" s="43" t="n">
        <v>2.4</v>
      </c>
      <c r="AN172" s="43" t="n">
        <v>2.4</v>
      </c>
      <c r="AO172" s="43" t="n">
        <v>1.7</v>
      </c>
      <c r="AP172" s="43" t="n">
        <v>1.8</v>
      </c>
      <c r="AQ172" s="44" t="n">
        <v>2.2</v>
      </c>
      <c r="AR172" s="44"/>
      <c r="AS172" s="44"/>
      <c r="AT172" s="44"/>
      <c r="AU172" s="44"/>
      <c r="AV172" s="44"/>
      <c r="AW172" s="44"/>
      <c r="AX172" s="44"/>
      <c r="AY172" s="42" t="s">
        <v>434</v>
      </c>
      <c r="AZ172" s="69"/>
      <c r="BA172" s="69"/>
      <c r="BV172" s="18"/>
      <c r="CA172" s="37"/>
      <c r="CB172" s="37"/>
      <c r="CI172" s="18"/>
      <c r="DN172" s="37"/>
    </row>
    <row r="173" customFormat="false" ht="11.25" hidden="false" customHeight="true" outlineLevel="0" collapsed="false">
      <c r="A173" s="70"/>
      <c r="B173" s="51" t="s">
        <v>117</v>
      </c>
      <c r="C173" s="49" t="str">
        <f aca="false">C172</f>
        <v>鐙川</v>
      </c>
      <c r="D173" s="49" t="str">
        <f aca="false">D172</f>
        <v>鐙川最下流</v>
      </c>
      <c r="E173" s="49" t="str">
        <f aca="false">E172</f>
        <v>205-01</v>
      </c>
      <c r="F173" s="49"/>
      <c r="G173" s="50" t="n">
        <f aca="false">IF(1-SMALL(AH171:AX171,3)&gt;0,1,IF(2-SMALL(AH171:AX171,3)&gt;0,2,IF(3-SMALL(AH171:AX171,3)&gt;0,3,IF(5-SMALL(AH171:AX171,3)&gt;0,5,IF(8-SMALL(AH171:AX171,3)&gt;0,8,IF(10-SMALL(AH171:AX171,3)&gt;0,10,20))))))</f>
        <v>3</v>
      </c>
      <c r="H173" s="49" t="str">
        <f aca="false">H172</f>
        <v>鐙川最下流</v>
      </c>
      <c r="I173" s="52" t="n">
        <f aca="false">G173</f>
        <v>3</v>
      </c>
      <c r="J173" s="52" t="n">
        <f aca="false">I173</f>
        <v>3</v>
      </c>
      <c r="K173" s="52" t="n">
        <f aca="false">J173</f>
        <v>3</v>
      </c>
      <c r="L173" s="52" t="n">
        <f aca="false">K173</f>
        <v>3</v>
      </c>
      <c r="M173" s="52" t="n">
        <f aca="false">L173</f>
        <v>3</v>
      </c>
      <c r="N173" s="52" t="n">
        <f aca="false">M173</f>
        <v>3</v>
      </c>
      <c r="O173" s="52" t="n">
        <f aca="false">N173</f>
        <v>3</v>
      </c>
      <c r="P173" s="52" t="n">
        <f aca="false">O173</f>
        <v>3</v>
      </c>
      <c r="Q173" s="52" t="n">
        <f aca="false">P173</f>
        <v>3</v>
      </c>
      <c r="R173" s="52" t="n">
        <f aca="false">Q173</f>
        <v>3</v>
      </c>
      <c r="S173" s="52" t="n">
        <f aca="false">R173</f>
        <v>3</v>
      </c>
      <c r="T173" s="52" t="n">
        <f aca="false">S173</f>
        <v>3</v>
      </c>
      <c r="U173" s="52" t="n">
        <f aca="false">T173</f>
        <v>3</v>
      </c>
      <c r="V173" s="52" t="n">
        <f aca="false">U173</f>
        <v>3</v>
      </c>
      <c r="W173" s="52" t="n">
        <f aca="false">V173</f>
        <v>3</v>
      </c>
      <c r="X173" s="52" t="n">
        <f aca="false">W173</f>
        <v>3</v>
      </c>
      <c r="Y173" s="52" t="n">
        <f aca="false">X173</f>
        <v>3</v>
      </c>
      <c r="Z173" s="52" t="n">
        <f aca="false">Y173</f>
        <v>3</v>
      </c>
      <c r="AA173" s="52" t="n">
        <f aca="false">Z173</f>
        <v>3</v>
      </c>
      <c r="AB173" s="52" t="n">
        <f aca="false">AA173</f>
        <v>3</v>
      </c>
      <c r="AC173" s="52" t="n">
        <f aca="false">AB173</f>
        <v>3</v>
      </c>
      <c r="AD173" s="52" t="n">
        <f aca="false">AC173</f>
        <v>3</v>
      </c>
      <c r="AE173" s="52" t="n">
        <f aca="false">AD173</f>
        <v>3</v>
      </c>
      <c r="AF173" s="52" t="n">
        <f aca="false">AE173</f>
        <v>3</v>
      </c>
      <c r="AG173" s="52" t="n">
        <f aca="false">AF173</f>
        <v>3</v>
      </c>
      <c r="AH173" s="52" t="n">
        <f aca="false">AG173</f>
        <v>3</v>
      </c>
      <c r="AI173" s="52" t="n">
        <f aca="false">AH173</f>
        <v>3</v>
      </c>
      <c r="AJ173" s="52" t="n">
        <f aca="false">AI173</f>
        <v>3</v>
      </c>
      <c r="AK173" s="52" t="n">
        <f aca="false">AJ173</f>
        <v>3</v>
      </c>
      <c r="AL173" s="52" t="n">
        <f aca="false">AK173</f>
        <v>3</v>
      </c>
      <c r="AM173" s="52" t="n">
        <f aca="false">AL173</f>
        <v>3</v>
      </c>
      <c r="AN173" s="52" t="n">
        <f aca="false">AM173</f>
        <v>3</v>
      </c>
      <c r="AO173" s="52" t="n">
        <f aca="false">AN173</f>
        <v>3</v>
      </c>
      <c r="AP173" s="52" t="n">
        <f aca="false">AO173</f>
        <v>3</v>
      </c>
      <c r="AQ173" s="52" t="n">
        <f aca="false">AI173</f>
        <v>3</v>
      </c>
      <c r="AR173" s="52" t="n">
        <f aca="false">AJ173</f>
        <v>3</v>
      </c>
      <c r="AS173" s="52" t="n">
        <f aca="false">AK173</f>
        <v>3</v>
      </c>
      <c r="AT173" s="52" t="n">
        <f aca="false">AL173</f>
        <v>3</v>
      </c>
      <c r="AU173" s="52" t="n">
        <f aca="false">AM173</f>
        <v>3</v>
      </c>
      <c r="AV173" s="52" t="n">
        <f aca="false">AN173</f>
        <v>3</v>
      </c>
      <c r="AW173" s="52" t="n">
        <f aca="false">AO173</f>
        <v>3</v>
      </c>
      <c r="AX173" s="52" t="n">
        <f aca="false">AP173</f>
        <v>3</v>
      </c>
      <c r="AY173" s="70"/>
      <c r="AZ173" s="70"/>
      <c r="BA173" s="70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</row>
    <row r="174" customFormat="false" ht="11.25" hidden="false" customHeight="true" outlineLevel="0" collapsed="false">
      <c r="A174" s="70"/>
      <c r="B174" s="51" t="s">
        <v>118</v>
      </c>
      <c r="C174" s="49" t="str">
        <f aca="false">C173</f>
        <v>鐙川</v>
      </c>
      <c r="D174" s="49" t="str">
        <f aca="false">D173</f>
        <v>鐙川最下流</v>
      </c>
      <c r="E174" s="49" t="str">
        <f aca="false">E173</f>
        <v>205-01</v>
      </c>
      <c r="F174" s="53"/>
      <c r="G174" s="50" t="n">
        <f aca="false">IF(1-SMALL(AH171:AX171,3)&gt;0,1,IF(2-SMALL(AH171:AX171,3)&gt;0,2,IF(3-SMALL(AH171:AX171,3)&gt;0,3,IF(5-SMALL(AH171:AX171,3)&gt;0,5,IF(8-SMALL(AH171:AX171,3)&gt;0,8,IF(10-SMALL(AH171:AX171,3)&gt;0,10,20))))))</f>
        <v>3</v>
      </c>
      <c r="H174" s="49" t="str">
        <f aca="false">H173</f>
        <v>鐙川最下流</v>
      </c>
      <c r="I174" s="52" t="n">
        <f aca="false">G174</f>
        <v>3</v>
      </c>
      <c r="J174" s="52" t="n">
        <f aca="false">I174</f>
        <v>3</v>
      </c>
      <c r="K174" s="52" t="n">
        <f aca="false">J174</f>
        <v>3</v>
      </c>
      <c r="L174" s="52" t="n">
        <f aca="false">K174</f>
        <v>3</v>
      </c>
      <c r="M174" s="52" t="n">
        <f aca="false">L174</f>
        <v>3</v>
      </c>
      <c r="N174" s="52" t="n">
        <f aca="false">M174</f>
        <v>3</v>
      </c>
      <c r="O174" s="52" t="n">
        <f aca="false">N174</f>
        <v>3</v>
      </c>
      <c r="P174" s="52" t="n">
        <f aca="false">O174</f>
        <v>3</v>
      </c>
      <c r="Q174" s="52" t="n">
        <f aca="false">P174</f>
        <v>3</v>
      </c>
      <c r="R174" s="52" t="n">
        <f aca="false">Q174</f>
        <v>3</v>
      </c>
      <c r="S174" s="52" t="n">
        <f aca="false">R174</f>
        <v>3</v>
      </c>
      <c r="T174" s="52" t="n">
        <f aca="false">S174</f>
        <v>3</v>
      </c>
      <c r="U174" s="52" t="n">
        <f aca="false">T174</f>
        <v>3</v>
      </c>
      <c r="V174" s="52" t="n">
        <f aca="false">U174</f>
        <v>3</v>
      </c>
      <c r="W174" s="52" t="n">
        <f aca="false">V174</f>
        <v>3</v>
      </c>
      <c r="X174" s="52" t="n">
        <f aca="false">W174</f>
        <v>3</v>
      </c>
      <c r="Y174" s="52" t="n">
        <f aca="false">X174</f>
        <v>3</v>
      </c>
      <c r="Z174" s="52" t="n">
        <f aca="false">Y174</f>
        <v>3</v>
      </c>
      <c r="AA174" s="52" t="n">
        <f aca="false">Z174</f>
        <v>3</v>
      </c>
      <c r="AB174" s="52" t="n">
        <f aca="false">AA174</f>
        <v>3</v>
      </c>
      <c r="AC174" s="52" t="n">
        <f aca="false">AB174</f>
        <v>3</v>
      </c>
      <c r="AD174" s="52" t="n">
        <f aca="false">AC174</f>
        <v>3</v>
      </c>
      <c r="AE174" s="52" t="n">
        <f aca="false">AD174</f>
        <v>3</v>
      </c>
      <c r="AF174" s="52" t="n">
        <f aca="false">AE174</f>
        <v>3</v>
      </c>
      <c r="AG174" s="52" t="n">
        <f aca="false">AF174</f>
        <v>3</v>
      </c>
      <c r="AH174" s="52" t="n">
        <f aca="false">AG174</f>
        <v>3</v>
      </c>
      <c r="AI174" s="52" t="n">
        <f aca="false">AH174</f>
        <v>3</v>
      </c>
      <c r="AJ174" s="52" t="n">
        <f aca="false">AI174</f>
        <v>3</v>
      </c>
      <c r="AK174" s="52" t="n">
        <f aca="false">AJ174</f>
        <v>3</v>
      </c>
      <c r="AL174" s="52" t="n">
        <f aca="false">AK174</f>
        <v>3</v>
      </c>
      <c r="AM174" s="52" t="n">
        <f aca="false">AL174</f>
        <v>3</v>
      </c>
      <c r="AN174" s="52" t="n">
        <f aca="false">AM174</f>
        <v>3</v>
      </c>
      <c r="AO174" s="52" t="n">
        <f aca="false">AN174</f>
        <v>3</v>
      </c>
      <c r="AP174" s="52" t="n">
        <f aca="false">AO174</f>
        <v>3</v>
      </c>
      <c r="AQ174" s="52" t="n">
        <f aca="false">AI174</f>
        <v>3</v>
      </c>
      <c r="AR174" s="52" t="n">
        <f aca="false">AJ174</f>
        <v>3</v>
      </c>
      <c r="AS174" s="52" t="n">
        <f aca="false">AK174</f>
        <v>3</v>
      </c>
      <c r="AT174" s="52" t="n">
        <f aca="false">AL174</f>
        <v>3</v>
      </c>
      <c r="AU174" s="52" t="n">
        <f aca="false">AM174</f>
        <v>3</v>
      </c>
      <c r="AV174" s="52" t="n">
        <f aca="false">AN174</f>
        <v>3</v>
      </c>
      <c r="AW174" s="52" t="n">
        <f aca="false">AO174</f>
        <v>3</v>
      </c>
      <c r="AX174" s="52" t="n">
        <f aca="false">AP174</f>
        <v>3</v>
      </c>
      <c r="AY174" s="70"/>
      <c r="AZ174" s="70"/>
      <c r="BA174" s="70"/>
      <c r="BP174" s="18"/>
      <c r="BQ174" s="18"/>
      <c r="BR174" s="18"/>
      <c r="BS174" s="18"/>
      <c r="BT174" s="18"/>
      <c r="BU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</row>
    <row r="175" customFormat="false" ht="11.1" hidden="false" customHeight="true" outlineLevel="0" collapsed="false">
      <c r="A175" s="68" t="s">
        <v>146</v>
      </c>
      <c r="B175" s="39" t="s">
        <v>71</v>
      </c>
      <c r="C175" s="42" t="s">
        <v>346</v>
      </c>
      <c r="D175" s="42" t="s">
        <v>347</v>
      </c>
      <c r="E175" s="40" t="s">
        <v>436</v>
      </c>
      <c r="F175" s="40"/>
      <c r="G175" s="41"/>
      <c r="H175" s="42" t="s">
        <v>347</v>
      </c>
      <c r="I175" s="43"/>
      <c r="J175" s="44"/>
      <c r="K175" s="44"/>
      <c r="L175" s="44"/>
      <c r="M175" s="44"/>
      <c r="N175" s="43"/>
      <c r="O175" s="43"/>
      <c r="P175" s="43"/>
      <c r="Q175" s="43" t="n">
        <v>1.4</v>
      </c>
      <c r="R175" s="43" t="n">
        <v>1.4</v>
      </c>
      <c r="S175" s="43" t="n">
        <v>1</v>
      </c>
      <c r="T175" s="43" t="n">
        <v>1.1</v>
      </c>
      <c r="U175" s="43" t="n">
        <v>1.9</v>
      </c>
      <c r="V175" s="43" t="n">
        <v>1.6</v>
      </c>
      <c r="W175" s="43" t="n">
        <v>1.5</v>
      </c>
      <c r="X175" s="43" t="n">
        <v>1</v>
      </c>
      <c r="Y175" s="43" t="n">
        <v>1.1</v>
      </c>
      <c r="Z175" s="43" t="n">
        <v>1.1</v>
      </c>
      <c r="AA175" s="43" t="n">
        <v>1.4</v>
      </c>
      <c r="AB175" s="43" t="n">
        <v>1.1</v>
      </c>
      <c r="AC175" s="43" t="n">
        <v>1.3</v>
      </c>
      <c r="AD175" s="43" t="n">
        <v>1.4</v>
      </c>
      <c r="AE175" s="43" t="n">
        <v>2</v>
      </c>
      <c r="AF175" s="43" t="n">
        <v>1.5</v>
      </c>
      <c r="AG175" s="43" t="n">
        <v>1.1</v>
      </c>
      <c r="AH175" s="43" t="n">
        <v>1.1</v>
      </c>
      <c r="AI175" s="43" t="n">
        <v>1.2</v>
      </c>
      <c r="AJ175" s="43" t="n">
        <v>1.1</v>
      </c>
      <c r="AK175" s="43" t="n">
        <v>1.1</v>
      </c>
      <c r="AL175" s="43" t="n">
        <v>1.5</v>
      </c>
      <c r="AM175" s="43" t="n">
        <v>1</v>
      </c>
      <c r="AN175" s="43" t="n">
        <v>1.1</v>
      </c>
      <c r="AO175" s="43" t="n">
        <v>1.3</v>
      </c>
      <c r="AP175" s="43" t="n">
        <v>1.1</v>
      </c>
      <c r="AQ175" s="43" t="n">
        <v>1.1</v>
      </c>
      <c r="AR175" s="43" t="n">
        <v>1</v>
      </c>
      <c r="AS175" s="43" t="n">
        <v>1</v>
      </c>
      <c r="AT175" s="43" t="n">
        <v>1.1</v>
      </c>
      <c r="AU175" s="43" t="n">
        <v>0.9</v>
      </c>
      <c r="AV175" s="43"/>
      <c r="AW175" s="43"/>
      <c r="AX175" s="43"/>
      <c r="AY175" s="42" t="s">
        <v>347</v>
      </c>
      <c r="AZ175" s="39"/>
      <c r="BA175" s="39"/>
      <c r="BE175" s="37"/>
      <c r="BG175" s="37"/>
      <c r="CS175" s="37"/>
    </row>
    <row r="176" customFormat="false" ht="11.1" hidden="false" customHeight="true" outlineLevel="0" collapsed="false">
      <c r="A176" s="68" t="s">
        <v>146</v>
      </c>
      <c r="B176" s="68" t="s">
        <v>60</v>
      </c>
      <c r="C176" s="42" t="s">
        <v>346</v>
      </c>
      <c r="D176" s="42" t="s">
        <v>347</v>
      </c>
      <c r="E176" s="40" t="s">
        <v>436</v>
      </c>
      <c r="F176" s="40"/>
      <c r="G176" s="41"/>
      <c r="H176" s="42" t="s">
        <v>347</v>
      </c>
      <c r="I176" s="43"/>
      <c r="J176" s="44"/>
      <c r="K176" s="44"/>
      <c r="L176" s="44"/>
      <c r="M176" s="44"/>
      <c r="N176" s="43"/>
      <c r="O176" s="43"/>
      <c r="P176" s="43"/>
      <c r="Q176" s="43" t="n">
        <v>0.8</v>
      </c>
      <c r="R176" s="43" t="n">
        <v>0.9</v>
      </c>
      <c r="S176" s="43" t="n">
        <v>0.8</v>
      </c>
      <c r="T176" s="43" t="n">
        <v>1</v>
      </c>
      <c r="U176" s="43" t="n">
        <v>1.9</v>
      </c>
      <c r="V176" s="43" t="n">
        <v>1.2</v>
      </c>
      <c r="W176" s="43" t="n">
        <v>1.3</v>
      </c>
      <c r="X176" s="43" t="n">
        <v>0.8</v>
      </c>
      <c r="Y176" s="43" t="n">
        <v>0.9</v>
      </c>
      <c r="Z176" s="43" t="n">
        <v>0.9</v>
      </c>
      <c r="AA176" s="43" t="n">
        <v>1.1</v>
      </c>
      <c r="AB176" s="43" t="n">
        <v>0.9</v>
      </c>
      <c r="AC176" s="43" t="n">
        <v>1.2</v>
      </c>
      <c r="AD176" s="43" t="n">
        <v>1.9</v>
      </c>
      <c r="AE176" s="43" t="n">
        <v>1.6</v>
      </c>
      <c r="AF176" s="43" t="n">
        <v>1.3</v>
      </c>
      <c r="AG176" s="43" t="n">
        <v>1</v>
      </c>
      <c r="AH176" s="43" t="n">
        <v>1</v>
      </c>
      <c r="AI176" s="43" t="n">
        <v>1.1</v>
      </c>
      <c r="AJ176" s="43" t="n">
        <v>0.9</v>
      </c>
      <c r="AK176" s="43" t="n">
        <v>0.9</v>
      </c>
      <c r="AL176" s="43" t="n">
        <v>1.3</v>
      </c>
      <c r="AM176" s="43" t="n">
        <v>0.9</v>
      </c>
      <c r="AN176" s="43" t="n">
        <v>0.9</v>
      </c>
      <c r="AO176" s="43" t="n">
        <v>1</v>
      </c>
      <c r="AP176" s="43" t="n">
        <v>0.9</v>
      </c>
      <c r="AQ176" s="43" t="n">
        <v>0.9</v>
      </c>
      <c r="AR176" s="43" t="n">
        <v>1</v>
      </c>
      <c r="AS176" s="43" t="n">
        <v>0.9</v>
      </c>
      <c r="AT176" s="43" t="n">
        <v>0.8</v>
      </c>
      <c r="AU176" s="43" t="n">
        <v>0.8</v>
      </c>
      <c r="AV176" s="43"/>
      <c r="AW176" s="43"/>
      <c r="AX176" s="43"/>
      <c r="AY176" s="42" t="s">
        <v>347</v>
      </c>
      <c r="AZ176" s="69"/>
      <c r="BA176" s="69"/>
      <c r="BB176" s="37"/>
      <c r="BC176" s="37"/>
      <c r="BD176" s="37"/>
      <c r="BF176" s="37"/>
      <c r="BG176" s="37"/>
      <c r="BV176" s="18"/>
      <c r="CI176" s="18"/>
      <c r="CS176" s="37"/>
    </row>
    <row r="177" customFormat="false" ht="11.25" hidden="false" customHeight="true" outlineLevel="0" collapsed="false">
      <c r="A177" s="70"/>
      <c r="B177" s="51" t="s">
        <v>117</v>
      </c>
      <c r="C177" s="49" t="str">
        <f aca="false">C176</f>
        <v>有馬川</v>
      </c>
      <c r="D177" s="49" t="str">
        <f aca="false">D176</f>
        <v>宇南田橋</v>
      </c>
      <c r="E177" s="49" t="str">
        <f aca="false">E176</f>
        <v>207-01</v>
      </c>
      <c r="F177" s="49"/>
      <c r="G177" s="50" t="n">
        <f aca="false">IF(1-SMALL(AH175:AX175,3)&gt;0,1,IF(2-SMALL(AH175:AX175,3)&gt;0,2,IF(3-SMALL(AH175:AX175,3)&gt;0,3,IF(5-SMALL(AH175:AX175,3)&gt;0,5,IF(8-SMALL(AH175:AX175,3)&gt;0,8,IF(10-SMALL(AH175:AX175,3)&gt;0,10,20))))))</f>
        <v>2</v>
      </c>
      <c r="H177" s="49" t="str">
        <f aca="false">H176</f>
        <v>宇南田橋</v>
      </c>
      <c r="I177" s="52" t="n">
        <f aca="false">G177</f>
        <v>2</v>
      </c>
      <c r="J177" s="52" t="n">
        <f aca="false">I177</f>
        <v>2</v>
      </c>
      <c r="K177" s="52" t="n">
        <f aca="false">J177</f>
        <v>2</v>
      </c>
      <c r="L177" s="52" t="n">
        <f aca="false">K177</f>
        <v>2</v>
      </c>
      <c r="M177" s="52" t="n">
        <f aca="false">L177</f>
        <v>2</v>
      </c>
      <c r="N177" s="52" t="n">
        <f aca="false">M177</f>
        <v>2</v>
      </c>
      <c r="O177" s="52" t="n">
        <f aca="false">N177</f>
        <v>2</v>
      </c>
      <c r="P177" s="52" t="n">
        <f aca="false">O177</f>
        <v>2</v>
      </c>
      <c r="Q177" s="52" t="n">
        <f aca="false">P177</f>
        <v>2</v>
      </c>
      <c r="R177" s="52" t="n">
        <f aca="false">Q177</f>
        <v>2</v>
      </c>
      <c r="S177" s="52" t="n">
        <f aca="false">R177</f>
        <v>2</v>
      </c>
      <c r="T177" s="52" t="n">
        <f aca="false">S177</f>
        <v>2</v>
      </c>
      <c r="U177" s="52" t="n">
        <f aca="false">T177</f>
        <v>2</v>
      </c>
      <c r="V177" s="52" t="n">
        <f aca="false">U177</f>
        <v>2</v>
      </c>
      <c r="W177" s="52" t="n">
        <f aca="false">V177</f>
        <v>2</v>
      </c>
      <c r="X177" s="52" t="n">
        <f aca="false">W177</f>
        <v>2</v>
      </c>
      <c r="Y177" s="52" t="n">
        <f aca="false">X177</f>
        <v>2</v>
      </c>
      <c r="Z177" s="52" t="n">
        <f aca="false">Y177</f>
        <v>2</v>
      </c>
      <c r="AA177" s="52" t="n">
        <f aca="false">Z177</f>
        <v>2</v>
      </c>
      <c r="AB177" s="52" t="n">
        <f aca="false">AA177</f>
        <v>2</v>
      </c>
      <c r="AC177" s="52" t="n">
        <f aca="false">AB177</f>
        <v>2</v>
      </c>
      <c r="AD177" s="52" t="n">
        <f aca="false">AC177</f>
        <v>2</v>
      </c>
      <c r="AE177" s="52" t="n">
        <f aca="false">AD177</f>
        <v>2</v>
      </c>
      <c r="AF177" s="52" t="n">
        <f aca="false">AE177</f>
        <v>2</v>
      </c>
      <c r="AG177" s="52" t="n">
        <f aca="false">AF177</f>
        <v>2</v>
      </c>
      <c r="AH177" s="52" t="n">
        <f aca="false">AG177</f>
        <v>2</v>
      </c>
      <c r="AI177" s="52" t="n">
        <f aca="false">AH177</f>
        <v>2</v>
      </c>
      <c r="AJ177" s="52" t="n">
        <f aca="false">AI177</f>
        <v>2</v>
      </c>
      <c r="AK177" s="52" t="n">
        <f aca="false">AJ177</f>
        <v>2</v>
      </c>
      <c r="AL177" s="52" t="n">
        <f aca="false">AK177</f>
        <v>2</v>
      </c>
      <c r="AM177" s="52" t="n">
        <f aca="false">AL177</f>
        <v>2</v>
      </c>
      <c r="AN177" s="52" t="n">
        <f aca="false">AM177</f>
        <v>2</v>
      </c>
      <c r="AO177" s="52" t="n">
        <f aca="false">AN177</f>
        <v>2</v>
      </c>
      <c r="AP177" s="52" t="n">
        <f aca="false">AO177</f>
        <v>2</v>
      </c>
      <c r="AQ177" s="52" t="n">
        <f aca="false">AI177</f>
        <v>2</v>
      </c>
      <c r="AR177" s="52" t="n">
        <f aca="false">AJ177</f>
        <v>2</v>
      </c>
      <c r="AS177" s="52" t="n">
        <f aca="false">AK177</f>
        <v>2</v>
      </c>
      <c r="AT177" s="52" t="n">
        <f aca="false">AL177</f>
        <v>2</v>
      </c>
      <c r="AU177" s="52" t="n">
        <f aca="false">AM177</f>
        <v>2</v>
      </c>
      <c r="AV177" s="52" t="n">
        <f aca="false">AN177</f>
        <v>2</v>
      </c>
      <c r="AW177" s="52" t="n">
        <f aca="false">AO177</f>
        <v>2</v>
      </c>
      <c r="AX177" s="52" t="n">
        <f aca="false">AP177</f>
        <v>2</v>
      </c>
      <c r="AY177" s="70"/>
      <c r="AZ177" s="70"/>
      <c r="BA177" s="70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</row>
    <row r="178" customFormat="false" ht="11.25" hidden="false" customHeight="true" outlineLevel="0" collapsed="false">
      <c r="A178" s="70"/>
      <c r="B178" s="51" t="s">
        <v>118</v>
      </c>
      <c r="C178" s="49" t="str">
        <f aca="false">C177</f>
        <v>有馬川</v>
      </c>
      <c r="D178" s="49" t="str">
        <f aca="false">D177</f>
        <v>宇南田橋</v>
      </c>
      <c r="E178" s="49" t="str">
        <f aca="false">E177</f>
        <v>207-01</v>
      </c>
      <c r="F178" s="53"/>
      <c r="G178" s="50" t="n">
        <f aca="false">IF(1-SMALL(AH175:AX175,3)&gt;0,1,IF(2-SMALL(AH175:AX175,3)&gt;0,2,IF(3-SMALL(AH175:AX175,3)&gt;0,3,IF(5-SMALL(AH175:AX175,3)&gt;0,5,IF(8-SMALL(AH175:AX175,3)&gt;0,8,IF(10-SMALL(AH175:AX175,3)&gt;0,10,20))))))</f>
        <v>2</v>
      </c>
      <c r="H178" s="49" t="str">
        <f aca="false">H177</f>
        <v>宇南田橋</v>
      </c>
      <c r="I178" s="52" t="n">
        <f aca="false">G178</f>
        <v>2</v>
      </c>
      <c r="J178" s="52" t="n">
        <f aca="false">I178</f>
        <v>2</v>
      </c>
      <c r="K178" s="52" t="n">
        <f aca="false">J178</f>
        <v>2</v>
      </c>
      <c r="L178" s="52" t="n">
        <f aca="false">K178</f>
        <v>2</v>
      </c>
      <c r="M178" s="52" t="n">
        <f aca="false">L178</f>
        <v>2</v>
      </c>
      <c r="N178" s="52" t="n">
        <f aca="false">M178</f>
        <v>2</v>
      </c>
      <c r="O178" s="52" t="n">
        <f aca="false">N178</f>
        <v>2</v>
      </c>
      <c r="P178" s="52" t="n">
        <f aca="false">O178</f>
        <v>2</v>
      </c>
      <c r="Q178" s="52" t="n">
        <f aca="false">P178</f>
        <v>2</v>
      </c>
      <c r="R178" s="52" t="n">
        <f aca="false">Q178</f>
        <v>2</v>
      </c>
      <c r="S178" s="52" t="n">
        <f aca="false">R178</f>
        <v>2</v>
      </c>
      <c r="T178" s="52" t="n">
        <f aca="false">S178</f>
        <v>2</v>
      </c>
      <c r="U178" s="52" t="n">
        <f aca="false">T178</f>
        <v>2</v>
      </c>
      <c r="V178" s="52" t="n">
        <f aca="false">U178</f>
        <v>2</v>
      </c>
      <c r="W178" s="52" t="n">
        <f aca="false">V178</f>
        <v>2</v>
      </c>
      <c r="X178" s="52" t="n">
        <f aca="false">W178</f>
        <v>2</v>
      </c>
      <c r="Y178" s="52" t="n">
        <f aca="false">X178</f>
        <v>2</v>
      </c>
      <c r="Z178" s="52" t="n">
        <f aca="false">Y178</f>
        <v>2</v>
      </c>
      <c r="AA178" s="52" t="n">
        <f aca="false">Z178</f>
        <v>2</v>
      </c>
      <c r="AB178" s="52" t="n">
        <f aca="false">AA178</f>
        <v>2</v>
      </c>
      <c r="AC178" s="52" t="n">
        <f aca="false">AB178</f>
        <v>2</v>
      </c>
      <c r="AD178" s="52" t="n">
        <f aca="false">AC178</f>
        <v>2</v>
      </c>
      <c r="AE178" s="52" t="n">
        <f aca="false">AD178</f>
        <v>2</v>
      </c>
      <c r="AF178" s="52" t="n">
        <f aca="false">AE178</f>
        <v>2</v>
      </c>
      <c r="AG178" s="52" t="n">
        <f aca="false">AF178</f>
        <v>2</v>
      </c>
      <c r="AH178" s="52" t="n">
        <f aca="false">AG178</f>
        <v>2</v>
      </c>
      <c r="AI178" s="52" t="n">
        <f aca="false">AH178</f>
        <v>2</v>
      </c>
      <c r="AJ178" s="52" t="n">
        <f aca="false">AI178</f>
        <v>2</v>
      </c>
      <c r="AK178" s="52" t="n">
        <f aca="false">AJ178</f>
        <v>2</v>
      </c>
      <c r="AL178" s="52" t="n">
        <f aca="false">AK178</f>
        <v>2</v>
      </c>
      <c r="AM178" s="52" t="n">
        <f aca="false">AL178</f>
        <v>2</v>
      </c>
      <c r="AN178" s="52" t="n">
        <f aca="false">AM178</f>
        <v>2</v>
      </c>
      <c r="AO178" s="52" t="n">
        <f aca="false">AN178</f>
        <v>2</v>
      </c>
      <c r="AP178" s="52" t="n">
        <f aca="false">AO178</f>
        <v>2</v>
      </c>
      <c r="AQ178" s="52" t="n">
        <f aca="false">AI178</f>
        <v>2</v>
      </c>
      <c r="AR178" s="52" t="n">
        <f aca="false">AJ178</f>
        <v>2</v>
      </c>
      <c r="AS178" s="52" t="n">
        <f aca="false">AK178</f>
        <v>2</v>
      </c>
      <c r="AT178" s="52" t="n">
        <f aca="false">AL178</f>
        <v>2</v>
      </c>
      <c r="AU178" s="52" t="n">
        <f aca="false">AM178</f>
        <v>2</v>
      </c>
      <c r="AV178" s="52" t="n">
        <f aca="false">AN178</f>
        <v>2</v>
      </c>
      <c r="AW178" s="52" t="n">
        <f aca="false">AO178</f>
        <v>2</v>
      </c>
      <c r="AX178" s="52" t="n">
        <f aca="false">AP178</f>
        <v>2</v>
      </c>
      <c r="AY178" s="70"/>
      <c r="AZ178" s="70"/>
      <c r="BA178" s="70"/>
      <c r="BP178" s="18"/>
      <c r="BQ178" s="18"/>
      <c r="BR178" s="18"/>
      <c r="BS178" s="18"/>
      <c r="BT178" s="18"/>
      <c r="BU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</row>
    <row r="179" customFormat="false" ht="10.5" hidden="false" customHeight="true" outlineLevel="0" collapsed="false">
      <c r="A179" s="68" t="s">
        <v>146</v>
      </c>
      <c r="B179" s="39" t="s">
        <v>71</v>
      </c>
      <c r="C179" s="42" t="s">
        <v>437</v>
      </c>
      <c r="D179" s="42" t="s">
        <v>438</v>
      </c>
      <c r="E179" s="40" t="s">
        <v>439</v>
      </c>
      <c r="F179" s="40"/>
      <c r="G179" s="41"/>
      <c r="H179" s="42" t="s">
        <v>438</v>
      </c>
      <c r="I179" s="43"/>
      <c r="J179" s="44"/>
      <c r="K179" s="44"/>
      <c r="L179" s="44"/>
      <c r="M179" s="44"/>
      <c r="N179" s="43"/>
      <c r="O179" s="43"/>
      <c r="P179" s="43"/>
      <c r="Q179" s="43" t="n">
        <v>0.6</v>
      </c>
      <c r="R179" s="43" t="n">
        <v>0.7</v>
      </c>
      <c r="S179" s="43" t="n">
        <v>0.5</v>
      </c>
      <c r="T179" s="43" t="n">
        <v>0.5</v>
      </c>
      <c r="U179" s="43" t="n">
        <v>0.5</v>
      </c>
      <c r="V179" s="43" t="n">
        <v>0.5</v>
      </c>
      <c r="W179" s="43" t="n">
        <v>0.5</v>
      </c>
      <c r="X179" s="43" t="n">
        <v>0.5</v>
      </c>
      <c r="Y179" s="43" t="n">
        <v>0.5</v>
      </c>
      <c r="Z179" s="43" t="n">
        <v>0.5</v>
      </c>
      <c r="AA179" s="43" t="n">
        <v>0.5</v>
      </c>
      <c r="AB179" s="43" t="n">
        <v>0.5</v>
      </c>
      <c r="AC179" s="43" t="n">
        <v>0.5</v>
      </c>
      <c r="AD179" s="43" t="n">
        <v>0.5</v>
      </c>
      <c r="AE179" s="43" t="n">
        <v>0.3</v>
      </c>
      <c r="AF179" s="43" t="n">
        <v>0.3</v>
      </c>
      <c r="AG179" s="43" t="n">
        <v>0.5</v>
      </c>
      <c r="AH179" s="43" t="n">
        <v>0.3</v>
      </c>
      <c r="AI179" s="43" t="n">
        <v>0.3</v>
      </c>
      <c r="AJ179" s="43" t="n">
        <v>0.3</v>
      </c>
      <c r="AK179" s="43" t="n">
        <v>0.3</v>
      </c>
      <c r="AL179" s="43" t="n">
        <v>0.3</v>
      </c>
      <c r="AM179" s="43" t="n">
        <v>0.3</v>
      </c>
      <c r="AN179" s="43" t="n">
        <v>0.6</v>
      </c>
      <c r="AO179" s="43" t="n">
        <v>0.5</v>
      </c>
      <c r="AP179" s="43" t="n">
        <v>0.5</v>
      </c>
      <c r="AQ179" s="44" t="n">
        <v>0.6</v>
      </c>
      <c r="AR179" s="44"/>
      <c r="AS179" s="44"/>
      <c r="AT179" s="44"/>
      <c r="AU179" s="44"/>
      <c r="AV179" s="44"/>
      <c r="AW179" s="44"/>
      <c r="AX179" s="44"/>
      <c r="AY179" s="42" t="s">
        <v>438</v>
      </c>
      <c r="AZ179" s="39"/>
      <c r="BA179" s="39"/>
      <c r="BY179" s="37"/>
      <c r="DK179" s="37"/>
    </row>
    <row r="180" customFormat="false" ht="10.5" hidden="false" customHeight="true" outlineLevel="0" collapsed="false">
      <c r="A180" s="68" t="s">
        <v>146</v>
      </c>
      <c r="B180" s="68" t="s">
        <v>60</v>
      </c>
      <c r="C180" s="42" t="s">
        <v>437</v>
      </c>
      <c r="D180" s="42" t="s">
        <v>438</v>
      </c>
      <c r="E180" s="40" t="s">
        <v>439</v>
      </c>
      <c r="F180" s="40"/>
      <c r="G180" s="41"/>
      <c r="H180" s="42" t="s">
        <v>438</v>
      </c>
      <c r="I180" s="43"/>
      <c r="J180" s="44"/>
      <c r="K180" s="44"/>
      <c r="L180" s="44"/>
      <c r="M180" s="44"/>
      <c r="N180" s="43"/>
      <c r="O180" s="43"/>
      <c r="P180" s="43"/>
      <c r="Q180" s="43" t="n">
        <v>0.7</v>
      </c>
      <c r="R180" s="43" t="n">
        <v>0.6</v>
      </c>
      <c r="S180" s="43" t="n">
        <v>0.5</v>
      </c>
      <c r="T180" s="43" t="n">
        <v>0.5</v>
      </c>
      <c r="U180" s="43" t="n">
        <v>0.6</v>
      </c>
      <c r="V180" s="43" t="n">
        <v>0.5</v>
      </c>
      <c r="W180" s="43" t="n">
        <v>0.5</v>
      </c>
      <c r="X180" s="43" t="n">
        <v>0.5</v>
      </c>
      <c r="Y180" s="43" t="n">
        <v>0.5</v>
      </c>
      <c r="Z180" s="43" t="n">
        <v>0.5</v>
      </c>
      <c r="AA180" s="43" t="n">
        <v>0.5</v>
      </c>
      <c r="AB180" s="43" t="n">
        <v>0.5</v>
      </c>
      <c r="AC180" s="43" t="n">
        <v>0.6</v>
      </c>
      <c r="AD180" s="43" t="n">
        <v>0.5</v>
      </c>
      <c r="AE180" s="43" t="n">
        <v>0.3</v>
      </c>
      <c r="AF180" s="43" t="n">
        <v>0.5</v>
      </c>
      <c r="AG180" s="43" t="n">
        <v>0.5</v>
      </c>
      <c r="AH180" s="43" t="n">
        <v>0.3</v>
      </c>
      <c r="AI180" s="43" t="n">
        <v>0.5</v>
      </c>
      <c r="AJ180" s="43" t="n">
        <v>0.3</v>
      </c>
      <c r="AK180" s="43" t="n">
        <v>0.5</v>
      </c>
      <c r="AL180" s="43" t="n">
        <v>0.5</v>
      </c>
      <c r="AM180" s="43" t="n">
        <v>0.3</v>
      </c>
      <c r="AN180" s="43" t="n">
        <v>0.6</v>
      </c>
      <c r="AO180" s="43" t="n">
        <v>0.6</v>
      </c>
      <c r="AP180" s="43" t="n">
        <v>0.6</v>
      </c>
      <c r="AQ180" s="44" t="n">
        <v>0.6</v>
      </c>
      <c r="AR180" s="44"/>
      <c r="AS180" s="44"/>
      <c r="AT180" s="44"/>
      <c r="AU180" s="44"/>
      <c r="AV180" s="44"/>
      <c r="AW180" s="44"/>
      <c r="AX180" s="44"/>
      <c r="AY180" s="42" t="s">
        <v>438</v>
      </c>
      <c r="AZ180" s="69"/>
      <c r="BA180" s="69"/>
      <c r="BV180" s="18"/>
      <c r="CA180" s="37"/>
      <c r="CB180" s="37"/>
      <c r="CI180" s="18"/>
      <c r="DN180" s="37"/>
    </row>
    <row r="181" customFormat="false" ht="11.25" hidden="false" customHeight="true" outlineLevel="0" collapsed="false">
      <c r="A181" s="70"/>
      <c r="B181" s="51" t="s">
        <v>117</v>
      </c>
      <c r="C181" s="49" t="str">
        <f aca="false">C180</f>
        <v>新川</v>
      </c>
      <c r="D181" s="49" t="str">
        <f aca="false">D180</f>
        <v>新川最下流</v>
      </c>
      <c r="E181" s="49" t="str">
        <f aca="false">E180</f>
        <v>208-01</v>
      </c>
      <c r="F181" s="49"/>
      <c r="G181" s="50" t="n">
        <f aca="false">IF(1-SMALL(AH179:AX179,3)&gt;0,1,IF(2-SMALL(AH179:AX179,3)&gt;0,2,IF(3-SMALL(AH179:AX179,3)&gt;0,3,IF(5-SMALL(AH179:AX179,3)&gt;0,5,IF(8-SMALL(AH179:AX179,3)&gt;0,8,IF(10-SMALL(AH179:AX179,3)&gt;0,10,20))))))</f>
        <v>1</v>
      </c>
      <c r="H181" s="49" t="str">
        <f aca="false">H180</f>
        <v>新川最下流</v>
      </c>
      <c r="I181" s="52" t="n">
        <f aca="false">G181</f>
        <v>1</v>
      </c>
      <c r="J181" s="52" t="n">
        <f aca="false">I181</f>
        <v>1</v>
      </c>
      <c r="K181" s="52" t="n">
        <f aca="false">J181</f>
        <v>1</v>
      </c>
      <c r="L181" s="52" t="n">
        <f aca="false">K181</f>
        <v>1</v>
      </c>
      <c r="M181" s="52" t="n">
        <f aca="false">L181</f>
        <v>1</v>
      </c>
      <c r="N181" s="52" t="n">
        <f aca="false">M181</f>
        <v>1</v>
      </c>
      <c r="O181" s="52" t="n">
        <f aca="false">N181</f>
        <v>1</v>
      </c>
      <c r="P181" s="52" t="n">
        <f aca="false">O181</f>
        <v>1</v>
      </c>
      <c r="Q181" s="52" t="n">
        <f aca="false">P181</f>
        <v>1</v>
      </c>
      <c r="R181" s="52" t="n">
        <f aca="false">Q181</f>
        <v>1</v>
      </c>
      <c r="S181" s="52" t="n">
        <f aca="false">R181</f>
        <v>1</v>
      </c>
      <c r="T181" s="52" t="n">
        <f aca="false">S181</f>
        <v>1</v>
      </c>
      <c r="U181" s="52" t="n">
        <f aca="false">T181</f>
        <v>1</v>
      </c>
      <c r="V181" s="52" t="n">
        <f aca="false">U181</f>
        <v>1</v>
      </c>
      <c r="W181" s="52" t="n">
        <f aca="false">V181</f>
        <v>1</v>
      </c>
      <c r="X181" s="52" t="n">
        <f aca="false">W181</f>
        <v>1</v>
      </c>
      <c r="Y181" s="52" t="n">
        <f aca="false">X181</f>
        <v>1</v>
      </c>
      <c r="Z181" s="52" t="n">
        <f aca="false">Y181</f>
        <v>1</v>
      </c>
      <c r="AA181" s="52" t="n">
        <f aca="false">Z181</f>
        <v>1</v>
      </c>
      <c r="AB181" s="52" t="n">
        <f aca="false">AA181</f>
        <v>1</v>
      </c>
      <c r="AC181" s="52" t="n">
        <f aca="false">AB181</f>
        <v>1</v>
      </c>
      <c r="AD181" s="52" t="n">
        <f aca="false">AC181</f>
        <v>1</v>
      </c>
      <c r="AE181" s="52" t="n">
        <f aca="false">AD181</f>
        <v>1</v>
      </c>
      <c r="AF181" s="52" t="n">
        <f aca="false">AE181</f>
        <v>1</v>
      </c>
      <c r="AG181" s="52" t="n">
        <f aca="false">AF181</f>
        <v>1</v>
      </c>
      <c r="AH181" s="52" t="n">
        <f aca="false">AG181</f>
        <v>1</v>
      </c>
      <c r="AI181" s="52" t="n">
        <f aca="false">AH181</f>
        <v>1</v>
      </c>
      <c r="AJ181" s="52" t="n">
        <f aca="false">AI181</f>
        <v>1</v>
      </c>
      <c r="AK181" s="52" t="n">
        <f aca="false">AJ181</f>
        <v>1</v>
      </c>
      <c r="AL181" s="52" t="n">
        <f aca="false">AK181</f>
        <v>1</v>
      </c>
      <c r="AM181" s="52" t="n">
        <f aca="false">AL181</f>
        <v>1</v>
      </c>
      <c r="AN181" s="52" t="n">
        <f aca="false">AM181</f>
        <v>1</v>
      </c>
      <c r="AO181" s="52" t="n">
        <f aca="false">AN181</f>
        <v>1</v>
      </c>
      <c r="AP181" s="52" t="n">
        <f aca="false">AO181</f>
        <v>1</v>
      </c>
      <c r="AQ181" s="52" t="n">
        <f aca="false">AI181</f>
        <v>1</v>
      </c>
      <c r="AR181" s="52" t="n">
        <f aca="false">AJ181</f>
        <v>1</v>
      </c>
      <c r="AS181" s="52" t="n">
        <f aca="false">AK181</f>
        <v>1</v>
      </c>
      <c r="AT181" s="52" t="n">
        <f aca="false">AL181</f>
        <v>1</v>
      </c>
      <c r="AU181" s="52" t="n">
        <f aca="false">AM181</f>
        <v>1</v>
      </c>
      <c r="AV181" s="52" t="n">
        <f aca="false">AN181</f>
        <v>1</v>
      </c>
      <c r="AW181" s="52" t="n">
        <f aca="false">AO181</f>
        <v>1</v>
      </c>
      <c r="AX181" s="52" t="n">
        <f aca="false">AP181</f>
        <v>1</v>
      </c>
      <c r="AY181" s="70"/>
      <c r="AZ181" s="70"/>
      <c r="BA181" s="70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</row>
    <row r="182" customFormat="false" ht="11.25" hidden="false" customHeight="true" outlineLevel="0" collapsed="false">
      <c r="A182" s="70"/>
      <c r="B182" s="51" t="s">
        <v>118</v>
      </c>
      <c r="C182" s="49" t="str">
        <f aca="false">C181</f>
        <v>新川</v>
      </c>
      <c r="D182" s="49" t="str">
        <f aca="false">D181</f>
        <v>新川最下流</v>
      </c>
      <c r="E182" s="49" t="str">
        <f aca="false">E181</f>
        <v>208-01</v>
      </c>
      <c r="F182" s="53"/>
      <c r="G182" s="50" t="n">
        <f aca="false">IF(1-SMALL(AH179:AX179,3)&gt;0,1,IF(2-SMALL(AH179:AX179,3)&gt;0,2,IF(3-SMALL(AH179:AX179,3)&gt;0,3,IF(5-SMALL(AH179:AX179,3)&gt;0,5,IF(8-SMALL(AH179:AX179,3)&gt;0,8,IF(10-SMALL(AH179:AX179,3)&gt;0,10,20))))))</f>
        <v>1</v>
      </c>
      <c r="H182" s="49" t="str">
        <f aca="false">H181</f>
        <v>新川最下流</v>
      </c>
      <c r="I182" s="52" t="n">
        <f aca="false">G182</f>
        <v>1</v>
      </c>
      <c r="J182" s="52" t="n">
        <f aca="false">I182</f>
        <v>1</v>
      </c>
      <c r="K182" s="52" t="n">
        <f aca="false">J182</f>
        <v>1</v>
      </c>
      <c r="L182" s="52" t="n">
        <f aca="false">K182</f>
        <v>1</v>
      </c>
      <c r="M182" s="52" t="n">
        <f aca="false">L182</f>
        <v>1</v>
      </c>
      <c r="N182" s="52" t="n">
        <f aca="false">M182</f>
        <v>1</v>
      </c>
      <c r="O182" s="52" t="n">
        <f aca="false">N182</f>
        <v>1</v>
      </c>
      <c r="P182" s="52" t="n">
        <f aca="false">O182</f>
        <v>1</v>
      </c>
      <c r="Q182" s="52" t="n">
        <f aca="false">P182</f>
        <v>1</v>
      </c>
      <c r="R182" s="52" t="n">
        <f aca="false">Q182</f>
        <v>1</v>
      </c>
      <c r="S182" s="52" t="n">
        <f aca="false">R182</f>
        <v>1</v>
      </c>
      <c r="T182" s="52" t="n">
        <f aca="false">S182</f>
        <v>1</v>
      </c>
      <c r="U182" s="52" t="n">
        <f aca="false">T182</f>
        <v>1</v>
      </c>
      <c r="V182" s="52" t="n">
        <f aca="false">U182</f>
        <v>1</v>
      </c>
      <c r="W182" s="52" t="n">
        <f aca="false">V182</f>
        <v>1</v>
      </c>
      <c r="X182" s="52" t="n">
        <f aca="false">W182</f>
        <v>1</v>
      </c>
      <c r="Y182" s="52" t="n">
        <f aca="false">X182</f>
        <v>1</v>
      </c>
      <c r="Z182" s="52" t="n">
        <f aca="false">Y182</f>
        <v>1</v>
      </c>
      <c r="AA182" s="52" t="n">
        <f aca="false">Z182</f>
        <v>1</v>
      </c>
      <c r="AB182" s="52" t="n">
        <f aca="false">AA182</f>
        <v>1</v>
      </c>
      <c r="AC182" s="52" t="n">
        <f aca="false">AB182</f>
        <v>1</v>
      </c>
      <c r="AD182" s="52" t="n">
        <f aca="false">AC182</f>
        <v>1</v>
      </c>
      <c r="AE182" s="52" t="n">
        <f aca="false">AD182</f>
        <v>1</v>
      </c>
      <c r="AF182" s="52" t="n">
        <f aca="false">AE182</f>
        <v>1</v>
      </c>
      <c r="AG182" s="52" t="n">
        <f aca="false">AF182</f>
        <v>1</v>
      </c>
      <c r="AH182" s="52" t="n">
        <f aca="false">AG182</f>
        <v>1</v>
      </c>
      <c r="AI182" s="52" t="n">
        <f aca="false">AH182</f>
        <v>1</v>
      </c>
      <c r="AJ182" s="52" t="n">
        <f aca="false">AI182</f>
        <v>1</v>
      </c>
      <c r="AK182" s="52" t="n">
        <f aca="false">AJ182</f>
        <v>1</v>
      </c>
      <c r="AL182" s="52" t="n">
        <f aca="false">AK182</f>
        <v>1</v>
      </c>
      <c r="AM182" s="52" t="n">
        <f aca="false">AL182</f>
        <v>1</v>
      </c>
      <c r="AN182" s="52" t="n">
        <f aca="false">AM182</f>
        <v>1</v>
      </c>
      <c r="AO182" s="52" t="n">
        <f aca="false">AN182</f>
        <v>1</v>
      </c>
      <c r="AP182" s="52" t="n">
        <f aca="false">AO182</f>
        <v>1</v>
      </c>
      <c r="AQ182" s="52" t="n">
        <f aca="false">AI182</f>
        <v>1</v>
      </c>
      <c r="AR182" s="52" t="n">
        <f aca="false">AJ182</f>
        <v>1</v>
      </c>
      <c r="AS182" s="52" t="n">
        <f aca="false">AK182</f>
        <v>1</v>
      </c>
      <c r="AT182" s="52" t="n">
        <f aca="false">AL182</f>
        <v>1</v>
      </c>
      <c r="AU182" s="52" t="n">
        <f aca="false">AM182</f>
        <v>1</v>
      </c>
      <c r="AV182" s="52" t="n">
        <f aca="false">AN182</f>
        <v>1</v>
      </c>
      <c r="AW182" s="52" t="n">
        <f aca="false">AO182</f>
        <v>1</v>
      </c>
      <c r="AX182" s="52" t="n">
        <f aca="false">AP182</f>
        <v>1</v>
      </c>
      <c r="AY182" s="70"/>
      <c r="AZ182" s="70"/>
      <c r="BA182" s="70"/>
      <c r="BP182" s="18"/>
      <c r="BQ182" s="18"/>
      <c r="BR182" s="18"/>
      <c r="BS182" s="18"/>
      <c r="BT182" s="18"/>
      <c r="BU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</row>
    <row r="183" customFormat="false" ht="11.1" hidden="false" customHeight="true" outlineLevel="0" collapsed="false">
      <c r="A183" s="68" t="s">
        <v>146</v>
      </c>
      <c r="B183" s="39" t="s">
        <v>71</v>
      </c>
      <c r="C183" s="42" t="s">
        <v>440</v>
      </c>
      <c r="D183" s="42" t="s">
        <v>441</v>
      </c>
      <c r="E183" s="40" t="s">
        <v>442</v>
      </c>
      <c r="F183" s="40"/>
      <c r="G183" s="41"/>
      <c r="H183" s="42" t="s">
        <v>441</v>
      </c>
      <c r="I183" s="43"/>
      <c r="J183" s="44"/>
      <c r="K183" s="44"/>
      <c r="L183" s="44"/>
      <c r="M183" s="44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 t="n">
        <v>2.3</v>
      </c>
      <c r="AF183" s="43" t="n">
        <v>3.8</v>
      </c>
      <c r="AG183" s="43" t="n">
        <v>4.4</v>
      </c>
      <c r="AH183" s="43" t="n">
        <v>3.9</v>
      </c>
      <c r="AI183" s="43" t="n">
        <v>4.4</v>
      </c>
      <c r="AJ183" s="43" t="n">
        <v>3.4</v>
      </c>
      <c r="AK183" s="43" t="n">
        <v>2.8</v>
      </c>
      <c r="AL183" s="43" t="n">
        <v>3.1</v>
      </c>
      <c r="AM183" s="43" t="n">
        <v>2.4</v>
      </c>
      <c r="AN183" s="43" t="n">
        <v>1.6</v>
      </c>
      <c r="AO183" s="43" t="n">
        <v>2.3</v>
      </c>
      <c r="AP183" s="43" t="n">
        <v>2.6</v>
      </c>
      <c r="AQ183" s="43" t="n">
        <v>2.4</v>
      </c>
      <c r="AR183" s="43"/>
      <c r="AS183" s="43"/>
      <c r="AT183" s="43"/>
      <c r="AU183" s="43"/>
      <c r="AV183" s="43"/>
      <c r="AW183" s="43"/>
      <c r="AX183" s="43"/>
      <c r="AY183" s="42" t="s">
        <v>441</v>
      </c>
      <c r="AZ183" s="39"/>
      <c r="BA183" s="39"/>
      <c r="BE183" s="37"/>
      <c r="BG183" s="37"/>
      <c r="CS183" s="37"/>
    </row>
    <row r="184" customFormat="false" ht="11.1" hidden="false" customHeight="true" outlineLevel="0" collapsed="false">
      <c r="A184" s="68" t="s">
        <v>146</v>
      </c>
      <c r="B184" s="68" t="s">
        <v>60</v>
      </c>
      <c r="C184" s="42" t="s">
        <v>440</v>
      </c>
      <c r="D184" s="42" t="s">
        <v>441</v>
      </c>
      <c r="E184" s="40" t="s">
        <v>442</v>
      </c>
      <c r="F184" s="40"/>
      <c r="G184" s="41"/>
      <c r="H184" s="42" t="s">
        <v>441</v>
      </c>
      <c r="I184" s="43"/>
      <c r="J184" s="44"/>
      <c r="K184" s="44"/>
      <c r="L184" s="44"/>
      <c r="M184" s="44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 t="n">
        <v>1.8</v>
      </c>
      <c r="AF184" s="43" t="n">
        <v>3.3</v>
      </c>
      <c r="AG184" s="43" t="n">
        <v>3.5</v>
      </c>
      <c r="AH184" s="43" t="n">
        <v>2.9</v>
      </c>
      <c r="AI184" s="43" t="n">
        <v>3.1</v>
      </c>
      <c r="AJ184" s="43" t="n">
        <v>3.1</v>
      </c>
      <c r="AK184" s="43" t="n">
        <v>2.2</v>
      </c>
      <c r="AL184" s="43" t="n">
        <v>2.9</v>
      </c>
      <c r="AM184" s="43" t="n">
        <v>2.1</v>
      </c>
      <c r="AN184" s="43" t="n">
        <v>1.7</v>
      </c>
      <c r="AO184" s="43" t="n">
        <v>1.8</v>
      </c>
      <c r="AP184" s="43" t="n">
        <v>1.9</v>
      </c>
      <c r="AQ184" s="43" t="n">
        <v>2.3</v>
      </c>
      <c r="AR184" s="43"/>
      <c r="AS184" s="43"/>
      <c r="AT184" s="43"/>
      <c r="AU184" s="43"/>
      <c r="AV184" s="43"/>
      <c r="AW184" s="43"/>
      <c r="AX184" s="43"/>
      <c r="AY184" s="42" t="s">
        <v>441</v>
      </c>
      <c r="AZ184" s="69"/>
      <c r="BA184" s="69"/>
      <c r="BB184" s="37"/>
      <c r="BC184" s="37"/>
      <c r="BD184" s="37"/>
      <c r="BF184" s="37"/>
      <c r="BG184" s="37"/>
      <c r="BV184" s="18"/>
      <c r="CI184" s="18"/>
      <c r="CS184" s="37"/>
    </row>
    <row r="185" customFormat="false" ht="11.25" hidden="false" customHeight="true" outlineLevel="0" collapsed="false">
      <c r="A185" s="70"/>
      <c r="B185" s="51" t="s">
        <v>117</v>
      </c>
      <c r="C185" s="49" t="str">
        <f aca="false">C184</f>
        <v>北上運河</v>
      </c>
      <c r="D185" s="49" t="str">
        <f aca="false">D184</f>
        <v>蛇田新橋</v>
      </c>
      <c r="E185" s="49" t="str">
        <f aca="false">E184</f>
        <v>211-01</v>
      </c>
      <c r="F185" s="49"/>
      <c r="G185" s="50" t="n">
        <f aca="false">IF(1-SMALL(AH183:AX183,3)&gt;0,1,IF(2-SMALL(AH183:AX183,3)&gt;0,2,IF(3-SMALL(AH183:AX183,3)&gt;0,3,IF(5-SMALL(AH183:AX183,3)&gt;0,5,IF(8-SMALL(AH183:AX183,3)&gt;0,8,IF(10-SMALL(AH183:AX183,3)&gt;0,10,20))))))</f>
        <v>3</v>
      </c>
      <c r="H185" s="49" t="str">
        <f aca="false">H184</f>
        <v>蛇田新橋</v>
      </c>
      <c r="I185" s="52" t="n">
        <f aca="false">G185</f>
        <v>3</v>
      </c>
      <c r="J185" s="52" t="n">
        <f aca="false">I185</f>
        <v>3</v>
      </c>
      <c r="K185" s="52" t="n">
        <f aca="false">J185</f>
        <v>3</v>
      </c>
      <c r="L185" s="52" t="n">
        <f aca="false">K185</f>
        <v>3</v>
      </c>
      <c r="M185" s="52" t="n">
        <f aca="false">L185</f>
        <v>3</v>
      </c>
      <c r="N185" s="52" t="n">
        <f aca="false">M185</f>
        <v>3</v>
      </c>
      <c r="O185" s="52" t="n">
        <f aca="false">N185</f>
        <v>3</v>
      </c>
      <c r="P185" s="52" t="n">
        <f aca="false">O185</f>
        <v>3</v>
      </c>
      <c r="Q185" s="52" t="n">
        <f aca="false">P185</f>
        <v>3</v>
      </c>
      <c r="R185" s="52" t="n">
        <f aca="false">Q185</f>
        <v>3</v>
      </c>
      <c r="S185" s="52" t="n">
        <f aca="false">R185</f>
        <v>3</v>
      </c>
      <c r="T185" s="52" t="n">
        <f aca="false">S185</f>
        <v>3</v>
      </c>
      <c r="U185" s="52" t="n">
        <f aca="false">T185</f>
        <v>3</v>
      </c>
      <c r="V185" s="52" t="n">
        <f aca="false">U185</f>
        <v>3</v>
      </c>
      <c r="W185" s="52" t="n">
        <f aca="false">V185</f>
        <v>3</v>
      </c>
      <c r="X185" s="52" t="n">
        <f aca="false">W185</f>
        <v>3</v>
      </c>
      <c r="Y185" s="52" t="n">
        <f aca="false">X185</f>
        <v>3</v>
      </c>
      <c r="Z185" s="52" t="n">
        <f aca="false">Y185</f>
        <v>3</v>
      </c>
      <c r="AA185" s="52" t="n">
        <f aca="false">Z185</f>
        <v>3</v>
      </c>
      <c r="AB185" s="52" t="n">
        <f aca="false">AA185</f>
        <v>3</v>
      </c>
      <c r="AC185" s="52" t="n">
        <f aca="false">AB185</f>
        <v>3</v>
      </c>
      <c r="AD185" s="52" t="n">
        <f aca="false">AC185</f>
        <v>3</v>
      </c>
      <c r="AE185" s="52" t="n">
        <f aca="false">AD185</f>
        <v>3</v>
      </c>
      <c r="AF185" s="52" t="n">
        <f aca="false">AE185</f>
        <v>3</v>
      </c>
      <c r="AG185" s="52" t="n">
        <f aca="false">AF185</f>
        <v>3</v>
      </c>
      <c r="AH185" s="52" t="n">
        <f aca="false">AG185</f>
        <v>3</v>
      </c>
      <c r="AI185" s="52" t="n">
        <f aca="false">AH185</f>
        <v>3</v>
      </c>
      <c r="AJ185" s="52" t="n">
        <f aca="false">AI185</f>
        <v>3</v>
      </c>
      <c r="AK185" s="52" t="n">
        <f aca="false">AJ185</f>
        <v>3</v>
      </c>
      <c r="AL185" s="52" t="n">
        <f aca="false">AK185</f>
        <v>3</v>
      </c>
      <c r="AM185" s="52" t="n">
        <f aca="false">AL185</f>
        <v>3</v>
      </c>
      <c r="AN185" s="52" t="n">
        <f aca="false">AM185</f>
        <v>3</v>
      </c>
      <c r="AO185" s="52" t="n">
        <f aca="false">AN185</f>
        <v>3</v>
      </c>
      <c r="AP185" s="52" t="n">
        <f aca="false">AO185</f>
        <v>3</v>
      </c>
      <c r="AQ185" s="52" t="n">
        <f aca="false">AI185</f>
        <v>3</v>
      </c>
      <c r="AR185" s="52" t="n">
        <f aca="false">AJ185</f>
        <v>3</v>
      </c>
      <c r="AS185" s="52" t="n">
        <f aca="false">AK185</f>
        <v>3</v>
      </c>
      <c r="AT185" s="52" t="n">
        <f aca="false">AL185</f>
        <v>3</v>
      </c>
      <c r="AU185" s="52" t="n">
        <f aca="false">AM185</f>
        <v>3</v>
      </c>
      <c r="AV185" s="52" t="n">
        <f aca="false">AN185</f>
        <v>3</v>
      </c>
      <c r="AW185" s="52" t="n">
        <f aca="false">AO185</f>
        <v>3</v>
      </c>
      <c r="AX185" s="52" t="n">
        <f aca="false">AP185</f>
        <v>3</v>
      </c>
      <c r="AY185" s="70"/>
      <c r="AZ185" s="70"/>
      <c r="BA185" s="70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</row>
    <row r="186" customFormat="false" ht="11.25" hidden="false" customHeight="true" outlineLevel="0" collapsed="false">
      <c r="A186" s="70"/>
      <c r="B186" s="51" t="s">
        <v>118</v>
      </c>
      <c r="C186" s="49" t="str">
        <f aca="false">C185</f>
        <v>北上運河</v>
      </c>
      <c r="D186" s="49" t="str">
        <f aca="false">D185</f>
        <v>蛇田新橋</v>
      </c>
      <c r="E186" s="49" t="str">
        <f aca="false">E185</f>
        <v>211-01</v>
      </c>
      <c r="F186" s="53"/>
      <c r="G186" s="50" t="n">
        <f aca="false">IF(1-SMALL(AH183:AX183,3)&gt;0,1,IF(2-SMALL(AH183:AX183,3)&gt;0,2,IF(3-SMALL(AH183:AX183,3)&gt;0,3,IF(5-SMALL(AH183:AX183,3)&gt;0,5,IF(8-SMALL(AH183:AX183,3)&gt;0,8,IF(10-SMALL(AH183:AX183,3)&gt;0,10,20))))))</f>
        <v>3</v>
      </c>
      <c r="H186" s="49" t="str">
        <f aca="false">H185</f>
        <v>蛇田新橋</v>
      </c>
      <c r="I186" s="52" t="n">
        <f aca="false">G186</f>
        <v>3</v>
      </c>
      <c r="J186" s="52" t="n">
        <f aca="false">I186</f>
        <v>3</v>
      </c>
      <c r="K186" s="52" t="n">
        <f aca="false">J186</f>
        <v>3</v>
      </c>
      <c r="L186" s="52" t="n">
        <f aca="false">K186</f>
        <v>3</v>
      </c>
      <c r="M186" s="52" t="n">
        <f aca="false">L186</f>
        <v>3</v>
      </c>
      <c r="N186" s="52" t="n">
        <f aca="false">M186</f>
        <v>3</v>
      </c>
      <c r="O186" s="52" t="n">
        <f aca="false">N186</f>
        <v>3</v>
      </c>
      <c r="P186" s="52" t="n">
        <f aca="false">O186</f>
        <v>3</v>
      </c>
      <c r="Q186" s="52" t="n">
        <f aca="false">P186</f>
        <v>3</v>
      </c>
      <c r="R186" s="52" t="n">
        <f aca="false">Q186</f>
        <v>3</v>
      </c>
      <c r="S186" s="52" t="n">
        <f aca="false">R186</f>
        <v>3</v>
      </c>
      <c r="T186" s="52" t="n">
        <f aca="false">S186</f>
        <v>3</v>
      </c>
      <c r="U186" s="52" t="n">
        <f aca="false">T186</f>
        <v>3</v>
      </c>
      <c r="V186" s="52" t="n">
        <f aca="false">U186</f>
        <v>3</v>
      </c>
      <c r="W186" s="52" t="n">
        <f aca="false">V186</f>
        <v>3</v>
      </c>
      <c r="X186" s="52" t="n">
        <f aca="false">W186</f>
        <v>3</v>
      </c>
      <c r="Y186" s="52" t="n">
        <f aca="false">X186</f>
        <v>3</v>
      </c>
      <c r="Z186" s="52" t="n">
        <f aca="false">Y186</f>
        <v>3</v>
      </c>
      <c r="AA186" s="52" t="n">
        <f aca="false">Z186</f>
        <v>3</v>
      </c>
      <c r="AB186" s="52" t="n">
        <f aca="false">AA186</f>
        <v>3</v>
      </c>
      <c r="AC186" s="52" t="n">
        <f aca="false">AB186</f>
        <v>3</v>
      </c>
      <c r="AD186" s="52" t="n">
        <f aca="false">AC186</f>
        <v>3</v>
      </c>
      <c r="AE186" s="52" t="n">
        <f aca="false">AD186</f>
        <v>3</v>
      </c>
      <c r="AF186" s="52" t="n">
        <f aca="false">AE186</f>
        <v>3</v>
      </c>
      <c r="AG186" s="52" t="n">
        <f aca="false">AF186</f>
        <v>3</v>
      </c>
      <c r="AH186" s="52" t="n">
        <f aca="false">AG186</f>
        <v>3</v>
      </c>
      <c r="AI186" s="52" t="n">
        <f aca="false">AH186</f>
        <v>3</v>
      </c>
      <c r="AJ186" s="52" t="n">
        <f aca="false">AI186</f>
        <v>3</v>
      </c>
      <c r="AK186" s="52" t="n">
        <f aca="false">AJ186</f>
        <v>3</v>
      </c>
      <c r="AL186" s="52" t="n">
        <f aca="false">AK186</f>
        <v>3</v>
      </c>
      <c r="AM186" s="52" t="n">
        <f aca="false">AL186</f>
        <v>3</v>
      </c>
      <c r="AN186" s="52" t="n">
        <f aca="false">AM186</f>
        <v>3</v>
      </c>
      <c r="AO186" s="52" t="n">
        <f aca="false">AN186</f>
        <v>3</v>
      </c>
      <c r="AP186" s="52" t="n">
        <f aca="false">AO186</f>
        <v>3</v>
      </c>
      <c r="AQ186" s="52" t="n">
        <f aca="false">AI186</f>
        <v>3</v>
      </c>
      <c r="AR186" s="52" t="n">
        <f aca="false">AJ186</f>
        <v>3</v>
      </c>
      <c r="AS186" s="52" t="n">
        <f aca="false">AK186</f>
        <v>3</v>
      </c>
      <c r="AT186" s="52" t="n">
        <f aca="false">AL186</f>
        <v>3</v>
      </c>
      <c r="AU186" s="52" t="n">
        <f aca="false">AM186</f>
        <v>3</v>
      </c>
      <c r="AV186" s="52" t="n">
        <f aca="false">AN186</f>
        <v>3</v>
      </c>
      <c r="AW186" s="52" t="n">
        <f aca="false">AO186</f>
        <v>3</v>
      </c>
      <c r="AX186" s="52" t="n">
        <f aca="false">AP186</f>
        <v>3</v>
      </c>
      <c r="AY186" s="70"/>
      <c r="AZ186" s="70"/>
      <c r="BA186" s="70"/>
      <c r="BP186" s="18"/>
      <c r="BQ186" s="18"/>
      <c r="BR186" s="18"/>
      <c r="BS186" s="18"/>
      <c r="BT186" s="18"/>
      <c r="BU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</row>
    <row r="187" customFormat="false" ht="10.5" hidden="false" customHeight="true" outlineLevel="0" collapsed="false">
      <c r="A187" s="68" t="s">
        <v>146</v>
      </c>
      <c r="B187" s="39" t="s">
        <v>71</v>
      </c>
      <c r="C187" s="42" t="s">
        <v>440</v>
      </c>
      <c r="D187" s="42" t="s">
        <v>443</v>
      </c>
      <c r="E187" s="40" t="s">
        <v>444</v>
      </c>
      <c r="F187" s="40"/>
      <c r="G187" s="41"/>
      <c r="H187" s="42" t="s">
        <v>443</v>
      </c>
      <c r="I187" s="43"/>
      <c r="J187" s="44"/>
      <c r="K187" s="44"/>
      <c r="L187" s="44"/>
      <c r="M187" s="44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 t="n">
        <v>2.4</v>
      </c>
      <c r="AF187" s="43" t="n">
        <v>4.4</v>
      </c>
      <c r="AG187" s="43" t="n">
        <v>2.5</v>
      </c>
      <c r="AH187" s="43" t="n">
        <v>2.8</v>
      </c>
      <c r="AI187" s="43" t="n">
        <v>2.1</v>
      </c>
      <c r="AJ187" s="43" t="n">
        <v>1.7</v>
      </c>
      <c r="AK187" s="43" t="n">
        <v>1.8</v>
      </c>
      <c r="AL187" s="43" t="n">
        <v>1.3</v>
      </c>
      <c r="AM187" s="43" t="n">
        <v>1.1</v>
      </c>
      <c r="AN187" s="43" t="n">
        <v>1.5</v>
      </c>
      <c r="AO187" s="43" t="n">
        <v>1.5</v>
      </c>
      <c r="AP187" s="43" t="n">
        <v>1</v>
      </c>
      <c r="AQ187" s="44" t="n">
        <v>1.1</v>
      </c>
      <c r="AR187" s="44"/>
      <c r="AS187" s="44"/>
      <c r="AT187" s="44"/>
      <c r="AU187" s="44"/>
      <c r="AV187" s="44"/>
      <c r="AW187" s="44"/>
      <c r="AX187" s="44"/>
      <c r="AY187" s="42" t="s">
        <v>443</v>
      </c>
      <c r="AZ187" s="39"/>
      <c r="BA187" s="39"/>
      <c r="BY187" s="37"/>
      <c r="DK187" s="37"/>
    </row>
    <row r="188" customFormat="false" ht="10.5" hidden="false" customHeight="true" outlineLevel="0" collapsed="false">
      <c r="A188" s="68" t="s">
        <v>146</v>
      </c>
      <c r="B188" s="68" t="s">
        <v>60</v>
      </c>
      <c r="C188" s="42" t="s">
        <v>440</v>
      </c>
      <c r="D188" s="42" t="s">
        <v>443</v>
      </c>
      <c r="E188" s="40" t="s">
        <v>444</v>
      </c>
      <c r="F188" s="40"/>
      <c r="G188" s="41"/>
      <c r="H188" s="42" t="s">
        <v>443</v>
      </c>
      <c r="I188" s="43"/>
      <c r="J188" s="44"/>
      <c r="K188" s="44"/>
      <c r="L188" s="44"/>
      <c r="M188" s="44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 t="n">
        <v>1.8</v>
      </c>
      <c r="AF188" s="43" t="n">
        <v>2.8</v>
      </c>
      <c r="AG188" s="43" t="n">
        <v>1.7</v>
      </c>
      <c r="AH188" s="43" t="n">
        <v>1.9</v>
      </c>
      <c r="AI188" s="43" t="n">
        <v>1.7</v>
      </c>
      <c r="AJ188" s="43" t="n">
        <v>1.5</v>
      </c>
      <c r="AK188" s="43" t="n">
        <v>1.4</v>
      </c>
      <c r="AL188" s="43" t="n">
        <v>1</v>
      </c>
      <c r="AM188" s="43" t="n">
        <v>0.9</v>
      </c>
      <c r="AN188" s="43" t="n">
        <v>1.4</v>
      </c>
      <c r="AO188" s="43" t="n">
        <v>1.1</v>
      </c>
      <c r="AP188" s="43" t="n">
        <v>0.9</v>
      </c>
      <c r="AQ188" s="44" t="n">
        <v>1</v>
      </c>
      <c r="AR188" s="44"/>
      <c r="AS188" s="44"/>
      <c r="AT188" s="44"/>
      <c r="AU188" s="44"/>
      <c r="AV188" s="44"/>
      <c r="AW188" s="44"/>
      <c r="AX188" s="44"/>
      <c r="AY188" s="42" t="s">
        <v>443</v>
      </c>
      <c r="AZ188" s="69"/>
      <c r="BA188" s="69"/>
      <c r="BV188" s="18"/>
      <c r="CA188" s="37"/>
      <c r="CB188" s="37"/>
      <c r="CI188" s="18"/>
      <c r="DN188" s="37"/>
    </row>
    <row r="189" customFormat="false" ht="11.25" hidden="false" customHeight="true" outlineLevel="0" collapsed="false">
      <c r="A189" s="70"/>
      <c r="B189" s="51" t="s">
        <v>117</v>
      </c>
      <c r="C189" s="49" t="str">
        <f aca="false">C188</f>
        <v>北上運河</v>
      </c>
      <c r="D189" s="49" t="str">
        <f aca="false">D188</f>
        <v>新上浜橋</v>
      </c>
      <c r="E189" s="49" t="str">
        <f aca="false">E188</f>
        <v>211-02</v>
      </c>
      <c r="F189" s="49"/>
      <c r="G189" s="50" t="n">
        <f aca="false">IF(1-SMALL(AH187:AX187,3)&gt;0,1,IF(2-SMALL(AH187:AX187,3)&gt;0,2,IF(3-SMALL(AH187:AX187,3)&gt;0,3,IF(5-SMALL(AH187:AX187,3)&gt;0,5,IF(8-SMALL(AH187:AX187,3)&gt;0,8,IF(10-SMALL(AH187:AX187,3)&gt;0,10,20))))))</f>
        <v>2</v>
      </c>
      <c r="H189" s="49" t="str">
        <f aca="false">H188</f>
        <v>新上浜橋</v>
      </c>
      <c r="I189" s="52" t="n">
        <f aca="false">G189</f>
        <v>2</v>
      </c>
      <c r="J189" s="52" t="n">
        <f aca="false">I189</f>
        <v>2</v>
      </c>
      <c r="K189" s="52" t="n">
        <f aca="false">J189</f>
        <v>2</v>
      </c>
      <c r="L189" s="52" t="n">
        <f aca="false">K189</f>
        <v>2</v>
      </c>
      <c r="M189" s="52" t="n">
        <f aca="false">L189</f>
        <v>2</v>
      </c>
      <c r="N189" s="52" t="n">
        <f aca="false">M189</f>
        <v>2</v>
      </c>
      <c r="O189" s="52" t="n">
        <f aca="false">N189</f>
        <v>2</v>
      </c>
      <c r="P189" s="52" t="n">
        <f aca="false">O189</f>
        <v>2</v>
      </c>
      <c r="Q189" s="52" t="n">
        <f aca="false">P189</f>
        <v>2</v>
      </c>
      <c r="R189" s="52" t="n">
        <f aca="false">Q189</f>
        <v>2</v>
      </c>
      <c r="S189" s="52" t="n">
        <f aca="false">R189</f>
        <v>2</v>
      </c>
      <c r="T189" s="52" t="n">
        <f aca="false">S189</f>
        <v>2</v>
      </c>
      <c r="U189" s="52" t="n">
        <f aca="false">T189</f>
        <v>2</v>
      </c>
      <c r="V189" s="52" t="n">
        <f aca="false">U189</f>
        <v>2</v>
      </c>
      <c r="W189" s="52" t="n">
        <f aca="false">V189</f>
        <v>2</v>
      </c>
      <c r="X189" s="52" t="n">
        <f aca="false">W189</f>
        <v>2</v>
      </c>
      <c r="Y189" s="52" t="n">
        <f aca="false">X189</f>
        <v>2</v>
      </c>
      <c r="Z189" s="52" t="n">
        <f aca="false">Y189</f>
        <v>2</v>
      </c>
      <c r="AA189" s="52" t="n">
        <f aca="false">Z189</f>
        <v>2</v>
      </c>
      <c r="AB189" s="52" t="n">
        <f aca="false">AA189</f>
        <v>2</v>
      </c>
      <c r="AC189" s="52" t="n">
        <f aca="false">AB189</f>
        <v>2</v>
      </c>
      <c r="AD189" s="52" t="n">
        <f aca="false">AC189</f>
        <v>2</v>
      </c>
      <c r="AE189" s="52" t="n">
        <f aca="false">AD189</f>
        <v>2</v>
      </c>
      <c r="AF189" s="52" t="n">
        <f aca="false">AE189</f>
        <v>2</v>
      </c>
      <c r="AG189" s="52" t="n">
        <f aca="false">AF189</f>
        <v>2</v>
      </c>
      <c r="AH189" s="52" t="n">
        <f aca="false">AG189</f>
        <v>2</v>
      </c>
      <c r="AI189" s="52" t="n">
        <f aca="false">AH189</f>
        <v>2</v>
      </c>
      <c r="AJ189" s="52" t="n">
        <f aca="false">AI189</f>
        <v>2</v>
      </c>
      <c r="AK189" s="52" t="n">
        <f aca="false">AJ189</f>
        <v>2</v>
      </c>
      <c r="AL189" s="52" t="n">
        <f aca="false">AK189</f>
        <v>2</v>
      </c>
      <c r="AM189" s="52" t="n">
        <f aca="false">AL189</f>
        <v>2</v>
      </c>
      <c r="AN189" s="52" t="n">
        <f aca="false">AM189</f>
        <v>2</v>
      </c>
      <c r="AO189" s="52" t="n">
        <f aca="false">AN189</f>
        <v>2</v>
      </c>
      <c r="AP189" s="52" t="n">
        <f aca="false">AO189</f>
        <v>2</v>
      </c>
      <c r="AQ189" s="52" t="n">
        <f aca="false">AI189</f>
        <v>2</v>
      </c>
      <c r="AR189" s="52" t="n">
        <f aca="false">AJ189</f>
        <v>2</v>
      </c>
      <c r="AS189" s="52" t="n">
        <f aca="false">AK189</f>
        <v>2</v>
      </c>
      <c r="AT189" s="52" t="n">
        <f aca="false">AL189</f>
        <v>2</v>
      </c>
      <c r="AU189" s="52" t="n">
        <f aca="false">AM189</f>
        <v>2</v>
      </c>
      <c r="AV189" s="52" t="n">
        <f aca="false">AN189</f>
        <v>2</v>
      </c>
      <c r="AW189" s="52" t="n">
        <f aca="false">AO189</f>
        <v>2</v>
      </c>
      <c r="AX189" s="52" t="n">
        <f aca="false">AP189</f>
        <v>2</v>
      </c>
      <c r="AY189" s="70"/>
      <c r="AZ189" s="70"/>
      <c r="BA189" s="70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</row>
    <row r="190" customFormat="false" ht="11.25" hidden="false" customHeight="true" outlineLevel="0" collapsed="false">
      <c r="A190" s="70"/>
      <c r="B190" s="51" t="s">
        <v>118</v>
      </c>
      <c r="C190" s="49" t="str">
        <f aca="false">C189</f>
        <v>北上運河</v>
      </c>
      <c r="D190" s="49" t="str">
        <f aca="false">D189</f>
        <v>新上浜橋</v>
      </c>
      <c r="E190" s="49" t="str">
        <f aca="false">E189</f>
        <v>211-02</v>
      </c>
      <c r="F190" s="53"/>
      <c r="G190" s="50" t="n">
        <f aca="false">IF(1-SMALL(AH187:AX187,3)&gt;0,1,IF(2-SMALL(AH187:AX187,3)&gt;0,2,IF(3-SMALL(AH187:AX187,3)&gt;0,3,IF(5-SMALL(AH187:AX187,3)&gt;0,5,IF(8-SMALL(AH187:AX187,3)&gt;0,8,IF(10-SMALL(AH187:AX187,3)&gt;0,10,20))))))</f>
        <v>2</v>
      </c>
      <c r="H190" s="49" t="str">
        <f aca="false">H189</f>
        <v>新上浜橋</v>
      </c>
      <c r="I190" s="52" t="n">
        <f aca="false">G190</f>
        <v>2</v>
      </c>
      <c r="J190" s="52" t="n">
        <f aca="false">I190</f>
        <v>2</v>
      </c>
      <c r="K190" s="52" t="n">
        <f aca="false">J190</f>
        <v>2</v>
      </c>
      <c r="L190" s="52" t="n">
        <f aca="false">K190</f>
        <v>2</v>
      </c>
      <c r="M190" s="52" t="n">
        <f aca="false">L190</f>
        <v>2</v>
      </c>
      <c r="N190" s="52" t="n">
        <f aca="false">M190</f>
        <v>2</v>
      </c>
      <c r="O190" s="52" t="n">
        <f aca="false">N190</f>
        <v>2</v>
      </c>
      <c r="P190" s="52" t="n">
        <f aca="false">O190</f>
        <v>2</v>
      </c>
      <c r="Q190" s="52" t="n">
        <f aca="false">P190</f>
        <v>2</v>
      </c>
      <c r="R190" s="52" t="n">
        <f aca="false">Q190</f>
        <v>2</v>
      </c>
      <c r="S190" s="52" t="n">
        <f aca="false">R190</f>
        <v>2</v>
      </c>
      <c r="T190" s="52" t="n">
        <f aca="false">S190</f>
        <v>2</v>
      </c>
      <c r="U190" s="52" t="n">
        <f aca="false">T190</f>
        <v>2</v>
      </c>
      <c r="V190" s="52" t="n">
        <f aca="false">U190</f>
        <v>2</v>
      </c>
      <c r="W190" s="52" t="n">
        <f aca="false">V190</f>
        <v>2</v>
      </c>
      <c r="X190" s="52" t="n">
        <f aca="false">W190</f>
        <v>2</v>
      </c>
      <c r="Y190" s="52" t="n">
        <f aca="false">X190</f>
        <v>2</v>
      </c>
      <c r="Z190" s="52" t="n">
        <f aca="false">Y190</f>
        <v>2</v>
      </c>
      <c r="AA190" s="52" t="n">
        <f aca="false">Z190</f>
        <v>2</v>
      </c>
      <c r="AB190" s="52" t="n">
        <f aca="false">AA190</f>
        <v>2</v>
      </c>
      <c r="AC190" s="52" t="n">
        <f aca="false">AB190</f>
        <v>2</v>
      </c>
      <c r="AD190" s="52" t="n">
        <f aca="false">AC190</f>
        <v>2</v>
      </c>
      <c r="AE190" s="52" t="n">
        <f aca="false">AD190</f>
        <v>2</v>
      </c>
      <c r="AF190" s="52" t="n">
        <f aca="false">AE190</f>
        <v>2</v>
      </c>
      <c r="AG190" s="52" t="n">
        <f aca="false">AF190</f>
        <v>2</v>
      </c>
      <c r="AH190" s="52" t="n">
        <f aca="false">AG190</f>
        <v>2</v>
      </c>
      <c r="AI190" s="52" t="n">
        <f aca="false">AH190</f>
        <v>2</v>
      </c>
      <c r="AJ190" s="52" t="n">
        <f aca="false">AI190</f>
        <v>2</v>
      </c>
      <c r="AK190" s="52" t="n">
        <f aca="false">AJ190</f>
        <v>2</v>
      </c>
      <c r="AL190" s="52" t="n">
        <f aca="false">AK190</f>
        <v>2</v>
      </c>
      <c r="AM190" s="52" t="n">
        <f aca="false">AL190</f>
        <v>2</v>
      </c>
      <c r="AN190" s="52" t="n">
        <f aca="false">AM190</f>
        <v>2</v>
      </c>
      <c r="AO190" s="52" t="n">
        <f aca="false">AN190</f>
        <v>2</v>
      </c>
      <c r="AP190" s="52" t="n">
        <f aca="false">AO190</f>
        <v>2</v>
      </c>
      <c r="AQ190" s="52" t="n">
        <f aca="false">AI190</f>
        <v>2</v>
      </c>
      <c r="AR190" s="52" t="n">
        <f aca="false">AJ190</f>
        <v>2</v>
      </c>
      <c r="AS190" s="52" t="n">
        <f aca="false">AK190</f>
        <v>2</v>
      </c>
      <c r="AT190" s="52" t="n">
        <f aca="false">AL190</f>
        <v>2</v>
      </c>
      <c r="AU190" s="52" t="n">
        <f aca="false">AM190</f>
        <v>2</v>
      </c>
      <c r="AV190" s="52" t="n">
        <f aca="false">AN190</f>
        <v>2</v>
      </c>
      <c r="AW190" s="52" t="n">
        <f aca="false">AO190</f>
        <v>2</v>
      </c>
      <c r="AX190" s="52" t="n">
        <f aca="false">AP190</f>
        <v>2</v>
      </c>
      <c r="AY190" s="70"/>
      <c r="AZ190" s="70"/>
      <c r="BA190" s="70"/>
      <c r="BP190" s="18"/>
      <c r="BQ190" s="18"/>
      <c r="BR190" s="18"/>
      <c r="BS190" s="18"/>
      <c r="BT190" s="18"/>
      <c r="BU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</row>
    <row r="191" customFormat="false" ht="10.5" hidden="false" customHeight="true" outlineLevel="0" collapsed="false">
      <c r="A191" s="68" t="s">
        <v>146</v>
      </c>
      <c r="B191" s="39" t="s">
        <v>71</v>
      </c>
      <c r="C191" s="42" t="s">
        <v>445</v>
      </c>
      <c r="D191" s="42" t="s">
        <v>446</v>
      </c>
      <c r="E191" s="40" t="s">
        <v>447</v>
      </c>
      <c r="F191" s="40"/>
      <c r="G191" s="41"/>
      <c r="H191" s="42" t="s">
        <v>446</v>
      </c>
      <c r="I191" s="43"/>
      <c r="J191" s="44"/>
      <c r="K191" s="44"/>
      <c r="L191" s="44"/>
      <c r="M191" s="44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 t="n">
        <v>1.4</v>
      </c>
      <c r="AF191" s="43" t="n">
        <v>1.6</v>
      </c>
      <c r="AG191" s="43" t="n">
        <v>1.1</v>
      </c>
      <c r="AH191" s="43" t="n">
        <v>1.5</v>
      </c>
      <c r="AI191" s="43" t="n">
        <v>0.9</v>
      </c>
      <c r="AJ191" s="43" t="n">
        <v>1</v>
      </c>
      <c r="AK191" s="43" t="n">
        <v>0.9</v>
      </c>
      <c r="AL191" s="43" t="n">
        <v>1</v>
      </c>
      <c r="AM191" s="43" t="n">
        <v>0.8</v>
      </c>
      <c r="AN191" s="43" t="n">
        <v>1.4</v>
      </c>
      <c r="AO191" s="43" t="n">
        <v>0.9</v>
      </c>
      <c r="AP191" s="43" t="n">
        <v>1.1</v>
      </c>
      <c r="AQ191" s="43" t="n">
        <v>0.9</v>
      </c>
      <c r="AR191" s="43"/>
      <c r="AS191" s="43"/>
      <c r="AT191" s="43"/>
      <c r="AU191" s="43"/>
      <c r="AV191" s="43"/>
      <c r="AW191" s="43"/>
      <c r="AX191" s="43"/>
      <c r="AY191" s="42" t="s">
        <v>446</v>
      </c>
      <c r="AZ191" s="39"/>
      <c r="BA191" s="39"/>
    </row>
    <row r="192" customFormat="false" ht="10.5" hidden="false" customHeight="true" outlineLevel="0" collapsed="false">
      <c r="A192" s="68" t="s">
        <v>146</v>
      </c>
      <c r="B192" s="68" t="s">
        <v>60</v>
      </c>
      <c r="C192" s="42" t="s">
        <v>445</v>
      </c>
      <c r="D192" s="42" t="s">
        <v>446</v>
      </c>
      <c r="E192" s="40" t="s">
        <v>447</v>
      </c>
      <c r="F192" s="40"/>
      <c r="G192" s="41"/>
      <c r="H192" s="42" t="s">
        <v>446</v>
      </c>
      <c r="I192" s="43"/>
      <c r="J192" s="44"/>
      <c r="K192" s="44"/>
      <c r="L192" s="44"/>
      <c r="M192" s="44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 t="n">
        <v>1</v>
      </c>
      <c r="AF192" s="43" t="n">
        <v>1.2</v>
      </c>
      <c r="AG192" s="43" t="n">
        <v>0.9</v>
      </c>
      <c r="AH192" s="43" t="n">
        <v>1.2</v>
      </c>
      <c r="AI192" s="43" t="n">
        <v>0.8</v>
      </c>
      <c r="AJ192" s="43" t="n">
        <v>0.8</v>
      </c>
      <c r="AK192" s="43" t="n">
        <v>0.8</v>
      </c>
      <c r="AL192" s="43" t="n">
        <v>0.8</v>
      </c>
      <c r="AM192" s="43" t="n">
        <v>0.7</v>
      </c>
      <c r="AN192" s="43" t="n">
        <v>1.1</v>
      </c>
      <c r="AO192" s="43" t="n">
        <v>0.9</v>
      </c>
      <c r="AP192" s="43" t="n">
        <v>0.9</v>
      </c>
      <c r="AQ192" s="43" t="n">
        <v>0.8</v>
      </c>
      <c r="AR192" s="43"/>
      <c r="AS192" s="43"/>
      <c r="AT192" s="43"/>
      <c r="AU192" s="43"/>
      <c r="AV192" s="43"/>
      <c r="AW192" s="43"/>
      <c r="AX192" s="43"/>
      <c r="AY192" s="42" t="s">
        <v>446</v>
      </c>
      <c r="AZ192" s="69"/>
      <c r="BA192" s="69"/>
      <c r="BV192" s="18"/>
      <c r="CA192" s="37"/>
      <c r="CB192" s="37"/>
      <c r="CI192" s="18"/>
      <c r="DN192" s="37"/>
    </row>
    <row r="193" customFormat="false" ht="11.25" hidden="false" customHeight="true" outlineLevel="0" collapsed="false">
      <c r="A193" s="70"/>
      <c r="B193" s="51" t="s">
        <v>117</v>
      </c>
      <c r="C193" s="49" t="str">
        <f aca="false">C192</f>
        <v>東名運河</v>
      </c>
      <c r="D193" s="49" t="str">
        <f aca="false">D192</f>
        <v>亀岡橋</v>
      </c>
      <c r="E193" s="49" t="str">
        <f aca="false">E192</f>
        <v>212-01</v>
      </c>
      <c r="F193" s="49"/>
      <c r="G193" s="50" t="n">
        <f aca="false">IF(1-SMALL(AH191:AX191,3)&gt;0,1,IF(2-SMALL(AH191:AX191,3)&gt;0,2,IF(3-SMALL(AH191:AX191,3)&gt;0,3,IF(5-SMALL(AH191:AX191,3)&gt;0,5,IF(8-SMALL(AH191:AX191,3)&gt;0,8,IF(10-SMALL(AH191:AX191,3)&gt;0,10,20))))))</f>
        <v>1</v>
      </c>
      <c r="H193" s="49" t="str">
        <f aca="false">H192</f>
        <v>亀岡橋</v>
      </c>
      <c r="I193" s="52" t="n">
        <f aca="false">G193</f>
        <v>1</v>
      </c>
      <c r="J193" s="52" t="n">
        <f aca="false">I193</f>
        <v>1</v>
      </c>
      <c r="K193" s="52" t="n">
        <f aca="false">J193</f>
        <v>1</v>
      </c>
      <c r="L193" s="52" t="n">
        <f aca="false">K193</f>
        <v>1</v>
      </c>
      <c r="M193" s="52" t="n">
        <f aca="false">L193</f>
        <v>1</v>
      </c>
      <c r="N193" s="52" t="n">
        <f aca="false">M193</f>
        <v>1</v>
      </c>
      <c r="O193" s="52" t="n">
        <f aca="false">N193</f>
        <v>1</v>
      </c>
      <c r="P193" s="52" t="n">
        <f aca="false">O193</f>
        <v>1</v>
      </c>
      <c r="Q193" s="52" t="n">
        <f aca="false">P193</f>
        <v>1</v>
      </c>
      <c r="R193" s="52" t="n">
        <f aca="false">Q193</f>
        <v>1</v>
      </c>
      <c r="S193" s="52" t="n">
        <f aca="false">R193</f>
        <v>1</v>
      </c>
      <c r="T193" s="52" t="n">
        <f aca="false">S193</f>
        <v>1</v>
      </c>
      <c r="U193" s="52" t="n">
        <f aca="false">T193</f>
        <v>1</v>
      </c>
      <c r="V193" s="52" t="n">
        <f aca="false">U193</f>
        <v>1</v>
      </c>
      <c r="W193" s="52" t="n">
        <f aca="false">V193</f>
        <v>1</v>
      </c>
      <c r="X193" s="52" t="n">
        <f aca="false">W193</f>
        <v>1</v>
      </c>
      <c r="Y193" s="52" t="n">
        <f aca="false">X193</f>
        <v>1</v>
      </c>
      <c r="Z193" s="52" t="n">
        <f aca="false">Y193</f>
        <v>1</v>
      </c>
      <c r="AA193" s="52" t="n">
        <f aca="false">Z193</f>
        <v>1</v>
      </c>
      <c r="AB193" s="52" t="n">
        <f aca="false">AA193</f>
        <v>1</v>
      </c>
      <c r="AC193" s="52" t="n">
        <f aca="false">AB193</f>
        <v>1</v>
      </c>
      <c r="AD193" s="52" t="n">
        <f aca="false">AC193</f>
        <v>1</v>
      </c>
      <c r="AE193" s="52" t="n">
        <f aca="false">AD193</f>
        <v>1</v>
      </c>
      <c r="AF193" s="52" t="n">
        <f aca="false">AE193</f>
        <v>1</v>
      </c>
      <c r="AG193" s="52" t="n">
        <f aca="false">AF193</f>
        <v>1</v>
      </c>
      <c r="AH193" s="52" t="n">
        <f aca="false">AG193</f>
        <v>1</v>
      </c>
      <c r="AI193" s="52" t="n">
        <f aca="false">AH193</f>
        <v>1</v>
      </c>
      <c r="AJ193" s="52" t="n">
        <f aca="false">AI193</f>
        <v>1</v>
      </c>
      <c r="AK193" s="52" t="n">
        <f aca="false">AJ193</f>
        <v>1</v>
      </c>
      <c r="AL193" s="52" t="n">
        <f aca="false">AK193</f>
        <v>1</v>
      </c>
      <c r="AM193" s="52" t="n">
        <f aca="false">AL193</f>
        <v>1</v>
      </c>
      <c r="AN193" s="52" t="n">
        <f aca="false">AM193</f>
        <v>1</v>
      </c>
      <c r="AO193" s="52" t="n">
        <f aca="false">AN193</f>
        <v>1</v>
      </c>
      <c r="AP193" s="52" t="n">
        <f aca="false">AO193</f>
        <v>1</v>
      </c>
      <c r="AQ193" s="52" t="n">
        <f aca="false">AI193</f>
        <v>1</v>
      </c>
      <c r="AR193" s="52" t="n">
        <f aca="false">AJ193</f>
        <v>1</v>
      </c>
      <c r="AS193" s="52" t="n">
        <f aca="false">AK193</f>
        <v>1</v>
      </c>
      <c r="AT193" s="52" t="n">
        <f aca="false">AL193</f>
        <v>1</v>
      </c>
      <c r="AU193" s="52" t="n">
        <f aca="false">AM193</f>
        <v>1</v>
      </c>
      <c r="AV193" s="52" t="n">
        <f aca="false">AN193</f>
        <v>1</v>
      </c>
      <c r="AW193" s="52" t="n">
        <f aca="false">AO193</f>
        <v>1</v>
      </c>
      <c r="AX193" s="52" t="n">
        <f aca="false">AP193</f>
        <v>1</v>
      </c>
      <c r="AY193" s="70"/>
      <c r="AZ193" s="70"/>
      <c r="BA193" s="70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</row>
    <row r="194" customFormat="false" ht="11.25" hidden="false" customHeight="true" outlineLevel="0" collapsed="false">
      <c r="A194" s="70"/>
      <c r="B194" s="51" t="s">
        <v>118</v>
      </c>
      <c r="C194" s="49" t="str">
        <f aca="false">C193</f>
        <v>東名運河</v>
      </c>
      <c r="D194" s="49" t="str">
        <f aca="false">D193</f>
        <v>亀岡橋</v>
      </c>
      <c r="E194" s="49" t="str">
        <f aca="false">E193</f>
        <v>212-01</v>
      </c>
      <c r="F194" s="53"/>
      <c r="G194" s="50" t="n">
        <f aca="false">IF(1-SMALL(AH191:AX191,3)&gt;0,1,IF(2-SMALL(AH191:AX191,3)&gt;0,2,IF(3-SMALL(AH191:AX191,3)&gt;0,3,IF(5-SMALL(AH191:AX191,3)&gt;0,5,IF(8-SMALL(AH191:AX191,3)&gt;0,8,IF(10-SMALL(AH191:AX191,3)&gt;0,10,20))))))</f>
        <v>1</v>
      </c>
      <c r="H194" s="49" t="str">
        <f aca="false">H193</f>
        <v>亀岡橋</v>
      </c>
      <c r="I194" s="52" t="n">
        <f aca="false">G194</f>
        <v>1</v>
      </c>
      <c r="J194" s="52" t="n">
        <f aca="false">I194</f>
        <v>1</v>
      </c>
      <c r="K194" s="52" t="n">
        <f aca="false">J194</f>
        <v>1</v>
      </c>
      <c r="L194" s="52" t="n">
        <f aca="false">K194</f>
        <v>1</v>
      </c>
      <c r="M194" s="52" t="n">
        <f aca="false">L194</f>
        <v>1</v>
      </c>
      <c r="N194" s="52" t="n">
        <f aca="false">M194</f>
        <v>1</v>
      </c>
      <c r="O194" s="52" t="n">
        <f aca="false">N194</f>
        <v>1</v>
      </c>
      <c r="P194" s="52" t="n">
        <f aca="false">O194</f>
        <v>1</v>
      </c>
      <c r="Q194" s="52" t="n">
        <f aca="false">P194</f>
        <v>1</v>
      </c>
      <c r="R194" s="52" t="n">
        <f aca="false">Q194</f>
        <v>1</v>
      </c>
      <c r="S194" s="52" t="n">
        <f aca="false">R194</f>
        <v>1</v>
      </c>
      <c r="T194" s="52" t="n">
        <f aca="false">S194</f>
        <v>1</v>
      </c>
      <c r="U194" s="52" t="n">
        <f aca="false">T194</f>
        <v>1</v>
      </c>
      <c r="V194" s="52" t="n">
        <f aca="false">U194</f>
        <v>1</v>
      </c>
      <c r="W194" s="52" t="n">
        <f aca="false">V194</f>
        <v>1</v>
      </c>
      <c r="X194" s="52" t="n">
        <f aca="false">W194</f>
        <v>1</v>
      </c>
      <c r="Y194" s="52" t="n">
        <f aca="false">X194</f>
        <v>1</v>
      </c>
      <c r="Z194" s="52" t="n">
        <f aca="false">Y194</f>
        <v>1</v>
      </c>
      <c r="AA194" s="52" t="n">
        <f aca="false">Z194</f>
        <v>1</v>
      </c>
      <c r="AB194" s="52" t="n">
        <f aca="false">AA194</f>
        <v>1</v>
      </c>
      <c r="AC194" s="52" t="n">
        <f aca="false">AB194</f>
        <v>1</v>
      </c>
      <c r="AD194" s="52" t="n">
        <f aca="false">AC194</f>
        <v>1</v>
      </c>
      <c r="AE194" s="52" t="n">
        <f aca="false">AD194</f>
        <v>1</v>
      </c>
      <c r="AF194" s="52" t="n">
        <f aca="false">AE194</f>
        <v>1</v>
      </c>
      <c r="AG194" s="52" t="n">
        <f aca="false">AF194</f>
        <v>1</v>
      </c>
      <c r="AH194" s="52" t="n">
        <f aca="false">AG194</f>
        <v>1</v>
      </c>
      <c r="AI194" s="52" t="n">
        <f aca="false">AH194</f>
        <v>1</v>
      </c>
      <c r="AJ194" s="52" t="n">
        <f aca="false">AI194</f>
        <v>1</v>
      </c>
      <c r="AK194" s="52" t="n">
        <f aca="false">AJ194</f>
        <v>1</v>
      </c>
      <c r="AL194" s="52" t="n">
        <f aca="false">AK194</f>
        <v>1</v>
      </c>
      <c r="AM194" s="52" t="n">
        <f aca="false">AL194</f>
        <v>1</v>
      </c>
      <c r="AN194" s="52" t="n">
        <f aca="false">AM194</f>
        <v>1</v>
      </c>
      <c r="AO194" s="52" t="n">
        <f aca="false">AN194</f>
        <v>1</v>
      </c>
      <c r="AP194" s="52" t="n">
        <f aca="false">AO194</f>
        <v>1</v>
      </c>
      <c r="AQ194" s="52" t="n">
        <f aca="false">AI194</f>
        <v>1</v>
      </c>
      <c r="AR194" s="52" t="n">
        <f aca="false">AJ194</f>
        <v>1</v>
      </c>
      <c r="AS194" s="52" t="n">
        <f aca="false">AK194</f>
        <v>1</v>
      </c>
      <c r="AT194" s="52" t="n">
        <f aca="false">AL194</f>
        <v>1</v>
      </c>
      <c r="AU194" s="52" t="n">
        <f aca="false">AM194</f>
        <v>1</v>
      </c>
      <c r="AV194" s="52" t="n">
        <f aca="false">AN194</f>
        <v>1</v>
      </c>
      <c r="AW194" s="52" t="n">
        <f aca="false">AO194</f>
        <v>1</v>
      </c>
      <c r="AX194" s="52" t="n">
        <f aca="false">AP194</f>
        <v>1</v>
      </c>
      <c r="AY194" s="70"/>
      <c r="AZ194" s="70"/>
      <c r="BA194" s="70"/>
      <c r="BP194" s="18"/>
      <c r="BQ194" s="18"/>
      <c r="BR194" s="18"/>
      <c r="BS194" s="18"/>
      <c r="BT194" s="18"/>
      <c r="BU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</row>
  </sheetData>
  <mergeCells count="1">
    <mergeCell ref="BB8:BJ28"/>
  </mergeCells>
  <printOptions headings="false" gridLines="false" gridLinesSet="true" horizontalCentered="false" verticalCentered="false"/>
  <pageMargins left="0.7875" right="0" top="0.39375" bottom="0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明朝,Regular"&amp;8&amp;F/&amp;D/頁&amp;P/&amp;N</oddHeader>
    <oddFooter/>
  </headerFooter>
  <colBreaks count="3" manualBreakCount="3">
    <brk id="63" man="true" max="65535" min="0"/>
    <brk id="93" man="true" max="65535" min="0"/>
    <brk id="1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03:04Z</dcterms:created>
  <dc:creator/>
  <dc:description/>
  <dc:language>en-US</dc:language>
  <cp:lastModifiedBy>kmdみやぎ</cp:lastModifiedBy>
  <cp:lastPrinted>2007-08-26T10:56:00Z</cp:lastPrinted>
  <dcterms:modified xsi:type="dcterms:W3CDTF">2013-11-06T03:24:33Z</dcterms:modified>
  <cp:revision>0</cp:revision>
  <dc:subject/>
  <dc:title/>
</cp:coreProperties>
</file>