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ップ" sheetId="1" state="visible" r:id="rId2"/>
    <sheet name="仙塩震災後" sheetId="2" state="visible" r:id="rId3"/>
    <sheet name="県南震災後" sheetId="3" state="visible" r:id="rId4"/>
    <sheet name="石巻東部震災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52">
  <si>
    <t xml:space="preserve">表示したい流域下水道名を選択願います。</t>
  </si>
  <si>
    <t xml:space="preserve">データ元</t>
  </si>
  <si>
    <r>
      <rPr>
        <sz val="9"/>
        <rFont val="Noto Sans"/>
        <family val="2"/>
      </rPr>
      <t xml:space="preserve">被災した沿岸部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浄化センターの水質推移は別シート参照</t>
    </r>
  </si>
  <si>
    <t xml:space="preserve">吉田川流域</t>
  </si>
  <si>
    <r>
      <rPr>
        <sz val="11"/>
        <rFont val="Noto Sans"/>
        <family val="2"/>
      </rPr>
      <t xml:space="preserve">流入水質及び放流水質（年平均値</t>
    </r>
    <r>
      <rPr>
        <sz val="11"/>
        <rFont val="Meiryo UI"/>
        <family val="3"/>
        <charset val="128"/>
      </rPr>
      <t xml:space="preserve">_mg/ℓ_</t>
    </r>
    <r>
      <rPr>
        <sz val="11"/>
        <rFont val="Noto Sans"/>
        <family val="2"/>
      </rPr>
      <t xml:space="preserve">流域下水道）</t>
    </r>
  </si>
  <si>
    <t xml:space="preserve">年度</t>
  </si>
  <si>
    <t xml:space="preserve">流域下水道名</t>
  </si>
  <si>
    <r>
      <rPr>
        <sz val="8"/>
        <rFont val="Noto Sans"/>
        <family val="2"/>
      </rPr>
      <t xml:space="preserve">流入水質</t>
    </r>
    <r>
      <rPr>
        <sz val="8"/>
        <rFont val="Meiryo UI"/>
        <family val="3"/>
        <charset val="128"/>
      </rPr>
      <t xml:space="preserve">BOD</t>
    </r>
  </si>
  <si>
    <r>
      <rPr>
        <sz val="8"/>
        <rFont val="Noto Sans"/>
        <family val="2"/>
      </rPr>
      <t xml:space="preserve">流入水質</t>
    </r>
    <r>
      <rPr>
        <sz val="8"/>
        <rFont val="Meiryo UI"/>
        <family val="3"/>
        <charset val="128"/>
      </rPr>
      <t xml:space="preserve">SS</t>
    </r>
  </si>
  <si>
    <r>
      <rPr>
        <sz val="8"/>
        <rFont val="Noto Sans"/>
        <family val="2"/>
      </rPr>
      <t xml:space="preserve">放流水質</t>
    </r>
    <r>
      <rPr>
        <sz val="8"/>
        <rFont val="Meiryo UI"/>
        <family val="3"/>
        <charset val="128"/>
      </rPr>
      <t xml:space="preserve">BOD</t>
    </r>
  </si>
  <si>
    <r>
      <rPr>
        <sz val="8"/>
        <rFont val="Noto Sans"/>
        <family val="2"/>
      </rPr>
      <t xml:space="preserve">放流水質</t>
    </r>
    <r>
      <rPr>
        <sz val="8"/>
        <rFont val="Meiryo UI"/>
        <family val="3"/>
        <charset val="128"/>
      </rPr>
      <t xml:space="preserve">SS</t>
    </r>
  </si>
  <si>
    <r>
      <rPr>
        <sz val="8"/>
        <rFont val="Noto Sans"/>
        <family val="2"/>
      </rPr>
      <t xml:space="preserve">除去率</t>
    </r>
    <r>
      <rPr>
        <sz val="8"/>
        <rFont val="Meiryo UI"/>
        <family val="3"/>
        <charset val="128"/>
      </rPr>
      <t xml:space="preserve">BOD(</t>
    </r>
    <r>
      <rPr>
        <sz val="8"/>
        <rFont val="Noto Sans"/>
        <family val="2"/>
      </rPr>
      <t xml:space="preserve">％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除去率</t>
    </r>
    <r>
      <rPr>
        <sz val="8"/>
        <rFont val="Meiryo UI"/>
        <family val="3"/>
        <charset val="128"/>
      </rPr>
      <t xml:space="preserve">SS(</t>
    </r>
    <r>
      <rPr>
        <sz val="8"/>
        <rFont val="Noto Sans"/>
        <family val="2"/>
      </rPr>
      <t xml:space="preserve">％</t>
    </r>
    <r>
      <rPr>
        <sz val="8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目標放流水質</t>
    </r>
    <r>
      <rPr>
        <sz val="7"/>
        <rFont val="Meiryo UI"/>
        <family val="3"/>
        <charset val="128"/>
      </rPr>
      <t xml:space="preserve">BOD(</t>
    </r>
    <r>
      <rPr>
        <sz val="7"/>
        <rFont val="Noto Sans"/>
        <family val="2"/>
      </rPr>
      <t xml:space="preserve">事業計画値</t>
    </r>
    <r>
      <rPr>
        <sz val="7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目標放流水質</t>
    </r>
    <r>
      <rPr>
        <sz val="7"/>
        <rFont val="Meiryo UI"/>
        <family val="3"/>
        <charset val="128"/>
      </rPr>
      <t xml:space="preserve">SS(</t>
    </r>
    <r>
      <rPr>
        <sz val="7"/>
        <rFont val="Noto Sans"/>
        <family val="2"/>
      </rPr>
      <t xml:space="preserve">事業計画値</t>
    </r>
    <r>
      <rPr>
        <sz val="7"/>
        <rFont val="Meiryo UI"/>
        <family val="3"/>
        <charset val="128"/>
      </rPr>
      <t xml:space="preserve">)</t>
    </r>
  </si>
  <si>
    <t xml:space="preserve">流入汚水量</t>
  </si>
  <si>
    <t xml:space="preserve">下水道処理人口普及率</t>
  </si>
  <si>
    <t xml:space="preserve">H08</t>
  </si>
  <si>
    <t xml:space="preserve">仙塩流域</t>
  </si>
  <si>
    <t xml:space="preserve">H09</t>
  </si>
  <si>
    <t xml:space="preserve">H10</t>
  </si>
  <si>
    <t xml:space="preserve">H11</t>
  </si>
  <si>
    <r>
      <rPr>
        <sz val="9"/>
        <rFont val="Noto Sans"/>
        <family val="2"/>
      </rPr>
      <t xml:space="preserve">流入汚水量（日平均</t>
    </r>
    <r>
      <rPr>
        <sz val="9"/>
        <rFont val="Meiryo UI"/>
        <family val="3"/>
        <charset val="128"/>
      </rPr>
      <t xml:space="preserve">_m3/</t>
    </r>
    <r>
      <rPr>
        <sz val="9"/>
        <rFont val="Noto Sans"/>
        <family val="2"/>
      </rPr>
      <t xml:space="preserve">日）と下水道処理人口普及率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t xml:space="preserve">H12</t>
  </si>
  <si>
    <t xml:space="preserve">H13</t>
  </si>
  <si>
    <r>
      <rPr>
        <sz val="9"/>
        <rFont val="Noto Sans"/>
        <family val="2"/>
      </rPr>
      <t xml:space="preserve">Ｈ</t>
    </r>
    <r>
      <rPr>
        <sz val="9"/>
        <rFont val="Meiryo UI"/>
        <family val="3"/>
        <charset val="128"/>
      </rPr>
      <t xml:space="preserve">12</t>
    </r>
  </si>
  <si>
    <r>
      <rPr>
        <sz val="9"/>
        <rFont val="Noto Sans"/>
        <family val="2"/>
      </rPr>
      <t xml:space="preserve">Ｈ</t>
    </r>
    <r>
      <rPr>
        <sz val="9"/>
        <rFont val="Meiryo UI"/>
        <family val="3"/>
        <charset val="128"/>
      </rPr>
      <t xml:space="preserve">13</t>
    </r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使用開始</t>
  </si>
  <si>
    <t xml:space="preserve">着工</t>
  </si>
  <si>
    <t xml:space="preserve">S53</t>
  </si>
  <si>
    <t xml:space="preserve">S47</t>
  </si>
  <si>
    <t xml:space="preserve">阿武隈川下流流域</t>
  </si>
  <si>
    <t xml:space="preserve">-</t>
  </si>
  <si>
    <t xml:space="preserve">S59</t>
  </si>
  <si>
    <t xml:space="preserve">S49</t>
  </si>
  <si>
    <t xml:space="preserve">鳴瀬川流域</t>
  </si>
  <si>
    <t xml:space="preserve">H01</t>
  </si>
  <si>
    <t xml:space="preserve">S56</t>
  </si>
  <si>
    <t xml:space="preserve">北上川下流流域</t>
  </si>
  <si>
    <t xml:space="preserve">迫川流域</t>
  </si>
  <si>
    <t xml:space="preserve">北上川下流東部流域</t>
  </si>
  <si>
    <t xml:space="preserve">　平成１４年度以降の下水道処理人口普及率は４月１日公示分を含みますが、平成１３年度以前の下水道処理人口普及率は４月１日公示分を含んでいません。</t>
  </si>
  <si>
    <r>
      <rPr>
        <sz val="7"/>
        <rFont val="Noto Sans"/>
        <family val="2"/>
      </rPr>
      <t xml:space="preserve">　北上川下流東部流域下水道（石巻東部浄化センター）は</t>
    </r>
    <r>
      <rPr>
        <sz val="7"/>
        <rFont val="Meiryo UI"/>
        <family val="3"/>
        <charset val="128"/>
      </rPr>
      <t xml:space="preserve">,</t>
    </r>
    <r>
      <rPr>
        <sz val="7"/>
        <rFont val="Noto Sans"/>
        <family val="2"/>
      </rPr>
      <t xml:space="preserve">平成</t>
    </r>
    <r>
      <rPr>
        <sz val="7"/>
        <rFont val="Meiryo UI"/>
        <family val="3"/>
        <charset val="128"/>
      </rPr>
      <t xml:space="preserve">12</t>
    </r>
    <r>
      <rPr>
        <sz val="7"/>
        <rFont val="Noto Sans"/>
        <family val="2"/>
      </rPr>
      <t xml:space="preserve">年度より石巻市単独公共下水道から流域下水道として移管さ。平成</t>
    </r>
    <r>
      <rPr>
        <sz val="7"/>
        <rFont val="Meiryo UI"/>
        <family val="3"/>
        <charset val="128"/>
      </rPr>
      <t xml:space="preserve">11</t>
    </r>
    <r>
      <rPr>
        <sz val="7"/>
        <rFont val="Noto Sans"/>
        <family val="2"/>
      </rPr>
      <t xml:space="preserve">年度までは</t>
    </r>
    <r>
      <rPr>
        <sz val="7"/>
        <rFont val="Meiryo UI"/>
        <family val="3"/>
        <charset val="128"/>
      </rPr>
      <t xml:space="preserve">,</t>
    </r>
    <r>
      <rPr>
        <sz val="7"/>
        <rFont val="Noto Sans"/>
        <family val="2"/>
      </rPr>
      <t xml:space="preserve">石巻市単独公共下水道としての実績値です。</t>
    </r>
  </si>
  <si>
    <t xml:space="preserve">応急放流の水質について</t>
  </si>
  <si>
    <t xml:space="preserve">（仙塩浄化センター）</t>
  </si>
  <si>
    <t xml:space="preserve">（砂押川　念仏橋付近）</t>
  </si>
  <si>
    <t xml:space="preserve">（貞山運河　橋本橋付近）</t>
  </si>
  <si>
    <t xml:space="preserve">（仙台港）</t>
  </si>
  <si>
    <t xml:space="preserve">水質測定位置（仙塩浄化センター付近）へのリンク</t>
  </si>
  <si>
    <r>
      <rPr>
        <sz val="9"/>
        <rFont val="Noto Sans"/>
        <family val="2"/>
      </rPr>
      <t xml:space="preserve">作業②の結果 </t>
    </r>
    <r>
      <rPr>
        <sz val="9"/>
        <rFont val="Meiryo UI"/>
        <family val="3"/>
        <charset val="128"/>
      </rPr>
      <t xml:space="preserve">/ </t>
    </r>
    <r>
      <rPr>
        <sz val="9"/>
        <rFont val="Noto Sans"/>
        <family val="2"/>
      </rPr>
      <t xml:space="preserve">全年度
</t>
    </r>
    <r>
      <rPr>
        <sz val="9"/>
        <rFont val="Meiryo UI"/>
        <family val="3"/>
        <charset val="128"/>
      </rPr>
      <t xml:space="preserve">1971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砂押川下流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念仏橋</t>
    </r>
  </si>
  <si>
    <r>
      <rPr>
        <sz val="9"/>
        <rFont val="Noto Sans"/>
        <family val="2"/>
      </rPr>
      <t xml:space="preserve">貞山運河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大代</t>
    </r>
  </si>
  <si>
    <r>
      <rPr>
        <sz val="9"/>
        <rFont val="Noto Sans"/>
        <family val="2"/>
      </rPr>
      <t xml:space="preserve">仙台港地先海域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3</t>
    </r>
    <r>
      <rPr>
        <sz val="9"/>
        <rFont val="Noto Sans"/>
        <family val="2"/>
      </rPr>
      <t xml:space="preserve">北</t>
    </r>
  </si>
  <si>
    <t xml:space="preserve">採取日</t>
  </si>
  <si>
    <t xml:space="preserve">pH</t>
  </si>
  <si>
    <t xml:space="preserve">BOD</t>
  </si>
  <si>
    <t xml:space="preserve">COD</t>
  </si>
  <si>
    <t xml:space="preserve">SS</t>
  </si>
  <si>
    <t xml:space="preserve">大腸菌群数</t>
  </si>
  <si>
    <t xml:space="preserve">残留塩素</t>
  </si>
  <si>
    <r>
      <rPr>
        <sz val="6"/>
        <rFont val="Noto Sans"/>
        <family val="2"/>
      </rPr>
      <t xml:space="preserve">応急基準</t>
    </r>
    <r>
      <rPr>
        <sz val="6"/>
        <rFont val="Meiryo UI"/>
        <family val="3"/>
        <charset val="128"/>
      </rPr>
      <t xml:space="preserve">pH</t>
    </r>
    <r>
      <rPr>
        <sz val="6"/>
        <rFont val="Noto Sans"/>
        <family val="2"/>
      </rPr>
      <t xml:space="preserve">上限</t>
    </r>
  </si>
  <si>
    <r>
      <rPr>
        <sz val="6"/>
        <rFont val="Noto Sans"/>
        <family val="2"/>
      </rPr>
      <t xml:space="preserve">応急基準</t>
    </r>
    <r>
      <rPr>
        <sz val="6"/>
        <rFont val="Meiryo UI"/>
        <family val="3"/>
        <charset val="128"/>
      </rPr>
      <t xml:space="preserve">pH</t>
    </r>
    <r>
      <rPr>
        <sz val="6"/>
        <rFont val="Noto Sans"/>
        <family val="2"/>
      </rPr>
      <t xml:space="preserve">下限</t>
    </r>
  </si>
  <si>
    <r>
      <rPr>
        <sz val="7"/>
        <rFont val="Noto Sans"/>
        <family val="2"/>
      </rPr>
      <t xml:space="preserve">応急基準</t>
    </r>
    <r>
      <rPr>
        <sz val="7"/>
        <rFont val="Meiryo UI"/>
        <family val="3"/>
        <charset val="128"/>
      </rPr>
      <t xml:space="preserve">BOD</t>
    </r>
  </si>
  <si>
    <r>
      <rPr>
        <sz val="7"/>
        <rFont val="Noto Sans"/>
        <family val="2"/>
      </rPr>
      <t xml:space="preserve">応急基準</t>
    </r>
    <r>
      <rPr>
        <sz val="7"/>
        <rFont val="Meiryo UI"/>
        <family val="3"/>
        <charset val="128"/>
      </rPr>
      <t xml:space="preserve">COD</t>
    </r>
  </si>
  <si>
    <r>
      <rPr>
        <sz val="7"/>
        <rFont val="Noto Sans"/>
        <family val="2"/>
      </rPr>
      <t xml:space="preserve">応急基準 </t>
    </r>
    <r>
      <rPr>
        <sz val="7"/>
        <rFont val="Meiryo UI"/>
        <family val="3"/>
        <charset val="128"/>
      </rPr>
      <t xml:space="preserve">SS</t>
    </r>
  </si>
  <si>
    <t xml:space="preserve">応急基準大腸菌群数</t>
  </si>
  <si>
    <r>
      <rPr>
        <sz val="6"/>
        <rFont val="Noto Sans"/>
        <family val="2"/>
      </rPr>
      <t xml:space="preserve">簡易生物処理目標</t>
    </r>
    <r>
      <rPr>
        <sz val="6"/>
        <rFont val="Meiryo UI"/>
        <family val="3"/>
        <charset val="128"/>
      </rPr>
      <t xml:space="preserve">BOD</t>
    </r>
  </si>
  <si>
    <r>
      <rPr>
        <sz val="6"/>
        <rFont val="Noto Sans"/>
        <family val="2"/>
      </rPr>
      <t xml:space="preserve">事業計画目標</t>
    </r>
    <r>
      <rPr>
        <sz val="6"/>
        <rFont val="Meiryo UI"/>
        <family val="3"/>
        <charset val="128"/>
      </rPr>
      <t xml:space="preserve">BOD</t>
    </r>
  </si>
  <si>
    <r>
      <rPr>
        <sz val="6"/>
        <rFont val="Noto Sans"/>
        <family val="2"/>
      </rPr>
      <t xml:space="preserve">事業計画目標</t>
    </r>
    <r>
      <rPr>
        <sz val="6"/>
        <rFont val="Meiryo UI"/>
        <family val="3"/>
        <charset val="128"/>
      </rPr>
      <t xml:space="preserve">SS</t>
    </r>
  </si>
  <si>
    <r>
      <rPr>
        <sz val="7"/>
        <rFont val="Noto Sans"/>
        <family val="2"/>
      </rPr>
      <t xml:space="preserve">環境基準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念仏橋</t>
    </r>
    <r>
      <rPr>
        <sz val="7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環境基準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大代</t>
    </r>
    <r>
      <rPr>
        <sz val="7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環境基準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内港</t>
    </r>
    <r>
      <rPr>
        <sz val="7"/>
        <rFont val="Meiryo UI"/>
        <family val="3"/>
        <charset val="128"/>
      </rPr>
      <t xml:space="preserve">3</t>
    </r>
    <r>
      <rPr>
        <sz val="7"/>
        <rFont val="Noto Sans"/>
        <family val="2"/>
      </rPr>
      <t xml:space="preserve">北</t>
    </r>
    <r>
      <rPr>
        <sz val="7"/>
        <rFont val="Meiryo UI"/>
        <family val="3"/>
        <charset val="128"/>
      </rPr>
      <t xml:space="preserve">)</t>
    </r>
  </si>
  <si>
    <t xml:space="preserve">西暦年度</t>
  </si>
  <si>
    <r>
      <rPr>
        <sz val="7"/>
        <rFont val="Meiryo UI"/>
        <family val="3"/>
        <charset val="128"/>
      </rPr>
      <t xml:space="preserve">pH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pH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DO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DO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DO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r>
      <rPr>
        <sz val="7"/>
        <rFont val="Meiryo UI"/>
        <family val="3"/>
        <charset val="128"/>
      </rPr>
      <t xml:space="preserve">B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B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B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r>
      <rPr>
        <sz val="7"/>
        <rFont val="Meiryo UI"/>
        <family val="3"/>
        <charset val="128"/>
      </rPr>
      <t xml:space="preserve">B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75%</t>
    </r>
    <r>
      <rPr>
        <sz val="7"/>
        <rFont val="Noto Sans"/>
        <family val="2"/>
      </rPr>
      <t xml:space="preserve">値</t>
    </r>
  </si>
  <si>
    <r>
      <rPr>
        <sz val="7"/>
        <rFont val="Meiryo UI"/>
        <family val="3"/>
        <charset val="128"/>
      </rPr>
      <t xml:space="preserve">C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C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C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r>
      <rPr>
        <sz val="7"/>
        <rFont val="Meiryo UI"/>
        <family val="3"/>
        <charset val="128"/>
      </rPr>
      <t xml:space="preserve">COD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75%</t>
    </r>
    <r>
      <rPr>
        <sz val="7"/>
        <rFont val="Noto Sans"/>
        <family val="2"/>
      </rPr>
      <t xml:space="preserve">値</t>
    </r>
  </si>
  <si>
    <r>
      <rPr>
        <sz val="7"/>
        <rFont val="Meiryo UI"/>
        <family val="3"/>
        <charset val="128"/>
      </rPr>
      <t xml:space="preserve">SS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SS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SS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r>
      <rPr>
        <sz val="7"/>
        <rFont val="Noto Sans"/>
        <family val="2"/>
      </rPr>
      <t xml:space="preserve">大腸菌群数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小値</t>
    </r>
  </si>
  <si>
    <r>
      <rPr>
        <sz val="7"/>
        <rFont val="Noto Sans"/>
        <family val="2"/>
      </rPr>
      <t xml:space="preserve">大腸菌群数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最大値</t>
    </r>
  </si>
  <si>
    <r>
      <rPr>
        <sz val="7"/>
        <rFont val="Noto Sans"/>
        <family val="2"/>
      </rPr>
      <t xml:space="preserve">大腸菌群数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r>
      <rPr>
        <sz val="7"/>
        <rFont val="Meiryo UI"/>
        <family val="3"/>
        <charset val="128"/>
      </rPr>
      <t xml:space="preserve">n-</t>
    </r>
    <r>
      <rPr>
        <sz val="7"/>
        <rFont val="Noto Sans"/>
        <family val="2"/>
      </rPr>
      <t xml:space="preserve">ヘキサン抽出物質（油分等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最小値</t>
    </r>
  </si>
  <si>
    <r>
      <rPr>
        <sz val="7"/>
        <rFont val="Meiryo UI"/>
        <family val="3"/>
        <charset val="128"/>
      </rPr>
      <t xml:space="preserve">n-</t>
    </r>
    <r>
      <rPr>
        <sz val="7"/>
        <rFont val="Noto Sans"/>
        <family val="2"/>
      </rPr>
      <t xml:space="preserve">ヘキサン抽出物質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油分等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最大値</t>
    </r>
  </si>
  <si>
    <r>
      <rPr>
        <sz val="7"/>
        <rFont val="Meiryo UI"/>
        <family val="3"/>
        <charset val="128"/>
      </rPr>
      <t xml:space="preserve">n-</t>
    </r>
    <r>
      <rPr>
        <sz val="7"/>
        <rFont val="Noto Sans"/>
        <family val="2"/>
      </rPr>
      <t xml:space="preserve">ヘキサン抽出物質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油分等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日間平均値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平均値</t>
    </r>
  </si>
  <si>
    <t xml:space="preserve">(mg/l)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Meiryo UI"/>
        <family val="3"/>
        <charset val="128"/>
      </rPr>
      <t xml:space="preserve">/cm3)</t>
    </r>
  </si>
  <si>
    <t xml:space="preserve">&lt;30</t>
  </si>
  <si>
    <r>
      <rPr>
        <sz val="9"/>
        <rFont val="Meiryo UI"/>
        <family val="3"/>
        <charset val="128"/>
      </rPr>
      <t xml:space="preserve">2.0</t>
    </r>
    <r>
      <rPr>
        <sz val="9"/>
        <rFont val="Noto Sans"/>
        <family val="2"/>
      </rPr>
      <t xml:space="preserve">以上</t>
    </r>
  </si>
  <si>
    <t xml:space="preserve">－</t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未満</t>
    </r>
  </si>
  <si>
    <t xml:space="preserve">&lt;0.05</t>
  </si>
  <si>
    <t xml:space="preserve">&gt;10000</t>
  </si>
  <si>
    <t xml:space="preserve">5,1</t>
  </si>
  <si>
    <t xml:space="preserve">水質測定位置(県南浄化センター付近)へのリンク</t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県南浄化センター：海域側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県南浄化センター：赤井江側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上流側：藤曽根大師橋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下流側：赤井江川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放流水：増田川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上流側：袖の木橋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下流側：寺野大橋</t>
    </r>
    <r>
      <rPr>
        <b val="true"/>
        <sz val="9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環境基準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内向</t>
    </r>
    <r>
      <rPr>
        <sz val="7"/>
        <rFont val="Meiryo UI"/>
        <family val="3"/>
        <charset val="128"/>
      </rPr>
      <t xml:space="preserve">3</t>
    </r>
    <r>
      <rPr>
        <sz val="7"/>
        <rFont val="Noto Sans"/>
        <family val="2"/>
      </rPr>
      <t xml:space="preserve">北</t>
    </r>
    <r>
      <rPr>
        <sz val="7"/>
        <rFont val="Meiryo UI"/>
        <family val="3"/>
        <charset val="128"/>
      </rPr>
      <t xml:space="preserve">)</t>
    </r>
  </si>
  <si>
    <r>
      <rPr>
        <sz val="7"/>
        <rFont val="Meiryo UI"/>
        <family val="3"/>
        <charset val="128"/>
      </rPr>
      <t xml:space="preserve">n-</t>
    </r>
    <r>
      <rPr>
        <sz val="7"/>
        <rFont val="Noto Sans"/>
        <family val="2"/>
      </rPr>
      <t xml:space="preserve">ヘキサン抽出物質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油分等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最小値</t>
    </r>
  </si>
  <si>
    <t xml:space="preserve">2011.5/19</t>
  </si>
  <si>
    <t xml:space="preserve">7,2</t>
  </si>
  <si>
    <r>
      <rPr>
        <sz val="9"/>
        <rFont val="Meiryo UI"/>
        <family val="3"/>
        <charset val="128"/>
      </rPr>
      <t xml:space="preserve">30,000</t>
    </r>
    <r>
      <rPr>
        <sz val="9"/>
        <rFont val="Noto Sans"/>
        <family val="2"/>
      </rPr>
      <t xml:space="preserve">以上</t>
    </r>
  </si>
  <si>
    <r>
      <rPr>
        <sz val="9"/>
        <rFont val="Meiryo UI"/>
        <family val="3"/>
        <charset val="128"/>
      </rPr>
      <t xml:space="preserve">10,000</t>
    </r>
    <r>
      <rPr>
        <sz val="9"/>
        <rFont val="Noto Sans"/>
        <family val="2"/>
      </rPr>
      <t xml:space="preserve">以上</t>
    </r>
  </si>
  <si>
    <r>
      <rPr>
        <sz val="7"/>
        <rFont val="Noto Sans"/>
        <family val="2"/>
      </rPr>
      <t xml:space="preserve">放流水質</t>
    </r>
    <r>
      <rPr>
        <sz val="7"/>
        <rFont val="Meiryo UI"/>
        <family val="3"/>
        <charset val="128"/>
      </rPr>
      <t xml:space="preserve">BOD</t>
    </r>
  </si>
  <si>
    <r>
      <rPr>
        <sz val="7"/>
        <rFont val="Noto Sans"/>
        <family val="2"/>
      </rPr>
      <t xml:space="preserve">放流水質</t>
    </r>
    <r>
      <rPr>
        <sz val="7"/>
        <rFont val="Meiryo UI"/>
        <family val="3"/>
        <charset val="128"/>
      </rPr>
      <t xml:space="preserve">SS</t>
    </r>
  </si>
  <si>
    <r>
      <rPr>
        <sz val="7"/>
        <rFont val="Noto Sans"/>
        <family val="2"/>
      </rPr>
      <t xml:space="preserve">流入水質</t>
    </r>
    <r>
      <rPr>
        <sz val="7"/>
        <rFont val="Meiryo UI"/>
        <family val="3"/>
        <charset val="128"/>
      </rPr>
      <t xml:space="preserve">BOD</t>
    </r>
  </si>
  <si>
    <r>
      <rPr>
        <sz val="7"/>
        <rFont val="Noto Sans"/>
        <family val="2"/>
      </rPr>
      <t xml:space="preserve">流入水質</t>
    </r>
    <r>
      <rPr>
        <sz val="7"/>
        <rFont val="Meiryo UI"/>
        <family val="3"/>
        <charset val="128"/>
      </rPr>
      <t xml:space="preserve">SS</t>
    </r>
  </si>
  <si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石巻東部浄化センター</t>
    </r>
    <r>
      <rPr>
        <b val="true"/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東部浄化センター　放流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北上川</t>
    </r>
    <r>
      <rPr>
        <sz val="9"/>
        <rFont val="Meiryo UI"/>
        <family val="3"/>
        <charset val="128"/>
      </rPr>
      <t xml:space="preserve">)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東部浄化センター　放流先下流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北上川</t>
    </r>
    <r>
      <rPr>
        <sz val="9"/>
        <rFont val="Meiryo UI"/>
        <family val="3"/>
        <charset val="128"/>
      </rPr>
      <t xml:space="preserve">)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第２ポンプ場付近：仮設沈澱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第２ポンプ場付近：放流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北上川</t>
    </r>
    <r>
      <rPr>
        <sz val="9"/>
        <rFont val="Meiryo UI"/>
        <family val="3"/>
        <charset val="128"/>
      </rPr>
      <t xml:space="preserve">)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第２ポンプ場付近：放流先上流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北上川</t>
    </r>
    <r>
      <rPr>
        <sz val="9"/>
        <rFont val="Meiryo UI"/>
        <family val="3"/>
        <charset val="128"/>
      </rPr>
      <t xml:space="preserve">)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第２ポンプ場付近：放流先下流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旧北上川</t>
    </r>
    <r>
      <rPr>
        <sz val="9"/>
        <rFont val="Meiryo UI"/>
        <family val="3"/>
        <charset val="128"/>
      </rPr>
      <t xml:space="preserve">))</t>
    </r>
  </si>
  <si>
    <t xml:space="preserve">水質測定位置(石巻東部浄化センター付近)へのリンク　</t>
  </si>
  <si>
    <r>
      <rPr>
        <sz val="8"/>
        <rFont val="Noto Sans"/>
        <family val="2"/>
      </rPr>
      <t xml:space="preserve">応急基準</t>
    </r>
    <r>
      <rPr>
        <sz val="8"/>
        <rFont val="Meiryo UI"/>
        <family val="3"/>
        <charset val="128"/>
      </rPr>
      <t xml:space="preserve">pH</t>
    </r>
    <r>
      <rPr>
        <sz val="8"/>
        <rFont val="Noto Sans"/>
        <family val="2"/>
      </rPr>
      <t xml:space="preserve">上限</t>
    </r>
  </si>
  <si>
    <r>
      <rPr>
        <sz val="8"/>
        <rFont val="Noto Sans"/>
        <family val="2"/>
      </rPr>
      <t xml:space="preserve">応急基準</t>
    </r>
    <r>
      <rPr>
        <sz val="8"/>
        <rFont val="Meiryo UI"/>
        <family val="3"/>
        <charset val="128"/>
      </rPr>
      <t xml:space="preserve">pH</t>
    </r>
    <r>
      <rPr>
        <sz val="8"/>
        <rFont val="Noto Sans"/>
        <family val="2"/>
      </rPr>
      <t xml:space="preserve">下限</t>
    </r>
  </si>
  <si>
    <r>
      <rPr>
        <sz val="8"/>
        <rFont val="Noto Sans"/>
        <family val="2"/>
      </rPr>
      <t xml:space="preserve">応急基準</t>
    </r>
    <r>
      <rPr>
        <sz val="8"/>
        <rFont val="Meiryo UI"/>
        <family val="3"/>
        <charset val="128"/>
      </rPr>
      <t xml:space="preserve">BOD</t>
    </r>
  </si>
  <si>
    <r>
      <rPr>
        <sz val="8"/>
        <rFont val="Noto Sans"/>
        <family val="2"/>
      </rPr>
      <t xml:space="preserve">応急基準</t>
    </r>
    <r>
      <rPr>
        <sz val="8"/>
        <rFont val="Meiryo UI"/>
        <family val="3"/>
        <charset val="128"/>
      </rPr>
      <t xml:space="preserve">COD</t>
    </r>
  </si>
  <si>
    <r>
      <rPr>
        <sz val="8"/>
        <rFont val="Noto Sans"/>
        <family val="2"/>
      </rPr>
      <t xml:space="preserve">応急基準 </t>
    </r>
    <r>
      <rPr>
        <sz val="8"/>
        <rFont val="Meiryo UI"/>
        <family val="3"/>
        <charset val="128"/>
      </rPr>
      <t xml:space="preserve">SS</t>
    </r>
  </si>
  <si>
    <r>
      <rPr>
        <sz val="8"/>
        <rFont val="Noto Sans"/>
        <family val="2"/>
      </rPr>
      <t xml:space="preserve">簡易生物処理目標</t>
    </r>
    <r>
      <rPr>
        <sz val="8"/>
        <rFont val="Meiryo UI"/>
        <family val="3"/>
        <charset val="128"/>
      </rPr>
      <t xml:space="preserve">BOD</t>
    </r>
  </si>
  <si>
    <r>
      <rPr>
        <sz val="8"/>
        <rFont val="Noto Sans"/>
        <family val="2"/>
      </rPr>
      <t xml:space="preserve">事業計画目標</t>
    </r>
    <r>
      <rPr>
        <sz val="8"/>
        <rFont val="Meiryo UI"/>
        <family val="3"/>
        <charset val="128"/>
      </rPr>
      <t xml:space="preserve">BOD</t>
    </r>
  </si>
  <si>
    <r>
      <rPr>
        <sz val="8"/>
        <rFont val="Noto Sans"/>
        <family val="2"/>
      </rPr>
      <t xml:space="preserve">事業計画目標</t>
    </r>
    <r>
      <rPr>
        <sz val="8"/>
        <rFont val="Meiryo UI"/>
        <family val="3"/>
        <charset val="128"/>
      </rPr>
      <t xml:space="preserve">SS</t>
    </r>
  </si>
  <si>
    <r>
      <rPr>
        <sz val="8"/>
        <rFont val="Noto Sans"/>
        <family val="2"/>
      </rPr>
      <t xml:space="preserve">環境基準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鹿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環境基準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門脇</t>
    </r>
    <r>
      <rPr>
        <sz val="8"/>
        <rFont val="Meiryo UI"/>
        <family val="3"/>
        <charset val="128"/>
      </rPr>
      <t xml:space="preserve">)</t>
    </r>
  </si>
  <si>
    <t xml:space="preserve">7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_ "/>
    <numFmt numFmtId="167" formatCode="0.0_ "/>
    <numFmt numFmtId="168" formatCode="0,"/>
    <numFmt numFmtId="169" formatCode="[$-1030411]ge\.m\.d;@"/>
    <numFmt numFmtId="170" formatCode="[$-1030411]ge\.m"/>
    <numFmt numFmtId="171" formatCode="yyyy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color rgb="FF0000FF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9"/>
      <color rgb="FFFFFFFF"/>
      <name val="Meiryo UI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sz val="9"/>
      <color rgb="FF000000"/>
      <name val="Noto Sans"/>
      <family val="2"/>
    </font>
    <font>
      <sz val="9"/>
      <color rgb="FF000000"/>
      <name val="Meiryo UI"/>
      <family val="2"/>
    </font>
    <font>
      <vertAlign val="superscript"/>
      <sz val="11"/>
      <color rgb="FF000000"/>
      <name val="Meiryo UI"/>
      <family val="2"/>
    </font>
    <font>
      <sz val="11"/>
      <color rgb="FF000000"/>
      <name val="Meiryo UI"/>
      <family val="2"/>
    </font>
    <font>
      <sz val="8"/>
      <name val="DejaVu Sans"/>
      <family val="2"/>
    </font>
    <font>
      <b val="true"/>
      <sz val="9"/>
      <name val="Noto Sans"/>
      <family val="2"/>
    </font>
    <font>
      <sz val="6"/>
      <name val="Noto Sans"/>
      <family val="2"/>
    </font>
    <font>
      <sz val="6"/>
      <name val="Meiryo UI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name val="DejaVu Sans"/>
      <family val="2"/>
    </font>
    <font>
      <b val="true"/>
      <sz val="9"/>
      <name val="Meiryo UI"/>
      <family val="3"/>
      <charset val="128"/>
    </font>
    <font>
      <u val="single"/>
      <sz val="9"/>
      <color rgb="FF0000FF"/>
      <name val="Meiryo UI"/>
      <family val="3"/>
      <charset val="128"/>
    </font>
    <font>
      <sz val="8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流入水量</a:t>
            </a:r>
          </a:p>
        </c:rich>
      </c:tx>
      <c:layout>
        <c:manualLayout>
          <c:xMode val="edge"/>
          <c:yMode val="edge"/>
          <c:x val="0.254591321897074"/>
          <c:y val="0.02326443599962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401614530777"/>
          <c:y val="0.0231717490036148"/>
          <c:w val="0.977598385469223"/>
          <c:h val="0.9768282509963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トップ!$S$34</c:f>
              <c:strCache>
                <c:ptCount val="1"/>
                <c:pt idx="0">
                  <c:v>仙塩流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4:$AF$34</c:f>
              <c:numCache>
                <c:formatCode>General</c:formatCode>
                <c:ptCount val="13"/>
                <c:pt idx="0">
                  <c:v>104822</c:v>
                </c:pt>
                <c:pt idx="1">
                  <c:v>103358</c:v>
                </c:pt>
                <c:pt idx="2">
                  <c:v>104721</c:v>
                </c:pt>
                <c:pt idx="3">
                  <c:v>106406</c:v>
                </c:pt>
                <c:pt idx="4">
                  <c:v>107251</c:v>
                </c:pt>
                <c:pt idx="5">
                  <c:v>105742</c:v>
                </c:pt>
                <c:pt idx="6">
                  <c:v>110080</c:v>
                </c:pt>
                <c:pt idx="7">
                  <c:v>109188</c:v>
                </c:pt>
                <c:pt idx="8">
                  <c:v>106220</c:v>
                </c:pt>
                <c:pt idx="9">
                  <c:v>107086</c:v>
                </c:pt>
                <c:pt idx="11">
                  <c:v>130000</c:v>
                </c:pt>
              </c:numCache>
            </c:numRef>
          </c:val>
        </c:ser>
        <c:ser>
          <c:idx val="1"/>
          <c:order val="1"/>
          <c:tx>
            <c:strRef>
              <c:f>トップ!$S$35</c:f>
              <c:strCache>
                <c:ptCount val="1"/>
                <c:pt idx="0">
                  <c:v>阿武隈川下流流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5:$AF$35</c:f>
              <c:numCache>
                <c:formatCode>General</c:formatCode>
                <c:ptCount val="13"/>
                <c:pt idx="0">
                  <c:v>70978</c:v>
                </c:pt>
                <c:pt idx="1">
                  <c:v>72244</c:v>
                </c:pt>
                <c:pt idx="2">
                  <c:v>75492</c:v>
                </c:pt>
                <c:pt idx="3">
                  <c:v>77266</c:v>
                </c:pt>
                <c:pt idx="4">
                  <c:v>80806</c:v>
                </c:pt>
                <c:pt idx="5">
                  <c:v>81328</c:v>
                </c:pt>
                <c:pt idx="6">
                  <c:v>86011</c:v>
                </c:pt>
                <c:pt idx="7">
                  <c:v>84986</c:v>
                </c:pt>
                <c:pt idx="8">
                  <c:v>86100</c:v>
                </c:pt>
                <c:pt idx="9">
                  <c:v>84669</c:v>
                </c:pt>
              </c:numCache>
            </c:numRef>
          </c:val>
        </c:ser>
        <c:ser>
          <c:idx val="2"/>
          <c:order val="2"/>
          <c:tx>
            <c:strRef>
              <c:f>トップ!$S$36</c:f>
              <c:strCache>
                <c:ptCount val="1"/>
                <c:pt idx="0">
                  <c:v>鳴瀬川流域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6:$AF$36</c:f>
              <c:numCache>
                <c:formatCode>General</c:formatCode>
                <c:ptCount val="13"/>
                <c:pt idx="0">
                  <c:v>3727</c:v>
                </c:pt>
                <c:pt idx="1">
                  <c:v>4001</c:v>
                </c:pt>
                <c:pt idx="2">
                  <c:v>4360</c:v>
                </c:pt>
                <c:pt idx="3">
                  <c:v>4998</c:v>
                </c:pt>
                <c:pt idx="4">
                  <c:v>5171</c:v>
                </c:pt>
                <c:pt idx="5">
                  <c:v>5351</c:v>
                </c:pt>
                <c:pt idx="6">
                  <c:v>5491</c:v>
                </c:pt>
                <c:pt idx="7">
                  <c:v>5458</c:v>
                </c:pt>
                <c:pt idx="8">
                  <c:v>5581</c:v>
                </c:pt>
                <c:pt idx="9">
                  <c:v>5483</c:v>
                </c:pt>
                <c:pt idx="11">
                  <c:v>6459</c:v>
                </c:pt>
              </c:numCache>
            </c:numRef>
          </c:val>
        </c:ser>
        <c:ser>
          <c:idx val="3"/>
          <c:order val="3"/>
          <c:tx>
            <c:strRef>
              <c:f>トップ!$S$37</c:f>
              <c:strCache>
                <c:ptCount val="1"/>
                <c:pt idx="0">
                  <c:v>吉田川流域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7:$AF$37</c:f>
              <c:numCache>
                <c:formatCode>General</c:formatCode>
                <c:ptCount val="13"/>
                <c:pt idx="0">
                  <c:v>19524</c:v>
                </c:pt>
                <c:pt idx="1">
                  <c:v>19367</c:v>
                </c:pt>
                <c:pt idx="2">
                  <c:v>19624</c:v>
                </c:pt>
                <c:pt idx="3">
                  <c:v>21026</c:v>
                </c:pt>
                <c:pt idx="4">
                  <c:v>21906</c:v>
                </c:pt>
                <c:pt idx="5">
                  <c:v>21675</c:v>
                </c:pt>
                <c:pt idx="6">
                  <c:v>22869</c:v>
                </c:pt>
                <c:pt idx="7">
                  <c:v>22261</c:v>
                </c:pt>
                <c:pt idx="8">
                  <c:v>22431</c:v>
                </c:pt>
                <c:pt idx="9">
                  <c:v>22999</c:v>
                </c:pt>
                <c:pt idx="11">
                  <c:v>25923</c:v>
                </c:pt>
              </c:numCache>
            </c:numRef>
          </c:val>
        </c:ser>
        <c:ser>
          <c:idx val="4"/>
          <c:order val="4"/>
          <c:tx>
            <c:strRef>
              <c:f>トップ!$S$38</c:f>
              <c:strCache>
                <c:ptCount val="1"/>
                <c:pt idx="0">
                  <c:v>北上川下流流域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8:$AF$38</c:f>
              <c:numCache>
                <c:formatCode>General</c:formatCode>
                <c:ptCount val="13"/>
                <c:pt idx="0">
                  <c:v>4283</c:v>
                </c:pt>
                <c:pt idx="1">
                  <c:v>5346</c:v>
                </c:pt>
                <c:pt idx="2">
                  <c:v>6234</c:v>
                </c:pt>
                <c:pt idx="3">
                  <c:v>7489</c:v>
                </c:pt>
                <c:pt idx="4">
                  <c:v>7134</c:v>
                </c:pt>
                <c:pt idx="5">
                  <c:v>8607</c:v>
                </c:pt>
                <c:pt idx="6">
                  <c:v>9226</c:v>
                </c:pt>
                <c:pt idx="7">
                  <c:v>9755</c:v>
                </c:pt>
                <c:pt idx="8">
                  <c:v>11269</c:v>
                </c:pt>
                <c:pt idx="9">
                  <c:v>12087</c:v>
                </c:pt>
                <c:pt idx="11">
                  <c:v>16172</c:v>
                </c:pt>
              </c:numCache>
            </c:numRef>
          </c:val>
        </c:ser>
        <c:ser>
          <c:idx val="5"/>
          <c:order val="5"/>
          <c:tx>
            <c:strRef>
              <c:f>トップ!$S$39</c:f>
              <c:strCache>
                <c:ptCount val="1"/>
                <c:pt idx="0">
                  <c:v>迫川流域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39:$AF$39</c:f>
              <c:numCache>
                <c:formatCode>General</c:formatCode>
                <c:ptCount val="13"/>
                <c:pt idx="0">
                  <c:v>179</c:v>
                </c:pt>
                <c:pt idx="1">
                  <c:v>580</c:v>
                </c:pt>
                <c:pt idx="2">
                  <c:v>1367</c:v>
                </c:pt>
                <c:pt idx="3">
                  <c:v>2030</c:v>
                </c:pt>
                <c:pt idx="4">
                  <c:v>2727</c:v>
                </c:pt>
                <c:pt idx="5">
                  <c:v>3302</c:v>
                </c:pt>
                <c:pt idx="6">
                  <c:v>3703</c:v>
                </c:pt>
                <c:pt idx="7">
                  <c:v>4172</c:v>
                </c:pt>
                <c:pt idx="8">
                  <c:v>4580</c:v>
                </c:pt>
                <c:pt idx="9">
                  <c:v>4649</c:v>
                </c:pt>
                <c:pt idx="11">
                  <c:v>5656</c:v>
                </c:pt>
              </c:numCache>
            </c:numRef>
          </c:val>
        </c:ser>
        <c:ser>
          <c:idx val="6"/>
          <c:order val="6"/>
          <c:tx>
            <c:strRef>
              <c:f>トップ!$S$40</c:f>
              <c:strCache>
                <c:ptCount val="1"/>
                <c:pt idx="0">
                  <c:v>北上川下流東部流域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0:$AF$40</c:f>
              <c:numCache>
                <c:formatCode>General</c:formatCode>
                <c:ptCount val="13"/>
                <c:pt idx="0">
                  <c:v>11163</c:v>
                </c:pt>
                <c:pt idx="1">
                  <c:v>11136</c:v>
                </c:pt>
                <c:pt idx="2">
                  <c:v>11604</c:v>
                </c:pt>
                <c:pt idx="3">
                  <c:v>11700</c:v>
                </c:pt>
                <c:pt idx="4">
                  <c:v>10662</c:v>
                </c:pt>
                <c:pt idx="5">
                  <c:v>11058</c:v>
                </c:pt>
                <c:pt idx="6">
                  <c:v>11655</c:v>
                </c:pt>
                <c:pt idx="7">
                  <c:v>11382</c:v>
                </c:pt>
                <c:pt idx="8">
                  <c:v>11299</c:v>
                </c:pt>
                <c:pt idx="9">
                  <c:v>11162</c:v>
                </c:pt>
                <c:pt idx="11">
                  <c:v>17469</c:v>
                </c:pt>
              </c:numCache>
            </c:numRef>
          </c:val>
        </c:ser>
        <c:gapWidth val="130"/>
        <c:overlap val="100"/>
        <c:axId val="60709750"/>
        <c:axId val="56890052"/>
      </c:barChart>
      <c:catAx>
        <c:axId val="60709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890052"/>
        <c:crossesAt val="0"/>
        <c:auto val="1"/>
        <c:lblAlgn val="ctr"/>
        <c:lblOffset val="100"/>
        <c:noMultiLvlLbl val="0"/>
      </c:catAx>
      <c:valAx>
        <c:axId val="568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千m3</a:t>
                </a:r>
              </a:p>
            </c:rich>
          </c:tx>
          <c:layout>
            <c:manualLayout>
              <c:xMode val="edge"/>
              <c:yMode val="edge"/>
              <c:x val="0.0252270433905146"/>
              <c:y val="0.108721846324961"/>
            </c:manualLayout>
          </c:layout>
          <c:overlay val="0"/>
          <c:spPr>
            <a:noFill/>
            <a:ln w="0">
              <a:noFill/>
            </a:ln>
          </c:spPr>
        </c:title>
        <c:numFmt formatCode="0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709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6448032291"/>
          <c:y val="0.658541106682732"/>
          <c:w val="0.712008072653885"/>
          <c:h val="0.173324682547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前後の放流水質比較
(BOD/仙塩浄化センター)</a:t>
            </a:r>
          </a:p>
        </c:rich>
      </c:tx>
      <c:layout>
        <c:manualLayout>
          <c:xMode val="edge"/>
          <c:yMode val="edge"/>
          <c:x val="0.0882847533632287"/>
          <c:y val="0.02989679753165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355754857997"/>
          <c:y val="0.0265985743164166"/>
          <c:w val="0.976644245142003"/>
          <c:h val="0.973401425683583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C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C$54:$C$147</c:f>
              <c:numCache>
                <c:formatCode>General</c:formatCode>
                <c:ptCount val="94"/>
                <c:pt idx="0">
                  <c:v>39</c:v>
                </c:pt>
                <c:pt idx="1">
                  <c:v>52</c:v>
                </c:pt>
                <c:pt idx="2">
                  <c:v>51</c:v>
                </c:pt>
                <c:pt idx="3">
                  <c:v>57</c:v>
                </c:pt>
                <c:pt idx="4">
                  <c:v>60</c:v>
                </c:pt>
                <c:pt idx="5">
                  <c:v>58</c:v>
                </c:pt>
                <c:pt idx="6">
                  <c:v>64</c:v>
                </c:pt>
                <c:pt idx="7">
                  <c:v>40</c:v>
                </c:pt>
                <c:pt idx="8">
                  <c:v>57</c:v>
                </c:pt>
                <c:pt idx="9">
                  <c:v>54</c:v>
                </c:pt>
                <c:pt idx="10">
                  <c:v>57</c:v>
                </c:pt>
                <c:pt idx="11">
                  <c:v>60</c:v>
                </c:pt>
                <c:pt idx="12">
                  <c:v>70</c:v>
                </c:pt>
                <c:pt idx="13">
                  <c:v>92</c:v>
                </c:pt>
                <c:pt idx="14">
                  <c:v>110</c:v>
                </c:pt>
                <c:pt idx="15">
                  <c:v>68</c:v>
                </c:pt>
                <c:pt idx="16">
                  <c:v>77</c:v>
                </c:pt>
                <c:pt idx="17">
                  <c:v>50</c:v>
                </c:pt>
                <c:pt idx="18">
                  <c:v>48</c:v>
                </c:pt>
                <c:pt idx="19">
                  <c:v>61</c:v>
                </c:pt>
                <c:pt idx="20">
                  <c:v>62</c:v>
                </c:pt>
                <c:pt idx="21">
                  <c:v>79</c:v>
                </c:pt>
                <c:pt idx="22">
                  <c:v>110</c:v>
                </c:pt>
                <c:pt idx="23">
                  <c:v>97</c:v>
                </c:pt>
                <c:pt idx="24">
                  <c:v>100</c:v>
                </c:pt>
                <c:pt idx="25">
                  <c:v>120</c:v>
                </c:pt>
                <c:pt idx="26">
                  <c:v>110</c:v>
                </c:pt>
                <c:pt idx="27">
                  <c:v>90</c:v>
                </c:pt>
                <c:pt idx="28">
                  <c:v>110</c:v>
                </c:pt>
                <c:pt idx="29">
                  <c:v>83</c:v>
                </c:pt>
                <c:pt idx="30">
                  <c:v>110</c:v>
                </c:pt>
                <c:pt idx="31">
                  <c:v>120</c:v>
                </c:pt>
                <c:pt idx="32">
                  <c:v>92</c:v>
                </c:pt>
                <c:pt idx="33">
                  <c:v>130</c:v>
                </c:pt>
                <c:pt idx="34">
                  <c:v>120</c:v>
                </c:pt>
                <c:pt idx="35">
                  <c:v>110</c:v>
                </c:pt>
                <c:pt idx="36">
                  <c:v>120</c:v>
                </c:pt>
                <c:pt idx="37">
                  <c:v>130</c:v>
                </c:pt>
                <c:pt idx="38">
                  <c:v>130</c:v>
                </c:pt>
                <c:pt idx="39">
                  <c:v>150</c:v>
                </c:pt>
                <c:pt idx="40">
                  <c:v>92</c:v>
                </c:pt>
                <c:pt idx="41">
                  <c:v>120</c:v>
                </c:pt>
                <c:pt idx="42">
                  <c:v>130</c:v>
                </c:pt>
                <c:pt idx="43">
                  <c:v>140</c:v>
                </c:pt>
                <c:pt idx="44">
                  <c:v>110</c:v>
                </c:pt>
                <c:pt idx="45">
                  <c:v>170</c:v>
                </c:pt>
                <c:pt idx="46">
                  <c:v>150</c:v>
                </c:pt>
                <c:pt idx="47">
                  <c:v>110</c:v>
                </c:pt>
                <c:pt idx="48">
                  <c:v>100</c:v>
                </c:pt>
                <c:pt idx="49">
                  <c:v>92</c:v>
                </c:pt>
                <c:pt idx="50">
                  <c:v>110</c:v>
                </c:pt>
                <c:pt idx="51">
                  <c:v>120</c:v>
                </c:pt>
                <c:pt idx="52">
                  <c:v>110</c:v>
                </c:pt>
                <c:pt idx="53">
                  <c:v>110</c:v>
                </c:pt>
                <c:pt idx="54">
                  <c:v>92</c:v>
                </c:pt>
                <c:pt idx="55">
                  <c:v>140</c:v>
                </c:pt>
                <c:pt idx="56">
                  <c:v>180</c:v>
                </c:pt>
                <c:pt idx="57">
                  <c:v>210</c:v>
                </c:pt>
                <c:pt idx="58">
                  <c:v>250</c:v>
                </c:pt>
                <c:pt idx="59">
                  <c:v>180</c:v>
                </c:pt>
                <c:pt idx="60">
                  <c:v>180</c:v>
                </c:pt>
                <c:pt idx="61">
                  <c:v>160</c:v>
                </c:pt>
                <c:pt idx="62">
                  <c:v>230</c:v>
                </c:pt>
                <c:pt idx="63">
                  <c:v>120</c:v>
                </c:pt>
                <c:pt idx="64">
                  <c:v>240</c:v>
                </c:pt>
                <c:pt idx="65">
                  <c:v>130</c:v>
                </c:pt>
                <c:pt idx="66">
                  <c:v>160</c:v>
                </c:pt>
                <c:pt idx="67">
                  <c:v>97</c:v>
                </c:pt>
                <c:pt idx="68">
                  <c:v>160</c:v>
                </c:pt>
                <c:pt idx="69">
                  <c:v>160</c:v>
                </c:pt>
                <c:pt idx="70">
                  <c:v>170</c:v>
                </c:pt>
                <c:pt idx="71">
                  <c:v>170</c:v>
                </c:pt>
                <c:pt idx="72">
                  <c:v>160</c:v>
                </c:pt>
                <c:pt idx="73">
                  <c:v>150</c:v>
                </c:pt>
                <c:pt idx="74">
                  <c:v>120</c:v>
                </c:pt>
                <c:pt idx="75">
                  <c:v>140</c:v>
                </c:pt>
                <c:pt idx="76">
                  <c:v>130</c:v>
                </c:pt>
                <c:pt idx="77">
                  <c:v>110</c:v>
                </c:pt>
                <c:pt idx="80">
                  <c:v>2.6</c:v>
                </c:pt>
                <c:pt idx="81">
                  <c:v>2.9</c:v>
                </c:pt>
                <c:pt idx="82">
                  <c:v>3.2</c:v>
                </c:pt>
                <c:pt idx="83">
                  <c:v>2.9</c:v>
                </c:pt>
                <c:pt idx="84">
                  <c:v>2.7</c:v>
                </c:pt>
                <c:pt idx="85">
                  <c:v>2.8</c:v>
                </c:pt>
                <c:pt idx="86">
                  <c:v>3.4</c:v>
                </c:pt>
                <c:pt idx="87">
                  <c:v>2.8</c:v>
                </c:pt>
                <c:pt idx="88">
                  <c:v>2.3</c:v>
                </c:pt>
                <c:pt idx="89">
                  <c:v>2.7</c:v>
                </c:pt>
                <c:pt idx="90">
                  <c:v>2.8</c:v>
                </c:pt>
                <c:pt idx="91">
                  <c:v>2.4</c:v>
                </c:pt>
                <c:pt idx="92">
                  <c:v>2</c:v>
                </c:pt>
                <c:pt idx="9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H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AH$54:$AH$147</c:f>
              <c:numCache>
                <c:formatCode>General</c:formatCode>
                <c:ptCount val="94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仙塩震災後!$AL$52</c:f>
              <c:strCache>
                <c:ptCount val="1"/>
                <c:pt idx="0">
                  <c:v>簡易生物処理目標BOD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AL$54:$AL$147</c:f>
              <c:numCache>
                <c:formatCode>General</c:formatCode>
                <c:ptCount val="9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仙塩震災後!$AM$52</c:f>
              <c:strCache>
                <c:ptCount val="1"/>
                <c:pt idx="0">
                  <c:v>事業計画目標BOD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AM$54:$AM$147</c:f>
              <c:numCache>
                <c:formatCode>General</c:formatCode>
                <c:ptCount val="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仙塩震災後!$F$52</c:f>
              <c:strCache>
                <c:ptCount val="1"/>
                <c:pt idx="0">
                  <c:v>流入水質BOD</c:v>
                </c:pt>
              </c:strCache>
            </c:strRef>
          </c:tx>
          <c:spPr>
            <a:solidFill>
              <a:srgbClr val="993300">
                <a:alpha val="50000"/>
              </a:srgbClr>
            </a:solidFill>
            <a:ln w="37800">
              <a:solidFill>
                <a:srgbClr val="9933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F$54:$F$147</c:f>
              <c:numCache>
                <c:formatCode>General</c:formatCode>
                <c:ptCount val="94"/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170</c:v>
                </c:pt>
                <c:pt idx="91">
                  <c:v>180</c:v>
                </c:pt>
                <c:pt idx="92">
                  <c:v>170</c:v>
                </c:pt>
                <c:pt idx="93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2516"/>
        <c:axId val="8337962"/>
      </c:lineChart>
      <c:catAx>
        <c:axId val="4915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37962"/>
        <c:crossesAt val="0"/>
        <c:auto val="1"/>
        <c:lblAlgn val="ctr"/>
        <c:lblOffset val="100"/>
        <c:noMultiLvlLbl val="0"/>
      </c:catAx>
      <c:valAx>
        <c:axId val="83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1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689835575486"/>
          <c:y val="0.457814661134163"/>
          <c:w val="0.48122197309417"/>
          <c:h val="0.18767954037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前後の放流水質比較
(SS/仙塩浄化センター)</a:t>
            </a:r>
          </a:p>
        </c:rich>
      </c:tx>
      <c:layout>
        <c:manualLayout>
          <c:xMode val="edge"/>
          <c:yMode val="edge"/>
          <c:x val="0.0910700969425802"/>
          <c:y val="0.02989679753165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303504847129"/>
          <c:y val="0.0265985743164166"/>
          <c:w val="0.976696495152871"/>
          <c:h val="0.973401425683583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E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E$54:$E$147</c:f>
              <c:numCache>
                <c:formatCode>General</c:formatCode>
                <c:ptCount val="94"/>
                <c:pt idx="0">
                  <c:v>32</c:v>
                </c:pt>
                <c:pt idx="1">
                  <c:v>39</c:v>
                </c:pt>
                <c:pt idx="2">
                  <c:v>35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1</c:v>
                </c:pt>
                <c:pt idx="7">
                  <c:v>21</c:v>
                </c:pt>
                <c:pt idx="8">
                  <c:v>31</c:v>
                </c:pt>
                <c:pt idx="9">
                  <c:v>33</c:v>
                </c:pt>
                <c:pt idx="10">
                  <c:v>38</c:v>
                </c:pt>
                <c:pt idx="11">
                  <c:v>42</c:v>
                </c:pt>
                <c:pt idx="12">
                  <c:v>49</c:v>
                </c:pt>
                <c:pt idx="13">
                  <c:v>69</c:v>
                </c:pt>
                <c:pt idx="14">
                  <c:v>60</c:v>
                </c:pt>
                <c:pt idx="15">
                  <c:v>42</c:v>
                </c:pt>
                <c:pt idx="16">
                  <c:v>46</c:v>
                </c:pt>
                <c:pt idx="17">
                  <c:v>40</c:v>
                </c:pt>
                <c:pt idx="18">
                  <c:v>27</c:v>
                </c:pt>
                <c:pt idx="19">
                  <c:v>30</c:v>
                </c:pt>
                <c:pt idx="20">
                  <c:v>25</c:v>
                </c:pt>
                <c:pt idx="21">
                  <c:v>26</c:v>
                </c:pt>
                <c:pt idx="22">
                  <c:v>53</c:v>
                </c:pt>
                <c:pt idx="23">
                  <c:v>67</c:v>
                </c:pt>
                <c:pt idx="24">
                  <c:v>49</c:v>
                </c:pt>
                <c:pt idx="25">
                  <c:v>69</c:v>
                </c:pt>
                <c:pt idx="26">
                  <c:v>49</c:v>
                </c:pt>
                <c:pt idx="27">
                  <c:v>60</c:v>
                </c:pt>
                <c:pt idx="28">
                  <c:v>53</c:v>
                </c:pt>
                <c:pt idx="29">
                  <c:v>42</c:v>
                </c:pt>
                <c:pt idx="30">
                  <c:v>77</c:v>
                </c:pt>
                <c:pt idx="31">
                  <c:v>45</c:v>
                </c:pt>
                <c:pt idx="32">
                  <c:v>52</c:v>
                </c:pt>
                <c:pt idx="33">
                  <c:v>55</c:v>
                </c:pt>
                <c:pt idx="34">
                  <c:v>55</c:v>
                </c:pt>
                <c:pt idx="35">
                  <c:v>54</c:v>
                </c:pt>
                <c:pt idx="36">
                  <c:v>32</c:v>
                </c:pt>
                <c:pt idx="37">
                  <c:v>52</c:v>
                </c:pt>
                <c:pt idx="38">
                  <c:v>50</c:v>
                </c:pt>
                <c:pt idx="39">
                  <c:v>53</c:v>
                </c:pt>
                <c:pt idx="40">
                  <c:v>48</c:v>
                </c:pt>
                <c:pt idx="41">
                  <c:v>57</c:v>
                </c:pt>
                <c:pt idx="42">
                  <c:v>43</c:v>
                </c:pt>
                <c:pt idx="43">
                  <c:v>50</c:v>
                </c:pt>
                <c:pt idx="44">
                  <c:v>58</c:v>
                </c:pt>
                <c:pt idx="45">
                  <c:v>97</c:v>
                </c:pt>
                <c:pt idx="46">
                  <c:v>49</c:v>
                </c:pt>
                <c:pt idx="47">
                  <c:v>44</c:v>
                </c:pt>
                <c:pt idx="48">
                  <c:v>41</c:v>
                </c:pt>
                <c:pt idx="49">
                  <c:v>37</c:v>
                </c:pt>
                <c:pt idx="50">
                  <c:v>46</c:v>
                </c:pt>
                <c:pt idx="51">
                  <c:v>43</c:v>
                </c:pt>
                <c:pt idx="52">
                  <c:v>49</c:v>
                </c:pt>
                <c:pt idx="53">
                  <c:v>34</c:v>
                </c:pt>
                <c:pt idx="54">
                  <c:v>30</c:v>
                </c:pt>
                <c:pt idx="55">
                  <c:v>34</c:v>
                </c:pt>
                <c:pt idx="56">
                  <c:v>37</c:v>
                </c:pt>
                <c:pt idx="57">
                  <c:v>43</c:v>
                </c:pt>
                <c:pt idx="58">
                  <c:v>44</c:v>
                </c:pt>
                <c:pt idx="59">
                  <c:v>40</c:v>
                </c:pt>
                <c:pt idx="60">
                  <c:v>37</c:v>
                </c:pt>
                <c:pt idx="61">
                  <c:v>44</c:v>
                </c:pt>
                <c:pt idx="62">
                  <c:v>44</c:v>
                </c:pt>
                <c:pt idx="63">
                  <c:v>51</c:v>
                </c:pt>
                <c:pt idx="64">
                  <c:v>49</c:v>
                </c:pt>
                <c:pt idx="65">
                  <c:v>44</c:v>
                </c:pt>
                <c:pt idx="66">
                  <c:v>47</c:v>
                </c:pt>
                <c:pt idx="67">
                  <c:v>45</c:v>
                </c:pt>
                <c:pt idx="68">
                  <c:v>31</c:v>
                </c:pt>
                <c:pt idx="69">
                  <c:v>33</c:v>
                </c:pt>
                <c:pt idx="70">
                  <c:v>57</c:v>
                </c:pt>
                <c:pt idx="71">
                  <c:v>44</c:v>
                </c:pt>
                <c:pt idx="72">
                  <c:v>35</c:v>
                </c:pt>
                <c:pt idx="73">
                  <c:v>37</c:v>
                </c:pt>
                <c:pt idx="74">
                  <c:v>36</c:v>
                </c:pt>
                <c:pt idx="75">
                  <c:v>34</c:v>
                </c:pt>
                <c:pt idx="76">
                  <c:v>42</c:v>
                </c:pt>
                <c:pt idx="77">
                  <c:v>20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J$52</c:f>
              <c:strCache>
                <c:ptCount val="1"/>
                <c:pt idx="0">
                  <c:v>応急基準 SS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AJ$54:$AJ$147</c:f>
              <c:numCache>
                <c:formatCode>General</c:formatCode>
                <c:ptCount val="9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仙塩震災後!$AN$52</c:f>
              <c:strCache>
                <c:ptCount val="1"/>
                <c:pt idx="0">
                  <c:v>事業計画目標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AN$54:$AN$147</c:f>
              <c:numCache>
                <c:formatCode>General</c:formatCode>
                <c:ptCount val="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仙塩震災後!$G$52</c:f>
              <c:strCache>
                <c:ptCount val="1"/>
                <c:pt idx="0">
                  <c:v>流入水質SS</c:v>
                </c:pt>
              </c:strCache>
            </c:strRef>
          </c:tx>
          <c:spPr>
            <a:solidFill>
              <a:srgbClr val="993300">
                <a:alpha val="50000"/>
              </a:srgbClr>
            </a:solidFill>
            <a:ln w="37800">
              <a:solidFill>
                <a:srgbClr val="9933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47</c:f>
              <c:strCache>
                <c:ptCount val="94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  <c:pt idx="78">
                  <c:v>H23.3.11</c:v>
                </c:pt>
                <c:pt idx="79">
                  <c:v>H22.10</c:v>
                </c:pt>
                <c:pt idx="80">
                  <c:v>H21.10</c:v>
                </c:pt>
                <c:pt idx="81">
                  <c:v>H20.10</c:v>
                </c:pt>
                <c:pt idx="82">
                  <c:v>H19.10</c:v>
                </c:pt>
                <c:pt idx="83">
                  <c:v>H18.10</c:v>
                </c:pt>
                <c:pt idx="84">
                  <c:v>H17.10</c:v>
                </c:pt>
                <c:pt idx="85">
                  <c:v>H16.10</c:v>
                </c:pt>
                <c:pt idx="86">
                  <c:v>H15.10</c:v>
                </c:pt>
                <c:pt idx="87">
                  <c:v>H14.10</c:v>
                </c:pt>
                <c:pt idx="88">
                  <c:v>H13.10</c:v>
                </c:pt>
                <c:pt idx="89">
                  <c:v>H12.10</c:v>
                </c:pt>
                <c:pt idx="90">
                  <c:v>H11.10</c:v>
                </c:pt>
                <c:pt idx="91">
                  <c:v>H10.10</c:v>
                </c:pt>
                <c:pt idx="92">
                  <c:v>H9.10</c:v>
                </c:pt>
                <c:pt idx="93">
                  <c:v>H8.10</c:v>
                </c:pt>
              </c:strCache>
            </c:strRef>
          </c:cat>
          <c:val>
            <c:numRef>
              <c:f>仙塩震災後!$G$54:$G$147</c:f>
              <c:numCache>
                <c:formatCode>General</c:formatCode>
                <c:ptCount val="94"/>
                <c:pt idx="80">
                  <c:v>200</c:v>
                </c:pt>
                <c:pt idx="81">
                  <c:v>21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10</c:v>
                </c:pt>
                <c:pt idx="87">
                  <c:v>210</c:v>
                </c:pt>
                <c:pt idx="88">
                  <c:v>190</c:v>
                </c:pt>
                <c:pt idx="89">
                  <c:v>190</c:v>
                </c:pt>
                <c:pt idx="90">
                  <c:v>180</c:v>
                </c:pt>
                <c:pt idx="91">
                  <c:v>180</c:v>
                </c:pt>
                <c:pt idx="92">
                  <c:v>180</c:v>
                </c:pt>
                <c:pt idx="93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9441"/>
        <c:axId val="51688699"/>
      </c:lineChart>
      <c:catAx>
        <c:axId val="94099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688699"/>
        <c:crossesAt val="0"/>
        <c:auto val="1"/>
        <c:lblAlgn val="ctr"/>
        <c:lblOffset val="100"/>
        <c:noMultiLvlLbl val="0"/>
      </c:catAx>
      <c:valAx>
        <c:axId val="516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0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437733035048"/>
          <c:y val="0.445047345462283"/>
          <c:w val="0.480145413870246"/>
          <c:h val="0.168954144057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前後の水質比較
(BOD/念仏橋)</a:t>
            </a:r>
          </a:p>
        </c:rich>
      </c:tx>
      <c:layout>
        <c:manualLayout>
          <c:xMode val="edge"/>
          <c:yMode val="edge"/>
          <c:x val="0.120865735969268"/>
          <c:y val="0.02989679753165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235922421063"/>
          <c:y val="0.0265985743164166"/>
          <c:w val="0.976576407757894"/>
          <c:h val="0.973401425683583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L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J$54:$J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>H23.3.25</c:v>
                </c:pt>
                <c:pt idx="73">
                  <c:v>H23.3.2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L$54:$L$162</c:f>
              <c:numCache>
                <c:formatCode>General</c:formatCode>
                <c:ptCount val="109"/>
                <c:pt idx="0">
                  <c:v>2.9</c:v>
                </c:pt>
                <c:pt idx="1">
                  <c:v>3</c:v>
                </c:pt>
                <c:pt idx="2">
                  <c:v>1.5</c:v>
                </c:pt>
                <c:pt idx="3">
                  <c:v>2.3</c:v>
                </c:pt>
                <c:pt idx="4">
                  <c:v>3.2</c:v>
                </c:pt>
                <c:pt idx="5">
                  <c:v>1.6</c:v>
                </c:pt>
                <c:pt idx="6">
                  <c:v>1.1</c:v>
                </c:pt>
                <c:pt idx="7">
                  <c:v>0.8</c:v>
                </c:pt>
                <c:pt idx="8">
                  <c:v>1.1</c:v>
                </c:pt>
                <c:pt idx="9">
                  <c:v>3.9</c:v>
                </c:pt>
                <c:pt idx="10">
                  <c:v>1.1</c:v>
                </c:pt>
                <c:pt idx="11">
                  <c:v>2.1</c:v>
                </c:pt>
                <c:pt idx="12">
                  <c:v>0.8</c:v>
                </c:pt>
                <c:pt idx="13">
                  <c:v>1.8</c:v>
                </c:pt>
                <c:pt idx="14">
                  <c:v>3.4</c:v>
                </c:pt>
                <c:pt idx="15">
                  <c:v>1.2</c:v>
                </c:pt>
                <c:pt idx="16">
                  <c:v>1.5</c:v>
                </c:pt>
                <c:pt idx="17">
                  <c:v>1.9</c:v>
                </c:pt>
                <c:pt idx="18">
                  <c:v>2</c:v>
                </c:pt>
                <c:pt idx="19">
                  <c:v>1.4</c:v>
                </c:pt>
                <c:pt idx="20">
                  <c:v>1.6</c:v>
                </c:pt>
                <c:pt idx="21">
                  <c:v>1.4</c:v>
                </c:pt>
                <c:pt idx="22">
                  <c:v>1.7</c:v>
                </c:pt>
                <c:pt idx="23">
                  <c:v>1.5</c:v>
                </c:pt>
                <c:pt idx="24">
                  <c:v>0.9</c:v>
                </c:pt>
                <c:pt idx="25">
                  <c:v>1.2</c:v>
                </c:pt>
                <c:pt idx="26">
                  <c:v>1.3</c:v>
                </c:pt>
                <c:pt idx="27">
                  <c:v>1.7</c:v>
                </c:pt>
                <c:pt idx="28">
                  <c:v>4.6</c:v>
                </c:pt>
                <c:pt idx="29">
                  <c:v>1</c:v>
                </c:pt>
                <c:pt idx="30">
                  <c:v>2.2</c:v>
                </c:pt>
                <c:pt idx="31">
                  <c:v>2.1</c:v>
                </c:pt>
                <c:pt idx="32">
                  <c:v>1.4</c:v>
                </c:pt>
                <c:pt idx="33">
                  <c:v>1.6</c:v>
                </c:pt>
                <c:pt idx="34">
                  <c:v>1.2</c:v>
                </c:pt>
                <c:pt idx="35">
                  <c:v>1.1</c:v>
                </c:pt>
                <c:pt idx="36">
                  <c:v>1</c:v>
                </c:pt>
                <c:pt idx="37">
                  <c:v>1.4</c:v>
                </c:pt>
                <c:pt idx="38">
                  <c:v>1.2</c:v>
                </c:pt>
                <c:pt idx="39">
                  <c:v>1.1</c:v>
                </c:pt>
                <c:pt idx="40">
                  <c:v>1.4</c:v>
                </c:pt>
                <c:pt idx="41">
                  <c:v>1.8</c:v>
                </c:pt>
                <c:pt idx="42">
                  <c:v>1.5</c:v>
                </c:pt>
                <c:pt idx="43">
                  <c:v>1.3</c:v>
                </c:pt>
                <c:pt idx="44">
                  <c:v>1.7</c:v>
                </c:pt>
                <c:pt idx="45">
                  <c:v>2.9</c:v>
                </c:pt>
                <c:pt idx="46">
                  <c:v>1.1</c:v>
                </c:pt>
                <c:pt idx="47">
                  <c:v>2</c:v>
                </c:pt>
                <c:pt idx="48">
                  <c:v>1.2</c:v>
                </c:pt>
                <c:pt idx="49">
                  <c:v>1.8</c:v>
                </c:pt>
                <c:pt idx="50">
                  <c:v>1.4</c:v>
                </c:pt>
                <c:pt idx="51">
                  <c:v>2.6</c:v>
                </c:pt>
                <c:pt idx="52">
                  <c:v>2.9</c:v>
                </c:pt>
                <c:pt idx="53">
                  <c:v>2</c:v>
                </c:pt>
                <c:pt idx="54">
                  <c:v>2.1</c:v>
                </c:pt>
                <c:pt idx="55">
                  <c:v>1.4</c:v>
                </c:pt>
                <c:pt idx="56">
                  <c:v>1.4</c:v>
                </c:pt>
                <c:pt idx="57">
                  <c:v>2.9</c:v>
                </c:pt>
                <c:pt idx="58">
                  <c:v>3</c:v>
                </c:pt>
                <c:pt idx="59">
                  <c:v>3</c:v>
                </c:pt>
                <c:pt idx="60">
                  <c:v>3.2</c:v>
                </c:pt>
                <c:pt idx="61">
                  <c:v>9.6</c:v>
                </c:pt>
                <c:pt idx="62">
                  <c:v>2.6</c:v>
                </c:pt>
                <c:pt idx="63">
                  <c:v>3.8</c:v>
                </c:pt>
                <c:pt idx="64">
                  <c:v>2.9</c:v>
                </c:pt>
                <c:pt idx="65">
                  <c:v>3.6</c:v>
                </c:pt>
                <c:pt idx="66">
                  <c:v>9.2</c:v>
                </c:pt>
                <c:pt idx="67">
                  <c:v>6.6</c:v>
                </c:pt>
                <c:pt idx="68">
                  <c:v>4.2</c:v>
                </c:pt>
                <c:pt idx="69">
                  <c:v>2.6</c:v>
                </c:pt>
                <c:pt idx="70">
                  <c:v>5.4</c:v>
                </c:pt>
                <c:pt idx="71">
                  <c:v>62</c:v>
                </c:pt>
                <c:pt idx="72">
                  <c:v>21</c:v>
                </c:pt>
                <c:pt idx="73">
                  <c:v>8.9</c:v>
                </c:pt>
                <c:pt idx="80">
                  <c:v>1.7</c:v>
                </c:pt>
                <c:pt idx="81">
                  <c:v>0.8</c:v>
                </c:pt>
                <c:pt idx="82">
                  <c:v>1.2</c:v>
                </c:pt>
                <c:pt idx="83">
                  <c:v>1.1</c:v>
                </c:pt>
                <c:pt idx="84">
                  <c:v>1.6</c:v>
                </c:pt>
                <c:pt idx="85">
                  <c:v>2.1</c:v>
                </c:pt>
                <c:pt idx="86">
                  <c:v>1.8</c:v>
                </c:pt>
                <c:pt idx="87">
                  <c:v>1.6</c:v>
                </c:pt>
                <c:pt idx="88">
                  <c:v>1.6</c:v>
                </c:pt>
                <c:pt idx="89">
                  <c:v>1.3</c:v>
                </c:pt>
                <c:pt idx="90">
                  <c:v>1.6</c:v>
                </c:pt>
                <c:pt idx="91">
                  <c:v>1.6</c:v>
                </c:pt>
                <c:pt idx="92">
                  <c:v>1.8</c:v>
                </c:pt>
                <c:pt idx="93">
                  <c:v>2.1</c:v>
                </c:pt>
                <c:pt idx="94">
                  <c:v>2.2</c:v>
                </c:pt>
                <c:pt idx="95">
                  <c:v>2.6</c:v>
                </c:pt>
                <c:pt idx="96">
                  <c:v>4.7</c:v>
                </c:pt>
                <c:pt idx="97">
                  <c:v>3.4</c:v>
                </c:pt>
                <c:pt idx="98">
                  <c:v>3.8</c:v>
                </c:pt>
                <c:pt idx="99">
                  <c:v>3.4</c:v>
                </c:pt>
                <c:pt idx="100">
                  <c:v>2.8</c:v>
                </c:pt>
                <c:pt idx="101">
                  <c:v>3.1</c:v>
                </c:pt>
                <c:pt idx="102">
                  <c:v>4.3</c:v>
                </c:pt>
                <c:pt idx="103">
                  <c:v>4.4</c:v>
                </c:pt>
                <c:pt idx="104">
                  <c:v>3.9</c:v>
                </c:pt>
                <c:pt idx="105">
                  <c:v>4.2</c:v>
                </c:pt>
                <c:pt idx="106">
                  <c:v>5.5</c:v>
                </c:pt>
                <c:pt idx="107">
                  <c:v>4.6</c:v>
                </c:pt>
                <c:pt idx="108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O$52</c:f>
              <c:strCache>
                <c:ptCount val="1"/>
                <c:pt idx="0">
                  <c:v>環境基準(念仏橋)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J$54:$J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>H23.3.25</c:v>
                </c:pt>
                <c:pt idx="73">
                  <c:v>H23.3.2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AO$54:$AO$162</c:f>
              <c:numCache>
                <c:formatCode>General</c:formatCode>
                <c:ptCount val="10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309"/>
        <c:axId val="27116397"/>
      </c:lineChart>
      <c:catAx>
        <c:axId val="63754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116397"/>
        <c:crossesAt val="0"/>
        <c:auto val="1"/>
        <c:lblAlgn val="ctr"/>
        <c:lblOffset val="100"/>
        <c:noMultiLvlLbl val="0"/>
      </c:catAx>
      <c:valAx>
        <c:axId val="271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7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727161997564"/>
          <c:y val="0.258325353761038"/>
          <c:w val="0.393328960929448"/>
          <c:h val="0.0901159697840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前後の水質比較
(BOD/貞山運河_橋本橋又は大代)</a:t>
            </a:r>
          </a:p>
        </c:rich>
      </c:tx>
      <c:layout>
        <c:manualLayout>
          <c:xMode val="edge"/>
          <c:yMode val="edge"/>
          <c:x val="0.138535031847134"/>
          <c:y val="0.02659857431641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170101161484"/>
          <c:y val="0.0265985743164166"/>
          <c:w val="0.976582989883852"/>
          <c:h val="0.973401425683583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S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Q$54:$Q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>H23.3.25</c:v>
                </c:pt>
                <c:pt idx="73">
                  <c:v>H23.3.22</c:v>
                </c:pt>
                <c:pt idx="74">
                  <c:v>H23.3.21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S$54:$S$162</c:f>
              <c:numCache>
                <c:formatCode>General</c:formatCode>
                <c:ptCount val="109"/>
                <c:pt idx="0">
                  <c:v>8.6</c:v>
                </c:pt>
                <c:pt idx="1">
                  <c:v>38</c:v>
                </c:pt>
                <c:pt idx="2">
                  <c:v>26</c:v>
                </c:pt>
                <c:pt idx="3">
                  <c:v>47</c:v>
                </c:pt>
                <c:pt idx="4">
                  <c:v>8.4</c:v>
                </c:pt>
                <c:pt idx="5">
                  <c:v>36</c:v>
                </c:pt>
                <c:pt idx="6">
                  <c:v>18</c:v>
                </c:pt>
                <c:pt idx="7">
                  <c:v>4.9</c:v>
                </c:pt>
                <c:pt idx="8">
                  <c:v>23</c:v>
                </c:pt>
                <c:pt idx="9">
                  <c:v>4.5</c:v>
                </c:pt>
                <c:pt idx="10">
                  <c:v>19</c:v>
                </c:pt>
                <c:pt idx="11">
                  <c:v>12</c:v>
                </c:pt>
                <c:pt idx="12">
                  <c:v>32</c:v>
                </c:pt>
                <c:pt idx="13">
                  <c:v>9.4</c:v>
                </c:pt>
                <c:pt idx="14">
                  <c:v>14</c:v>
                </c:pt>
                <c:pt idx="15">
                  <c:v>39</c:v>
                </c:pt>
                <c:pt idx="16">
                  <c:v>34</c:v>
                </c:pt>
                <c:pt idx="17">
                  <c:v>29</c:v>
                </c:pt>
                <c:pt idx="18">
                  <c:v>41</c:v>
                </c:pt>
                <c:pt idx="19">
                  <c:v>36</c:v>
                </c:pt>
                <c:pt idx="20">
                  <c:v>56</c:v>
                </c:pt>
                <c:pt idx="21">
                  <c:v>50</c:v>
                </c:pt>
                <c:pt idx="22">
                  <c:v>28</c:v>
                </c:pt>
                <c:pt idx="23">
                  <c:v>16</c:v>
                </c:pt>
                <c:pt idx="24">
                  <c:v>19</c:v>
                </c:pt>
                <c:pt idx="25">
                  <c:v>55</c:v>
                </c:pt>
                <c:pt idx="26">
                  <c:v>50</c:v>
                </c:pt>
                <c:pt idx="27">
                  <c:v>67</c:v>
                </c:pt>
                <c:pt idx="28">
                  <c:v>14</c:v>
                </c:pt>
                <c:pt idx="29">
                  <c:v>42</c:v>
                </c:pt>
                <c:pt idx="30">
                  <c:v>27</c:v>
                </c:pt>
                <c:pt idx="31">
                  <c:v>25</c:v>
                </c:pt>
                <c:pt idx="32">
                  <c:v>32</c:v>
                </c:pt>
                <c:pt idx="33">
                  <c:v>74</c:v>
                </c:pt>
                <c:pt idx="34">
                  <c:v>45</c:v>
                </c:pt>
                <c:pt idx="35">
                  <c:v>56</c:v>
                </c:pt>
                <c:pt idx="36">
                  <c:v>28</c:v>
                </c:pt>
                <c:pt idx="37">
                  <c:v>69</c:v>
                </c:pt>
                <c:pt idx="38">
                  <c:v>25</c:v>
                </c:pt>
                <c:pt idx="39">
                  <c:v>72</c:v>
                </c:pt>
                <c:pt idx="40">
                  <c:v>54</c:v>
                </c:pt>
                <c:pt idx="41">
                  <c:v>63</c:v>
                </c:pt>
                <c:pt idx="42">
                  <c:v>43</c:v>
                </c:pt>
                <c:pt idx="43">
                  <c:v>51</c:v>
                </c:pt>
                <c:pt idx="44">
                  <c:v>12</c:v>
                </c:pt>
                <c:pt idx="45">
                  <c:v>62</c:v>
                </c:pt>
                <c:pt idx="46">
                  <c:v>14</c:v>
                </c:pt>
                <c:pt idx="47">
                  <c:v>73</c:v>
                </c:pt>
                <c:pt idx="48">
                  <c:v>2.1</c:v>
                </c:pt>
                <c:pt idx="49">
                  <c:v>88</c:v>
                </c:pt>
                <c:pt idx="50">
                  <c:v>58</c:v>
                </c:pt>
                <c:pt idx="51">
                  <c:v>120</c:v>
                </c:pt>
                <c:pt idx="52">
                  <c:v>73</c:v>
                </c:pt>
                <c:pt idx="53">
                  <c:v>76</c:v>
                </c:pt>
                <c:pt idx="54">
                  <c:v>64</c:v>
                </c:pt>
                <c:pt idx="55">
                  <c:v>26</c:v>
                </c:pt>
                <c:pt idx="56">
                  <c:v>28</c:v>
                </c:pt>
                <c:pt idx="57">
                  <c:v>130</c:v>
                </c:pt>
                <c:pt idx="58">
                  <c:v>180</c:v>
                </c:pt>
                <c:pt idx="59">
                  <c:v>31</c:v>
                </c:pt>
                <c:pt idx="60">
                  <c:v>35</c:v>
                </c:pt>
                <c:pt idx="61">
                  <c:v>56</c:v>
                </c:pt>
                <c:pt idx="62">
                  <c:v>45</c:v>
                </c:pt>
                <c:pt idx="63">
                  <c:v>70</c:v>
                </c:pt>
                <c:pt idx="64">
                  <c:v>45</c:v>
                </c:pt>
                <c:pt idx="65">
                  <c:v>5.2</c:v>
                </c:pt>
                <c:pt idx="66">
                  <c:v>14</c:v>
                </c:pt>
                <c:pt idx="67">
                  <c:v>44</c:v>
                </c:pt>
                <c:pt idx="68">
                  <c:v>65</c:v>
                </c:pt>
                <c:pt idx="69">
                  <c:v>75</c:v>
                </c:pt>
                <c:pt idx="70">
                  <c:v>75</c:v>
                </c:pt>
                <c:pt idx="71">
                  <c:v>33</c:v>
                </c:pt>
                <c:pt idx="72">
                  <c:v>42</c:v>
                </c:pt>
                <c:pt idx="73">
                  <c:v>34</c:v>
                </c:pt>
                <c:pt idx="74">
                  <c:v>14</c:v>
                </c:pt>
                <c:pt idx="96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P$52</c:f>
              <c:strCache>
                <c:ptCount val="1"/>
                <c:pt idx="0">
                  <c:v>環境基準(大代)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Q$54:$Q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>H23.3.25</c:v>
                </c:pt>
                <c:pt idx="73">
                  <c:v>H23.3.22</c:v>
                </c:pt>
                <c:pt idx="74">
                  <c:v>H23.3.21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AP$54:$AP$162</c:f>
              <c:numCache>
                <c:formatCode>General</c:formatCode>
                <c:ptCount val="10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467"/>
        <c:axId val="26045338"/>
      </c:lineChart>
      <c:catAx>
        <c:axId val="6663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045338"/>
        <c:crossesAt val="0"/>
        <c:auto val="1"/>
        <c:lblAlgn val="ctr"/>
        <c:lblOffset val="100"/>
        <c:noMultiLvlLbl val="0"/>
      </c:catAx>
      <c:valAx>
        <c:axId val="260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6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248782315474"/>
          <c:y val="0.258325353761038"/>
          <c:w val="0.409704008992132"/>
          <c:h val="0.0901159697840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前後の水質比較
(COD/内港-3北)</a:t>
            </a:r>
          </a:p>
        </c:rich>
      </c:tx>
      <c:layout>
        <c:manualLayout>
          <c:xMode val="edge"/>
          <c:yMode val="edge"/>
          <c:x val="0.120865735969268"/>
          <c:y val="0.02989679753165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235922421063"/>
          <c:y val="0.0265985743164166"/>
          <c:w val="0.976576407757894"/>
          <c:h val="0.973401425683583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AA$52</c:f>
              <c:strCache>
                <c:ptCount val="1"/>
                <c:pt idx="0">
                  <c:v>C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X$54:$X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AA$54:$AA$162</c:f>
              <c:numCache>
                <c:formatCode>General</c:formatCode>
                <c:ptCount val="109"/>
                <c:pt idx="0">
                  <c:v>5.7</c:v>
                </c:pt>
                <c:pt idx="1">
                  <c:v>4.6</c:v>
                </c:pt>
                <c:pt idx="2">
                  <c:v>6.9</c:v>
                </c:pt>
                <c:pt idx="3">
                  <c:v>5.6</c:v>
                </c:pt>
                <c:pt idx="4">
                  <c:v>3.8</c:v>
                </c:pt>
                <c:pt idx="5">
                  <c:v>6</c:v>
                </c:pt>
                <c:pt idx="6">
                  <c:v>5.3</c:v>
                </c:pt>
                <c:pt idx="7">
                  <c:v>7</c:v>
                </c:pt>
                <c:pt idx="8">
                  <c:v>4.1</c:v>
                </c:pt>
                <c:pt idx="9">
                  <c:v>8.3</c:v>
                </c:pt>
                <c:pt idx="10">
                  <c:v>7.7</c:v>
                </c:pt>
                <c:pt idx="11">
                  <c:v>5.8</c:v>
                </c:pt>
                <c:pt idx="12">
                  <c:v>3.2</c:v>
                </c:pt>
                <c:pt idx="13">
                  <c:v>6.3</c:v>
                </c:pt>
                <c:pt idx="14">
                  <c:v>7.5</c:v>
                </c:pt>
                <c:pt idx="15">
                  <c:v>4</c:v>
                </c:pt>
                <c:pt idx="16">
                  <c:v>2.2</c:v>
                </c:pt>
                <c:pt idx="17">
                  <c:v>3.9</c:v>
                </c:pt>
                <c:pt idx="18">
                  <c:v>8.4</c:v>
                </c:pt>
                <c:pt idx="19">
                  <c:v>8.5</c:v>
                </c:pt>
                <c:pt idx="20">
                  <c:v>1.6</c:v>
                </c:pt>
                <c:pt idx="21">
                  <c:v>1.6</c:v>
                </c:pt>
                <c:pt idx="22">
                  <c:v>5.7</c:v>
                </c:pt>
                <c:pt idx="23">
                  <c:v>4.2</c:v>
                </c:pt>
                <c:pt idx="24">
                  <c:v>7.8</c:v>
                </c:pt>
                <c:pt idx="25">
                  <c:v>1.9</c:v>
                </c:pt>
                <c:pt idx="26">
                  <c:v>1.7</c:v>
                </c:pt>
                <c:pt idx="27">
                  <c:v>3.5</c:v>
                </c:pt>
                <c:pt idx="28">
                  <c:v>3.3</c:v>
                </c:pt>
                <c:pt idx="29">
                  <c:v>4.3</c:v>
                </c:pt>
                <c:pt idx="30">
                  <c:v>2.4</c:v>
                </c:pt>
                <c:pt idx="31">
                  <c:v>8</c:v>
                </c:pt>
                <c:pt idx="32">
                  <c:v>1.7</c:v>
                </c:pt>
                <c:pt idx="33">
                  <c:v>4.4</c:v>
                </c:pt>
                <c:pt idx="34">
                  <c:v>3.1</c:v>
                </c:pt>
                <c:pt idx="35">
                  <c:v>5.4</c:v>
                </c:pt>
                <c:pt idx="36">
                  <c:v>1.6</c:v>
                </c:pt>
                <c:pt idx="37">
                  <c:v>10</c:v>
                </c:pt>
                <c:pt idx="38">
                  <c:v>2</c:v>
                </c:pt>
                <c:pt idx="39">
                  <c:v>7.3</c:v>
                </c:pt>
                <c:pt idx="40">
                  <c:v>7</c:v>
                </c:pt>
                <c:pt idx="41">
                  <c:v>4.5</c:v>
                </c:pt>
                <c:pt idx="42">
                  <c:v>4.3</c:v>
                </c:pt>
                <c:pt idx="43">
                  <c:v>3.5</c:v>
                </c:pt>
                <c:pt idx="44">
                  <c:v>11</c:v>
                </c:pt>
                <c:pt idx="45">
                  <c:v>4.1</c:v>
                </c:pt>
                <c:pt idx="46">
                  <c:v>7.9</c:v>
                </c:pt>
                <c:pt idx="47">
                  <c:v>7.2</c:v>
                </c:pt>
                <c:pt idx="48">
                  <c:v>5.2</c:v>
                </c:pt>
                <c:pt idx="49">
                  <c:v>6.5</c:v>
                </c:pt>
                <c:pt idx="50">
                  <c:v>4</c:v>
                </c:pt>
                <c:pt idx="51">
                  <c:v>5.8</c:v>
                </c:pt>
                <c:pt idx="52">
                  <c:v>6.3</c:v>
                </c:pt>
                <c:pt idx="53">
                  <c:v>8.5</c:v>
                </c:pt>
                <c:pt idx="54">
                  <c:v>8.7</c:v>
                </c:pt>
                <c:pt idx="55">
                  <c:v>7.1</c:v>
                </c:pt>
                <c:pt idx="56">
                  <c:v>5.2</c:v>
                </c:pt>
                <c:pt idx="57">
                  <c:v>11</c:v>
                </c:pt>
                <c:pt idx="58">
                  <c:v>12</c:v>
                </c:pt>
                <c:pt idx="59">
                  <c:v>3.7</c:v>
                </c:pt>
                <c:pt idx="60">
                  <c:v>7.5</c:v>
                </c:pt>
                <c:pt idx="61">
                  <c:v>12</c:v>
                </c:pt>
                <c:pt idx="62">
                  <c:v>6.9</c:v>
                </c:pt>
                <c:pt idx="63">
                  <c:v>7.7</c:v>
                </c:pt>
                <c:pt idx="64">
                  <c:v>3.2</c:v>
                </c:pt>
                <c:pt idx="65">
                  <c:v>7.7</c:v>
                </c:pt>
                <c:pt idx="66">
                  <c:v>5.7</c:v>
                </c:pt>
                <c:pt idx="67">
                  <c:v>7.2</c:v>
                </c:pt>
                <c:pt idx="68">
                  <c:v>3.5</c:v>
                </c:pt>
                <c:pt idx="69">
                  <c:v>5.3</c:v>
                </c:pt>
                <c:pt idx="71">
                  <c:v>2.9</c:v>
                </c:pt>
                <c:pt idx="80">
                  <c:v>2.9</c:v>
                </c:pt>
                <c:pt idx="81">
                  <c:v>3.3</c:v>
                </c:pt>
                <c:pt idx="82">
                  <c:v>3</c:v>
                </c:pt>
                <c:pt idx="83">
                  <c:v>5.7</c:v>
                </c:pt>
                <c:pt idx="84">
                  <c:v>3.7</c:v>
                </c:pt>
                <c:pt idx="85">
                  <c:v>3.5</c:v>
                </c:pt>
                <c:pt idx="86">
                  <c:v>3.8</c:v>
                </c:pt>
                <c:pt idx="87">
                  <c:v>3.7</c:v>
                </c:pt>
                <c:pt idx="88">
                  <c:v>3.7</c:v>
                </c:pt>
                <c:pt idx="89">
                  <c:v>4.1</c:v>
                </c:pt>
                <c:pt idx="90">
                  <c:v>3.4</c:v>
                </c:pt>
                <c:pt idx="91">
                  <c:v>3.9</c:v>
                </c:pt>
                <c:pt idx="92">
                  <c:v>3.8</c:v>
                </c:pt>
                <c:pt idx="93">
                  <c:v>3.3</c:v>
                </c:pt>
                <c:pt idx="94">
                  <c:v>2.7</c:v>
                </c:pt>
                <c:pt idx="95">
                  <c:v>2.9</c:v>
                </c:pt>
                <c:pt idx="96">
                  <c:v>3.7</c:v>
                </c:pt>
                <c:pt idx="97">
                  <c:v>2.7</c:v>
                </c:pt>
                <c:pt idx="98">
                  <c:v>3.5</c:v>
                </c:pt>
                <c:pt idx="99">
                  <c:v>3</c:v>
                </c:pt>
                <c:pt idx="100">
                  <c:v>3</c:v>
                </c:pt>
                <c:pt idx="101">
                  <c:v>2.4</c:v>
                </c:pt>
                <c:pt idx="102">
                  <c:v>3</c:v>
                </c:pt>
                <c:pt idx="103">
                  <c:v>3.4</c:v>
                </c:pt>
                <c:pt idx="104">
                  <c:v>2.7</c:v>
                </c:pt>
                <c:pt idx="105">
                  <c:v>1.7</c:v>
                </c:pt>
                <c:pt idx="106">
                  <c:v>2</c:v>
                </c:pt>
                <c:pt idx="107">
                  <c:v>1.9</c:v>
                </c:pt>
                <c:pt idx="108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Q$52</c:f>
              <c:strCache>
                <c:ptCount val="1"/>
                <c:pt idx="0">
                  <c:v>環境基準(内港3北)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X$54:$X$162</c:f>
              <c:strCache>
                <c:ptCount val="109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3.23</c:v>
                </c:pt>
                <c:pt idx="14">
                  <c:v>H24.3.16</c:v>
                </c:pt>
                <c:pt idx="15">
                  <c:v>H24.3.9</c:v>
                </c:pt>
                <c:pt idx="16">
                  <c:v>H24.3.2</c:v>
                </c:pt>
                <c:pt idx="17">
                  <c:v>H24.2.24</c:v>
                </c:pt>
                <c:pt idx="18">
                  <c:v>H24.2.17</c:v>
                </c:pt>
                <c:pt idx="19">
                  <c:v>H24.2.10</c:v>
                </c:pt>
                <c:pt idx="20">
                  <c:v>H24.2.3</c:v>
                </c:pt>
                <c:pt idx="21">
                  <c:v>H24.1.27</c:v>
                </c:pt>
                <c:pt idx="22">
                  <c:v>H24.1.20</c:v>
                </c:pt>
                <c:pt idx="23">
                  <c:v>H24.1.16</c:v>
                </c:pt>
                <c:pt idx="24">
                  <c:v>H24.1.13</c:v>
                </c:pt>
                <c:pt idx="25">
                  <c:v>H24.1.6</c:v>
                </c:pt>
                <c:pt idx="26">
                  <c:v>H23.12.26</c:v>
                </c:pt>
                <c:pt idx="27">
                  <c:v>H23.12.22</c:v>
                </c:pt>
                <c:pt idx="28">
                  <c:v>H23.12.16</c:v>
                </c:pt>
                <c:pt idx="29">
                  <c:v>H23.12.9</c:v>
                </c:pt>
                <c:pt idx="30">
                  <c:v>H23.12.2</c:v>
                </c:pt>
                <c:pt idx="31">
                  <c:v>H23.11.25</c:v>
                </c:pt>
                <c:pt idx="32">
                  <c:v>H23.11.18</c:v>
                </c:pt>
                <c:pt idx="33">
                  <c:v>H23.11.11</c:v>
                </c:pt>
                <c:pt idx="34">
                  <c:v>H23.11.4</c:v>
                </c:pt>
                <c:pt idx="35">
                  <c:v>H23.10.28</c:v>
                </c:pt>
                <c:pt idx="36">
                  <c:v>H23.10.21</c:v>
                </c:pt>
                <c:pt idx="37">
                  <c:v>H23.10.14</c:v>
                </c:pt>
                <c:pt idx="38">
                  <c:v>H23.10.7</c:v>
                </c:pt>
                <c:pt idx="39">
                  <c:v>H23.9.30</c:v>
                </c:pt>
                <c:pt idx="40">
                  <c:v>H23.9.16</c:v>
                </c:pt>
                <c:pt idx="41">
                  <c:v>H23.9.9</c:v>
                </c:pt>
                <c:pt idx="42">
                  <c:v>H23.9.2</c:v>
                </c:pt>
                <c:pt idx="43">
                  <c:v>H23.8.25</c:v>
                </c:pt>
                <c:pt idx="44">
                  <c:v>H23.8.18</c:v>
                </c:pt>
                <c:pt idx="45">
                  <c:v>H23.8.11</c:v>
                </c:pt>
                <c:pt idx="46">
                  <c:v>H23.8.4</c:v>
                </c:pt>
                <c:pt idx="47">
                  <c:v>H23.7.28</c:v>
                </c:pt>
                <c:pt idx="48">
                  <c:v>H23.7.21</c:v>
                </c:pt>
                <c:pt idx="49">
                  <c:v>H23.7.14</c:v>
                </c:pt>
                <c:pt idx="50">
                  <c:v>H23.7.7</c:v>
                </c:pt>
                <c:pt idx="51">
                  <c:v>H23.6.30</c:v>
                </c:pt>
                <c:pt idx="52">
                  <c:v>H23.6.23</c:v>
                </c:pt>
                <c:pt idx="53">
                  <c:v>H23.6.16</c:v>
                </c:pt>
                <c:pt idx="54">
                  <c:v>H23.6.9</c:v>
                </c:pt>
                <c:pt idx="55">
                  <c:v>H23.6.2</c:v>
                </c:pt>
                <c:pt idx="56">
                  <c:v>H23.5.26</c:v>
                </c:pt>
                <c:pt idx="57">
                  <c:v>H23.5.20</c:v>
                </c:pt>
                <c:pt idx="58">
                  <c:v>H23.5.17</c:v>
                </c:pt>
                <c:pt idx="59">
                  <c:v>H23.5.13</c:v>
                </c:pt>
                <c:pt idx="60">
                  <c:v>H23.5.10</c:v>
                </c:pt>
                <c:pt idx="61">
                  <c:v>H23.5.6</c:v>
                </c:pt>
                <c:pt idx="62">
                  <c:v>H23.5.3</c:v>
                </c:pt>
                <c:pt idx="63">
                  <c:v>H23.4.29</c:v>
                </c:pt>
                <c:pt idx="64">
                  <c:v>H23.4.26</c:v>
                </c:pt>
                <c:pt idx="65">
                  <c:v>H23.4.22</c:v>
                </c:pt>
                <c:pt idx="66">
                  <c:v>H23.4.19</c:v>
                </c:pt>
                <c:pt idx="67">
                  <c:v>H23.4.15</c:v>
                </c:pt>
                <c:pt idx="68">
                  <c:v>H23.4.12</c:v>
                </c:pt>
                <c:pt idx="69">
                  <c:v>H23.4.5</c:v>
                </c:pt>
                <c:pt idx="70">
                  <c:v>H23.4.1</c:v>
                </c:pt>
                <c:pt idx="71">
                  <c:v>H23.3.29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5</c:v>
                </c:pt>
                <c:pt idx="85">
                  <c:v>2004</c:v>
                </c:pt>
                <c:pt idx="86">
                  <c:v>2003</c:v>
                </c:pt>
                <c:pt idx="87">
                  <c:v>2002</c:v>
                </c:pt>
                <c:pt idx="88">
                  <c:v>2001</c:v>
                </c:pt>
                <c:pt idx="89">
                  <c:v>2000</c:v>
                </c:pt>
                <c:pt idx="90">
                  <c:v>1999</c:v>
                </c:pt>
                <c:pt idx="91">
                  <c:v>1998</c:v>
                </c:pt>
                <c:pt idx="92">
                  <c:v>1997</c:v>
                </c:pt>
                <c:pt idx="93">
                  <c:v>1996</c:v>
                </c:pt>
                <c:pt idx="94">
                  <c:v>1995</c:v>
                </c:pt>
                <c:pt idx="95">
                  <c:v>1994</c:v>
                </c:pt>
                <c:pt idx="96">
                  <c:v>1993</c:v>
                </c:pt>
                <c:pt idx="97">
                  <c:v>1992</c:v>
                </c:pt>
                <c:pt idx="98">
                  <c:v>1991</c:v>
                </c:pt>
                <c:pt idx="99">
                  <c:v>1990</c:v>
                </c:pt>
                <c:pt idx="100">
                  <c:v>1989</c:v>
                </c:pt>
                <c:pt idx="101">
                  <c:v>1988</c:v>
                </c:pt>
                <c:pt idx="102">
                  <c:v>1987</c:v>
                </c:pt>
                <c:pt idx="103">
                  <c:v>1986</c:v>
                </c:pt>
                <c:pt idx="104">
                  <c:v>1985</c:v>
                </c:pt>
                <c:pt idx="105">
                  <c:v>1984</c:v>
                </c:pt>
                <c:pt idx="106">
                  <c:v>1983</c:v>
                </c:pt>
                <c:pt idx="107">
                  <c:v>1982</c:v>
                </c:pt>
                <c:pt idx="108">
                  <c:v>1981</c:v>
                </c:pt>
              </c:strCache>
            </c:strRef>
          </c:cat>
          <c:val>
            <c:numRef>
              <c:f>仙塩震災後!$AQ$54:$AQ$162</c:f>
              <c:numCache>
                <c:formatCode>General</c:formatCode>
                <c:ptCount val="10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769"/>
        <c:axId val="59758148"/>
      </c:lineChart>
      <c:catAx>
        <c:axId val="642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758148"/>
        <c:crossesAt val="0"/>
        <c:auto val="1"/>
        <c:lblAlgn val="ctr"/>
        <c:lblOffset val="100"/>
        <c:noMultiLvlLbl val="0"/>
      </c:catAx>
      <c:valAx>
        <c:axId val="597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179612105312"/>
          <c:y val="0.231833173741887"/>
          <c:w val="0.383397357818795"/>
          <c:h val="0.0825619746781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海側応急放流水質
(pH/県南浄化センター)</a:t>
            </a:r>
          </a:p>
        </c:rich>
      </c:tx>
      <c:layout>
        <c:manualLayout>
          <c:xMode val="edge"/>
          <c:yMode val="edge"/>
          <c:x val="0.227132435465769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729517396184"/>
          <c:y val="0.0948585541086664"/>
          <c:w val="0.964927048260382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県南震災後!$B$52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$54:$B$129</c:f>
              <c:numCache>
                <c:formatCode>General</c:formatCode>
                <c:ptCount val="76"/>
                <c:pt idx="0">
                  <c:v>6.9</c:v>
                </c:pt>
                <c:pt idx="1">
                  <c:v>6.8</c:v>
                </c:pt>
                <c:pt idx="2">
                  <c:v>6.7</c:v>
                </c:pt>
                <c:pt idx="3">
                  <c:v>6.8</c:v>
                </c:pt>
                <c:pt idx="4">
                  <c:v>6.7</c:v>
                </c:pt>
                <c:pt idx="5">
                  <c:v>6.8</c:v>
                </c:pt>
                <c:pt idx="6">
                  <c:v>6.8</c:v>
                </c:pt>
                <c:pt idx="7">
                  <c:v>6.7</c:v>
                </c:pt>
                <c:pt idx="8">
                  <c:v>6.8</c:v>
                </c:pt>
                <c:pt idx="9">
                  <c:v>6.7</c:v>
                </c:pt>
                <c:pt idx="10">
                  <c:v>6.8</c:v>
                </c:pt>
                <c:pt idx="11">
                  <c:v>6.8</c:v>
                </c:pt>
                <c:pt idx="12">
                  <c:v>6.8</c:v>
                </c:pt>
                <c:pt idx="13">
                  <c:v>6.8</c:v>
                </c:pt>
                <c:pt idx="14">
                  <c:v>6.9</c:v>
                </c:pt>
                <c:pt idx="15">
                  <c:v>6.9</c:v>
                </c:pt>
                <c:pt idx="16">
                  <c:v>7</c:v>
                </c:pt>
                <c:pt idx="17">
                  <c:v>6.9</c:v>
                </c:pt>
                <c:pt idx="18">
                  <c:v>6.8</c:v>
                </c:pt>
                <c:pt idx="19">
                  <c:v>6.6</c:v>
                </c:pt>
                <c:pt idx="20">
                  <c:v>6.6</c:v>
                </c:pt>
                <c:pt idx="21">
                  <c:v>6.6</c:v>
                </c:pt>
                <c:pt idx="22">
                  <c:v>6.7</c:v>
                </c:pt>
                <c:pt idx="23">
                  <c:v>6.6</c:v>
                </c:pt>
                <c:pt idx="24">
                  <c:v>6.7</c:v>
                </c:pt>
                <c:pt idx="25">
                  <c:v>6.8</c:v>
                </c:pt>
                <c:pt idx="26">
                  <c:v>6.8</c:v>
                </c:pt>
                <c:pt idx="27">
                  <c:v>6.8</c:v>
                </c:pt>
                <c:pt idx="28">
                  <c:v>6.7</c:v>
                </c:pt>
                <c:pt idx="29">
                  <c:v>6.8</c:v>
                </c:pt>
                <c:pt idx="30">
                  <c:v>6.8</c:v>
                </c:pt>
                <c:pt idx="31">
                  <c:v>6.7</c:v>
                </c:pt>
                <c:pt idx="32">
                  <c:v>6.6</c:v>
                </c:pt>
                <c:pt idx="33">
                  <c:v>6.7</c:v>
                </c:pt>
                <c:pt idx="34">
                  <c:v>6.8</c:v>
                </c:pt>
                <c:pt idx="35">
                  <c:v>6.7</c:v>
                </c:pt>
                <c:pt idx="36">
                  <c:v>6.7</c:v>
                </c:pt>
                <c:pt idx="37">
                  <c:v>6.7</c:v>
                </c:pt>
                <c:pt idx="38">
                  <c:v>6.9</c:v>
                </c:pt>
                <c:pt idx="39">
                  <c:v>6.8</c:v>
                </c:pt>
                <c:pt idx="40">
                  <c:v>6.7</c:v>
                </c:pt>
                <c:pt idx="41">
                  <c:v>6.7</c:v>
                </c:pt>
                <c:pt idx="42">
                  <c:v>6.8</c:v>
                </c:pt>
                <c:pt idx="43">
                  <c:v>6.8</c:v>
                </c:pt>
                <c:pt idx="44">
                  <c:v>6.8</c:v>
                </c:pt>
                <c:pt idx="45">
                  <c:v>6.8</c:v>
                </c:pt>
                <c:pt idx="46">
                  <c:v>6.8</c:v>
                </c:pt>
                <c:pt idx="47">
                  <c:v>6.7</c:v>
                </c:pt>
                <c:pt idx="48">
                  <c:v>6.7</c:v>
                </c:pt>
                <c:pt idx="49">
                  <c:v>6.8</c:v>
                </c:pt>
                <c:pt idx="50">
                  <c:v>6.6</c:v>
                </c:pt>
                <c:pt idx="51">
                  <c:v>6.8</c:v>
                </c:pt>
                <c:pt idx="52">
                  <c:v>6.7</c:v>
                </c:pt>
                <c:pt idx="53">
                  <c:v>7</c:v>
                </c:pt>
                <c:pt idx="54">
                  <c:v>6.7</c:v>
                </c:pt>
                <c:pt idx="55">
                  <c:v>6.7</c:v>
                </c:pt>
                <c:pt idx="56">
                  <c:v>6.7</c:v>
                </c:pt>
                <c:pt idx="57">
                  <c:v>6.8</c:v>
                </c:pt>
                <c:pt idx="58">
                  <c:v>6.7</c:v>
                </c:pt>
                <c:pt idx="59">
                  <c:v>6.7</c:v>
                </c:pt>
                <c:pt idx="60">
                  <c:v>6.6</c:v>
                </c:pt>
                <c:pt idx="61">
                  <c:v>6.8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6</c:v>
                </c:pt>
                <c:pt idx="66">
                  <c:v>6.6</c:v>
                </c:pt>
                <c:pt idx="67">
                  <c:v>6.8</c:v>
                </c:pt>
                <c:pt idx="68">
                  <c:v>6.8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7</c:v>
                </c:pt>
                <c:pt idx="75">
                  <c:v>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県南震災後!$AZ$52</c:f>
              <c:strCache>
                <c:ptCount val="1"/>
                <c:pt idx="0">
                  <c:v>応急基準pH上限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AZ$53:$AZ$131</c:f>
              <c:numCache>
                <c:formatCode>General</c:formatCode>
                <c:ptCount val="79"/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6</c:v>
                </c:pt>
                <c:pt idx="30">
                  <c:v>8.6</c:v>
                </c:pt>
                <c:pt idx="31">
                  <c:v>8.6</c:v>
                </c:pt>
                <c:pt idx="32">
                  <c:v>8.6</c:v>
                </c:pt>
                <c:pt idx="33">
                  <c:v>8.6</c:v>
                </c:pt>
                <c:pt idx="34">
                  <c:v>8.6</c:v>
                </c:pt>
                <c:pt idx="35">
                  <c:v>8.6</c:v>
                </c:pt>
                <c:pt idx="36">
                  <c:v>8.6</c:v>
                </c:pt>
                <c:pt idx="37">
                  <c:v>8.6</c:v>
                </c:pt>
                <c:pt idx="38">
                  <c:v>8.6</c:v>
                </c:pt>
                <c:pt idx="39">
                  <c:v>8.6</c:v>
                </c:pt>
                <c:pt idx="40">
                  <c:v>8.6</c:v>
                </c:pt>
                <c:pt idx="41">
                  <c:v>8.6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6</c:v>
                </c:pt>
                <c:pt idx="49">
                  <c:v>8.6</c:v>
                </c:pt>
                <c:pt idx="50">
                  <c:v>8.6</c:v>
                </c:pt>
                <c:pt idx="51">
                  <c:v>8.6</c:v>
                </c:pt>
                <c:pt idx="52">
                  <c:v>8.6</c:v>
                </c:pt>
                <c:pt idx="53">
                  <c:v>8.6</c:v>
                </c:pt>
                <c:pt idx="54">
                  <c:v>8.6</c:v>
                </c:pt>
                <c:pt idx="55">
                  <c:v>8.6</c:v>
                </c:pt>
                <c:pt idx="56">
                  <c:v>8.6</c:v>
                </c:pt>
                <c:pt idx="57">
                  <c:v>8.6</c:v>
                </c:pt>
                <c:pt idx="58">
                  <c:v>8.6</c:v>
                </c:pt>
                <c:pt idx="59">
                  <c:v>8.6</c:v>
                </c:pt>
                <c:pt idx="60">
                  <c:v>8.6</c:v>
                </c:pt>
                <c:pt idx="61">
                  <c:v>8.6</c:v>
                </c:pt>
                <c:pt idx="62">
                  <c:v>8.6</c:v>
                </c:pt>
                <c:pt idx="63">
                  <c:v>8.6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6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県南震災後!$BA$52</c:f>
              <c:strCache>
                <c:ptCount val="1"/>
                <c:pt idx="0">
                  <c:v>応急基準pH下限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A$53:$BA$131</c:f>
              <c:numCache>
                <c:formatCode>General</c:formatCode>
                <c:ptCount val="79"/>
                <c:pt idx="1">
                  <c:v>5.8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8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5.8</c:v>
                </c:pt>
                <c:pt idx="48">
                  <c:v>5.8</c:v>
                </c:pt>
                <c:pt idx="49">
                  <c:v>5.8</c:v>
                </c:pt>
                <c:pt idx="50">
                  <c:v>5.8</c:v>
                </c:pt>
                <c:pt idx="51">
                  <c:v>5.8</c:v>
                </c:pt>
                <c:pt idx="52">
                  <c:v>5.8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5.8</c:v>
                </c:pt>
                <c:pt idx="57">
                  <c:v>5.8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2473"/>
        <c:axId val="67797273"/>
      </c:lineChart>
      <c:catAx>
        <c:axId val="2690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797273"/>
        <c:crossesAt val="0"/>
        <c:auto val="1"/>
        <c:lblAlgn val="ctr"/>
        <c:lblOffset val="100"/>
        <c:noMultiLvlLbl val="0"/>
      </c:catAx>
      <c:valAx>
        <c:axId val="6779727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9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542087542088"/>
          <c:y val="0.272563987427032"/>
          <c:w val="0.593855218855219"/>
          <c:h val="0.126740008980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海側応急放流水質
(BOD/県南浄化センター)</a:t>
            </a:r>
          </a:p>
        </c:rich>
      </c:tx>
      <c:layout>
        <c:manualLayout>
          <c:xMode val="edge"/>
          <c:yMode val="edge"/>
          <c:x val="0.230672445127918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948585541086664"/>
          <c:w val="0.965049629526073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県南震災後!$C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C$54:$C$129</c:f>
              <c:numCache>
                <c:formatCode>General</c:formatCode>
                <c:ptCount val="76"/>
                <c:pt idx="0">
                  <c:v>43</c:v>
                </c:pt>
                <c:pt idx="1">
                  <c:v>40</c:v>
                </c:pt>
                <c:pt idx="2">
                  <c:v>44</c:v>
                </c:pt>
                <c:pt idx="3">
                  <c:v>46</c:v>
                </c:pt>
                <c:pt idx="4">
                  <c:v>39</c:v>
                </c:pt>
                <c:pt idx="5">
                  <c:v>77</c:v>
                </c:pt>
                <c:pt idx="6">
                  <c:v>47</c:v>
                </c:pt>
                <c:pt idx="7">
                  <c:v>46</c:v>
                </c:pt>
                <c:pt idx="8">
                  <c:v>69</c:v>
                </c:pt>
                <c:pt idx="9">
                  <c:v>150</c:v>
                </c:pt>
                <c:pt idx="10">
                  <c:v>64</c:v>
                </c:pt>
                <c:pt idx="11">
                  <c:v>60</c:v>
                </c:pt>
                <c:pt idx="12">
                  <c:v>88</c:v>
                </c:pt>
                <c:pt idx="13">
                  <c:v>60</c:v>
                </c:pt>
                <c:pt idx="14">
                  <c:v>81</c:v>
                </c:pt>
                <c:pt idx="15">
                  <c:v>87</c:v>
                </c:pt>
                <c:pt idx="16">
                  <c:v>84</c:v>
                </c:pt>
                <c:pt idx="17">
                  <c:v>120</c:v>
                </c:pt>
                <c:pt idx="18">
                  <c:v>100</c:v>
                </c:pt>
                <c:pt idx="19">
                  <c:v>150</c:v>
                </c:pt>
                <c:pt idx="20">
                  <c:v>140</c:v>
                </c:pt>
                <c:pt idx="21">
                  <c:v>110</c:v>
                </c:pt>
                <c:pt idx="22">
                  <c:v>150</c:v>
                </c:pt>
                <c:pt idx="23">
                  <c:v>16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10</c:v>
                </c:pt>
                <c:pt idx="28">
                  <c:v>15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40</c:v>
                </c:pt>
                <c:pt idx="33">
                  <c:v>150</c:v>
                </c:pt>
                <c:pt idx="34">
                  <c:v>110</c:v>
                </c:pt>
                <c:pt idx="35">
                  <c:v>130</c:v>
                </c:pt>
                <c:pt idx="36">
                  <c:v>130</c:v>
                </c:pt>
                <c:pt idx="37">
                  <c:v>140</c:v>
                </c:pt>
                <c:pt idx="38">
                  <c:v>160</c:v>
                </c:pt>
                <c:pt idx="39">
                  <c:v>160</c:v>
                </c:pt>
                <c:pt idx="40">
                  <c:v>140</c:v>
                </c:pt>
                <c:pt idx="41">
                  <c:v>160</c:v>
                </c:pt>
                <c:pt idx="42">
                  <c:v>180</c:v>
                </c:pt>
                <c:pt idx="43">
                  <c:v>150</c:v>
                </c:pt>
                <c:pt idx="44">
                  <c:v>100</c:v>
                </c:pt>
                <c:pt idx="45">
                  <c:v>140</c:v>
                </c:pt>
                <c:pt idx="46">
                  <c:v>140</c:v>
                </c:pt>
                <c:pt idx="47">
                  <c:v>120</c:v>
                </c:pt>
                <c:pt idx="48">
                  <c:v>150</c:v>
                </c:pt>
                <c:pt idx="49">
                  <c:v>140</c:v>
                </c:pt>
                <c:pt idx="50">
                  <c:v>170</c:v>
                </c:pt>
                <c:pt idx="51">
                  <c:v>190</c:v>
                </c:pt>
                <c:pt idx="52">
                  <c:v>150</c:v>
                </c:pt>
                <c:pt idx="53">
                  <c:v>150</c:v>
                </c:pt>
                <c:pt idx="54">
                  <c:v>160</c:v>
                </c:pt>
                <c:pt idx="55">
                  <c:v>190</c:v>
                </c:pt>
                <c:pt idx="56">
                  <c:v>170</c:v>
                </c:pt>
                <c:pt idx="57">
                  <c:v>230</c:v>
                </c:pt>
                <c:pt idx="58">
                  <c:v>230</c:v>
                </c:pt>
                <c:pt idx="59">
                  <c:v>160</c:v>
                </c:pt>
                <c:pt idx="60">
                  <c:v>240</c:v>
                </c:pt>
                <c:pt idx="61">
                  <c:v>75</c:v>
                </c:pt>
                <c:pt idx="62">
                  <c:v>160</c:v>
                </c:pt>
                <c:pt idx="63">
                  <c:v>150</c:v>
                </c:pt>
                <c:pt idx="64">
                  <c:v>190</c:v>
                </c:pt>
                <c:pt idx="65">
                  <c:v>210</c:v>
                </c:pt>
                <c:pt idx="66">
                  <c:v>210</c:v>
                </c:pt>
                <c:pt idx="67">
                  <c:v>170</c:v>
                </c:pt>
                <c:pt idx="68">
                  <c:v>180</c:v>
                </c:pt>
                <c:pt idx="69">
                  <c:v>170</c:v>
                </c:pt>
                <c:pt idx="70">
                  <c:v>110</c:v>
                </c:pt>
                <c:pt idx="71">
                  <c:v>150</c:v>
                </c:pt>
                <c:pt idx="72">
                  <c:v>170</c:v>
                </c:pt>
                <c:pt idx="73">
                  <c:v>82</c:v>
                </c:pt>
                <c:pt idx="74">
                  <c:v>120</c:v>
                </c:pt>
                <c:pt idx="75">
                  <c:v>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県南震災後!$BB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B$54:$BB$131</c:f>
              <c:numCache>
                <c:formatCode>General</c:formatCode>
                <c:ptCount val="78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県南震災後!$BF$52</c:f>
              <c:strCache>
                <c:ptCount val="1"/>
                <c:pt idx="0">
                  <c:v>簡易生物処理目標BOD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F$53:$BF$131</c:f>
              <c:numCache>
                <c:formatCode>General</c:formatCode>
                <c:ptCount val="79"/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県南震災後!$BG$52</c:f>
              <c:strCache>
                <c:ptCount val="1"/>
                <c:pt idx="0">
                  <c:v>事業計画目標BOD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G$53:$BG$131</c:f>
              <c:numCache>
                <c:formatCode>General</c:formatCode>
                <c:ptCount val="79"/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819"/>
        <c:axId val="36390823"/>
      </c:lineChart>
      <c:catAx>
        <c:axId val="328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390823"/>
        <c:crossesAt val="0"/>
        <c:auto val="1"/>
        <c:lblAlgn val="ctr"/>
        <c:lblOffset val="100"/>
        <c:noMultiLvlLbl val="0"/>
      </c:catAx>
      <c:valAx>
        <c:axId val="363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918495736055"/>
          <c:y val="0.226986977997306"/>
          <c:w val="0.631343492241018"/>
          <c:h val="0.146497530309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海側応急放流水質
(SS/県南浄化センター)</a:t>
            </a:r>
          </a:p>
        </c:rich>
      </c:tx>
      <c:layout>
        <c:manualLayout>
          <c:xMode val="edge"/>
          <c:yMode val="edge"/>
          <c:x val="0.230704697986577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52572706935"/>
          <c:y val="0.105972159856309"/>
          <c:w val="0.965044742729307"/>
          <c:h val="0.894027840143691"/>
        </c:manualLayout>
      </c:layout>
      <c:lineChart>
        <c:grouping val="standard"/>
        <c:varyColors val="0"/>
        <c:ser>
          <c:idx val="0"/>
          <c:order val="0"/>
          <c:tx>
            <c:strRef>
              <c:f>県南震災後!$E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E$54:$E$129</c:f>
              <c:numCache>
                <c:formatCode>General</c:formatCode>
                <c:ptCount val="76"/>
                <c:pt idx="0">
                  <c:v>43</c:v>
                </c:pt>
                <c:pt idx="1">
                  <c:v>30</c:v>
                </c:pt>
                <c:pt idx="2">
                  <c:v>29</c:v>
                </c:pt>
                <c:pt idx="3">
                  <c:v>30</c:v>
                </c:pt>
                <c:pt idx="4">
                  <c:v>26</c:v>
                </c:pt>
                <c:pt idx="5">
                  <c:v>35</c:v>
                </c:pt>
                <c:pt idx="6">
                  <c:v>36</c:v>
                </c:pt>
                <c:pt idx="7">
                  <c:v>61</c:v>
                </c:pt>
                <c:pt idx="8">
                  <c:v>56</c:v>
                </c:pt>
                <c:pt idx="9">
                  <c:v>140</c:v>
                </c:pt>
                <c:pt idx="10">
                  <c:v>61</c:v>
                </c:pt>
                <c:pt idx="11">
                  <c:v>54</c:v>
                </c:pt>
                <c:pt idx="12">
                  <c:v>51</c:v>
                </c:pt>
                <c:pt idx="13">
                  <c:v>61</c:v>
                </c:pt>
                <c:pt idx="14">
                  <c:v>64</c:v>
                </c:pt>
                <c:pt idx="15">
                  <c:v>66</c:v>
                </c:pt>
                <c:pt idx="16">
                  <c:v>60</c:v>
                </c:pt>
                <c:pt idx="17">
                  <c:v>85</c:v>
                </c:pt>
                <c:pt idx="18">
                  <c:v>78</c:v>
                </c:pt>
                <c:pt idx="19">
                  <c:v>100</c:v>
                </c:pt>
                <c:pt idx="20">
                  <c:v>87</c:v>
                </c:pt>
                <c:pt idx="21">
                  <c:v>73</c:v>
                </c:pt>
                <c:pt idx="22">
                  <c:v>120</c:v>
                </c:pt>
                <c:pt idx="23">
                  <c:v>120</c:v>
                </c:pt>
                <c:pt idx="24">
                  <c:v>71</c:v>
                </c:pt>
                <c:pt idx="25">
                  <c:v>100</c:v>
                </c:pt>
                <c:pt idx="26">
                  <c:v>75</c:v>
                </c:pt>
                <c:pt idx="27">
                  <c:v>91</c:v>
                </c:pt>
                <c:pt idx="28">
                  <c:v>77</c:v>
                </c:pt>
                <c:pt idx="29">
                  <c:v>98</c:v>
                </c:pt>
                <c:pt idx="30">
                  <c:v>120</c:v>
                </c:pt>
                <c:pt idx="31">
                  <c:v>78</c:v>
                </c:pt>
                <c:pt idx="32">
                  <c:v>82</c:v>
                </c:pt>
                <c:pt idx="33">
                  <c:v>82</c:v>
                </c:pt>
                <c:pt idx="34">
                  <c:v>69</c:v>
                </c:pt>
                <c:pt idx="35">
                  <c:v>61</c:v>
                </c:pt>
                <c:pt idx="36">
                  <c:v>70</c:v>
                </c:pt>
                <c:pt idx="37">
                  <c:v>110</c:v>
                </c:pt>
                <c:pt idx="38">
                  <c:v>53</c:v>
                </c:pt>
                <c:pt idx="39">
                  <c:v>170</c:v>
                </c:pt>
                <c:pt idx="40">
                  <c:v>110</c:v>
                </c:pt>
                <c:pt idx="41">
                  <c:v>110</c:v>
                </c:pt>
                <c:pt idx="42">
                  <c:v>77</c:v>
                </c:pt>
                <c:pt idx="43">
                  <c:v>61</c:v>
                </c:pt>
                <c:pt idx="44">
                  <c:v>67</c:v>
                </c:pt>
                <c:pt idx="45">
                  <c:v>86</c:v>
                </c:pt>
                <c:pt idx="46">
                  <c:v>78</c:v>
                </c:pt>
                <c:pt idx="47">
                  <c:v>88</c:v>
                </c:pt>
                <c:pt idx="48">
                  <c:v>110</c:v>
                </c:pt>
                <c:pt idx="49">
                  <c:v>120</c:v>
                </c:pt>
                <c:pt idx="50">
                  <c:v>130</c:v>
                </c:pt>
                <c:pt idx="51">
                  <c:v>97</c:v>
                </c:pt>
                <c:pt idx="52">
                  <c:v>97</c:v>
                </c:pt>
                <c:pt idx="53">
                  <c:v>110</c:v>
                </c:pt>
                <c:pt idx="54">
                  <c:v>150</c:v>
                </c:pt>
                <c:pt idx="55">
                  <c:v>120</c:v>
                </c:pt>
                <c:pt idx="56">
                  <c:v>140</c:v>
                </c:pt>
                <c:pt idx="57">
                  <c:v>240</c:v>
                </c:pt>
                <c:pt idx="58">
                  <c:v>180</c:v>
                </c:pt>
                <c:pt idx="59">
                  <c:v>110</c:v>
                </c:pt>
                <c:pt idx="60">
                  <c:v>43</c:v>
                </c:pt>
                <c:pt idx="61">
                  <c:v>73</c:v>
                </c:pt>
                <c:pt idx="62">
                  <c:v>32</c:v>
                </c:pt>
                <c:pt idx="63">
                  <c:v>30</c:v>
                </c:pt>
                <c:pt idx="64">
                  <c:v>38</c:v>
                </c:pt>
                <c:pt idx="65">
                  <c:v>24</c:v>
                </c:pt>
                <c:pt idx="66">
                  <c:v>20</c:v>
                </c:pt>
                <c:pt idx="67">
                  <c:v>12</c:v>
                </c:pt>
                <c:pt idx="68">
                  <c:v>24</c:v>
                </c:pt>
                <c:pt idx="69">
                  <c:v>26</c:v>
                </c:pt>
                <c:pt idx="70">
                  <c:v>24</c:v>
                </c:pt>
                <c:pt idx="71">
                  <c:v>22</c:v>
                </c:pt>
                <c:pt idx="72">
                  <c:v>24</c:v>
                </c:pt>
                <c:pt idx="73">
                  <c:v>20</c:v>
                </c:pt>
                <c:pt idx="74">
                  <c:v>24</c:v>
                </c:pt>
                <c:pt idx="75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県南震災後!$BD$52</c:f>
              <c:strCache>
                <c:ptCount val="1"/>
                <c:pt idx="0">
                  <c:v>応急基準 SS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D$54:$BD$131</c:f>
              <c:numCache>
                <c:formatCode>General</c:formatCode>
                <c:ptCount val="78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県南震災後!$BH$52</c:f>
              <c:strCache>
                <c:ptCount val="1"/>
                <c:pt idx="0">
                  <c:v>事業計画目標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H$53:$BH$131</c:f>
              <c:numCache>
                <c:formatCode>General</c:formatCode>
                <c:ptCount val="79"/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4254"/>
        <c:axId val="85270426"/>
      </c:lineChart>
      <c:catAx>
        <c:axId val="4217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270426"/>
        <c:crossesAt val="0"/>
        <c:auto val="1"/>
        <c:lblAlgn val="ctr"/>
        <c:lblOffset val="100"/>
        <c:noMultiLvlLbl val="0"/>
      </c:catAx>
      <c:valAx>
        <c:axId val="852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1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740492170022"/>
          <c:y val="0.319263583295914"/>
          <c:w val="0.572147651006711"/>
          <c:h val="0.11876964526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海側応急放流水質
(大腸菌群数/県南浄化センター)</a:t>
            </a:r>
          </a:p>
        </c:rich>
      </c:tx>
      <c:layout>
        <c:manualLayout>
          <c:xMode val="edge"/>
          <c:yMode val="edge"/>
          <c:x val="0.315687226809131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03545410393395"/>
          <c:y val="0.113044454422991"/>
          <c:w val="0.969645458960661"/>
          <c:h val="0.886955545577009"/>
        </c:manualLayout>
      </c:layout>
      <c:lineChart>
        <c:grouping val="standard"/>
        <c:varyColors val="0"/>
        <c:ser>
          <c:idx val="0"/>
          <c:order val="0"/>
          <c:tx>
            <c:strRef>
              <c:f>県南震災後!$H$52</c:f>
              <c:strCache>
                <c:ptCount val="1"/>
                <c:pt idx="0">
                  <c:v>大腸菌群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H$54:$H$129</c:f>
              <c:numCache>
                <c:formatCode>General</c:formatCode>
                <c:ptCount val="7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5</c:v>
                </c:pt>
                <c:pt idx="15">
                  <c:v>34</c:v>
                </c:pt>
                <c:pt idx="16">
                  <c:v>46</c:v>
                </c:pt>
                <c:pt idx="17">
                  <c:v>5</c:v>
                </c:pt>
                <c:pt idx="18">
                  <c:v>1</c:v>
                </c:pt>
                <c:pt idx="19">
                  <c:v>3</c:v>
                </c:pt>
                <c:pt idx="20">
                  <c:v>12</c:v>
                </c:pt>
                <c:pt idx="21">
                  <c:v>5</c:v>
                </c:pt>
                <c:pt idx="22">
                  <c:v>0</c:v>
                </c:pt>
                <c:pt idx="23">
                  <c:v>9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6</c:v>
                </c:pt>
                <c:pt idx="32">
                  <c:v>3</c:v>
                </c:pt>
                <c:pt idx="33">
                  <c:v>5</c:v>
                </c:pt>
                <c:pt idx="34">
                  <c:v>4</c:v>
                </c:pt>
                <c:pt idx="35">
                  <c:v>29</c:v>
                </c:pt>
                <c:pt idx="36">
                  <c:v>37</c:v>
                </c:pt>
                <c:pt idx="37">
                  <c:v>60</c:v>
                </c:pt>
                <c:pt idx="38">
                  <c:v>16</c:v>
                </c:pt>
                <c:pt idx="39">
                  <c:v>1800</c:v>
                </c:pt>
                <c:pt idx="40">
                  <c:v>51</c:v>
                </c:pt>
                <c:pt idx="41">
                  <c:v>18</c:v>
                </c:pt>
                <c:pt idx="42">
                  <c:v>66</c:v>
                </c:pt>
                <c:pt idx="43">
                  <c:v>43</c:v>
                </c:pt>
                <c:pt idx="44">
                  <c:v>7</c:v>
                </c:pt>
                <c:pt idx="45">
                  <c:v>6300</c:v>
                </c:pt>
                <c:pt idx="46">
                  <c:v>110</c:v>
                </c:pt>
                <c:pt idx="47">
                  <c:v>170</c:v>
                </c:pt>
                <c:pt idx="48">
                  <c:v>1600</c:v>
                </c:pt>
                <c:pt idx="49">
                  <c:v>780</c:v>
                </c:pt>
                <c:pt idx="50">
                  <c:v>62</c:v>
                </c:pt>
                <c:pt idx="51">
                  <c:v>140</c:v>
                </c:pt>
                <c:pt idx="52">
                  <c:v>43</c:v>
                </c:pt>
                <c:pt idx="53">
                  <c:v>180</c:v>
                </c:pt>
                <c:pt idx="54">
                  <c:v>89</c:v>
                </c:pt>
                <c:pt idx="55">
                  <c:v>44</c:v>
                </c:pt>
                <c:pt idx="56">
                  <c:v>28</c:v>
                </c:pt>
                <c:pt idx="57">
                  <c:v>3000</c:v>
                </c:pt>
                <c:pt idx="58">
                  <c:v>270</c:v>
                </c:pt>
                <c:pt idx="59">
                  <c:v>42</c:v>
                </c:pt>
                <c:pt idx="60">
                  <c:v>11</c:v>
                </c:pt>
                <c:pt idx="61">
                  <c:v>38000</c:v>
                </c:pt>
                <c:pt idx="62">
                  <c:v>290000</c:v>
                </c:pt>
                <c:pt idx="63">
                  <c:v>130000</c:v>
                </c:pt>
                <c:pt idx="64">
                  <c:v>300000</c:v>
                </c:pt>
                <c:pt idx="65">
                  <c:v>190000</c:v>
                </c:pt>
                <c:pt idx="66">
                  <c:v>140000</c:v>
                </c:pt>
                <c:pt idx="67">
                  <c:v>88000</c:v>
                </c:pt>
                <c:pt idx="68">
                  <c:v>150000</c:v>
                </c:pt>
                <c:pt idx="69">
                  <c:v>140000</c:v>
                </c:pt>
                <c:pt idx="70">
                  <c:v>140000</c:v>
                </c:pt>
                <c:pt idx="71">
                  <c:v>150000</c:v>
                </c:pt>
                <c:pt idx="72">
                  <c:v>200000</c:v>
                </c:pt>
                <c:pt idx="73">
                  <c:v>64000</c:v>
                </c:pt>
                <c:pt idx="74">
                  <c:v>430000</c:v>
                </c:pt>
                <c:pt idx="75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県南震災後!$BE$52</c:f>
              <c:strCache>
                <c:ptCount val="1"/>
                <c:pt idx="0">
                  <c:v>応急基準大腸菌群数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E$54:$BE$131</c:f>
              <c:numCache>
                <c:formatCode>General</c:formatCode>
                <c:ptCount val="78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  <c:pt idx="51">
                  <c:v>3000</c:v>
                </c:pt>
                <c:pt idx="52">
                  <c:v>3000</c:v>
                </c:pt>
                <c:pt idx="53">
                  <c:v>3000</c:v>
                </c:pt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3">
                  <c:v>3000</c:v>
                </c:pt>
                <c:pt idx="64">
                  <c:v>3000</c:v>
                </c:pt>
                <c:pt idx="65">
                  <c:v>3000</c:v>
                </c:pt>
                <c:pt idx="66">
                  <c:v>3000</c:v>
                </c:pt>
                <c:pt idx="67">
                  <c:v>3000</c:v>
                </c:pt>
                <c:pt idx="68">
                  <c:v>3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3000</c:v>
                </c:pt>
                <c:pt idx="73">
                  <c:v>3000</c:v>
                </c:pt>
                <c:pt idx="74">
                  <c:v>3000</c:v>
                </c:pt>
                <c:pt idx="75">
                  <c:v>3000</c:v>
                </c:pt>
                <c:pt idx="76">
                  <c:v>3000</c:v>
                </c:pt>
                <c:pt idx="77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6716"/>
        <c:axId val="47192647"/>
      </c:lineChart>
      <c:catAx>
        <c:axId val="66696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192647"/>
        <c:crossesAt val="1"/>
        <c:auto val="1"/>
        <c:lblAlgn val="ctr"/>
        <c:lblOffset val="100"/>
        <c:noMultiLvlLbl val="0"/>
      </c:catAx>
      <c:valAx>
        <c:axId val="471926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個/cm3</a:t>
                </a:r>
              </a:p>
            </c:rich>
          </c:tx>
          <c:layout>
            <c:manualLayout>
              <c:xMode val="edge"/>
              <c:yMode val="edge"/>
              <c:x val="0.0303545410393395"/>
              <c:y val="0.028176919622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6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634774162215"/>
          <c:y val="0.28760664571172"/>
          <c:w val="0.509713453132589"/>
          <c:h val="0.099012123933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海側応急放流水質
(COD/県南浄化センター)</a:t>
            </a:r>
          </a:p>
        </c:rich>
      </c:tx>
      <c:layout>
        <c:manualLayout>
          <c:xMode val="edge"/>
          <c:yMode val="edge"/>
          <c:x val="0.227177408080526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948585541086664"/>
          <c:w val="0.965049629526073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県南震災後!$D$52</c:f>
              <c:strCache>
                <c:ptCount val="1"/>
                <c:pt idx="0">
                  <c:v>COD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D$54:$D$129</c:f>
              <c:numCache>
                <c:formatCode>General</c:formatCode>
                <c:ptCount val="76"/>
                <c:pt idx="0">
                  <c:v>29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8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47</c:v>
                </c:pt>
                <c:pt idx="9">
                  <c:v>96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1</c:v>
                </c:pt>
                <c:pt idx="14">
                  <c:v>58</c:v>
                </c:pt>
                <c:pt idx="15">
                  <c:v>60</c:v>
                </c:pt>
                <c:pt idx="16">
                  <c:v>79</c:v>
                </c:pt>
                <c:pt idx="17">
                  <c:v>89</c:v>
                </c:pt>
                <c:pt idx="18">
                  <c:v>80</c:v>
                </c:pt>
                <c:pt idx="19">
                  <c:v>67</c:v>
                </c:pt>
                <c:pt idx="20">
                  <c:v>69</c:v>
                </c:pt>
                <c:pt idx="21">
                  <c:v>63</c:v>
                </c:pt>
                <c:pt idx="22">
                  <c:v>69</c:v>
                </c:pt>
                <c:pt idx="23">
                  <c:v>69</c:v>
                </c:pt>
                <c:pt idx="24">
                  <c:v>65</c:v>
                </c:pt>
                <c:pt idx="25">
                  <c:v>66</c:v>
                </c:pt>
                <c:pt idx="26">
                  <c:v>65</c:v>
                </c:pt>
                <c:pt idx="27">
                  <c:v>65</c:v>
                </c:pt>
                <c:pt idx="28">
                  <c:v>62</c:v>
                </c:pt>
                <c:pt idx="29">
                  <c:v>76</c:v>
                </c:pt>
                <c:pt idx="30">
                  <c:v>64</c:v>
                </c:pt>
                <c:pt idx="31">
                  <c:v>64</c:v>
                </c:pt>
                <c:pt idx="32">
                  <c:v>71</c:v>
                </c:pt>
                <c:pt idx="33">
                  <c:v>73</c:v>
                </c:pt>
                <c:pt idx="34">
                  <c:v>64</c:v>
                </c:pt>
                <c:pt idx="35">
                  <c:v>61</c:v>
                </c:pt>
                <c:pt idx="36">
                  <c:v>67</c:v>
                </c:pt>
                <c:pt idx="37">
                  <c:v>76</c:v>
                </c:pt>
                <c:pt idx="38">
                  <c:v>62</c:v>
                </c:pt>
                <c:pt idx="39">
                  <c:v>87</c:v>
                </c:pt>
                <c:pt idx="40">
                  <c:v>80</c:v>
                </c:pt>
                <c:pt idx="41">
                  <c:v>69</c:v>
                </c:pt>
                <c:pt idx="42">
                  <c:v>68</c:v>
                </c:pt>
                <c:pt idx="43">
                  <c:v>73</c:v>
                </c:pt>
                <c:pt idx="44">
                  <c:v>52</c:v>
                </c:pt>
                <c:pt idx="45">
                  <c:v>66</c:v>
                </c:pt>
                <c:pt idx="46">
                  <c:v>66</c:v>
                </c:pt>
                <c:pt idx="47">
                  <c:v>67</c:v>
                </c:pt>
                <c:pt idx="48">
                  <c:v>79</c:v>
                </c:pt>
                <c:pt idx="49">
                  <c:v>81</c:v>
                </c:pt>
                <c:pt idx="50">
                  <c:v>81</c:v>
                </c:pt>
                <c:pt idx="51">
                  <c:v>72</c:v>
                </c:pt>
                <c:pt idx="52">
                  <c:v>81</c:v>
                </c:pt>
                <c:pt idx="53">
                  <c:v>76</c:v>
                </c:pt>
                <c:pt idx="54">
                  <c:v>69</c:v>
                </c:pt>
                <c:pt idx="55">
                  <c:v>68</c:v>
                </c:pt>
                <c:pt idx="56">
                  <c:v>69</c:v>
                </c:pt>
                <c:pt idx="57">
                  <c:v>100</c:v>
                </c:pt>
                <c:pt idx="58">
                  <c:v>93</c:v>
                </c:pt>
                <c:pt idx="59">
                  <c:v>69</c:v>
                </c:pt>
                <c:pt idx="60">
                  <c:v>64</c:v>
                </c:pt>
                <c:pt idx="61">
                  <c:v>54</c:v>
                </c:pt>
                <c:pt idx="62">
                  <c:v>58</c:v>
                </c:pt>
                <c:pt idx="63">
                  <c:v>59</c:v>
                </c:pt>
                <c:pt idx="64">
                  <c:v>73</c:v>
                </c:pt>
                <c:pt idx="65">
                  <c:v>69</c:v>
                </c:pt>
                <c:pt idx="66">
                  <c:v>67</c:v>
                </c:pt>
                <c:pt idx="67">
                  <c:v>58</c:v>
                </c:pt>
                <c:pt idx="68">
                  <c:v>61</c:v>
                </c:pt>
                <c:pt idx="69">
                  <c:v>61</c:v>
                </c:pt>
                <c:pt idx="70">
                  <c:v>32</c:v>
                </c:pt>
                <c:pt idx="71">
                  <c:v>42</c:v>
                </c:pt>
                <c:pt idx="72">
                  <c:v>70</c:v>
                </c:pt>
                <c:pt idx="73">
                  <c:v>44</c:v>
                </c:pt>
                <c:pt idx="74">
                  <c:v>71</c:v>
                </c:pt>
                <c:pt idx="75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県南震災後!$BB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$54:$A$129</c:f>
              <c:strCache>
                <c:ptCount val="76"/>
                <c:pt idx="0">
                  <c:v>H24.8.8</c:v>
                </c:pt>
                <c:pt idx="1">
                  <c:v>H24.8.3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4</c:v>
                </c:pt>
                <c:pt idx="6">
                  <c:v>H24.6.27</c:v>
                </c:pt>
                <c:pt idx="7">
                  <c:v>H24.6.22</c:v>
                </c:pt>
                <c:pt idx="8">
                  <c:v>H24.6.14</c:v>
                </c:pt>
                <c:pt idx="9">
                  <c:v>H24.6.7</c:v>
                </c:pt>
                <c:pt idx="10">
                  <c:v>H24.5.3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0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2</c:v>
                </c:pt>
                <c:pt idx="18">
                  <c:v>H24.4.5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19</c:v>
                </c:pt>
                <c:pt idx="64">
                  <c:v>H23.5.16</c:v>
                </c:pt>
                <c:pt idx="65">
                  <c:v>H23.5.12</c:v>
                </c:pt>
                <c:pt idx="66">
                  <c:v>H23.5.9</c:v>
                </c:pt>
                <c:pt idx="67">
                  <c:v>H23.5.5</c:v>
                </c:pt>
                <c:pt idx="68">
                  <c:v>H23.5.2</c:v>
                </c:pt>
                <c:pt idx="69">
                  <c:v>H23.4.28</c:v>
                </c:pt>
                <c:pt idx="70">
                  <c:v>H23.4.25</c:v>
                </c:pt>
                <c:pt idx="71">
                  <c:v>H23.4.21</c:v>
                </c:pt>
                <c:pt idx="72">
                  <c:v>H23.4.18</c:v>
                </c:pt>
                <c:pt idx="73">
                  <c:v>H23.4.14</c:v>
                </c:pt>
                <c:pt idx="74">
                  <c:v>H23.4.11</c:v>
                </c:pt>
                <c:pt idx="75">
                  <c:v>H23.4.7</c:v>
                </c:pt>
              </c:strCache>
            </c:strRef>
          </c:cat>
          <c:val>
            <c:numRef>
              <c:f>県南震災後!$BB$54:$BB$131</c:f>
              <c:numCache>
                <c:formatCode>General</c:formatCode>
                <c:ptCount val="78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3678"/>
        <c:axId val="67557888"/>
      </c:lineChart>
      <c:catAx>
        <c:axId val="1721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557888"/>
        <c:crossesAt val="0"/>
        <c:auto val="1"/>
        <c:lblAlgn val="ctr"/>
        <c:lblOffset val="100"/>
        <c:noMultiLvlLbl val="0"/>
      </c:catAx>
      <c:valAx>
        <c:axId val="675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2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124842723333"/>
          <c:y val="0.305343511450382"/>
          <c:w val="0.512931637075353"/>
          <c:h val="0.0910417602155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下水道処理人口普及率</a:t>
            </a:r>
          </a:p>
        </c:rich>
      </c:tx>
      <c:layout>
        <c:manualLayout>
          <c:xMode val="edge"/>
          <c:yMode val="edge"/>
          <c:x val="0.322534709861161"/>
          <c:y val="0.1855403909996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7999288002848"/>
          <c:y val="0.161102914053855"/>
          <c:w val="0.982200071199715"/>
          <c:h val="0.838897085946145"/>
        </c:manualLayout>
      </c:layout>
      <c:lineChart>
        <c:grouping val="standard"/>
        <c:varyColors val="0"/>
        <c:ser>
          <c:idx val="0"/>
          <c:order val="0"/>
          <c:tx>
            <c:strRef>
              <c:f>トップ!$S$41</c:f>
              <c:strCache>
                <c:ptCount val="1"/>
                <c:pt idx="0">
                  <c:v>仙塩流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1:$AF$41</c:f>
              <c:numCache>
                <c:formatCode>General</c:formatCode>
                <c:ptCount val="13"/>
                <c:pt idx="0">
                  <c:v>96.1</c:v>
                </c:pt>
                <c:pt idx="1">
                  <c:v>96.9</c:v>
                </c:pt>
                <c:pt idx="2">
                  <c:v>97.3</c:v>
                </c:pt>
                <c:pt idx="3">
                  <c:v>98</c:v>
                </c:pt>
                <c:pt idx="4">
                  <c:v>98.3</c:v>
                </c:pt>
                <c:pt idx="5">
                  <c:v>98.6</c:v>
                </c:pt>
                <c:pt idx="6">
                  <c:v>98.7</c:v>
                </c:pt>
                <c:pt idx="7">
                  <c:v>98.7</c:v>
                </c:pt>
                <c:pt idx="8">
                  <c:v>98.9</c:v>
                </c:pt>
                <c:pt idx="9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トップ!$S$42</c:f>
              <c:strCache>
                <c:ptCount val="1"/>
                <c:pt idx="0">
                  <c:v>阿武隈川下流流域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2:$AF$42</c:f>
              <c:numCache>
                <c:formatCode>General</c:formatCode>
                <c:ptCount val="13"/>
                <c:pt idx="0">
                  <c:v>64.1</c:v>
                </c:pt>
                <c:pt idx="1">
                  <c:v>65.9</c:v>
                </c:pt>
                <c:pt idx="2">
                  <c:v>67.9</c:v>
                </c:pt>
                <c:pt idx="3">
                  <c:v>69.6</c:v>
                </c:pt>
                <c:pt idx="4">
                  <c:v>71.2</c:v>
                </c:pt>
                <c:pt idx="5">
                  <c:v>72.2</c:v>
                </c:pt>
                <c:pt idx="6">
                  <c:v>73.2</c:v>
                </c:pt>
                <c:pt idx="7">
                  <c:v>74.1</c:v>
                </c:pt>
                <c:pt idx="8">
                  <c:v>74.9</c:v>
                </c:pt>
                <c:pt idx="9">
                  <c:v>7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トップ!$S$43</c:f>
              <c:strCache>
                <c:ptCount val="1"/>
                <c:pt idx="0">
                  <c:v>鳴瀬川流域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3:$AF$43</c:f>
              <c:numCache>
                <c:formatCode>General</c:formatCode>
                <c:ptCount val="13"/>
                <c:pt idx="0">
                  <c:v>36.4</c:v>
                </c:pt>
                <c:pt idx="1">
                  <c:v>39.7</c:v>
                </c:pt>
                <c:pt idx="2">
                  <c:v>44.2</c:v>
                </c:pt>
                <c:pt idx="3">
                  <c:v>46</c:v>
                </c:pt>
                <c:pt idx="4">
                  <c:v>47.5</c:v>
                </c:pt>
                <c:pt idx="5">
                  <c:v>42.1</c:v>
                </c:pt>
                <c:pt idx="6">
                  <c:v>44</c:v>
                </c:pt>
                <c:pt idx="7">
                  <c:v>45.7</c:v>
                </c:pt>
                <c:pt idx="8">
                  <c:v>47.3</c:v>
                </c:pt>
                <c:pt idx="9">
                  <c:v>4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トップ!$S$44</c:f>
              <c:strCache>
                <c:ptCount val="1"/>
                <c:pt idx="0">
                  <c:v>吉田川流域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4:$AF$44</c:f>
              <c:numCache>
                <c:formatCode>General</c:formatCode>
                <c:ptCount val="13"/>
                <c:pt idx="0">
                  <c:v>72.7</c:v>
                </c:pt>
                <c:pt idx="1">
                  <c:v>73.8</c:v>
                </c:pt>
                <c:pt idx="2">
                  <c:v>76.3</c:v>
                </c:pt>
                <c:pt idx="3">
                  <c:v>78.4</c:v>
                </c:pt>
                <c:pt idx="4">
                  <c:v>79.4</c:v>
                </c:pt>
                <c:pt idx="5">
                  <c:v>80</c:v>
                </c:pt>
                <c:pt idx="6">
                  <c:v>80.9</c:v>
                </c:pt>
                <c:pt idx="7">
                  <c:v>81.3</c:v>
                </c:pt>
                <c:pt idx="8">
                  <c:v>81.8</c:v>
                </c:pt>
                <c:pt idx="9">
                  <c:v>82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トップ!$S$45</c:f>
              <c:strCache>
                <c:ptCount val="1"/>
                <c:pt idx="0">
                  <c:v>北上川下流流域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5:$AF$45</c:f>
              <c:numCache>
                <c:formatCode>General</c:formatCode>
                <c:ptCount val="13"/>
                <c:pt idx="0">
                  <c:v>23</c:v>
                </c:pt>
                <c:pt idx="1">
                  <c:v>24.7</c:v>
                </c:pt>
                <c:pt idx="2">
                  <c:v>27.9</c:v>
                </c:pt>
                <c:pt idx="3">
                  <c:v>30.3</c:v>
                </c:pt>
                <c:pt idx="4">
                  <c:v>33.6</c:v>
                </c:pt>
                <c:pt idx="5">
                  <c:v>36.9</c:v>
                </c:pt>
                <c:pt idx="6">
                  <c:v>40.5</c:v>
                </c:pt>
                <c:pt idx="7">
                  <c:v>45.9</c:v>
                </c:pt>
                <c:pt idx="8">
                  <c:v>48.6</c:v>
                </c:pt>
                <c:pt idx="9">
                  <c:v>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トップ!$S$46</c:f>
              <c:strCache>
                <c:ptCount val="1"/>
                <c:pt idx="0">
                  <c:v>迫川流域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6:$AF$46</c:f>
              <c:numCache>
                <c:formatCode>General</c:formatCode>
                <c:ptCount val="13"/>
                <c:pt idx="0">
                  <c:v>9.8</c:v>
                </c:pt>
                <c:pt idx="1">
                  <c:v>13.8</c:v>
                </c:pt>
                <c:pt idx="2">
                  <c:v>18.9</c:v>
                </c:pt>
                <c:pt idx="3">
                  <c:v>26.1</c:v>
                </c:pt>
                <c:pt idx="4">
                  <c:v>26.6</c:v>
                </c:pt>
                <c:pt idx="5">
                  <c:v>27.3</c:v>
                </c:pt>
                <c:pt idx="6">
                  <c:v>28.5</c:v>
                </c:pt>
                <c:pt idx="7">
                  <c:v>29.6</c:v>
                </c:pt>
                <c:pt idx="8">
                  <c:v>32.9</c:v>
                </c:pt>
                <c:pt idx="9">
                  <c:v>3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トップ!$S$47</c:f>
              <c:strCache>
                <c:ptCount val="1"/>
                <c:pt idx="0">
                  <c:v>北上川下流東部流域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T$33:$AF$33</c:f>
              <c:strCache>
                <c:ptCount val="13"/>
                <c:pt idx="0">
                  <c:v>Ｈ12</c:v>
                </c:pt>
                <c:pt idx="1">
                  <c:v>Ｈ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トップ!$T$47:$AF$47</c:f>
              <c:numCache>
                <c:formatCode>General</c:formatCode>
                <c:ptCount val="13"/>
                <c:pt idx="0">
                  <c:v>42.1</c:v>
                </c:pt>
                <c:pt idx="1">
                  <c:v>42.6</c:v>
                </c:pt>
                <c:pt idx="2">
                  <c:v>43.6</c:v>
                </c:pt>
                <c:pt idx="3">
                  <c:v>47.1</c:v>
                </c:pt>
                <c:pt idx="4">
                  <c:v>57.4</c:v>
                </c:pt>
                <c:pt idx="5">
                  <c:v>59.1</c:v>
                </c:pt>
                <c:pt idx="6">
                  <c:v>60.9</c:v>
                </c:pt>
                <c:pt idx="7">
                  <c:v>63.3</c:v>
                </c:pt>
                <c:pt idx="8">
                  <c:v>62.6</c:v>
                </c:pt>
                <c:pt idx="9">
                  <c:v>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6606"/>
        <c:axId val="72085508"/>
      </c:lineChart>
      <c:catAx>
        <c:axId val="34486606"/>
        <c:scaling>
          <c:orientation val="minMax"/>
        </c:scaling>
        <c:delete val="0"/>
        <c:axPos val="b"/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2085508"/>
        <c:crossesAt val="0"/>
        <c:auto val="1"/>
        <c:lblAlgn val="ctr"/>
        <c:lblOffset val="100"/>
        <c:noMultiLvlLbl val="0"/>
      </c:catAx>
      <c:valAx>
        <c:axId val="720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4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25169099324"/>
          <c:y val="0.0227775728513464"/>
          <c:w val="0.653043787824849"/>
          <c:h val="0.133345628919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赤井江上下流の
水質比較(BOD)</a:t>
            </a:r>
          </a:p>
        </c:rich>
      </c:tx>
      <c:layout>
        <c:manualLayout>
          <c:xMode val="edge"/>
          <c:yMode val="edge"/>
          <c:x val="0.218574635241302"/>
          <c:y val="0.188317906160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729517396184"/>
          <c:y val="0.131716140014895"/>
          <c:w val="0.964927048260382"/>
          <c:h val="0.868283859985105"/>
        </c:manualLayout>
      </c:layout>
      <c:lineChart>
        <c:grouping val="standard"/>
        <c:varyColors val="0"/>
        <c:ser>
          <c:idx val="0"/>
          <c:order val="0"/>
          <c:tx>
            <c:strRef>
              <c:f>"赤井江側の応急放流水"</c:f>
              <c:strCache>
                <c:ptCount val="1"/>
                <c:pt idx="0">
                  <c:v>赤井江側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L$54:$L$72</c:f>
              <c:numCache>
                <c:formatCode>General</c:formatCode>
                <c:ptCount val="19"/>
                <c:pt idx="0">
                  <c:v>160</c:v>
                </c:pt>
                <c:pt idx="1">
                  <c:v>200</c:v>
                </c:pt>
                <c:pt idx="2">
                  <c:v>160</c:v>
                </c:pt>
                <c:pt idx="3">
                  <c:v>180</c:v>
                </c:pt>
                <c:pt idx="4">
                  <c:v>290</c:v>
                </c:pt>
                <c:pt idx="5">
                  <c:v>190</c:v>
                </c:pt>
                <c:pt idx="6">
                  <c:v>190</c:v>
                </c:pt>
                <c:pt idx="7">
                  <c:v>200</c:v>
                </c:pt>
                <c:pt idx="8">
                  <c:v>43</c:v>
                </c:pt>
                <c:pt idx="9">
                  <c:v>110</c:v>
                </c:pt>
                <c:pt idx="10">
                  <c:v>140</c:v>
                </c:pt>
                <c:pt idx="11">
                  <c:v>180</c:v>
                </c:pt>
                <c:pt idx="12">
                  <c:v>180</c:v>
                </c:pt>
                <c:pt idx="13">
                  <c:v>110</c:v>
                </c:pt>
                <c:pt idx="14">
                  <c:v>220</c:v>
                </c:pt>
                <c:pt idx="15">
                  <c:v>200</c:v>
                </c:pt>
                <c:pt idx="16">
                  <c:v>140</c:v>
                </c:pt>
                <c:pt idx="17">
                  <c:v>120</c:v>
                </c:pt>
                <c:pt idx="18">
                  <c:v>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藤曽根大師橋)"</c:f>
              <c:strCache>
                <c:ptCount val="1"/>
                <c:pt idx="0">
                  <c:v>上流側(藤曽根大師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S$54:$S$72</c:f>
              <c:numCache>
                <c:formatCode>General</c:formatCode>
                <c:ptCount val="19"/>
                <c:pt idx="0">
                  <c:v>1.2</c:v>
                </c:pt>
                <c:pt idx="1">
                  <c:v>11</c:v>
                </c:pt>
                <c:pt idx="2">
                  <c:v>1.9</c:v>
                </c:pt>
                <c:pt idx="3">
                  <c:v>1.9</c:v>
                </c:pt>
                <c:pt idx="4">
                  <c:v>7.9</c:v>
                </c:pt>
                <c:pt idx="5">
                  <c:v>2.8</c:v>
                </c:pt>
                <c:pt idx="6">
                  <c:v>3.2</c:v>
                </c:pt>
                <c:pt idx="7">
                  <c:v>3.4</c:v>
                </c:pt>
                <c:pt idx="8">
                  <c:v>4.4</c:v>
                </c:pt>
                <c:pt idx="9">
                  <c:v>8.6</c:v>
                </c:pt>
                <c:pt idx="10">
                  <c:v>10</c:v>
                </c:pt>
                <c:pt idx="11">
                  <c:v>15</c:v>
                </c:pt>
                <c:pt idx="12">
                  <c:v>32</c:v>
                </c:pt>
                <c:pt idx="13">
                  <c:v>22</c:v>
                </c:pt>
                <c:pt idx="14">
                  <c:v>22</c:v>
                </c:pt>
                <c:pt idx="15">
                  <c:v>7.6</c:v>
                </c:pt>
                <c:pt idx="16">
                  <c:v>7.1</c:v>
                </c:pt>
                <c:pt idx="17">
                  <c:v>6.4</c:v>
                </c:pt>
                <c:pt idx="18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赤井江川)"</c:f>
              <c:strCache>
                <c:ptCount val="1"/>
                <c:pt idx="0">
                  <c:v>下流側(赤井江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Z$54:$Z$72</c:f>
              <c:numCache>
                <c:formatCode>General</c:formatCode>
                <c:ptCount val="19"/>
                <c:pt idx="0">
                  <c:v>80</c:v>
                </c:pt>
                <c:pt idx="1">
                  <c:v>110</c:v>
                </c:pt>
                <c:pt idx="2">
                  <c:v>59</c:v>
                </c:pt>
                <c:pt idx="3">
                  <c:v>72</c:v>
                </c:pt>
                <c:pt idx="4">
                  <c:v>150</c:v>
                </c:pt>
                <c:pt idx="5">
                  <c:v>22</c:v>
                </c:pt>
                <c:pt idx="6">
                  <c:v>16</c:v>
                </c:pt>
                <c:pt idx="7">
                  <c:v>55</c:v>
                </c:pt>
                <c:pt idx="8">
                  <c:v>150</c:v>
                </c:pt>
                <c:pt idx="9">
                  <c:v>2.9</c:v>
                </c:pt>
                <c:pt idx="10">
                  <c:v>58</c:v>
                </c:pt>
                <c:pt idx="11">
                  <c:v>70</c:v>
                </c:pt>
                <c:pt idx="12">
                  <c:v>99</c:v>
                </c:pt>
                <c:pt idx="13">
                  <c:v>76</c:v>
                </c:pt>
                <c:pt idx="14">
                  <c:v>110</c:v>
                </c:pt>
                <c:pt idx="15">
                  <c:v>120</c:v>
                </c:pt>
                <c:pt idx="16">
                  <c:v>90</c:v>
                </c:pt>
                <c:pt idx="17">
                  <c:v>73</c:v>
                </c:pt>
                <c:pt idx="1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1870"/>
        <c:axId val="19411560"/>
      </c:lineChart>
      <c:catAx>
        <c:axId val="1464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9411560"/>
        <c:crossesAt val="0"/>
        <c:auto val="1"/>
        <c:lblAlgn val="ctr"/>
        <c:lblOffset val="100"/>
        <c:noMultiLvlLbl val="0"/>
      </c:catAx>
      <c:valAx>
        <c:axId val="194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6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9865319865"/>
          <c:y val="0.0263857857218853"/>
          <c:w val="0.608726150392817"/>
          <c:h val="0.127566762421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赤井江上下流の
水質比較(SS)</a:t>
            </a:r>
          </a:p>
        </c:rich>
      </c:tx>
      <c:layout>
        <c:manualLayout>
          <c:xMode val="edge"/>
          <c:yMode val="edge"/>
          <c:x val="0.366877192982456"/>
          <c:y val="0.2050218108309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138312586445367"/>
          <c:w val="0.964912280701754"/>
          <c:h val="0.861687413554634"/>
        </c:manualLayout>
      </c:layout>
      <c:lineChart>
        <c:grouping val="standard"/>
        <c:varyColors val="0"/>
        <c:ser>
          <c:idx val="0"/>
          <c:order val="0"/>
          <c:tx>
            <c:strRef>
              <c:f>"赤井江側の応急放流水"</c:f>
              <c:strCache>
                <c:ptCount val="1"/>
                <c:pt idx="0">
                  <c:v>赤井江側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N$54:$N$72</c:f>
              <c:numCache>
                <c:formatCode>General</c:formatCode>
                <c:ptCount val="19"/>
                <c:pt idx="0">
                  <c:v>65</c:v>
                </c:pt>
                <c:pt idx="1">
                  <c:v>28</c:v>
                </c:pt>
                <c:pt idx="2">
                  <c:v>40</c:v>
                </c:pt>
                <c:pt idx="3">
                  <c:v>34</c:v>
                </c:pt>
                <c:pt idx="4">
                  <c:v>21</c:v>
                </c:pt>
                <c:pt idx="5">
                  <c:v>27</c:v>
                </c:pt>
                <c:pt idx="6">
                  <c:v>17</c:v>
                </c:pt>
                <c:pt idx="7">
                  <c:v>18</c:v>
                </c:pt>
                <c:pt idx="8">
                  <c:v>52</c:v>
                </c:pt>
                <c:pt idx="9">
                  <c:v>20</c:v>
                </c:pt>
                <c:pt idx="10">
                  <c:v>18</c:v>
                </c:pt>
                <c:pt idx="11">
                  <c:v>24</c:v>
                </c:pt>
                <c:pt idx="12">
                  <c:v>30</c:v>
                </c:pt>
                <c:pt idx="13">
                  <c:v>19</c:v>
                </c:pt>
                <c:pt idx="14">
                  <c:v>31</c:v>
                </c:pt>
                <c:pt idx="15">
                  <c:v>49</c:v>
                </c:pt>
                <c:pt idx="16">
                  <c:v>24</c:v>
                </c:pt>
                <c:pt idx="17">
                  <c:v>180</c:v>
                </c:pt>
                <c:pt idx="18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藤曽根大師橋)"</c:f>
              <c:strCache>
                <c:ptCount val="1"/>
                <c:pt idx="0">
                  <c:v>上流側(藤曽根大師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U$54:$U$72</c:f>
              <c:numCache>
                <c:formatCode>General</c:formatCode>
                <c:ptCount val="19"/>
                <c:pt idx="0">
                  <c:v>12</c:v>
                </c:pt>
                <c:pt idx="1">
                  <c:v>16</c:v>
                </c:pt>
                <c:pt idx="2">
                  <c:v>20</c:v>
                </c:pt>
                <c:pt idx="3">
                  <c:v>34</c:v>
                </c:pt>
                <c:pt idx="4">
                  <c:v>18</c:v>
                </c:pt>
                <c:pt idx="5">
                  <c:v>20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4</c:v>
                </c:pt>
                <c:pt idx="13">
                  <c:v>11</c:v>
                </c:pt>
                <c:pt idx="14">
                  <c:v>12</c:v>
                </c:pt>
                <c:pt idx="15">
                  <c:v>14</c:v>
                </c:pt>
                <c:pt idx="16">
                  <c:v>10</c:v>
                </c:pt>
                <c:pt idx="17">
                  <c:v>9</c:v>
                </c:pt>
                <c:pt idx="18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赤井江川)"</c:f>
              <c:strCache>
                <c:ptCount val="1"/>
                <c:pt idx="0">
                  <c:v>下流側(赤井江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AB$54:$AB$72</c:f>
              <c:numCache>
                <c:formatCode>General</c:formatCode>
                <c:ptCount val="19"/>
                <c:pt idx="0">
                  <c:v>20</c:v>
                </c:pt>
                <c:pt idx="1">
                  <c:v>19</c:v>
                </c:pt>
                <c:pt idx="2">
                  <c:v>22</c:v>
                </c:pt>
                <c:pt idx="3">
                  <c:v>32</c:v>
                </c:pt>
                <c:pt idx="4">
                  <c:v>18</c:v>
                </c:pt>
                <c:pt idx="5">
                  <c:v>29</c:v>
                </c:pt>
                <c:pt idx="6">
                  <c:v>27</c:v>
                </c:pt>
                <c:pt idx="7">
                  <c:v>30</c:v>
                </c:pt>
                <c:pt idx="8">
                  <c:v>18</c:v>
                </c:pt>
                <c:pt idx="9">
                  <c:v>41</c:v>
                </c:pt>
                <c:pt idx="10">
                  <c:v>18</c:v>
                </c:pt>
                <c:pt idx="11">
                  <c:v>13</c:v>
                </c:pt>
                <c:pt idx="12">
                  <c:v>19</c:v>
                </c:pt>
                <c:pt idx="13">
                  <c:v>16</c:v>
                </c:pt>
                <c:pt idx="14">
                  <c:v>18</c:v>
                </c:pt>
                <c:pt idx="15">
                  <c:v>17</c:v>
                </c:pt>
                <c:pt idx="16">
                  <c:v>23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1170"/>
        <c:axId val="6547720"/>
      </c:lineChart>
      <c:catAx>
        <c:axId val="5816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47720"/>
        <c:crossesAt val="0"/>
        <c:auto val="1"/>
        <c:lblAlgn val="ctr"/>
        <c:lblOffset val="100"/>
        <c:noMultiLvlLbl val="0"/>
      </c:catAx>
      <c:valAx>
        <c:axId val="65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1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491228070175"/>
          <c:y val="0.0265985743164166"/>
          <c:w val="0.599157894736842"/>
          <c:h val="0.123842962017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赤井江上下流の
水質比較(大腸菌)</a:t>
            </a:r>
          </a:p>
        </c:rich>
      </c:tx>
      <c:layout>
        <c:manualLayout>
          <c:xMode val="edge"/>
          <c:yMode val="edge"/>
          <c:x val="0.340771929824561"/>
          <c:y val="0.2017235876157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124800510692627"/>
          <c:w val="0.964912280701754"/>
          <c:h val="0.875199489307373"/>
        </c:manualLayout>
      </c:layout>
      <c:lineChart>
        <c:grouping val="standard"/>
        <c:varyColors val="0"/>
        <c:ser>
          <c:idx val="0"/>
          <c:order val="0"/>
          <c:tx>
            <c:strRef>
              <c:f>"赤井江側の応急放流水"</c:f>
              <c:strCache>
                <c:ptCount val="1"/>
                <c:pt idx="0">
                  <c:v>赤井江側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O$54:$O$72</c:f>
              <c:numCache>
                <c:formatCode>General</c:formatCode>
                <c:ptCount val="19"/>
                <c:pt idx="0">
                  <c:v>510000</c:v>
                </c:pt>
                <c:pt idx="1">
                  <c:v>380000</c:v>
                </c:pt>
                <c:pt idx="2">
                  <c:v>240000</c:v>
                </c:pt>
                <c:pt idx="3">
                  <c:v>210000</c:v>
                </c:pt>
                <c:pt idx="4">
                  <c:v>160000</c:v>
                </c:pt>
                <c:pt idx="5">
                  <c:v>140000</c:v>
                </c:pt>
                <c:pt idx="6">
                  <c:v>160000</c:v>
                </c:pt>
                <c:pt idx="7">
                  <c:v>120000</c:v>
                </c:pt>
                <c:pt idx="8">
                  <c:v>120000</c:v>
                </c:pt>
                <c:pt idx="9">
                  <c:v>110000</c:v>
                </c:pt>
                <c:pt idx="10">
                  <c:v>130000</c:v>
                </c:pt>
                <c:pt idx="11">
                  <c:v>210000</c:v>
                </c:pt>
                <c:pt idx="12">
                  <c:v>160000</c:v>
                </c:pt>
                <c:pt idx="13">
                  <c:v>230000</c:v>
                </c:pt>
                <c:pt idx="14">
                  <c:v>4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藤曽根大師橋)"</c:f>
              <c:strCache>
                <c:ptCount val="1"/>
                <c:pt idx="0">
                  <c:v>上流側(藤曽根大師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V$54:$V$72</c:f>
              <c:numCache>
                <c:formatCode>General</c:formatCode>
                <c:ptCount val="19"/>
                <c:pt idx="0">
                  <c:v>150</c:v>
                </c:pt>
                <c:pt idx="1">
                  <c:v>9600</c:v>
                </c:pt>
                <c:pt idx="2">
                  <c:v>110</c:v>
                </c:pt>
                <c:pt idx="3">
                  <c:v>77</c:v>
                </c:pt>
                <c:pt idx="4">
                  <c:v>7100</c:v>
                </c:pt>
                <c:pt idx="5">
                  <c:v>100</c:v>
                </c:pt>
                <c:pt idx="6">
                  <c:v>120</c:v>
                </c:pt>
                <c:pt idx="7">
                  <c:v>75</c:v>
                </c:pt>
                <c:pt idx="8">
                  <c:v>170</c:v>
                </c:pt>
                <c:pt idx="9">
                  <c:v>620</c:v>
                </c:pt>
                <c:pt idx="10">
                  <c:v>6900</c:v>
                </c:pt>
                <c:pt idx="11">
                  <c:v>17000</c:v>
                </c:pt>
                <c:pt idx="12">
                  <c:v>46000</c:v>
                </c:pt>
                <c:pt idx="13">
                  <c:v>62000</c:v>
                </c:pt>
                <c:pt idx="14">
                  <c:v>48000</c:v>
                </c:pt>
                <c:pt idx="15">
                  <c:v>6.1</c:v>
                </c:pt>
                <c:pt idx="16">
                  <c:v>7300</c:v>
                </c:pt>
                <c:pt idx="17">
                  <c:v>7400</c:v>
                </c:pt>
                <c:pt idx="18">
                  <c:v>9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赤井江川)"</c:f>
              <c:strCache>
                <c:ptCount val="1"/>
                <c:pt idx="0">
                  <c:v>下流側(赤井江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J$54:$J$72</c:f>
              <c:strCache>
                <c:ptCount val="19"/>
                <c:pt idx="0">
                  <c:v>H23.6.2</c:v>
                </c:pt>
                <c:pt idx="1">
                  <c:v>H23.5.26</c:v>
                </c:pt>
                <c:pt idx="2">
                  <c:v>H23.5.19</c:v>
                </c:pt>
                <c:pt idx="3">
                  <c:v>H23.5.16</c:v>
                </c:pt>
                <c:pt idx="4">
                  <c:v>H23.5.12</c:v>
                </c:pt>
                <c:pt idx="5">
                  <c:v>H23.5.9</c:v>
                </c:pt>
                <c:pt idx="6">
                  <c:v>H23.5.5</c:v>
                </c:pt>
                <c:pt idx="7">
                  <c:v>H23.5.2</c:v>
                </c:pt>
                <c:pt idx="8">
                  <c:v>H23.4.28</c:v>
                </c:pt>
                <c:pt idx="9">
                  <c:v>H23.4.25</c:v>
                </c:pt>
                <c:pt idx="10">
                  <c:v>H23.4.21</c:v>
                </c:pt>
                <c:pt idx="11">
                  <c:v>H23.4.18</c:v>
                </c:pt>
                <c:pt idx="12">
                  <c:v>H23.4.14</c:v>
                </c:pt>
                <c:pt idx="13">
                  <c:v>H23.4.11</c:v>
                </c:pt>
                <c:pt idx="14">
                  <c:v>H23.4.7</c:v>
                </c:pt>
                <c:pt idx="15">
                  <c:v>H23.4.4</c:v>
                </c:pt>
                <c:pt idx="16">
                  <c:v>H23.3.31</c:v>
                </c:pt>
                <c:pt idx="17">
                  <c:v>H23.3.28</c:v>
                </c:pt>
                <c:pt idx="18">
                  <c:v>H23.3.24</c:v>
                </c:pt>
              </c:strCache>
            </c:strRef>
          </c:cat>
          <c:val>
            <c:numRef>
              <c:f>県南震災後!$AC$54:$AC$72</c:f>
              <c:numCache>
                <c:formatCode>General</c:formatCode>
                <c:ptCount val="19"/>
                <c:pt idx="0">
                  <c:v>120000</c:v>
                </c:pt>
                <c:pt idx="1">
                  <c:v>120000</c:v>
                </c:pt>
                <c:pt idx="2">
                  <c:v>53000</c:v>
                </c:pt>
                <c:pt idx="3">
                  <c:v>78000</c:v>
                </c:pt>
                <c:pt idx="4">
                  <c:v>110000</c:v>
                </c:pt>
                <c:pt idx="5">
                  <c:v>18000</c:v>
                </c:pt>
                <c:pt idx="6">
                  <c:v>1600</c:v>
                </c:pt>
                <c:pt idx="7">
                  <c:v>49000</c:v>
                </c:pt>
                <c:pt idx="8">
                  <c:v>16000</c:v>
                </c:pt>
                <c:pt idx="9">
                  <c:v>19000</c:v>
                </c:pt>
                <c:pt idx="10">
                  <c:v>71000</c:v>
                </c:pt>
                <c:pt idx="11">
                  <c:v>78000</c:v>
                </c:pt>
                <c:pt idx="12">
                  <c:v>110000</c:v>
                </c:pt>
                <c:pt idx="13">
                  <c:v>130000</c:v>
                </c:pt>
                <c:pt idx="14">
                  <c:v>370000</c:v>
                </c:pt>
                <c:pt idx="18">
                  <c:v>6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3633"/>
        <c:axId val="8540976"/>
      </c:lineChart>
      <c:catAx>
        <c:axId val="73113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40976"/>
        <c:crossesAt val="0"/>
        <c:auto val="1"/>
        <c:lblAlgn val="ctr"/>
        <c:lblOffset val="100"/>
        <c:noMultiLvlLbl val="0"/>
      </c:catAx>
      <c:valAx>
        <c:axId val="85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1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473684210526"/>
          <c:y val="0.025853814235557"/>
          <c:w val="0.594105263157895"/>
          <c:h val="0.131396957123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増田川上下流の
水質比較(BOD)</a:t>
            </a:r>
          </a:p>
        </c:rich>
      </c:tx>
      <c:layout>
        <c:manualLayout>
          <c:xMode val="edge"/>
          <c:yMode val="edge"/>
          <c:x val="0.279719298245614"/>
          <c:y val="0.1477816789020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147036918821151"/>
          <c:w val="0.959859649122807"/>
          <c:h val="0.852963081178849"/>
        </c:manualLayout>
      </c:layout>
      <c:lineChart>
        <c:grouping val="standard"/>
        <c:varyColors val="0"/>
        <c:ser>
          <c:idx val="0"/>
          <c:order val="0"/>
          <c:tx>
            <c:strRef>
              <c:f>"増田川への応急放流水"</c:f>
              <c:strCache>
                <c:ptCount val="1"/>
                <c:pt idx="0">
                  <c:v>増田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G$54:$AG$66</c:f>
              <c:numCache>
                <c:formatCode>General</c:formatCode>
                <c:ptCount val="13"/>
                <c:pt idx="0">
                  <c:v>260</c:v>
                </c:pt>
                <c:pt idx="1">
                  <c:v>240</c:v>
                </c:pt>
                <c:pt idx="2">
                  <c:v>300</c:v>
                </c:pt>
                <c:pt idx="3">
                  <c:v>290</c:v>
                </c:pt>
                <c:pt idx="4">
                  <c:v>220</c:v>
                </c:pt>
                <c:pt idx="5">
                  <c:v>260</c:v>
                </c:pt>
                <c:pt idx="6">
                  <c:v>280</c:v>
                </c:pt>
                <c:pt idx="7">
                  <c:v>250</c:v>
                </c:pt>
                <c:pt idx="8">
                  <c:v>160</c:v>
                </c:pt>
                <c:pt idx="9">
                  <c:v>200</c:v>
                </c:pt>
                <c:pt idx="10">
                  <c:v>270</c:v>
                </c:pt>
                <c:pt idx="11">
                  <c:v>260</c:v>
                </c:pt>
                <c:pt idx="12">
                  <c:v>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袖の木橋)"</c:f>
              <c:strCache>
                <c:ptCount val="1"/>
                <c:pt idx="0">
                  <c:v>上流側(袖の木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N$54:$AN$66</c:f>
              <c:numCache>
                <c:formatCode>General</c:formatCode>
                <c:ptCount val="13"/>
                <c:pt idx="0">
                  <c:v>1.9</c:v>
                </c:pt>
                <c:pt idx="1">
                  <c:v>1.8</c:v>
                </c:pt>
                <c:pt idx="2">
                  <c:v>4</c:v>
                </c:pt>
                <c:pt idx="3">
                  <c:v>2.6</c:v>
                </c:pt>
                <c:pt idx="4">
                  <c:v>11</c:v>
                </c:pt>
                <c:pt idx="5">
                  <c:v>11</c:v>
                </c:pt>
                <c:pt idx="6">
                  <c:v>3.1</c:v>
                </c:pt>
                <c:pt idx="7">
                  <c:v>3.2</c:v>
                </c:pt>
                <c:pt idx="8">
                  <c:v>9.2</c:v>
                </c:pt>
                <c:pt idx="9">
                  <c:v>2.4</c:v>
                </c:pt>
                <c:pt idx="10">
                  <c:v>5.1</c:v>
                </c:pt>
                <c:pt idx="11">
                  <c:v>2</c:v>
                </c:pt>
                <c:pt idx="12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寺野大橋)"</c:f>
              <c:strCache>
                <c:ptCount val="1"/>
                <c:pt idx="0">
                  <c:v>下流側(寺野大橋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U$54:$AU$66</c:f>
              <c:numCache>
                <c:formatCode>General</c:formatCode>
                <c:ptCount val="13"/>
                <c:pt idx="0">
                  <c:v>14</c:v>
                </c:pt>
                <c:pt idx="1">
                  <c:v>18</c:v>
                </c:pt>
                <c:pt idx="2">
                  <c:v>12</c:v>
                </c:pt>
                <c:pt idx="3">
                  <c:v>22</c:v>
                </c:pt>
                <c:pt idx="4">
                  <c:v>64</c:v>
                </c:pt>
                <c:pt idx="5">
                  <c:v>16</c:v>
                </c:pt>
                <c:pt idx="6">
                  <c:v>23</c:v>
                </c:pt>
                <c:pt idx="7">
                  <c:v>30</c:v>
                </c:pt>
                <c:pt idx="8">
                  <c:v>46</c:v>
                </c:pt>
                <c:pt idx="9">
                  <c:v>15</c:v>
                </c:pt>
                <c:pt idx="10">
                  <c:v>29</c:v>
                </c:pt>
                <c:pt idx="11">
                  <c:v>28</c:v>
                </c:pt>
                <c:pt idx="12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2174"/>
        <c:axId val="51480432"/>
      </c:lineChart>
      <c:catAx>
        <c:axId val="2113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480432"/>
        <c:crossesAt val="0"/>
        <c:auto val="1"/>
        <c:lblAlgn val="ctr"/>
        <c:lblOffset val="100"/>
        <c:noMultiLvlLbl val="0"/>
      </c:catAx>
      <c:valAx>
        <c:axId val="514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1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719298245614"/>
          <c:y val="0.024896265560166"/>
          <c:w val="0.608982456140351"/>
          <c:h val="0.127566762421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増田川上下流の
水質比較(SS)</a:t>
            </a:r>
          </a:p>
        </c:rich>
      </c:tx>
      <c:layout>
        <c:manualLayout>
          <c:xMode val="edge"/>
          <c:yMode val="edge"/>
          <c:x val="0.415123456790123"/>
          <c:y val="0.1681029896797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729517396184"/>
          <c:y val="0.147036918821151"/>
          <c:w val="0.964927048260382"/>
          <c:h val="0.852963081178849"/>
        </c:manualLayout>
      </c:layout>
      <c:lineChart>
        <c:grouping val="standard"/>
        <c:varyColors val="0"/>
        <c:ser>
          <c:idx val="0"/>
          <c:order val="0"/>
          <c:tx>
            <c:strRef>
              <c:f>"増田川への応急放流水"</c:f>
              <c:strCache>
                <c:ptCount val="1"/>
                <c:pt idx="0">
                  <c:v>増田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I$54:$AI$66</c:f>
              <c:numCache>
                <c:formatCode>General</c:formatCode>
                <c:ptCount val="13"/>
                <c:pt idx="0">
                  <c:v>39</c:v>
                </c:pt>
                <c:pt idx="1">
                  <c:v>38</c:v>
                </c:pt>
                <c:pt idx="2">
                  <c:v>52</c:v>
                </c:pt>
                <c:pt idx="3">
                  <c:v>44</c:v>
                </c:pt>
                <c:pt idx="4">
                  <c:v>40</c:v>
                </c:pt>
                <c:pt idx="5">
                  <c:v>43</c:v>
                </c:pt>
                <c:pt idx="6">
                  <c:v>38</c:v>
                </c:pt>
                <c:pt idx="7">
                  <c:v>37</c:v>
                </c:pt>
                <c:pt idx="8">
                  <c:v>54</c:v>
                </c:pt>
                <c:pt idx="9">
                  <c:v>54</c:v>
                </c:pt>
                <c:pt idx="10">
                  <c:v>33</c:v>
                </c:pt>
                <c:pt idx="11">
                  <c:v>25</c:v>
                </c:pt>
                <c:pt idx="12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袖の木橋)"</c:f>
              <c:strCache>
                <c:ptCount val="1"/>
                <c:pt idx="0">
                  <c:v>上流側(袖の木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P$54:$AP$66</c:f>
              <c:numCache>
                <c:formatCode>General</c:formatCode>
                <c:ptCount val="13"/>
                <c:pt idx="0">
                  <c:v>6</c:v>
                </c:pt>
                <c:pt idx="1">
                  <c:v>5</c:v>
                </c:pt>
                <c:pt idx="2">
                  <c:v>48</c:v>
                </c:pt>
                <c:pt idx="3">
                  <c:v>9</c:v>
                </c:pt>
                <c:pt idx="4">
                  <c:v>17</c:v>
                </c:pt>
                <c:pt idx="5">
                  <c:v>19</c:v>
                </c:pt>
                <c:pt idx="6">
                  <c:v>13</c:v>
                </c:pt>
                <c:pt idx="7">
                  <c:v>10</c:v>
                </c:pt>
                <c:pt idx="8">
                  <c:v>17</c:v>
                </c:pt>
                <c:pt idx="9">
                  <c:v>9</c:v>
                </c:pt>
                <c:pt idx="10">
                  <c:v>16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寺野大橋)"</c:f>
              <c:strCache>
                <c:ptCount val="1"/>
                <c:pt idx="0">
                  <c:v>下流側(寺野大橋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W$54:$AW$66</c:f>
              <c:numCache>
                <c:formatCode>General</c:formatCode>
                <c:ptCount val="13"/>
                <c:pt idx="0">
                  <c:v>15</c:v>
                </c:pt>
                <c:pt idx="1">
                  <c:v>16</c:v>
                </c:pt>
                <c:pt idx="2">
                  <c:v>64</c:v>
                </c:pt>
                <c:pt idx="3">
                  <c:v>21</c:v>
                </c:pt>
                <c:pt idx="4">
                  <c:v>19</c:v>
                </c:pt>
                <c:pt idx="5">
                  <c:v>15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17</c:v>
                </c:pt>
                <c:pt idx="10">
                  <c:v>16</c:v>
                </c:pt>
                <c:pt idx="11">
                  <c:v>16</c:v>
                </c:pt>
                <c:pt idx="12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4036"/>
        <c:axId val="97544606"/>
      </c:lineChart>
      <c:catAx>
        <c:axId val="4577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544606"/>
        <c:crossesAt val="0"/>
        <c:auto val="1"/>
        <c:lblAlgn val="ctr"/>
        <c:lblOffset val="100"/>
        <c:noMultiLvlLbl val="0"/>
      </c:catAx>
      <c:valAx>
        <c:axId val="975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7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739618406285"/>
          <c:y val="0.024896265560166"/>
          <c:w val="0.598905723905724"/>
          <c:h val="0.123842962017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増田川上下流の
水質比較(大腸菌)</a:t>
            </a:r>
          </a:p>
        </c:rich>
      </c:tx>
      <c:layout>
        <c:manualLayout>
          <c:xMode val="edge"/>
          <c:yMode val="edge"/>
          <c:x val="0.497964912280702"/>
          <c:y val="0.157995531439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203638684966486"/>
          <c:w val="0.964912280701754"/>
          <c:h val="0.796361315033514"/>
        </c:manualLayout>
      </c:layout>
      <c:lineChart>
        <c:grouping val="standard"/>
        <c:varyColors val="0"/>
        <c:ser>
          <c:idx val="0"/>
          <c:order val="0"/>
          <c:tx>
            <c:strRef>
              <c:f>"増田川への応急放流水"</c:f>
              <c:strCache>
                <c:ptCount val="1"/>
                <c:pt idx="0">
                  <c:v>増田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J$54:$AJ$66</c:f>
              <c:numCache>
                <c:formatCode>General</c:formatCode>
                <c:ptCount val="13"/>
                <c:pt idx="0">
                  <c:v>420000</c:v>
                </c:pt>
                <c:pt idx="1">
                  <c:v>260000</c:v>
                </c:pt>
                <c:pt idx="2">
                  <c:v>250000</c:v>
                </c:pt>
                <c:pt idx="3">
                  <c:v>460000</c:v>
                </c:pt>
                <c:pt idx="4">
                  <c:v>530000</c:v>
                </c:pt>
                <c:pt idx="5">
                  <c:v>220000</c:v>
                </c:pt>
                <c:pt idx="6">
                  <c:v>390000</c:v>
                </c:pt>
                <c:pt idx="7">
                  <c:v>150000</c:v>
                </c:pt>
                <c:pt idx="8">
                  <c:v>490000</c:v>
                </c:pt>
                <c:pt idx="9">
                  <c:v>12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上流側(袖の木橋)"</c:f>
              <c:strCache>
                <c:ptCount val="1"/>
                <c:pt idx="0">
                  <c:v>上流側(袖の木橋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Q$54:$AQ$66</c:f>
              <c:numCache>
                <c:formatCode>General</c:formatCode>
                <c:ptCount val="13"/>
                <c:pt idx="0">
                  <c:v>150</c:v>
                </c:pt>
                <c:pt idx="1">
                  <c:v>230</c:v>
                </c:pt>
                <c:pt idx="2">
                  <c:v>430</c:v>
                </c:pt>
                <c:pt idx="3">
                  <c:v>120</c:v>
                </c:pt>
                <c:pt idx="4">
                  <c:v>10000</c:v>
                </c:pt>
                <c:pt idx="5">
                  <c:v>14000</c:v>
                </c:pt>
                <c:pt idx="6">
                  <c:v>640</c:v>
                </c:pt>
                <c:pt idx="7">
                  <c:v>3000</c:v>
                </c:pt>
                <c:pt idx="8">
                  <c:v>20000</c:v>
                </c:pt>
                <c:pt idx="9">
                  <c:v>600</c:v>
                </c:pt>
                <c:pt idx="10">
                  <c:v>5800</c:v>
                </c:pt>
                <c:pt idx="11">
                  <c:v>41</c:v>
                </c:pt>
                <c:pt idx="12">
                  <c:v>1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下流側(寺野大橋)"</c:f>
              <c:strCache>
                <c:ptCount val="1"/>
                <c:pt idx="0">
                  <c:v>下流側(寺野大橋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震災後!$AE$54:$AE$66</c:f>
              <c:strCache>
                <c:ptCount val="13"/>
                <c:pt idx="0">
                  <c:v>H23.5.9</c:v>
                </c:pt>
                <c:pt idx="1">
                  <c:v>H23.5.5</c:v>
                </c:pt>
                <c:pt idx="2">
                  <c:v>H23.5.2</c:v>
                </c:pt>
                <c:pt idx="3">
                  <c:v>H23.4.28</c:v>
                </c:pt>
                <c:pt idx="4">
                  <c:v>H23.4.25</c:v>
                </c:pt>
                <c:pt idx="5">
                  <c:v>H23.4.21</c:v>
                </c:pt>
                <c:pt idx="6">
                  <c:v>H23.4.18</c:v>
                </c:pt>
                <c:pt idx="7">
                  <c:v>H23.4.14</c:v>
                </c:pt>
                <c:pt idx="8">
                  <c:v>H23.4.11</c:v>
                </c:pt>
                <c:pt idx="9">
                  <c:v>H23.4.7</c:v>
                </c:pt>
                <c:pt idx="10">
                  <c:v>H23.4.4</c:v>
                </c:pt>
                <c:pt idx="11">
                  <c:v>H23.3.31</c:v>
                </c:pt>
                <c:pt idx="12">
                  <c:v>H23.3.28</c:v>
                </c:pt>
              </c:strCache>
            </c:strRef>
          </c:cat>
          <c:val>
            <c:numRef>
              <c:f>県南震災後!$AX$54:$AX$66</c:f>
              <c:numCache>
                <c:formatCode>General</c:formatCode>
                <c:ptCount val="13"/>
                <c:pt idx="0">
                  <c:v>20000</c:v>
                </c:pt>
                <c:pt idx="1">
                  <c:v>33000</c:v>
                </c:pt>
                <c:pt idx="2">
                  <c:v>8600</c:v>
                </c:pt>
                <c:pt idx="3">
                  <c:v>36000</c:v>
                </c:pt>
                <c:pt idx="4">
                  <c:v>82000</c:v>
                </c:pt>
                <c:pt idx="5">
                  <c:v>24000</c:v>
                </c:pt>
                <c:pt idx="6">
                  <c:v>32000</c:v>
                </c:pt>
                <c:pt idx="7">
                  <c:v>65000</c:v>
                </c:pt>
                <c:pt idx="8">
                  <c:v>88000</c:v>
                </c:pt>
                <c:pt idx="9">
                  <c:v>67000</c:v>
                </c:pt>
                <c:pt idx="10">
                  <c:v>1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6461"/>
        <c:axId val="95449672"/>
      </c:lineChart>
      <c:catAx>
        <c:axId val="4380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449672"/>
        <c:crossesAt val="0"/>
        <c:auto val="1"/>
        <c:lblAlgn val="ctr"/>
        <c:lblOffset val="100"/>
        <c:noMultiLvlLbl val="0"/>
      </c:catAx>
      <c:valAx>
        <c:axId val="954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38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7543859649123"/>
          <c:y val="0.0246834769656346"/>
          <c:w val="0.594105263157895"/>
          <c:h val="0.131396957123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pH/石巻東部浄化センター)</a:t>
            </a:r>
          </a:p>
        </c:rich>
      </c:tx>
      <c:layout>
        <c:manualLayout>
          <c:xMode val="edge"/>
          <c:yMode val="edge"/>
          <c:x val="0.221157909564727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162276376955"/>
          <c:y val="0.0835204310731926"/>
          <c:w val="0.964783772362305"/>
          <c:h val="0.916479568926807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B$52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$54:$B$194</c:f>
              <c:numCache>
                <c:formatCode>General</c:formatCode>
                <c:ptCount val="141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.9</c:v>
                </c:pt>
                <c:pt idx="8">
                  <c:v>7.1</c:v>
                </c:pt>
                <c:pt idx="9">
                  <c:v>7.1</c:v>
                </c:pt>
                <c:pt idx="10">
                  <c:v>7</c:v>
                </c:pt>
                <c:pt idx="11">
                  <c:v>7.1</c:v>
                </c:pt>
                <c:pt idx="12">
                  <c:v>7.2</c:v>
                </c:pt>
                <c:pt idx="13">
                  <c:v>7.1</c:v>
                </c:pt>
                <c:pt idx="14">
                  <c:v>7.2</c:v>
                </c:pt>
                <c:pt idx="15">
                  <c:v>7.3</c:v>
                </c:pt>
                <c:pt idx="16">
                  <c:v>7.1</c:v>
                </c:pt>
                <c:pt idx="17">
                  <c:v>7.1</c:v>
                </c:pt>
                <c:pt idx="18">
                  <c:v>6.7</c:v>
                </c:pt>
                <c:pt idx="19">
                  <c:v>7</c:v>
                </c:pt>
                <c:pt idx="20">
                  <c:v>6.9</c:v>
                </c:pt>
                <c:pt idx="21">
                  <c:v>7</c:v>
                </c:pt>
                <c:pt idx="22">
                  <c:v>6.9</c:v>
                </c:pt>
                <c:pt idx="23">
                  <c:v>6.8</c:v>
                </c:pt>
                <c:pt idx="24">
                  <c:v>6.9</c:v>
                </c:pt>
                <c:pt idx="25">
                  <c:v>6.9</c:v>
                </c:pt>
                <c:pt idx="26">
                  <c:v>7</c:v>
                </c:pt>
                <c:pt idx="27">
                  <c:v>7.1</c:v>
                </c:pt>
                <c:pt idx="28">
                  <c:v>7.2</c:v>
                </c:pt>
                <c:pt idx="29">
                  <c:v>6.8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.1</c:v>
                </c:pt>
                <c:pt idx="35">
                  <c:v>7</c:v>
                </c:pt>
                <c:pt idx="36">
                  <c:v>7.1</c:v>
                </c:pt>
                <c:pt idx="37">
                  <c:v>7.2</c:v>
                </c:pt>
                <c:pt idx="38">
                  <c:v>7.2</c:v>
                </c:pt>
                <c:pt idx="39">
                  <c:v>7.1</c:v>
                </c:pt>
                <c:pt idx="40">
                  <c:v>7</c:v>
                </c:pt>
                <c:pt idx="41">
                  <c:v>7.1</c:v>
                </c:pt>
                <c:pt idx="42">
                  <c:v>7.2</c:v>
                </c:pt>
                <c:pt idx="43">
                  <c:v>7.1</c:v>
                </c:pt>
                <c:pt idx="44">
                  <c:v>7.1</c:v>
                </c:pt>
                <c:pt idx="45">
                  <c:v>7.2</c:v>
                </c:pt>
                <c:pt idx="46">
                  <c:v>7.2</c:v>
                </c:pt>
                <c:pt idx="47">
                  <c:v>7.2</c:v>
                </c:pt>
                <c:pt idx="48">
                  <c:v>7.1</c:v>
                </c:pt>
                <c:pt idx="49">
                  <c:v>7.1</c:v>
                </c:pt>
                <c:pt idx="50">
                  <c:v>7.3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</c:v>
                </c:pt>
                <c:pt idx="55">
                  <c:v>7.2</c:v>
                </c:pt>
                <c:pt idx="56">
                  <c:v>7.1</c:v>
                </c:pt>
                <c:pt idx="57">
                  <c:v>7.2</c:v>
                </c:pt>
                <c:pt idx="58">
                  <c:v>7.1</c:v>
                </c:pt>
                <c:pt idx="59">
                  <c:v>7.1</c:v>
                </c:pt>
                <c:pt idx="60">
                  <c:v>6.9</c:v>
                </c:pt>
                <c:pt idx="61">
                  <c:v>7.1</c:v>
                </c:pt>
                <c:pt idx="62">
                  <c:v>7.2</c:v>
                </c:pt>
                <c:pt idx="63">
                  <c:v>7.2</c:v>
                </c:pt>
                <c:pt idx="64">
                  <c:v>7</c:v>
                </c:pt>
                <c:pt idx="65">
                  <c:v>7.2</c:v>
                </c:pt>
                <c:pt idx="66">
                  <c:v>7.2</c:v>
                </c:pt>
                <c:pt idx="67">
                  <c:v>7.1</c:v>
                </c:pt>
                <c:pt idx="68">
                  <c:v>7.1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2</c:v>
                </c:pt>
                <c:pt idx="73">
                  <c:v>7.2</c:v>
                </c:pt>
                <c:pt idx="74">
                  <c:v>7.1</c:v>
                </c:pt>
                <c:pt idx="75">
                  <c:v>7.2</c:v>
                </c:pt>
                <c:pt idx="76">
                  <c:v>7.3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1</c:v>
                </c:pt>
                <c:pt idx="81">
                  <c:v>7.3</c:v>
                </c:pt>
                <c:pt idx="82">
                  <c:v>7.1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1</c:v>
                </c:pt>
                <c:pt idx="87">
                  <c:v>7.1</c:v>
                </c:pt>
                <c:pt idx="88">
                  <c:v>7.2</c:v>
                </c:pt>
                <c:pt idx="89">
                  <c:v>7.1</c:v>
                </c:pt>
                <c:pt idx="90">
                  <c:v>7</c:v>
                </c:pt>
                <c:pt idx="91">
                  <c:v>7</c:v>
                </c:pt>
                <c:pt idx="92">
                  <c:v>7.2</c:v>
                </c:pt>
                <c:pt idx="93">
                  <c:v>7.2</c:v>
                </c:pt>
                <c:pt idx="94">
                  <c:v>7</c:v>
                </c:pt>
                <c:pt idx="95">
                  <c:v>7</c:v>
                </c:pt>
                <c:pt idx="96">
                  <c:v>7.1</c:v>
                </c:pt>
                <c:pt idx="97">
                  <c:v>7.1</c:v>
                </c:pt>
                <c:pt idx="98">
                  <c:v>7</c:v>
                </c:pt>
                <c:pt idx="99">
                  <c:v>6.9</c:v>
                </c:pt>
                <c:pt idx="100">
                  <c:v>7.1</c:v>
                </c:pt>
                <c:pt idx="101">
                  <c:v>7.1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.1</c:v>
                </c:pt>
                <c:pt idx="106">
                  <c:v>7.1</c:v>
                </c:pt>
                <c:pt idx="107">
                  <c:v>7.2</c:v>
                </c:pt>
                <c:pt idx="108">
                  <c:v>7.2</c:v>
                </c:pt>
                <c:pt idx="109">
                  <c:v>7.3</c:v>
                </c:pt>
                <c:pt idx="110">
                  <c:v>7.1</c:v>
                </c:pt>
                <c:pt idx="111">
                  <c:v>7.1</c:v>
                </c:pt>
                <c:pt idx="112">
                  <c:v>7.1</c:v>
                </c:pt>
                <c:pt idx="113">
                  <c:v>7</c:v>
                </c:pt>
                <c:pt idx="114">
                  <c:v>7.2</c:v>
                </c:pt>
                <c:pt idx="115">
                  <c:v>7.2</c:v>
                </c:pt>
                <c:pt idx="116">
                  <c:v>7.1</c:v>
                </c:pt>
                <c:pt idx="117">
                  <c:v>7.1</c:v>
                </c:pt>
                <c:pt idx="118">
                  <c:v>7</c:v>
                </c:pt>
                <c:pt idx="119">
                  <c:v>7.2</c:v>
                </c:pt>
                <c:pt idx="120">
                  <c:v>7.1</c:v>
                </c:pt>
                <c:pt idx="121">
                  <c:v>7.1</c:v>
                </c:pt>
                <c:pt idx="122">
                  <c:v>7.2</c:v>
                </c:pt>
                <c:pt idx="123">
                  <c:v>7.2</c:v>
                </c:pt>
                <c:pt idx="124">
                  <c:v>7.2</c:v>
                </c:pt>
                <c:pt idx="125">
                  <c:v>7.2</c:v>
                </c:pt>
                <c:pt idx="126">
                  <c:v>7.2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3</c:v>
                </c:pt>
                <c:pt idx="133">
                  <c:v>7.3</c:v>
                </c:pt>
                <c:pt idx="134">
                  <c:v>7.4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1</c:v>
                </c:pt>
                <c:pt idx="139">
                  <c:v>7.2</c:v>
                </c:pt>
                <c:pt idx="140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BO$52</c:f>
              <c:strCache>
                <c:ptCount val="1"/>
                <c:pt idx="0">
                  <c:v>応急基準pH下限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O$54:$BO$194</c:f>
              <c:numCache>
                <c:formatCode>General</c:formatCode>
                <c:ptCount val="141"/>
                <c:pt idx="0">
                  <c:v>5.8</c:v>
                </c:pt>
                <c:pt idx="1">
                  <c:v>5.8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8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5.8</c:v>
                </c:pt>
                <c:pt idx="48">
                  <c:v>5.8</c:v>
                </c:pt>
                <c:pt idx="49">
                  <c:v>5.8</c:v>
                </c:pt>
                <c:pt idx="50">
                  <c:v>5.8</c:v>
                </c:pt>
                <c:pt idx="51">
                  <c:v>5.8</c:v>
                </c:pt>
                <c:pt idx="52">
                  <c:v>5.8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5.8</c:v>
                </c:pt>
                <c:pt idx="57">
                  <c:v>5.8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8</c:v>
                </c:pt>
                <c:pt idx="92">
                  <c:v>5.8</c:v>
                </c:pt>
                <c:pt idx="93">
                  <c:v>5.8</c:v>
                </c:pt>
                <c:pt idx="94">
                  <c:v>5.8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8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5.8</c:v>
                </c:pt>
                <c:pt idx="104">
                  <c:v>5.8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8</c:v>
                </c:pt>
                <c:pt idx="111">
                  <c:v>5.8</c:v>
                </c:pt>
                <c:pt idx="112">
                  <c:v>5.8</c:v>
                </c:pt>
                <c:pt idx="113">
                  <c:v>5.8</c:v>
                </c:pt>
                <c:pt idx="114">
                  <c:v>5.8</c:v>
                </c:pt>
                <c:pt idx="115">
                  <c:v>5.8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8</c:v>
                </c:pt>
                <c:pt idx="120">
                  <c:v>5.8</c:v>
                </c:pt>
                <c:pt idx="121">
                  <c:v>5.8</c:v>
                </c:pt>
                <c:pt idx="122">
                  <c:v>5.8</c:v>
                </c:pt>
                <c:pt idx="123">
                  <c:v>5.8</c:v>
                </c:pt>
                <c:pt idx="124">
                  <c:v>5.8</c:v>
                </c:pt>
                <c:pt idx="125">
                  <c:v>5.8</c:v>
                </c:pt>
                <c:pt idx="126">
                  <c:v>5.8</c:v>
                </c:pt>
                <c:pt idx="127">
                  <c:v>5.8</c:v>
                </c:pt>
                <c:pt idx="128">
                  <c:v>5.8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8</c:v>
                </c:pt>
                <c:pt idx="133">
                  <c:v>5.8</c:v>
                </c:pt>
                <c:pt idx="134">
                  <c:v>5.8</c:v>
                </c:pt>
                <c:pt idx="135">
                  <c:v>5.8</c:v>
                </c:pt>
                <c:pt idx="136">
                  <c:v>5.8</c:v>
                </c:pt>
                <c:pt idx="137">
                  <c:v>5.8</c:v>
                </c:pt>
                <c:pt idx="138">
                  <c:v>5.8</c:v>
                </c:pt>
                <c:pt idx="139">
                  <c:v>5.8</c:v>
                </c:pt>
                <c:pt idx="140">
                  <c:v>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BN$52</c:f>
              <c:strCache>
                <c:ptCount val="1"/>
                <c:pt idx="0">
                  <c:v>応急基準pH上限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N$54:$BN$194</c:f>
              <c:numCache>
                <c:formatCode>General</c:formatCode>
                <c:ptCount val="141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6</c:v>
                </c:pt>
                <c:pt idx="30">
                  <c:v>8.6</c:v>
                </c:pt>
                <c:pt idx="31">
                  <c:v>8.6</c:v>
                </c:pt>
                <c:pt idx="32">
                  <c:v>8.6</c:v>
                </c:pt>
                <c:pt idx="33">
                  <c:v>8.6</c:v>
                </c:pt>
                <c:pt idx="34">
                  <c:v>8.6</c:v>
                </c:pt>
                <c:pt idx="35">
                  <c:v>8.6</c:v>
                </c:pt>
                <c:pt idx="36">
                  <c:v>8.6</c:v>
                </c:pt>
                <c:pt idx="37">
                  <c:v>8.6</c:v>
                </c:pt>
                <c:pt idx="38">
                  <c:v>8.6</c:v>
                </c:pt>
                <c:pt idx="39">
                  <c:v>8.6</c:v>
                </c:pt>
                <c:pt idx="40">
                  <c:v>8.6</c:v>
                </c:pt>
                <c:pt idx="41">
                  <c:v>8.6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6</c:v>
                </c:pt>
                <c:pt idx="49">
                  <c:v>8.6</c:v>
                </c:pt>
                <c:pt idx="50">
                  <c:v>8.6</c:v>
                </c:pt>
                <c:pt idx="51">
                  <c:v>8.6</c:v>
                </c:pt>
                <c:pt idx="52">
                  <c:v>8.6</c:v>
                </c:pt>
                <c:pt idx="53">
                  <c:v>8.6</c:v>
                </c:pt>
                <c:pt idx="54">
                  <c:v>8.6</c:v>
                </c:pt>
                <c:pt idx="55">
                  <c:v>8.6</c:v>
                </c:pt>
                <c:pt idx="56">
                  <c:v>8.6</c:v>
                </c:pt>
                <c:pt idx="57">
                  <c:v>8.6</c:v>
                </c:pt>
                <c:pt idx="58">
                  <c:v>8.6</c:v>
                </c:pt>
                <c:pt idx="59">
                  <c:v>8.6</c:v>
                </c:pt>
                <c:pt idx="60">
                  <c:v>8.6</c:v>
                </c:pt>
                <c:pt idx="61">
                  <c:v>8.6</c:v>
                </c:pt>
                <c:pt idx="62">
                  <c:v>8.6</c:v>
                </c:pt>
                <c:pt idx="63">
                  <c:v>8.6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6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6</c:v>
                </c:pt>
                <c:pt idx="95">
                  <c:v>8.6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6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6</c:v>
                </c:pt>
                <c:pt idx="115">
                  <c:v>8.6</c:v>
                </c:pt>
                <c:pt idx="116">
                  <c:v>8.6</c:v>
                </c:pt>
                <c:pt idx="117">
                  <c:v>8.6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6</c:v>
                </c:pt>
                <c:pt idx="126">
                  <c:v>8.6</c:v>
                </c:pt>
                <c:pt idx="127">
                  <c:v>8.6</c:v>
                </c:pt>
                <c:pt idx="128">
                  <c:v>8.6</c:v>
                </c:pt>
                <c:pt idx="129">
                  <c:v>8.6</c:v>
                </c:pt>
                <c:pt idx="130">
                  <c:v>8.6</c:v>
                </c:pt>
                <c:pt idx="131">
                  <c:v>8.6</c:v>
                </c:pt>
                <c:pt idx="132">
                  <c:v>8.6</c:v>
                </c:pt>
                <c:pt idx="133">
                  <c:v>8.6</c:v>
                </c:pt>
                <c:pt idx="134">
                  <c:v>8.6</c:v>
                </c:pt>
                <c:pt idx="135">
                  <c:v>8.6</c:v>
                </c:pt>
                <c:pt idx="136">
                  <c:v>8.6</c:v>
                </c:pt>
                <c:pt idx="137">
                  <c:v>8.6</c:v>
                </c:pt>
                <c:pt idx="138">
                  <c:v>8.6</c:v>
                </c:pt>
                <c:pt idx="139">
                  <c:v>8.6</c:v>
                </c:pt>
                <c:pt idx="140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0137"/>
        <c:axId val="61380930"/>
      </c:lineChart>
      <c:catAx>
        <c:axId val="9323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380930"/>
        <c:crossesAt val="0"/>
        <c:auto val="1"/>
        <c:lblAlgn val="ctr"/>
        <c:lblOffset val="100"/>
        <c:noMultiLvlLbl val="0"/>
      </c:catAx>
      <c:valAx>
        <c:axId val="6138093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2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771657979997"/>
          <c:y val="0.638527166591828"/>
          <c:w val="0.596281166361459"/>
          <c:h val="0.126740008980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BOD/石巻東部浄化センター)</a:t>
            </a:r>
          </a:p>
        </c:rich>
      </c:tx>
      <c:layout>
        <c:manualLayout>
          <c:xMode val="edge"/>
          <c:yMode val="edge"/>
          <c:x val="0.245658465991317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01495417269658"/>
          <c:y val="0.0610687022900763"/>
          <c:w val="0.969850458273034"/>
          <c:h val="0.938931297709924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C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C$54:$C$194</c:f>
              <c:numCache>
                <c:formatCode>General</c:formatCode>
                <c:ptCount val="141"/>
                <c:pt idx="0">
                  <c:v>75</c:v>
                </c:pt>
                <c:pt idx="1">
                  <c:v>86</c:v>
                </c:pt>
                <c:pt idx="2">
                  <c:v>110</c:v>
                </c:pt>
                <c:pt idx="3">
                  <c:v>110</c:v>
                </c:pt>
                <c:pt idx="4">
                  <c:v>98</c:v>
                </c:pt>
                <c:pt idx="5">
                  <c:v>89</c:v>
                </c:pt>
                <c:pt idx="6">
                  <c:v>100</c:v>
                </c:pt>
                <c:pt idx="7">
                  <c:v>91</c:v>
                </c:pt>
                <c:pt idx="8">
                  <c:v>62</c:v>
                </c:pt>
                <c:pt idx="9">
                  <c:v>72</c:v>
                </c:pt>
                <c:pt idx="10">
                  <c:v>74</c:v>
                </c:pt>
                <c:pt idx="11">
                  <c:v>76</c:v>
                </c:pt>
                <c:pt idx="12">
                  <c:v>110</c:v>
                </c:pt>
                <c:pt idx="13">
                  <c:v>110</c:v>
                </c:pt>
                <c:pt idx="14">
                  <c:v>58</c:v>
                </c:pt>
                <c:pt idx="15">
                  <c:v>57</c:v>
                </c:pt>
                <c:pt idx="16">
                  <c:v>83</c:v>
                </c:pt>
                <c:pt idx="17">
                  <c:v>74</c:v>
                </c:pt>
                <c:pt idx="18">
                  <c:v>120</c:v>
                </c:pt>
                <c:pt idx="19">
                  <c:v>91</c:v>
                </c:pt>
                <c:pt idx="20">
                  <c:v>140</c:v>
                </c:pt>
                <c:pt idx="21">
                  <c:v>100</c:v>
                </c:pt>
                <c:pt idx="22">
                  <c:v>180</c:v>
                </c:pt>
                <c:pt idx="23">
                  <c:v>120</c:v>
                </c:pt>
                <c:pt idx="24">
                  <c:v>130</c:v>
                </c:pt>
                <c:pt idx="25">
                  <c:v>88</c:v>
                </c:pt>
                <c:pt idx="26">
                  <c:v>100</c:v>
                </c:pt>
                <c:pt idx="27">
                  <c:v>52</c:v>
                </c:pt>
                <c:pt idx="28">
                  <c:v>59</c:v>
                </c:pt>
                <c:pt idx="29">
                  <c:v>78</c:v>
                </c:pt>
                <c:pt idx="30">
                  <c:v>110</c:v>
                </c:pt>
                <c:pt idx="31">
                  <c:v>87</c:v>
                </c:pt>
                <c:pt idx="32">
                  <c:v>92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47</c:v>
                </c:pt>
                <c:pt idx="37">
                  <c:v>64</c:v>
                </c:pt>
                <c:pt idx="38">
                  <c:v>88</c:v>
                </c:pt>
                <c:pt idx="39">
                  <c:v>77</c:v>
                </c:pt>
                <c:pt idx="40">
                  <c:v>82</c:v>
                </c:pt>
                <c:pt idx="41">
                  <c:v>71</c:v>
                </c:pt>
                <c:pt idx="42">
                  <c:v>76</c:v>
                </c:pt>
                <c:pt idx="43">
                  <c:v>68</c:v>
                </c:pt>
                <c:pt idx="44">
                  <c:v>86</c:v>
                </c:pt>
                <c:pt idx="45">
                  <c:v>67</c:v>
                </c:pt>
                <c:pt idx="46">
                  <c:v>73</c:v>
                </c:pt>
                <c:pt idx="47">
                  <c:v>92</c:v>
                </c:pt>
                <c:pt idx="48">
                  <c:v>94</c:v>
                </c:pt>
                <c:pt idx="49">
                  <c:v>94</c:v>
                </c:pt>
                <c:pt idx="50">
                  <c:v>74</c:v>
                </c:pt>
                <c:pt idx="51">
                  <c:v>98</c:v>
                </c:pt>
                <c:pt idx="52">
                  <c:v>81</c:v>
                </c:pt>
                <c:pt idx="53">
                  <c:v>71</c:v>
                </c:pt>
                <c:pt idx="54">
                  <c:v>140</c:v>
                </c:pt>
                <c:pt idx="55">
                  <c:v>74</c:v>
                </c:pt>
                <c:pt idx="56">
                  <c:v>110</c:v>
                </c:pt>
                <c:pt idx="57">
                  <c:v>63</c:v>
                </c:pt>
                <c:pt idx="58">
                  <c:v>96</c:v>
                </c:pt>
                <c:pt idx="59">
                  <c:v>110</c:v>
                </c:pt>
                <c:pt idx="60">
                  <c:v>99</c:v>
                </c:pt>
                <c:pt idx="61">
                  <c:v>58</c:v>
                </c:pt>
                <c:pt idx="62">
                  <c:v>58</c:v>
                </c:pt>
                <c:pt idx="63">
                  <c:v>86</c:v>
                </c:pt>
                <c:pt idx="64">
                  <c:v>82</c:v>
                </c:pt>
                <c:pt idx="65">
                  <c:v>92</c:v>
                </c:pt>
                <c:pt idx="66">
                  <c:v>75</c:v>
                </c:pt>
                <c:pt idx="67">
                  <c:v>92</c:v>
                </c:pt>
                <c:pt idx="68">
                  <c:v>110</c:v>
                </c:pt>
                <c:pt idx="69">
                  <c:v>110</c:v>
                </c:pt>
                <c:pt idx="70">
                  <c:v>88</c:v>
                </c:pt>
                <c:pt idx="71">
                  <c:v>72</c:v>
                </c:pt>
                <c:pt idx="72">
                  <c:v>100</c:v>
                </c:pt>
                <c:pt idx="73">
                  <c:v>73</c:v>
                </c:pt>
                <c:pt idx="74">
                  <c:v>52</c:v>
                </c:pt>
                <c:pt idx="75">
                  <c:v>68</c:v>
                </c:pt>
                <c:pt idx="76">
                  <c:v>73</c:v>
                </c:pt>
                <c:pt idx="77">
                  <c:v>100</c:v>
                </c:pt>
                <c:pt idx="78">
                  <c:v>80</c:v>
                </c:pt>
                <c:pt idx="79">
                  <c:v>89</c:v>
                </c:pt>
                <c:pt idx="80">
                  <c:v>62</c:v>
                </c:pt>
                <c:pt idx="81">
                  <c:v>65</c:v>
                </c:pt>
                <c:pt idx="82">
                  <c:v>100</c:v>
                </c:pt>
                <c:pt idx="83">
                  <c:v>94</c:v>
                </c:pt>
                <c:pt idx="84">
                  <c:v>49</c:v>
                </c:pt>
                <c:pt idx="85">
                  <c:v>54</c:v>
                </c:pt>
                <c:pt idx="86">
                  <c:v>78</c:v>
                </c:pt>
                <c:pt idx="87">
                  <c:v>100</c:v>
                </c:pt>
                <c:pt idx="88">
                  <c:v>47</c:v>
                </c:pt>
                <c:pt idx="89">
                  <c:v>86</c:v>
                </c:pt>
                <c:pt idx="90">
                  <c:v>73</c:v>
                </c:pt>
                <c:pt idx="91">
                  <c:v>120</c:v>
                </c:pt>
                <c:pt idx="92">
                  <c:v>55</c:v>
                </c:pt>
                <c:pt idx="93">
                  <c:v>56</c:v>
                </c:pt>
                <c:pt idx="94">
                  <c:v>84</c:v>
                </c:pt>
                <c:pt idx="95">
                  <c:v>56</c:v>
                </c:pt>
                <c:pt idx="96">
                  <c:v>66</c:v>
                </c:pt>
                <c:pt idx="97">
                  <c:v>69</c:v>
                </c:pt>
                <c:pt idx="98">
                  <c:v>43</c:v>
                </c:pt>
                <c:pt idx="99">
                  <c:v>80</c:v>
                </c:pt>
                <c:pt idx="100">
                  <c:v>59</c:v>
                </c:pt>
                <c:pt idx="101">
                  <c:v>100</c:v>
                </c:pt>
                <c:pt idx="102">
                  <c:v>59</c:v>
                </c:pt>
                <c:pt idx="103">
                  <c:v>120</c:v>
                </c:pt>
                <c:pt idx="104">
                  <c:v>52</c:v>
                </c:pt>
                <c:pt idx="105">
                  <c:v>53</c:v>
                </c:pt>
                <c:pt idx="106">
                  <c:v>34</c:v>
                </c:pt>
                <c:pt idx="107">
                  <c:v>55</c:v>
                </c:pt>
                <c:pt idx="108">
                  <c:v>62</c:v>
                </c:pt>
                <c:pt idx="109">
                  <c:v>57</c:v>
                </c:pt>
                <c:pt idx="110">
                  <c:v>54</c:v>
                </c:pt>
                <c:pt idx="111">
                  <c:v>76</c:v>
                </c:pt>
                <c:pt idx="112">
                  <c:v>47</c:v>
                </c:pt>
                <c:pt idx="113">
                  <c:v>40</c:v>
                </c:pt>
                <c:pt idx="114">
                  <c:v>20</c:v>
                </c:pt>
                <c:pt idx="115">
                  <c:v>40</c:v>
                </c:pt>
                <c:pt idx="116">
                  <c:v>44</c:v>
                </c:pt>
                <c:pt idx="117">
                  <c:v>37</c:v>
                </c:pt>
                <c:pt idx="118">
                  <c:v>36</c:v>
                </c:pt>
                <c:pt idx="119">
                  <c:v>37</c:v>
                </c:pt>
                <c:pt idx="120">
                  <c:v>30</c:v>
                </c:pt>
                <c:pt idx="121">
                  <c:v>24</c:v>
                </c:pt>
                <c:pt idx="122">
                  <c:v>32</c:v>
                </c:pt>
                <c:pt idx="123">
                  <c:v>17</c:v>
                </c:pt>
                <c:pt idx="124">
                  <c:v>25</c:v>
                </c:pt>
                <c:pt idx="125">
                  <c:v>66</c:v>
                </c:pt>
                <c:pt idx="126">
                  <c:v>47</c:v>
                </c:pt>
                <c:pt idx="127">
                  <c:v>34</c:v>
                </c:pt>
                <c:pt idx="128">
                  <c:v>84</c:v>
                </c:pt>
                <c:pt idx="129">
                  <c:v>50</c:v>
                </c:pt>
                <c:pt idx="130">
                  <c:v>5.3</c:v>
                </c:pt>
                <c:pt idx="131">
                  <c:v>25</c:v>
                </c:pt>
                <c:pt idx="132">
                  <c:v>33</c:v>
                </c:pt>
                <c:pt idx="133">
                  <c:v>45</c:v>
                </c:pt>
                <c:pt idx="134">
                  <c:v>29</c:v>
                </c:pt>
                <c:pt idx="135">
                  <c:v>12</c:v>
                </c:pt>
                <c:pt idx="136">
                  <c:v>44</c:v>
                </c:pt>
                <c:pt idx="137">
                  <c:v>28</c:v>
                </c:pt>
                <c:pt idx="138">
                  <c:v>20</c:v>
                </c:pt>
                <c:pt idx="139">
                  <c:v>40</c:v>
                </c:pt>
                <c:pt idx="140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BU$52</c:f>
              <c:strCache>
                <c:ptCount val="1"/>
                <c:pt idx="0">
                  <c:v>事業計画目標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U$54:$BU$194</c:f>
              <c:numCache>
                <c:formatCode>General</c:formatCode>
                <c:ptCount val="14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BP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P$54:$BP$194</c:f>
              <c:numCache>
                <c:formatCode>General</c:formatCode>
                <c:ptCount val="141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  <c:pt idx="79">
                  <c:v>160</c:v>
                </c:pt>
                <c:pt idx="80">
                  <c:v>160</c:v>
                </c:pt>
                <c:pt idx="81">
                  <c:v>160</c:v>
                </c:pt>
                <c:pt idx="82">
                  <c:v>160</c:v>
                </c:pt>
                <c:pt idx="83">
                  <c:v>160</c:v>
                </c:pt>
                <c:pt idx="84">
                  <c:v>160</c:v>
                </c:pt>
                <c:pt idx="85">
                  <c:v>160</c:v>
                </c:pt>
                <c:pt idx="86">
                  <c:v>160</c:v>
                </c:pt>
                <c:pt idx="87">
                  <c:v>160</c:v>
                </c:pt>
                <c:pt idx="88">
                  <c:v>160</c:v>
                </c:pt>
                <c:pt idx="89">
                  <c:v>160</c:v>
                </c:pt>
                <c:pt idx="90">
                  <c:v>160</c:v>
                </c:pt>
                <c:pt idx="91">
                  <c:v>160</c:v>
                </c:pt>
                <c:pt idx="92">
                  <c:v>160</c:v>
                </c:pt>
                <c:pt idx="93">
                  <c:v>160</c:v>
                </c:pt>
                <c:pt idx="94">
                  <c:v>160</c:v>
                </c:pt>
                <c:pt idx="95">
                  <c:v>160</c:v>
                </c:pt>
                <c:pt idx="96">
                  <c:v>160</c:v>
                </c:pt>
                <c:pt idx="97">
                  <c:v>160</c:v>
                </c:pt>
                <c:pt idx="98">
                  <c:v>160</c:v>
                </c:pt>
                <c:pt idx="99">
                  <c:v>160</c:v>
                </c:pt>
                <c:pt idx="100">
                  <c:v>160</c:v>
                </c:pt>
                <c:pt idx="101">
                  <c:v>160</c:v>
                </c:pt>
                <c:pt idx="102">
                  <c:v>160</c:v>
                </c:pt>
                <c:pt idx="103">
                  <c:v>160</c:v>
                </c:pt>
                <c:pt idx="104">
                  <c:v>160</c:v>
                </c:pt>
                <c:pt idx="105">
                  <c:v>160</c:v>
                </c:pt>
                <c:pt idx="106">
                  <c:v>160</c:v>
                </c:pt>
                <c:pt idx="107">
                  <c:v>160</c:v>
                </c:pt>
                <c:pt idx="108">
                  <c:v>160</c:v>
                </c:pt>
                <c:pt idx="109">
                  <c:v>160</c:v>
                </c:pt>
                <c:pt idx="110">
                  <c:v>160</c:v>
                </c:pt>
                <c:pt idx="111">
                  <c:v>160</c:v>
                </c:pt>
                <c:pt idx="112">
                  <c:v>160</c:v>
                </c:pt>
                <c:pt idx="113">
                  <c:v>160</c:v>
                </c:pt>
                <c:pt idx="114">
                  <c:v>160</c:v>
                </c:pt>
                <c:pt idx="115">
                  <c:v>160</c:v>
                </c:pt>
                <c:pt idx="116">
                  <c:v>160</c:v>
                </c:pt>
                <c:pt idx="117">
                  <c:v>160</c:v>
                </c:pt>
                <c:pt idx="118">
                  <c:v>160</c:v>
                </c:pt>
                <c:pt idx="119">
                  <c:v>160</c:v>
                </c:pt>
                <c:pt idx="120">
                  <c:v>160</c:v>
                </c:pt>
                <c:pt idx="121">
                  <c:v>160</c:v>
                </c:pt>
                <c:pt idx="122">
                  <c:v>160</c:v>
                </c:pt>
                <c:pt idx="123">
                  <c:v>160</c:v>
                </c:pt>
                <c:pt idx="124">
                  <c:v>160</c:v>
                </c:pt>
                <c:pt idx="125">
                  <c:v>160</c:v>
                </c:pt>
                <c:pt idx="126">
                  <c:v>160</c:v>
                </c:pt>
                <c:pt idx="127">
                  <c:v>160</c:v>
                </c:pt>
                <c:pt idx="128">
                  <c:v>160</c:v>
                </c:pt>
                <c:pt idx="129">
                  <c:v>160</c:v>
                </c:pt>
                <c:pt idx="130">
                  <c:v>160</c:v>
                </c:pt>
                <c:pt idx="131">
                  <c:v>160</c:v>
                </c:pt>
                <c:pt idx="132">
                  <c:v>160</c:v>
                </c:pt>
                <c:pt idx="133">
                  <c:v>160</c:v>
                </c:pt>
                <c:pt idx="134">
                  <c:v>160</c:v>
                </c:pt>
                <c:pt idx="135">
                  <c:v>160</c:v>
                </c:pt>
                <c:pt idx="136">
                  <c:v>160</c:v>
                </c:pt>
                <c:pt idx="137">
                  <c:v>160</c:v>
                </c:pt>
                <c:pt idx="138">
                  <c:v>160</c:v>
                </c:pt>
                <c:pt idx="139">
                  <c:v>160</c:v>
                </c:pt>
                <c:pt idx="140">
                  <c:v>1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巻東部震災後!$BT$52</c:f>
              <c:strCache>
                <c:ptCount val="1"/>
                <c:pt idx="0">
                  <c:v>簡易生物処理目標BOD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T$54:$BT$194</c:f>
              <c:numCache>
                <c:formatCode>General</c:formatCode>
                <c:ptCount val="141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286"/>
        <c:axId val="68161114"/>
      </c:lineChart>
      <c:catAx>
        <c:axId val="484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161114"/>
        <c:crossesAt val="0"/>
        <c:auto val="1"/>
        <c:lblAlgn val="ctr"/>
        <c:lblOffset val="100"/>
        <c:noMultiLvlLbl val="0"/>
      </c:catAx>
      <c:valAx>
        <c:axId val="681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55185721177"/>
          <c:y val="0.272002694207454"/>
          <c:w val="0.544621321755909"/>
          <c:h val="0.146497530309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SS/石巻東部浄化センター)</a:t>
            </a:r>
          </a:p>
        </c:rich>
      </c:tx>
      <c:layout>
        <c:manualLayout>
          <c:xMode val="edge"/>
          <c:yMode val="edge"/>
          <c:x val="0.248965873836608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23164426059979"/>
          <c:y val="0.0639874270318815"/>
          <c:w val="0.967683557394002"/>
          <c:h val="0.936012572968119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E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E$54:$E$194</c:f>
              <c:numCache>
                <c:formatCode>General</c:formatCode>
                <c:ptCount val="141"/>
                <c:pt idx="0">
                  <c:v>38</c:v>
                </c:pt>
                <c:pt idx="1">
                  <c:v>72</c:v>
                </c:pt>
                <c:pt idx="2">
                  <c:v>90</c:v>
                </c:pt>
                <c:pt idx="3">
                  <c:v>50</c:v>
                </c:pt>
                <c:pt idx="4">
                  <c:v>49</c:v>
                </c:pt>
                <c:pt idx="5">
                  <c:v>59</c:v>
                </c:pt>
                <c:pt idx="6">
                  <c:v>42</c:v>
                </c:pt>
                <c:pt idx="7">
                  <c:v>41</c:v>
                </c:pt>
                <c:pt idx="8">
                  <c:v>68</c:v>
                </c:pt>
                <c:pt idx="9">
                  <c:v>40</c:v>
                </c:pt>
                <c:pt idx="10">
                  <c:v>52</c:v>
                </c:pt>
                <c:pt idx="11">
                  <c:v>34</c:v>
                </c:pt>
                <c:pt idx="12">
                  <c:v>75</c:v>
                </c:pt>
                <c:pt idx="13">
                  <c:v>64</c:v>
                </c:pt>
                <c:pt idx="14">
                  <c:v>67</c:v>
                </c:pt>
                <c:pt idx="15">
                  <c:v>58</c:v>
                </c:pt>
                <c:pt idx="16">
                  <c:v>59</c:v>
                </c:pt>
                <c:pt idx="17">
                  <c:v>40</c:v>
                </c:pt>
                <c:pt idx="18">
                  <c:v>70</c:v>
                </c:pt>
                <c:pt idx="19">
                  <c:v>52</c:v>
                </c:pt>
                <c:pt idx="20">
                  <c:v>69</c:v>
                </c:pt>
                <c:pt idx="21">
                  <c:v>65</c:v>
                </c:pt>
                <c:pt idx="22">
                  <c:v>75</c:v>
                </c:pt>
                <c:pt idx="23">
                  <c:v>67</c:v>
                </c:pt>
                <c:pt idx="24">
                  <c:v>60</c:v>
                </c:pt>
                <c:pt idx="25">
                  <c:v>61</c:v>
                </c:pt>
                <c:pt idx="26">
                  <c:v>72</c:v>
                </c:pt>
                <c:pt idx="27">
                  <c:v>76</c:v>
                </c:pt>
                <c:pt idx="28">
                  <c:v>47</c:v>
                </c:pt>
                <c:pt idx="29">
                  <c:v>55</c:v>
                </c:pt>
                <c:pt idx="30">
                  <c:v>87</c:v>
                </c:pt>
                <c:pt idx="31">
                  <c:v>78</c:v>
                </c:pt>
                <c:pt idx="32">
                  <c:v>84</c:v>
                </c:pt>
                <c:pt idx="33">
                  <c:v>65</c:v>
                </c:pt>
                <c:pt idx="34">
                  <c:v>57</c:v>
                </c:pt>
                <c:pt idx="35">
                  <c:v>62</c:v>
                </c:pt>
                <c:pt idx="36">
                  <c:v>86</c:v>
                </c:pt>
                <c:pt idx="37">
                  <c:v>66</c:v>
                </c:pt>
                <c:pt idx="38">
                  <c:v>59</c:v>
                </c:pt>
                <c:pt idx="39">
                  <c:v>47</c:v>
                </c:pt>
                <c:pt idx="40">
                  <c:v>74</c:v>
                </c:pt>
                <c:pt idx="41">
                  <c:v>48</c:v>
                </c:pt>
                <c:pt idx="42">
                  <c:v>59</c:v>
                </c:pt>
                <c:pt idx="43">
                  <c:v>54</c:v>
                </c:pt>
                <c:pt idx="44">
                  <c:v>82</c:v>
                </c:pt>
                <c:pt idx="45">
                  <c:v>120</c:v>
                </c:pt>
                <c:pt idx="46">
                  <c:v>54</c:v>
                </c:pt>
                <c:pt idx="47">
                  <c:v>100</c:v>
                </c:pt>
                <c:pt idx="48">
                  <c:v>48</c:v>
                </c:pt>
                <c:pt idx="49">
                  <c:v>46</c:v>
                </c:pt>
                <c:pt idx="50">
                  <c:v>56</c:v>
                </c:pt>
                <c:pt idx="51">
                  <c:v>63</c:v>
                </c:pt>
                <c:pt idx="52">
                  <c:v>58</c:v>
                </c:pt>
                <c:pt idx="53">
                  <c:v>52</c:v>
                </c:pt>
                <c:pt idx="54">
                  <c:v>84</c:v>
                </c:pt>
                <c:pt idx="55">
                  <c:v>57</c:v>
                </c:pt>
                <c:pt idx="56">
                  <c:v>100</c:v>
                </c:pt>
                <c:pt idx="57">
                  <c:v>67</c:v>
                </c:pt>
                <c:pt idx="58">
                  <c:v>77</c:v>
                </c:pt>
                <c:pt idx="59">
                  <c:v>88</c:v>
                </c:pt>
                <c:pt idx="60">
                  <c:v>85</c:v>
                </c:pt>
                <c:pt idx="61">
                  <c:v>49</c:v>
                </c:pt>
                <c:pt idx="62">
                  <c:v>67</c:v>
                </c:pt>
                <c:pt idx="63">
                  <c:v>70</c:v>
                </c:pt>
                <c:pt idx="64">
                  <c:v>73</c:v>
                </c:pt>
                <c:pt idx="65">
                  <c:v>99</c:v>
                </c:pt>
                <c:pt idx="66">
                  <c:v>86</c:v>
                </c:pt>
                <c:pt idx="67">
                  <c:v>86</c:v>
                </c:pt>
                <c:pt idx="68">
                  <c:v>110</c:v>
                </c:pt>
                <c:pt idx="69">
                  <c:v>94</c:v>
                </c:pt>
                <c:pt idx="70">
                  <c:v>110</c:v>
                </c:pt>
                <c:pt idx="71">
                  <c:v>62</c:v>
                </c:pt>
                <c:pt idx="72">
                  <c:v>86</c:v>
                </c:pt>
                <c:pt idx="73">
                  <c:v>62</c:v>
                </c:pt>
                <c:pt idx="74">
                  <c:v>54</c:v>
                </c:pt>
                <c:pt idx="75">
                  <c:v>79</c:v>
                </c:pt>
                <c:pt idx="76">
                  <c:v>85</c:v>
                </c:pt>
                <c:pt idx="77">
                  <c:v>110</c:v>
                </c:pt>
                <c:pt idx="78">
                  <c:v>110</c:v>
                </c:pt>
                <c:pt idx="79">
                  <c:v>78</c:v>
                </c:pt>
                <c:pt idx="80">
                  <c:v>63</c:v>
                </c:pt>
                <c:pt idx="81">
                  <c:v>72</c:v>
                </c:pt>
                <c:pt idx="82">
                  <c:v>81</c:v>
                </c:pt>
                <c:pt idx="83">
                  <c:v>66</c:v>
                </c:pt>
                <c:pt idx="84">
                  <c:v>59</c:v>
                </c:pt>
                <c:pt idx="85">
                  <c:v>60</c:v>
                </c:pt>
                <c:pt idx="86">
                  <c:v>89</c:v>
                </c:pt>
                <c:pt idx="87">
                  <c:v>76</c:v>
                </c:pt>
                <c:pt idx="88">
                  <c:v>59</c:v>
                </c:pt>
                <c:pt idx="89">
                  <c:v>43</c:v>
                </c:pt>
                <c:pt idx="90">
                  <c:v>50</c:v>
                </c:pt>
                <c:pt idx="91">
                  <c:v>60</c:v>
                </c:pt>
                <c:pt idx="92">
                  <c:v>54</c:v>
                </c:pt>
                <c:pt idx="93">
                  <c:v>49</c:v>
                </c:pt>
                <c:pt idx="94">
                  <c:v>54</c:v>
                </c:pt>
                <c:pt idx="95">
                  <c:v>50</c:v>
                </c:pt>
                <c:pt idx="96">
                  <c:v>56</c:v>
                </c:pt>
                <c:pt idx="97">
                  <c:v>41</c:v>
                </c:pt>
                <c:pt idx="98">
                  <c:v>39</c:v>
                </c:pt>
                <c:pt idx="99">
                  <c:v>44</c:v>
                </c:pt>
                <c:pt idx="100">
                  <c:v>62</c:v>
                </c:pt>
                <c:pt idx="101">
                  <c:v>51</c:v>
                </c:pt>
                <c:pt idx="102">
                  <c:v>42</c:v>
                </c:pt>
                <c:pt idx="103">
                  <c:v>50</c:v>
                </c:pt>
                <c:pt idx="104">
                  <c:v>50</c:v>
                </c:pt>
                <c:pt idx="105">
                  <c:v>43</c:v>
                </c:pt>
                <c:pt idx="106">
                  <c:v>45</c:v>
                </c:pt>
                <c:pt idx="107">
                  <c:v>52</c:v>
                </c:pt>
                <c:pt idx="108">
                  <c:v>50</c:v>
                </c:pt>
                <c:pt idx="109">
                  <c:v>71</c:v>
                </c:pt>
                <c:pt idx="110">
                  <c:v>54</c:v>
                </c:pt>
                <c:pt idx="111">
                  <c:v>66</c:v>
                </c:pt>
                <c:pt idx="112">
                  <c:v>51</c:v>
                </c:pt>
                <c:pt idx="113">
                  <c:v>54</c:v>
                </c:pt>
                <c:pt idx="114">
                  <c:v>44</c:v>
                </c:pt>
                <c:pt idx="115">
                  <c:v>58</c:v>
                </c:pt>
                <c:pt idx="116">
                  <c:v>82</c:v>
                </c:pt>
                <c:pt idx="117">
                  <c:v>33</c:v>
                </c:pt>
                <c:pt idx="118">
                  <c:v>71</c:v>
                </c:pt>
                <c:pt idx="119">
                  <c:v>51</c:v>
                </c:pt>
                <c:pt idx="120">
                  <c:v>22</c:v>
                </c:pt>
                <c:pt idx="121">
                  <c:v>28</c:v>
                </c:pt>
                <c:pt idx="122">
                  <c:v>120</c:v>
                </c:pt>
                <c:pt idx="123">
                  <c:v>20</c:v>
                </c:pt>
                <c:pt idx="124">
                  <c:v>30</c:v>
                </c:pt>
                <c:pt idx="125">
                  <c:v>150</c:v>
                </c:pt>
                <c:pt idx="126">
                  <c:v>100</c:v>
                </c:pt>
                <c:pt idx="127">
                  <c:v>110</c:v>
                </c:pt>
                <c:pt idx="128">
                  <c:v>170</c:v>
                </c:pt>
                <c:pt idx="129">
                  <c:v>110</c:v>
                </c:pt>
                <c:pt idx="130">
                  <c:v>87</c:v>
                </c:pt>
                <c:pt idx="131">
                  <c:v>22</c:v>
                </c:pt>
                <c:pt idx="132">
                  <c:v>74</c:v>
                </c:pt>
                <c:pt idx="133">
                  <c:v>38</c:v>
                </c:pt>
                <c:pt idx="134">
                  <c:v>47</c:v>
                </c:pt>
                <c:pt idx="135">
                  <c:v>33</c:v>
                </c:pt>
                <c:pt idx="136">
                  <c:v>70</c:v>
                </c:pt>
                <c:pt idx="137">
                  <c:v>55</c:v>
                </c:pt>
                <c:pt idx="138">
                  <c:v>30</c:v>
                </c:pt>
                <c:pt idx="139">
                  <c:v>40</c:v>
                </c:pt>
                <c:pt idx="140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BR$52</c:f>
              <c:strCache>
                <c:ptCount val="1"/>
                <c:pt idx="0">
                  <c:v>応急基準 SS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R$54:$BR$194</c:f>
              <c:numCache>
                <c:formatCode>General</c:formatCode>
                <c:ptCount val="141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BV$52</c:f>
              <c:strCache>
                <c:ptCount val="1"/>
                <c:pt idx="0">
                  <c:v>事業計画目標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V$54:$BV$194</c:f>
              <c:numCache>
                <c:formatCode>General</c:formatCode>
                <c:ptCount val="141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6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6</c:v>
                </c:pt>
                <c:pt idx="37">
                  <c:v>26</c:v>
                </c:pt>
                <c:pt idx="38">
                  <c:v>26</c:v>
                </c:pt>
                <c:pt idx="39">
                  <c:v>26</c:v>
                </c:pt>
                <c:pt idx="40">
                  <c:v>26</c:v>
                </c:pt>
                <c:pt idx="41">
                  <c:v>26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6</c:v>
                </c:pt>
                <c:pt idx="46">
                  <c:v>26</c:v>
                </c:pt>
                <c:pt idx="47">
                  <c:v>26</c:v>
                </c:pt>
                <c:pt idx="48">
                  <c:v>26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6</c:v>
                </c:pt>
                <c:pt idx="68">
                  <c:v>26</c:v>
                </c:pt>
                <c:pt idx="69">
                  <c:v>26</c:v>
                </c:pt>
                <c:pt idx="70">
                  <c:v>26</c:v>
                </c:pt>
                <c:pt idx="71">
                  <c:v>26</c:v>
                </c:pt>
                <c:pt idx="72">
                  <c:v>26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6</c:v>
                </c:pt>
                <c:pt idx="118">
                  <c:v>26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6</c:v>
                </c:pt>
                <c:pt idx="123">
                  <c:v>26</c:v>
                </c:pt>
                <c:pt idx="124">
                  <c:v>26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6</c:v>
                </c:pt>
                <c:pt idx="131">
                  <c:v>26</c:v>
                </c:pt>
                <c:pt idx="132">
                  <c:v>26</c:v>
                </c:pt>
                <c:pt idx="133">
                  <c:v>26</c:v>
                </c:pt>
                <c:pt idx="134">
                  <c:v>26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696"/>
        <c:axId val="97431205"/>
      </c:lineChart>
      <c:catAx>
        <c:axId val="8206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431205"/>
        <c:crossesAt val="0"/>
        <c:auto val="1"/>
        <c:lblAlgn val="ctr"/>
        <c:lblOffset val="100"/>
        <c:noMultiLvlLbl val="0"/>
      </c:catAx>
      <c:valAx>
        <c:axId val="974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0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5031023784902"/>
          <c:y val="0.296811854512798"/>
          <c:w val="0.528955532574974"/>
          <c:h val="0.11876964526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大腸菌群数/石巻東部浄化センター)</a:t>
            </a:r>
          </a:p>
        </c:rich>
      </c:tx>
      <c:layout>
        <c:manualLayout>
          <c:xMode val="edge"/>
          <c:yMode val="edge"/>
          <c:x val="0.309230114844747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844321565291"/>
          <c:y val="0.0976650202065559"/>
          <c:w val="0.973415567843471"/>
          <c:h val="0.902334979793444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H$52</c:f>
              <c:strCache>
                <c:ptCount val="1"/>
                <c:pt idx="0">
                  <c:v>大腸菌群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H$54:$H$194</c:f>
              <c:numCache>
                <c:formatCode>General</c:formatCode>
                <c:ptCount val="141"/>
                <c:pt idx="0">
                  <c:v>2300</c:v>
                </c:pt>
                <c:pt idx="1">
                  <c:v>2600</c:v>
                </c:pt>
                <c:pt idx="2">
                  <c:v>4600</c:v>
                </c:pt>
                <c:pt idx="3">
                  <c:v>5200</c:v>
                </c:pt>
                <c:pt idx="4">
                  <c:v>2200</c:v>
                </c:pt>
                <c:pt idx="5">
                  <c:v>20000</c:v>
                </c:pt>
                <c:pt idx="6">
                  <c:v>5000</c:v>
                </c:pt>
                <c:pt idx="7">
                  <c:v>1800</c:v>
                </c:pt>
                <c:pt idx="8">
                  <c:v>130</c:v>
                </c:pt>
                <c:pt idx="9">
                  <c:v>7800</c:v>
                </c:pt>
                <c:pt idx="10">
                  <c:v>710</c:v>
                </c:pt>
                <c:pt idx="11">
                  <c:v>900</c:v>
                </c:pt>
                <c:pt idx="12">
                  <c:v>72</c:v>
                </c:pt>
                <c:pt idx="13">
                  <c:v>1900</c:v>
                </c:pt>
                <c:pt idx="14">
                  <c:v>200</c:v>
                </c:pt>
                <c:pt idx="16">
                  <c:v>220</c:v>
                </c:pt>
                <c:pt idx="17">
                  <c:v>60</c:v>
                </c:pt>
                <c:pt idx="18">
                  <c:v>9200</c:v>
                </c:pt>
                <c:pt idx="19">
                  <c:v>8200</c:v>
                </c:pt>
                <c:pt idx="20">
                  <c:v>8600</c:v>
                </c:pt>
                <c:pt idx="21">
                  <c:v>8200</c:v>
                </c:pt>
                <c:pt idx="22">
                  <c:v>13000</c:v>
                </c:pt>
                <c:pt idx="23">
                  <c:v>2800</c:v>
                </c:pt>
                <c:pt idx="24">
                  <c:v>9100</c:v>
                </c:pt>
                <c:pt idx="25">
                  <c:v>7200</c:v>
                </c:pt>
                <c:pt idx="26">
                  <c:v>2600</c:v>
                </c:pt>
                <c:pt idx="29">
                  <c:v>2100</c:v>
                </c:pt>
                <c:pt idx="30">
                  <c:v>1300</c:v>
                </c:pt>
                <c:pt idx="31">
                  <c:v>67</c:v>
                </c:pt>
                <c:pt idx="32">
                  <c:v>8500</c:v>
                </c:pt>
                <c:pt idx="33">
                  <c:v>5000</c:v>
                </c:pt>
                <c:pt idx="34">
                  <c:v>880</c:v>
                </c:pt>
                <c:pt idx="35">
                  <c:v>2500</c:v>
                </c:pt>
                <c:pt idx="37">
                  <c:v>780</c:v>
                </c:pt>
                <c:pt idx="39">
                  <c:v>2300</c:v>
                </c:pt>
                <c:pt idx="41">
                  <c:v>300</c:v>
                </c:pt>
                <c:pt idx="43">
                  <c:v>5200</c:v>
                </c:pt>
                <c:pt idx="46">
                  <c:v>3000</c:v>
                </c:pt>
                <c:pt idx="47">
                  <c:v>300</c:v>
                </c:pt>
                <c:pt idx="48">
                  <c:v>2500</c:v>
                </c:pt>
                <c:pt idx="49">
                  <c:v>580</c:v>
                </c:pt>
                <c:pt idx="50">
                  <c:v>1400</c:v>
                </c:pt>
                <c:pt idx="54">
                  <c:v>9300</c:v>
                </c:pt>
                <c:pt idx="56">
                  <c:v>3900</c:v>
                </c:pt>
                <c:pt idx="58">
                  <c:v>2000</c:v>
                </c:pt>
                <c:pt idx="59">
                  <c:v>1800</c:v>
                </c:pt>
                <c:pt idx="60">
                  <c:v>9600</c:v>
                </c:pt>
                <c:pt idx="66">
                  <c:v>40</c:v>
                </c:pt>
                <c:pt idx="67">
                  <c:v>2700</c:v>
                </c:pt>
                <c:pt idx="68">
                  <c:v>180</c:v>
                </c:pt>
                <c:pt idx="69">
                  <c:v>40</c:v>
                </c:pt>
                <c:pt idx="71">
                  <c:v>30</c:v>
                </c:pt>
                <c:pt idx="73">
                  <c:v>1300</c:v>
                </c:pt>
                <c:pt idx="74">
                  <c:v>1600</c:v>
                </c:pt>
                <c:pt idx="75">
                  <c:v>100</c:v>
                </c:pt>
                <c:pt idx="76">
                  <c:v>11000</c:v>
                </c:pt>
                <c:pt idx="77">
                  <c:v>9300</c:v>
                </c:pt>
                <c:pt idx="78">
                  <c:v>120</c:v>
                </c:pt>
                <c:pt idx="81">
                  <c:v>6200</c:v>
                </c:pt>
                <c:pt idx="82">
                  <c:v>7800</c:v>
                </c:pt>
                <c:pt idx="83">
                  <c:v>1400</c:v>
                </c:pt>
                <c:pt idx="84">
                  <c:v>23000</c:v>
                </c:pt>
                <c:pt idx="85">
                  <c:v>15000</c:v>
                </c:pt>
                <c:pt idx="86">
                  <c:v>30000</c:v>
                </c:pt>
                <c:pt idx="87">
                  <c:v>2400</c:v>
                </c:pt>
                <c:pt idx="88">
                  <c:v>3600</c:v>
                </c:pt>
                <c:pt idx="89">
                  <c:v>6300</c:v>
                </c:pt>
                <c:pt idx="90">
                  <c:v>4900</c:v>
                </c:pt>
                <c:pt idx="91">
                  <c:v>110000</c:v>
                </c:pt>
                <c:pt idx="94">
                  <c:v>2900</c:v>
                </c:pt>
                <c:pt idx="95">
                  <c:v>61</c:v>
                </c:pt>
                <c:pt idx="96">
                  <c:v>47</c:v>
                </c:pt>
                <c:pt idx="97">
                  <c:v>15000</c:v>
                </c:pt>
                <c:pt idx="98">
                  <c:v>540</c:v>
                </c:pt>
                <c:pt idx="99">
                  <c:v>7700</c:v>
                </c:pt>
                <c:pt idx="102">
                  <c:v>7000</c:v>
                </c:pt>
                <c:pt idx="103">
                  <c:v>11000</c:v>
                </c:pt>
                <c:pt idx="104">
                  <c:v>18000</c:v>
                </c:pt>
                <c:pt idx="105">
                  <c:v>39000</c:v>
                </c:pt>
                <c:pt idx="107">
                  <c:v>160</c:v>
                </c:pt>
                <c:pt idx="108">
                  <c:v>1100</c:v>
                </c:pt>
                <c:pt idx="109">
                  <c:v>60</c:v>
                </c:pt>
                <c:pt idx="110">
                  <c:v>27000</c:v>
                </c:pt>
                <c:pt idx="111">
                  <c:v>22000</c:v>
                </c:pt>
                <c:pt idx="112">
                  <c:v>28000</c:v>
                </c:pt>
                <c:pt idx="113">
                  <c:v>810</c:v>
                </c:pt>
                <c:pt idx="115">
                  <c:v>11000</c:v>
                </c:pt>
                <c:pt idx="116">
                  <c:v>5600</c:v>
                </c:pt>
                <c:pt idx="117">
                  <c:v>2900</c:v>
                </c:pt>
                <c:pt idx="119">
                  <c:v>1400</c:v>
                </c:pt>
                <c:pt idx="120">
                  <c:v>270</c:v>
                </c:pt>
                <c:pt idx="121">
                  <c:v>4100</c:v>
                </c:pt>
                <c:pt idx="122">
                  <c:v>100</c:v>
                </c:pt>
                <c:pt idx="123">
                  <c:v>950</c:v>
                </c:pt>
                <c:pt idx="125">
                  <c:v>9400</c:v>
                </c:pt>
                <c:pt idx="126">
                  <c:v>160</c:v>
                </c:pt>
                <c:pt idx="127">
                  <c:v>40</c:v>
                </c:pt>
                <c:pt idx="128">
                  <c:v>7600</c:v>
                </c:pt>
                <c:pt idx="129">
                  <c:v>37</c:v>
                </c:pt>
                <c:pt idx="130">
                  <c:v>3500</c:v>
                </c:pt>
                <c:pt idx="131">
                  <c:v>310</c:v>
                </c:pt>
                <c:pt idx="133">
                  <c:v>46</c:v>
                </c:pt>
                <c:pt idx="135">
                  <c:v>60</c:v>
                </c:pt>
                <c:pt idx="136">
                  <c:v>790</c:v>
                </c:pt>
                <c:pt idx="137">
                  <c:v>5800</c:v>
                </c:pt>
                <c:pt idx="138">
                  <c:v>550</c:v>
                </c:pt>
                <c:pt idx="139">
                  <c:v>4100</c:v>
                </c:pt>
                <c:pt idx="140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BS$52</c:f>
              <c:strCache>
                <c:ptCount val="1"/>
                <c:pt idx="0">
                  <c:v>応急基準大腸菌群数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S$54:$BS$194</c:f>
              <c:numCache>
                <c:formatCode>General</c:formatCode>
                <c:ptCount val="141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  <c:pt idx="51">
                  <c:v>3000</c:v>
                </c:pt>
                <c:pt idx="52">
                  <c:v>3000</c:v>
                </c:pt>
                <c:pt idx="53">
                  <c:v>3000</c:v>
                </c:pt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3">
                  <c:v>3000</c:v>
                </c:pt>
                <c:pt idx="64">
                  <c:v>3000</c:v>
                </c:pt>
                <c:pt idx="65">
                  <c:v>3000</c:v>
                </c:pt>
                <c:pt idx="66">
                  <c:v>3000</c:v>
                </c:pt>
                <c:pt idx="67">
                  <c:v>3000</c:v>
                </c:pt>
                <c:pt idx="68">
                  <c:v>3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3000</c:v>
                </c:pt>
                <c:pt idx="73">
                  <c:v>3000</c:v>
                </c:pt>
                <c:pt idx="74">
                  <c:v>3000</c:v>
                </c:pt>
                <c:pt idx="75">
                  <c:v>3000</c:v>
                </c:pt>
                <c:pt idx="76">
                  <c:v>3000</c:v>
                </c:pt>
                <c:pt idx="77">
                  <c:v>3000</c:v>
                </c:pt>
                <c:pt idx="78">
                  <c:v>3000</c:v>
                </c:pt>
                <c:pt idx="79">
                  <c:v>3000</c:v>
                </c:pt>
                <c:pt idx="80">
                  <c:v>3000</c:v>
                </c:pt>
                <c:pt idx="81">
                  <c:v>3000</c:v>
                </c:pt>
                <c:pt idx="82">
                  <c:v>3000</c:v>
                </c:pt>
                <c:pt idx="83">
                  <c:v>3000</c:v>
                </c:pt>
                <c:pt idx="84">
                  <c:v>3000</c:v>
                </c:pt>
                <c:pt idx="85">
                  <c:v>3000</c:v>
                </c:pt>
                <c:pt idx="86">
                  <c:v>3000</c:v>
                </c:pt>
                <c:pt idx="87">
                  <c:v>3000</c:v>
                </c:pt>
                <c:pt idx="88">
                  <c:v>3000</c:v>
                </c:pt>
                <c:pt idx="89">
                  <c:v>3000</c:v>
                </c:pt>
                <c:pt idx="90">
                  <c:v>3000</c:v>
                </c:pt>
                <c:pt idx="91">
                  <c:v>3000</c:v>
                </c:pt>
                <c:pt idx="92">
                  <c:v>3000</c:v>
                </c:pt>
                <c:pt idx="93">
                  <c:v>3000</c:v>
                </c:pt>
                <c:pt idx="94">
                  <c:v>3000</c:v>
                </c:pt>
                <c:pt idx="95">
                  <c:v>3000</c:v>
                </c:pt>
                <c:pt idx="96">
                  <c:v>3000</c:v>
                </c:pt>
                <c:pt idx="97">
                  <c:v>3000</c:v>
                </c:pt>
                <c:pt idx="9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05">
                  <c:v>3000</c:v>
                </c:pt>
                <c:pt idx="106">
                  <c:v>3000</c:v>
                </c:pt>
                <c:pt idx="107">
                  <c:v>3000</c:v>
                </c:pt>
                <c:pt idx="108">
                  <c:v>3000</c:v>
                </c:pt>
                <c:pt idx="109">
                  <c:v>3000</c:v>
                </c:pt>
                <c:pt idx="110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4">
                  <c:v>3000</c:v>
                </c:pt>
                <c:pt idx="115">
                  <c:v>3000</c:v>
                </c:pt>
                <c:pt idx="116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3">
                  <c:v>3000</c:v>
                </c:pt>
                <c:pt idx="124">
                  <c:v>3000</c:v>
                </c:pt>
                <c:pt idx="125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129">
                  <c:v>3000</c:v>
                </c:pt>
                <c:pt idx="130">
                  <c:v>3000</c:v>
                </c:pt>
                <c:pt idx="131">
                  <c:v>3000</c:v>
                </c:pt>
                <c:pt idx="132">
                  <c:v>3000</c:v>
                </c:pt>
                <c:pt idx="133">
                  <c:v>3000</c:v>
                </c:pt>
                <c:pt idx="134">
                  <c:v>3000</c:v>
                </c:pt>
                <c:pt idx="135">
                  <c:v>3000</c:v>
                </c:pt>
                <c:pt idx="136">
                  <c:v>3000</c:v>
                </c:pt>
                <c:pt idx="137">
                  <c:v>3000</c:v>
                </c:pt>
                <c:pt idx="138">
                  <c:v>3000</c:v>
                </c:pt>
                <c:pt idx="139">
                  <c:v>3000</c:v>
                </c:pt>
                <c:pt idx="140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7200"/>
        <c:axId val="51660873"/>
      </c:lineChart>
      <c:catAx>
        <c:axId val="2618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660873"/>
        <c:crossesAt val="1"/>
        <c:auto val="1"/>
        <c:lblAlgn val="ctr"/>
        <c:lblOffset val="100"/>
        <c:noMultiLvlLbl val="0"/>
      </c:catAx>
      <c:valAx>
        <c:axId val="516608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個/cm3</a:t>
                </a:r>
              </a:p>
            </c:rich>
          </c:tx>
          <c:layout>
            <c:manualLayout>
              <c:xMode val="edge"/>
              <c:yMode val="edge"/>
              <c:x val="0.0304125903870693"/>
              <c:y val="0.028176919622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1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059549128031"/>
          <c:y val="0.72867085765604"/>
          <c:w val="0.446405784772437"/>
          <c:h val="0.099012123933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BOD(流入水と放流水)と
除去率(吉田川流域)</a:t>
            </a:r>
          </a:p>
        </c:rich>
      </c:tx>
      <c:layout>
        <c:manualLayout>
          <c:xMode val="edge"/>
          <c:yMode val="edge"/>
          <c:x val="0.393093895320075"/>
          <c:y val="0.6020326595866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7353319481547"/>
          <c:y val="0.0285485896996688"/>
          <c:w val="0.975264668051845"/>
          <c:h val="0.971451410300331"/>
        </c:manualLayout>
      </c:layout>
      <c:lineChart>
        <c:grouping val="standard"/>
        <c:varyColors val="0"/>
        <c:ser>
          <c:idx val="0"/>
          <c:order val="0"/>
          <c:tx>
            <c:strRef>
              <c:f>トップ!$D$27</c:f>
              <c:strCache>
                <c:ptCount val="1"/>
                <c:pt idx="0">
                  <c:v>流入水質BO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D$79:$D$95</c:f>
              <c:numCache>
                <c:formatCode>General</c:formatCode>
                <c:ptCount val="17"/>
                <c:pt idx="0">
                  <c:v>240</c:v>
                </c:pt>
                <c:pt idx="1">
                  <c:v>250</c:v>
                </c:pt>
                <c:pt idx="2">
                  <c:v>250</c:v>
                </c:pt>
                <c:pt idx="3">
                  <c:v>240</c:v>
                </c:pt>
                <c:pt idx="4">
                  <c:v>23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20</c:v>
                </c:pt>
                <c:pt idx="11">
                  <c:v>220</c:v>
                </c:pt>
                <c:pt idx="12">
                  <c:v>22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16">
                  <c:v>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トップ!$H$27</c:f>
              <c:strCache>
                <c:ptCount val="1"/>
                <c:pt idx="0">
                  <c:v>除去率BOD(％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H$79:$H$95</c:f>
              <c:numCache>
                <c:formatCode>General</c:formatCode>
                <c:ptCount val="17"/>
                <c:pt idx="0">
                  <c:v>98.6</c:v>
                </c:pt>
                <c:pt idx="1">
                  <c:v>99</c:v>
                </c:pt>
                <c:pt idx="2">
                  <c:v>99.1</c:v>
                </c:pt>
                <c:pt idx="3">
                  <c:v>99.3</c:v>
                </c:pt>
                <c:pt idx="4">
                  <c:v>99.3</c:v>
                </c:pt>
                <c:pt idx="5">
                  <c:v>99.2</c:v>
                </c:pt>
                <c:pt idx="6">
                  <c:v>99.3</c:v>
                </c:pt>
                <c:pt idx="7">
                  <c:v>99.2</c:v>
                </c:pt>
                <c:pt idx="8">
                  <c:v>99.3</c:v>
                </c:pt>
                <c:pt idx="9">
                  <c:v>99.2</c:v>
                </c:pt>
                <c:pt idx="10">
                  <c:v>98.9</c:v>
                </c:pt>
                <c:pt idx="11">
                  <c:v>98.9090909090909</c:v>
                </c:pt>
                <c:pt idx="12">
                  <c:v>98.9545454545455</c:v>
                </c:pt>
                <c:pt idx="13">
                  <c:v>98.8695652173913</c:v>
                </c:pt>
                <c:pt idx="14">
                  <c:v>98.8181818181818</c:v>
                </c:pt>
                <c:pt idx="15">
                  <c:v>98.8095238095238</c:v>
                </c:pt>
                <c:pt idx="16">
                  <c:v>99.1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トップ!$J$27</c:f>
              <c:strCache>
                <c:ptCount val="1"/>
                <c:pt idx="0">
                  <c:v>目標放流水質BOD(事業計画値)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J$79:$J$95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トップ!$F$27</c:f>
              <c:strCache>
                <c:ptCount val="1"/>
                <c:pt idx="0">
                  <c:v>放流水質BOD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F$79:$F$95</c:f>
              <c:numCache>
                <c:formatCode>General</c:formatCode>
                <c:ptCount val="17"/>
                <c:pt idx="0">
                  <c:v>3.4</c:v>
                </c:pt>
                <c:pt idx="1">
                  <c:v>2.4</c:v>
                </c:pt>
                <c:pt idx="2">
                  <c:v>2.2</c:v>
                </c:pt>
                <c:pt idx="3">
                  <c:v>1.6</c:v>
                </c:pt>
                <c:pt idx="4">
                  <c:v>1.6</c:v>
                </c:pt>
                <c:pt idx="5">
                  <c:v>2</c:v>
                </c:pt>
                <c:pt idx="6">
                  <c:v>1.8</c:v>
                </c:pt>
                <c:pt idx="7">
                  <c:v>1.9</c:v>
                </c:pt>
                <c:pt idx="8">
                  <c:v>1.8</c:v>
                </c:pt>
                <c:pt idx="9">
                  <c:v>2</c:v>
                </c:pt>
                <c:pt idx="10">
                  <c:v>2.4</c:v>
                </c:pt>
                <c:pt idx="11">
                  <c:v>2.4</c:v>
                </c:pt>
                <c:pt idx="12">
                  <c:v>2.3</c:v>
                </c:pt>
                <c:pt idx="13">
                  <c:v>2.6</c:v>
                </c:pt>
                <c:pt idx="14">
                  <c:v>2.6</c:v>
                </c:pt>
                <c:pt idx="15">
                  <c:v>2.5</c:v>
                </c:pt>
                <c:pt idx="16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9083"/>
        <c:axId val="56629546"/>
      </c:lineChart>
      <c:catAx>
        <c:axId val="32629083"/>
        <c:scaling>
          <c:orientation val="minMax"/>
        </c:scaling>
        <c:delete val="0"/>
        <c:axPos val="b"/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629546"/>
        <c:crossesAt val="0"/>
        <c:auto val="1"/>
        <c:lblAlgn val="ctr"/>
        <c:lblOffset val="100"/>
        <c:noMultiLvlLbl val="0"/>
      </c:catAx>
      <c:valAx>
        <c:axId val="56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62908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931037894529"/>
          <c:y val="0.222564805298618"/>
          <c:w val="0.530523399624023"/>
          <c:h val="0.193331049446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COD/石巻東部浄化センター)</a:t>
            </a:r>
          </a:p>
        </c:rich>
      </c:tx>
      <c:layout>
        <c:manualLayout>
          <c:xMode val="edge"/>
          <c:yMode val="edge"/>
          <c:x val="0.222337125129266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23164426059979"/>
          <c:y val="0.0618545127974854"/>
          <c:w val="0.967683557394002"/>
          <c:h val="0.938145487202515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D$52</c:f>
              <c:strCache>
                <c:ptCount val="1"/>
                <c:pt idx="0">
                  <c:v>COD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D$54:$D$194</c:f>
              <c:numCache>
                <c:formatCode>General</c:formatCode>
                <c:ptCount val="141"/>
                <c:pt idx="0">
                  <c:v>40</c:v>
                </c:pt>
                <c:pt idx="1">
                  <c:v>53</c:v>
                </c:pt>
                <c:pt idx="2">
                  <c:v>62</c:v>
                </c:pt>
                <c:pt idx="3">
                  <c:v>49</c:v>
                </c:pt>
                <c:pt idx="4">
                  <c:v>39</c:v>
                </c:pt>
                <c:pt idx="5">
                  <c:v>50</c:v>
                </c:pt>
                <c:pt idx="6">
                  <c:v>44</c:v>
                </c:pt>
                <c:pt idx="7">
                  <c:v>41</c:v>
                </c:pt>
                <c:pt idx="8">
                  <c:v>31</c:v>
                </c:pt>
                <c:pt idx="9">
                  <c:v>33</c:v>
                </c:pt>
                <c:pt idx="10">
                  <c:v>41</c:v>
                </c:pt>
                <c:pt idx="11">
                  <c:v>38</c:v>
                </c:pt>
                <c:pt idx="12">
                  <c:v>52</c:v>
                </c:pt>
                <c:pt idx="13">
                  <c:v>47</c:v>
                </c:pt>
                <c:pt idx="14">
                  <c:v>32</c:v>
                </c:pt>
                <c:pt idx="15">
                  <c:v>26</c:v>
                </c:pt>
                <c:pt idx="16">
                  <c:v>35</c:v>
                </c:pt>
                <c:pt idx="17">
                  <c:v>35</c:v>
                </c:pt>
                <c:pt idx="18">
                  <c:v>46</c:v>
                </c:pt>
                <c:pt idx="19">
                  <c:v>39</c:v>
                </c:pt>
                <c:pt idx="20">
                  <c:v>52</c:v>
                </c:pt>
                <c:pt idx="21">
                  <c:v>44</c:v>
                </c:pt>
                <c:pt idx="22">
                  <c:v>72</c:v>
                </c:pt>
                <c:pt idx="23">
                  <c:v>51</c:v>
                </c:pt>
                <c:pt idx="24">
                  <c:v>48</c:v>
                </c:pt>
                <c:pt idx="25">
                  <c:v>41</c:v>
                </c:pt>
                <c:pt idx="26">
                  <c:v>40</c:v>
                </c:pt>
                <c:pt idx="27">
                  <c:v>28</c:v>
                </c:pt>
                <c:pt idx="28">
                  <c:v>28</c:v>
                </c:pt>
                <c:pt idx="29">
                  <c:v>35</c:v>
                </c:pt>
                <c:pt idx="30">
                  <c:v>52</c:v>
                </c:pt>
                <c:pt idx="31">
                  <c:v>38</c:v>
                </c:pt>
                <c:pt idx="32">
                  <c:v>36</c:v>
                </c:pt>
                <c:pt idx="33">
                  <c:v>35</c:v>
                </c:pt>
                <c:pt idx="34">
                  <c:v>34</c:v>
                </c:pt>
                <c:pt idx="35">
                  <c:v>31</c:v>
                </c:pt>
                <c:pt idx="36">
                  <c:v>27</c:v>
                </c:pt>
                <c:pt idx="37">
                  <c:v>28</c:v>
                </c:pt>
                <c:pt idx="38">
                  <c:v>40</c:v>
                </c:pt>
                <c:pt idx="39">
                  <c:v>33</c:v>
                </c:pt>
                <c:pt idx="40">
                  <c:v>40</c:v>
                </c:pt>
                <c:pt idx="41">
                  <c:v>30</c:v>
                </c:pt>
                <c:pt idx="42">
                  <c:v>38</c:v>
                </c:pt>
                <c:pt idx="43">
                  <c:v>33</c:v>
                </c:pt>
                <c:pt idx="44">
                  <c:v>46</c:v>
                </c:pt>
                <c:pt idx="45">
                  <c:v>36</c:v>
                </c:pt>
                <c:pt idx="46">
                  <c:v>31</c:v>
                </c:pt>
                <c:pt idx="47">
                  <c:v>45</c:v>
                </c:pt>
                <c:pt idx="48">
                  <c:v>35</c:v>
                </c:pt>
                <c:pt idx="49">
                  <c:v>38</c:v>
                </c:pt>
                <c:pt idx="50">
                  <c:v>38</c:v>
                </c:pt>
                <c:pt idx="51">
                  <c:v>45</c:v>
                </c:pt>
                <c:pt idx="52">
                  <c:v>47</c:v>
                </c:pt>
                <c:pt idx="53">
                  <c:v>37</c:v>
                </c:pt>
                <c:pt idx="54">
                  <c:v>53</c:v>
                </c:pt>
                <c:pt idx="55">
                  <c:v>36</c:v>
                </c:pt>
                <c:pt idx="56">
                  <c:v>53</c:v>
                </c:pt>
                <c:pt idx="57">
                  <c:v>43</c:v>
                </c:pt>
                <c:pt idx="58">
                  <c:v>57</c:v>
                </c:pt>
                <c:pt idx="59">
                  <c:v>61</c:v>
                </c:pt>
                <c:pt idx="60">
                  <c:v>56</c:v>
                </c:pt>
                <c:pt idx="61">
                  <c:v>39</c:v>
                </c:pt>
                <c:pt idx="62">
                  <c:v>33</c:v>
                </c:pt>
                <c:pt idx="63">
                  <c:v>43</c:v>
                </c:pt>
                <c:pt idx="64">
                  <c:v>33</c:v>
                </c:pt>
                <c:pt idx="65">
                  <c:v>49</c:v>
                </c:pt>
                <c:pt idx="66">
                  <c:v>41</c:v>
                </c:pt>
                <c:pt idx="67">
                  <c:v>47</c:v>
                </c:pt>
                <c:pt idx="68">
                  <c:v>53</c:v>
                </c:pt>
                <c:pt idx="69">
                  <c:v>66</c:v>
                </c:pt>
                <c:pt idx="70">
                  <c:v>50</c:v>
                </c:pt>
                <c:pt idx="71">
                  <c:v>32</c:v>
                </c:pt>
                <c:pt idx="72">
                  <c:v>50</c:v>
                </c:pt>
                <c:pt idx="73">
                  <c:v>28</c:v>
                </c:pt>
                <c:pt idx="74">
                  <c:v>23</c:v>
                </c:pt>
                <c:pt idx="75">
                  <c:v>40</c:v>
                </c:pt>
                <c:pt idx="76">
                  <c:v>36</c:v>
                </c:pt>
                <c:pt idx="77">
                  <c:v>39</c:v>
                </c:pt>
                <c:pt idx="78">
                  <c:v>44</c:v>
                </c:pt>
                <c:pt idx="79">
                  <c:v>47</c:v>
                </c:pt>
                <c:pt idx="80">
                  <c:v>29</c:v>
                </c:pt>
                <c:pt idx="81">
                  <c:v>34</c:v>
                </c:pt>
                <c:pt idx="82">
                  <c:v>51</c:v>
                </c:pt>
                <c:pt idx="83">
                  <c:v>32</c:v>
                </c:pt>
                <c:pt idx="84">
                  <c:v>25</c:v>
                </c:pt>
                <c:pt idx="85">
                  <c:v>24</c:v>
                </c:pt>
                <c:pt idx="86">
                  <c:v>35</c:v>
                </c:pt>
                <c:pt idx="87">
                  <c:v>42</c:v>
                </c:pt>
                <c:pt idx="88">
                  <c:v>20</c:v>
                </c:pt>
                <c:pt idx="89">
                  <c:v>34</c:v>
                </c:pt>
                <c:pt idx="90">
                  <c:v>28</c:v>
                </c:pt>
                <c:pt idx="91">
                  <c:v>55</c:v>
                </c:pt>
                <c:pt idx="92">
                  <c:v>28</c:v>
                </c:pt>
                <c:pt idx="93">
                  <c:v>29</c:v>
                </c:pt>
                <c:pt idx="94">
                  <c:v>33</c:v>
                </c:pt>
                <c:pt idx="95">
                  <c:v>29</c:v>
                </c:pt>
                <c:pt idx="96">
                  <c:v>32</c:v>
                </c:pt>
                <c:pt idx="97">
                  <c:v>27</c:v>
                </c:pt>
                <c:pt idx="98">
                  <c:v>23</c:v>
                </c:pt>
                <c:pt idx="99">
                  <c:v>29</c:v>
                </c:pt>
                <c:pt idx="100">
                  <c:v>29</c:v>
                </c:pt>
                <c:pt idx="101">
                  <c:v>31</c:v>
                </c:pt>
                <c:pt idx="102">
                  <c:v>27</c:v>
                </c:pt>
                <c:pt idx="103">
                  <c:v>27</c:v>
                </c:pt>
                <c:pt idx="104">
                  <c:v>29</c:v>
                </c:pt>
                <c:pt idx="105">
                  <c:v>23</c:v>
                </c:pt>
                <c:pt idx="106">
                  <c:v>22</c:v>
                </c:pt>
                <c:pt idx="107">
                  <c:v>34</c:v>
                </c:pt>
                <c:pt idx="108">
                  <c:v>26</c:v>
                </c:pt>
                <c:pt idx="109">
                  <c:v>30</c:v>
                </c:pt>
                <c:pt idx="110">
                  <c:v>25</c:v>
                </c:pt>
                <c:pt idx="111">
                  <c:v>34</c:v>
                </c:pt>
                <c:pt idx="112">
                  <c:v>23</c:v>
                </c:pt>
                <c:pt idx="113">
                  <c:v>17</c:v>
                </c:pt>
                <c:pt idx="114">
                  <c:v>13</c:v>
                </c:pt>
                <c:pt idx="115">
                  <c:v>20</c:v>
                </c:pt>
                <c:pt idx="116">
                  <c:v>24</c:v>
                </c:pt>
                <c:pt idx="117">
                  <c:v>20</c:v>
                </c:pt>
                <c:pt idx="118">
                  <c:v>23</c:v>
                </c:pt>
                <c:pt idx="119">
                  <c:v>24</c:v>
                </c:pt>
                <c:pt idx="120">
                  <c:v>19</c:v>
                </c:pt>
                <c:pt idx="121">
                  <c:v>15</c:v>
                </c:pt>
                <c:pt idx="122">
                  <c:v>20</c:v>
                </c:pt>
                <c:pt idx="123">
                  <c:v>12</c:v>
                </c:pt>
                <c:pt idx="124">
                  <c:v>17</c:v>
                </c:pt>
                <c:pt idx="125">
                  <c:v>37</c:v>
                </c:pt>
                <c:pt idx="126">
                  <c:v>24</c:v>
                </c:pt>
                <c:pt idx="127">
                  <c:v>19</c:v>
                </c:pt>
                <c:pt idx="128">
                  <c:v>29</c:v>
                </c:pt>
                <c:pt idx="129">
                  <c:v>28</c:v>
                </c:pt>
                <c:pt idx="130">
                  <c:v>25</c:v>
                </c:pt>
                <c:pt idx="131">
                  <c:v>17</c:v>
                </c:pt>
                <c:pt idx="132">
                  <c:v>19</c:v>
                </c:pt>
                <c:pt idx="133">
                  <c:v>16</c:v>
                </c:pt>
                <c:pt idx="134">
                  <c:v>18</c:v>
                </c:pt>
                <c:pt idx="135">
                  <c:v>18</c:v>
                </c:pt>
                <c:pt idx="136">
                  <c:v>23</c:v>
                </c:pt>
                <c:pt idx="137">
                  <c:v>15</c:v>
                </c:pt>
                <c:pt idx="138">
                  <c:v>13</c:v>
                </c:pt>
                <c:pt idx="139">
                  <c:v>18</c:v>
                </c:pt>
                <c:pt idx="14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BQ$52</c:f>
              <c:strCache>
                <c:ptCount val="1"/>
                <c:pt idx="0">
                  <c:v>応急基準C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194</c:f>
              <c:strCache>
                <c:ptCount val="141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</c:strCache>
            </c:strRef>
          </c:cat>
          <c:val>
            <c:numRef>
              <c:f>石巻東部震災後!$BQ$54:$BQ$194</c:f>
              <c:numCache>
                <c:formatCode>General</c:formatCode>
                <c:ptCount val="141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  <c:pt idx="79">
                  <c:v>160</c:v>
                </c:pt>
                <c:pt idx="80">
                  <c:v>160</c:v>
                </c:pt>
                <c:pt idx="81">
                  <c:v>160</c:v>
                </c:pt>
                <c:pt idx="82">
                  <c:v>160</c:v>
                </c:pt>
                <c:pt idx="83">
                  <c:v>160</c:v>
                </c:pt>
                <c:pt idx="84">
                  <c:v>160</c:v>
                </c:pt>
                <c:pt idx="85">
                  <c:v>160</c:v>
                </c:pt>
                <c:pt idx="86">
                  <c:v>160</c:v>
                </c:pt>
                <c:pt idx="87">
                  <c:v>160</c:v>
                </c:pt>
                <c:pt idx="88">
                  <c:v>160</c:v>
                </c:pt>
                <c:pt idx="89">
                  <c:v>160</c:v>
                </c:pt>
                <c:pt idx="90">
                  <c:v>160</c:v>
                </c:pt>
                <c:pt idx="91">
                  <c:v>160</c:v>
                </c:pt>
                <c:pt idx="92">
                  <c:v>160</c:v>
                </c:pt>
                <c:pt idx="93">
                  <c:v>160</c:v>
                </c:pt>
                <c:pt idx="94">
                  <c:v>160</c:v>
                </c:pt>
                <c:pt idx="95">
                  <c:v>160</c:v>
                </c:pt>
                <c:pt idx="96">
                  <c:v>160</c:v>
                </c:pt>
                <c:pt idx="97">
                  <c:v>160</c:v>
                </c:pt>
                <c:pt idx="98">
                  <c:v>160</c:v>
                </c:pt>
                <c:pt idx="99">
                  <c:v>160</c:v>
                </c:pt>
                <c:pt idx="100">
                  <c:v>160</c:v>
                </c:pt>
                <c:pt idx="101">
                  <c:v>160</c:v>
                </c:pt>
                <c:pt idx="102">
                  <c:v>160</c:v>
                </c:pt>
                <c:pt idx="103">
                  <c:v>160</c:v>
                </c:pt>
                <c:pt idx="104">
                  <c:v>160</c:v>
                </c:pt>
                <c:pt idx="105">
                  <c:v>160</c:v>
                </c:pt>
                <c:pt idx="106">
                  <c:v>160</c:v>
                </c:pt>
                <c:pt idx="107">
                  <c:v>160</c:v>
                </c:pt>
                <c:pt idx="108">
                  <c:v>160</c:v>
                </c:pt>
                <c:pt idx="109">
                  <c:v>160</c:v>
                </c:pt>
                <c:pt idx="110">
                  <c:v>160</c:v>
                </c:pt>
                <c:pt idx="111">
                  <c:v>160</c:v>
                </c:pt>
                <c:pt idx="112">
                  <c:v>160</c:v>
                </c:pt>
                <c:pt idx="113">
                  <c:v>160</c:v>
                </c:pt>
                <c:pt idx="114">
                  <c:v>160</c:v>
                </c:pt>
                <c:pt idx="115">
                  <c:v>160</c:v>
                </c:pt>
                <c:pt idx="116">
                  <c:v>160</c:v>
                </c:pt>
                <c:pt idx="117">
                  <c:v>160</c:v>
                </c:pt>
                <c:pt idx="118">
                  <c:v>160</c:v>
                </c:pt>
                <c:pt idx="119">
                  <c:v>160</c:v>
                </c:pt>
                <c:pt idx="120">
                  <c:v>160</c:v>
                </c:pt>
                <c:pt idx="121">
                  <c:v>160</c:v>
                </c:pt>
                <c:pt idx="122">
                  <c:v>160</c:v>
                </c:pt>
                <c:pt idx="123">
                  <c:v>160</c:v>
                </c:pt>
                <c:pt idx="124">
                  <c:v>160</c:v>
                </c:pt>
                <c:pt idx="125">
                  <c:v>160</c:v>
                </c:pt>
                <c:pt idx="126">
                  <c:v>160</c:v>
                </c:pt>
                <c:pt idx="127">
                  <c:v>160</c:v>
                </c:pt>
                <c:pt idx="128">
                  <c:v>160</c:v>
                </c:pt>
                <c:pt idx="129">
                  <c:v>160</c:v>
                </c:pt>
                <c:pt idx="130">
                  <c:v>160</c:v>
                </c:pt>
                <c:pt idx="131">
                  <c:v>160</c:v>
                </c:pt>
                <c:pt idx="132">
                  <c:v>160</c:v>
                </c:pt>
                <c:pt idx="133">
                  <c:v>160</c:v>
                </c:pt>
                <c:pt idx="134">
                  <c:v>160</c:v>
                </c:pt>
                <c:pt idx="135">
                  <c:v>160</c:v>
                </c:pt>
                <c:pt idx="136">
                  <c:v>160</c:v>
                </c:pt>
                <c:pt idx="137">
                  <c:v>160</c:v>
                </c:pt>
                <c:pt idx="138">
                  <c:v>160</c:v>
                </c:pt>
                <c:pt idx="139">
                  <c:v>160</c:v>
                </c:pt>
                <c:pt idx="140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1083"/>
        <c:axId val="4233827"/>
      </c:lineChart>
      <c:catAx>
        <c:axId val="8531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33827"/>
        <c:crossesAt val="0"/>
        <c:auto val="1"/>
        <c:lblAlgn val="ctr"/>
        <c:lblOffset val="100"/>
        <c:noMultiLvlLbl val="0"/>
      </c:catAx>
      <c:valAx>
        <c:axId val="42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3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35367114788"/>
          <c:y val="0.233161203412663"/>
          <c:w val="0.474276111685626"/>
          <c:h val="0.0910417602155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放流水影響
(COD/石巻東部浄化センター)</a:t>
            </a:r>
          </a:p>
        </c:rich>
      </c:tx>
      <c:layout>
        <c:manualLayout>
          <c:xMode val="edge"/>
          <c:yMode val="edge"/>
          <c:x val="0.110719819692915"/>
          <c:y val="0.02659857431641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162276376955"/>
          <c:y val="0.182359825513352"/>
          <c:w val="0.964783772362305"/>
          <c:h val="0.817640174486648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水"</c:f>
              <c:strCache>
                <c:ptCount val="1"/>
                <c:pt idx="0">
                  <c:v>旧北上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M$54:$M$123</c:f>
              <c:numCache>
                <c:formatCode>General</c:formatCode>
                <c:ptCount val="70"/>
                <c:pt idx="0">
                  <c:v>4.6</c:v>
                </c:pt>
                <c:pt idx="1">
                  <c:v>11</c:v>
                </c:pt>
                <c:pt idx="2">
                  <c:v>3.9</c:v>
                </c:pt>
                <c:pt idx="3">
                  <c:v>6.6</c:v>
                </c:pt>
                <c:pt idx="4">
                  <c:v>3.3</c:v>
                </c:pt>
                <c:pt idx="5">
                  <c:v>4.7</c:v>
                </c:pt>
                <c:pt idx="6">
                  <c:v>4.2</c:v>
                </c:pt>
                <c:pt idx="7">
                  <c:v>8.5</c:v>
                </c:pt>
                <c:pt idx="8">
                  <c:v>8</c:v>
                </c:pt>
                <c:pt idx="9">
                  <c:v>5.3</c:v>
                </c:pt>
                <c:pt idx="10">
                  <c:v>2.9</c:v>
                </c:pt>
                <c:pt idx="11">
                  <c:v>4.5</c:v>
                </c:pt>
                <c:pt idx="12">
                  <c:v>12</c:v>
                </c:pt>
                <c:pt idx="13">
                  <c:v>10</c:v>
                </c:pt>
                <c:pt idx="14">
                  <c:v>2.9</c:v>
                </c:pt>
                <c:pt idx="15">
                  <c:v>6.8</c:v>
                </c:pt>
                <c:pt idx="16">
                  <c:v>5.3</c:v>
                </c:pt>
                <c:pt idx="17">
                  <c:v>7.6</c:v>
                </c:pt>
                <c:pt idx="18">
                  <c:v>7.5</c:v>
                </c:pt>
                <c:pt idx="19">
                  <c:v>4.2</c:v>
                </c:pt>
                <c:pt idx="20">
                  <c:v>7.7</c:v>
                </c:pt>
                <c:pt idx="21">
                  <c:v>7</c:v>
                </c:pt>
                <c:pt idx="22">
                  <c:v>12</c:v>
                </c:pt>
                <c:pt idx="23">
                  <c:v>3.4</c:v>
                </c:pt>
                <c:pt idx="24">
                  <c:v>11</c:v>
                </c:pt>
                <c:pt idx="25">
                  <c:v>7.5</c:v>
                </c:pt>
                <c:pt idx="26">
                  <c:v>8.4</c:v>
                </c:pt>
                <c:pt idx="27">
                  <c:v>3.5</c:v>
                </c:pt>
                <c:pt idx="28">
                  <c:v>12</c:v>
                </c:pt>
                <c:pt idx="29">
                  <c:v>10</c:v>
                </c:pt>
                <c:pt idx="30">
                  <c:v>5.7</c:v>
                </c:pt>
                <c:pt idx="31">
                  <c:v>6.1</c:v>
                </c:pt>
                <c:pt idx="32">
                  <c:v>5.4</c:v>
                </c:pt>
                <c:pt idx="33">
                  <c:v>4.7</c:v>
                </c:pt>
                <c:pt idx="34">
                  <c:v>29</c:v>
                </c:pt>
                <c:pt idx="35">
                  <c:v>7.4</c:v>
                </c:pt>
                <c:pt idx="36">
                  <c:v>5.8</c:v>
                </c:pt>
                <c:pt idx="37">
                  <c:v>3.8</c:v>
                </c:pt>
                <c:pt idx="38">
                  <c:v>4</c:v>
                </c:pt>
                <c:pt idx="39">
                  <c:v>10</c:v>
                </c:pt>
                <c:pt idx="40">
                  <c:v>3</c:v>
                </c:pt>
                <c:pt idx="41">
                  <c:v>4.6</c:v>
                </c:pt>
                <c:pt idx="42">
                  <c:v>9.9</c:v>
                </c:pt>
                <c:pt idx="43">
                  <c:v>7.5</c:v>
                </c:pt>
                <c:pt idx="44">
                  <c:v>7.7</c:v>
                </c:pt>
                <c:pt idx="45">
                  <c:v>6.8</c:v>
                </c:pt>
                <c:pt idx="46">
                  <c:v>2</c:v>
                </c:pt>
                <c:pt idx="47">
                  <c:v>6.1</c:v>
                </c:pt>
                <c:pt idx="48">
                  <c:v>3.4</c:v>
                </c:pt>
                <c:pt idx="49">
                  <c:v>4.3</c:v>
                </c:pt>
                <c:pt idx="50">
                  <c:v>3.2</c:v>
                </c:pt>
                <c:pt idx="51">
                  <c:v>10</c:v>
                </c:pt>
                <c:pt idx="52">
                  <c:v>6</c:v>
                </c:pt>
                <c:pt idx="53">
                  <c:v>6.6</c:v>
                </c:pt>
                <c:pt idx="54">
                  <c:v>5</c:v>
                </c:pt>
                <c:pt idx="55">
                  <c:v>5.5</c:v>
                </c:pt>
                <c:pt idx="56">
                  <c:v>3.2</c:v>
                </c:pt>
                <c:pt idx="57">
                  <c:v>6.2</c:v>
                </c:pt>
                <c:pt idx="58">
                  <c:v>3.7</c:v>
                </c:pt>
                <c:pt idx="59">
                  <c:v>3.4</c:v>
                </c:pt>
                <c:pt idx="60">
                  <c:v>3.7</c:v>
                </c:pt>
                <c:pt idx="61">
                  <c:v>7.5</c:v>
                </c:pt>
                <c:pt idx="62">
                  <c:v>5.8</c:v>
                </c:pt>
                <c:pt idx="63">
                  <c:v>6.5</c:v>
                </c:pt>
                <c:pt idx="64">
                  <c:v>4.7</c:v>
                </c:pt>
                <c:pt idx="65">
                  <c:v>2.9</c:v>
                </c:pt>
                <c:pt idx="66">
                  <c:v>7.2</c:v>
                </c:pt>
                <c:pt idx="67">
                  <c:v>12</c:v>
                </c:pt>
                <c:pt idx="68">
                  <c:v>2.3</c:v>
                </c:pt>
                <c:pt idx="69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旧北上川の上流側"</c:f>
              <c:strCache>
                <c:ptCount val="1"/>
                <c:pt idx="0">
                  <c:v>旧北上川の上流側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T$54:$T$123</c:f>
              <c:numCache>
                <c:formatCode>General</c:formatCode>
                <c:ptCount val="70"/>
                <c:pt idx="0">
                  <c:v>4</c:v>
                </c:pt>
                <c:pt idx="1">
                  <c:v>5.4</c:v>
                </c:pt>
                <c:pt idx="2">
                  <c:v>2.2</c:v>
                </c:pt>
                <c:pt idx="3">
                  <c:v>3.2</c:v>
                </c:pt>
                <c:pt idx="4">
                  <c:v>3.4</c:v>
                </c:pt>
                <c:pt idx="5">
                  <c:v>4.6</c:v>
                </c:pt>
                <c:pt idx="6">
                  <c:v>3</c:v>
                </c:pt>
                <c:pt idx="7">
                  <c:v>4.6</c:v>
                </c:pt>
                <c:pt idx="8">
                  <c:v>2.6</c:v>
                </c:pt>
                <c:pt idx="9">
                  <c:v>2.5</c:v>
                </c:pt>
                <c:pt idx="10">
                  <c:v>1.5</c:v>
                </c:pt>
                <c:pt idx="11">
                  <c:v>2.1</c:v>
                </c:pt>
                <c:pt idx="12">
                  <c:v>2.9</c:v>
                </c:pt>
                <c:pt idx="13">
                  <c:v>2.8</c:v>
                </c:pt>
                <c:pt idx="14">
                  <c:v>2</c:v>
                </c:pt>
                <c:pt idx="15">
                  <c:v>2.1</c:v>
                </c:pt>
                <c:pt idx="16">
                  <c:v>3.7</c:v>
                </c:pt>
                <c:pt idx="17">
                  <c:v>1.7</c:v>
                </c:pt>
                <c:pt idx="18">
                  <c:v>4.6</c:v>
                </c:pt>
                <c:pt idx="19">
                  <c:v>2.5</c:v>
                </c:pt>
                <c:pt idx="20">
                  <c:v>3.8</c:v>
                </c:pt>
                <c:pt idx="21">
                  <c:v>2.5</c:v>
                </c:pt>
                <c:pt idx="22">
                  <c:v>3.9</c:v>
                </c:pt>
                <c:pt idx="23">
                  <c:v>1.9</c:v>
                </c:pt>
                <c:pt idx="24">
                  <c:v>2.3</c:v>
                </c:pt>
                <c:pt idx="25">
                  <c:v>1.5</c:v>
                </c:pt>
                <c:pt idx="26">
                  <c:v>2.4</c:v>
                </c:pt>
                <c:pt idx="27">
                  <c:v>2.1</c:v>
                </c:pt>
                <c:pt idx="28">
                  <c:v>1.9</c:v>
                </c:pt>
                <c:pt idx="29">
                  <c:v>1.6</c:v>
                </c:pt>
                <c:pt idx="30">
                  <c:v>2</c:v>
                </c:pt>
                <c:pt idx="31">
                  <c:v>1.9</c:v>
                </c:pt>
                <c:pt idx="32">
                  <c:v>1.7</c:v>
                </c:pt>
                <c:pt idx="33">
                  <c:v>1.7</c:v>
                </c:pt>
                <c:pt idx="34">
                  <c:v>2.1</c:v>
                </c:pt>
                <c:pt idx="35">
                  <c:v>2.7</c:v>
                </c:pt>
                <c:pt idx="36">
                  <c:v>2</c:v>
                </c:pt>
                <c:pt idx="37">
                  <c:v>1.8</c:v>
                </c:pt>
                <c:pt idx="38">
                  <c:v>1.8</c:v>
                </c:pt>
                <c:pt idx="39">
                  <c:v>1.9</c:v>
                </c:pt>
                <c:pt idx="40">
                  <c:v>1.5</c:v>
                </c:pt>
                <c:pt idx="41">
                  <c:v>2.8</c:v>
                </c:pt>
                <c:pt idx="42">
                  <c:v>2.6</c:v>
                </c:pt>
                <c:pt idx="43">
                  <c:v>1.6</c:v>
                </c:pt>
                <c:pt idx="44">
                  <c:v>2.1</c:v>
                </c:pt>
                <c:pt idx="45">
                  <c:v>2.3</c:v>
                </c:pt>
                <c:pt idx="46">
                  <c:v>1.4</c:v>
                </c:pt>
                <c:pt idx="47">
                  <c:v>2.3</c:v>
                </c:pt>
                <c:pt idx="48">
                  <c:v>2.4</c:v>
                </c:pt>
                <c:pt idx="49">
                  <c:v>2.8</c:v>
                </c:pt>
                <c:pt idx="50">
                  <c:v>2.5</c:v>
                </c:pt>
                <c:pt idx="51">
                  <c:v>2.6</c:v>
                </c:pt>
                <c:pt idx="52">
                  <c:v>3.4</c:v>
                </c:pt>
                <c:pt idx="53">
                  <c:v>5</c:v>
                </c:pt>
                <c:pt idx="54">
                  <c:v>5</c:v>
                </c:pt>
                <c:pt idx="55">
                  <c:v>4.1</c:v>
                </c:pt>
                <c:pt idx="56">
                  <c:v>1.9</c:v>
                </c:pt>
                <c:pt idx="57">
                  <c:v>4.3</c:v>
                </c:pt>
                <c:pt idx="58">
                  <c:v>3.7</c:v>
                </c:pt>
                <c:pt idx="59">
                  <c:v>1.7</c:v>
                </c:pt>
                <c:pt idx="60">
                  <c:v>2.2</c:v>
                </c:pt>
                <c:pt idx="61">
                  <c:v>3</c:v>
                </c:pt>
                <c:pt idx="62">
                  <c:v>5.7</c:v>
                </c:pt>
                <c:pt idx="63">
                  <c:v>3.5</c:v>
                </c:pt>
                <c:pt idx="64">
                  <c:v>3.4</c:v>
                </c:pt>
                <c:pt idx="65">
                  <c:v>6.8</c:v>
                </c:pt>
                <c:pt idx="66">
                  <c:v>2.4</c:v>
                </c:pt>
                <c:pt idx="67">
                  <c:v>3</c:v>
                </c:pt>
                <c:pt idx="68">
                  <c:v>1.9</c:v>
                </c:pt>
                <c:pt idx="69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旧北上川の下流側"</c:f>
              <c:strCache>
                <c:ptCount val="1"/>
                <c:pt idx="0">
                  <c:v>旧北上川の下流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AA$54:$AA$123</c:f>
              <c:numCache>
                <c:formatCode>General</c:formatCode>
                <c:ptCount val="70"/>
                <c:pt idx="0">
                  <c:v>3.8</c:v>
                </c:pt>
                <c:pt idx="1">
                  <c:v>4.5</c:v>
                </c:pt>
                <c:pt idx="2">
                  <c:v>2.7</c:v>
                </c:pt>
                <c:pt idx="3">
                  <c:v>4.8</c:v>
                </c:pt>
                <c:pt idx="4">
                  <c:v>3.5</c:v>
                </c:pt>
                <c:pt idx="5">
                  <c:v>5.2</c:v>
                </c:pt>
                <c:pt idx="6">
                  <c:v>3.6</c:v>
                </c:pt>
                <c:pt idx="7">
                  <c:v>5.2</c:v>
                </c:pt>
                <c:pt idx="8">
                  <c:v>3</c:v>
                </c:pt>
                <c:pt idx="9">
                  <c:v>2.8</c:v>
                </c:pt>
                <c:pt idx="10">
                  <c:v>2.9</c:v>
                </c:pt>
                <c:pt idx="11">
                  <c:v>3</c:v>
                </c:pt>
                <c:pt idx="12">
                  <c:v>3.4</c:v>
                </c:pt>
                <c:pt idx="13">
                  <c:v>4.1</c:v>
                </c:pt>
                <c:pt idx="14">
                  <c:v>3</c:v>
                </c:pt>
                <c:pt idx="15">
                  <c:v>3.3</c:v>
                </c:pt>
                <c:pt idx="16">
                  <c:v>4.8</c:v>
                </c:pt>
                <c:pt idx="17">
                  <c:v>2.4</c:v>
                </c:pt>
                <c:pt idx="18">
                  <c:v>4.8</c:v>
                </c:pt>
                <c:pt idx="19">
                  <c:v>4.5</c:v>
                </c:pt>
                <c:pt idx="20">
                  <c:v>4.7</c:v>
                </c:pt>
                <c:pt idx="21">
                  <c:v>3.9</c:v>
                </c:pt>
                <c:pt idx="22">
                  <c:v>4.4</c:v>
                </c:pt>
                <c:pt idx="23">
                  <c:v>2.8</c:v>
                </c:pt>
                <c:pt idx="24">
                  <c:v>3.2</c:v>
                </c:pt>
                <c:pt idx="25">
                  <c:v>3.3</c:v>
                </c:pt>
                <c:pt idx="26">
                  <c:v>3.5</c:v>
                </c:pt>
                <c:pt idx="27">
                  <c:v>3.1</c:v>
                </c:pt>
                <c:pt idx="28">
                  <c:v>2.8</c:v>
                </c:pt>
                <c:pt idx="29">
                  <c:v>13</c:v>
                </c:pt>
                <c:pt idx="30">
                  <c:v>2.6</c:v>
                </c:pt>
                <c:pt idx="31">
                  <c:v>2.3</c:v>
                </c:pt>
                <c:pt idx="32">
                  <c:v>2.5</c:v>
                </c:pt>
                <c:pt idx="33">
                  <c:v>3.4</c:v>
                </c:pt>
                <c:pt idx="34">
                  <c:v>8.7</c:v>
                </c:pt>
                <c:pt idx="35">
                  <c:v>3.9</c:v>
                </c:pt>
                <c:pt idx="36">
                  <c:v>3.7</c:v>
                </c:pt>
                <c:pt idx="37">
                  <c:v>4</c:v>
                </c:pt>
                <c:pt idx="38">
                  <c:v>3.4</c:v>
                </c:pt>
                <c:pt idx="39">
                  <c:v>5.4</c:v>
                </c:pt>
                <c:pt idx="40">
                  <c:v>4.6</c:v>
                </c:pt>
                <c:pt idx="41">
                  <c:v>8.1</c:v>
                </c:pt>
                <c:pt idx="42">
                  <c:v>4</c:v>
                </c:pt>
                <c:pt idx="43">
                  <c:v>2</c:v>
                </c:pt>
                <c:pt idx="44">
                  <c:v>2.9</c:v>
                </c:pt>
                <c:pt idx="45">
                  <c:v>2.7</c:v>
                </c:pt>
                <c:pt idx="46">
                  <c:v>1.7</c:v>
                </c:pt>
                <c:pt idx="47">
                  <c:v>2.3</c:v>
                </c:pt>
                <c:pt idx="48">
                  <c:v>2.4</c:v>
                </c:pt>
                <c:pt idx="49">
                  <c:v>2.9</c:v>
                </c:pt>
                <c:pt idx="50">
                  <c:v>2.7</c:v>
                </c:pt>
                <c:pt idx="51">
                  <c:v>2.8</c:v>
                </c:pt>
                <c:pt idx="52">
                  <c:v>3.4</c:v>
                </c:pt>
                <c:pt idx="53">
                  <c:v>5.1</c:v>
                </c:pt>
                <c:pt idx="54">
                  <c:v>4.6</c:v>
                </c:pt>
                <c:pt idx="55">
                  <c:v>4.3</c:v>
                </c:pt>
                <c:pt idx="56">
                  <c:v>1.9</c:v>
                </c:pt>
                <c:pt idx="57">
                  <c:v>4.3</c:v>
                </c:pt>
                <c:pt idx="58">
                  <c:v>3.7</c:v>
                </c:pt>
                <c:pt idx="59">
                  <c:v>1.9</c:v>
                </c:pt>
                <c:pt idx="60">
                  <c:v>3.5</c:v>
                </c:pt>
                <c:pt idx="61">
                  <c:v>4.1</c:v>
                </c:pt>
                <c:pt idx="62">
                  <c:v>5.7</c:v>
                </c:pt>
                <c:pt idx="63">
                  <c:v>4.1</c:v>
                </c:pt>
                <c:pt idx="64">
                  <c:v>3.9</c:v>
                </c:pt>
                <c:pt idx="65">
                  <c:v>2.9</c:v>
                </c:pt>
                <c:pt idx="66">
                  <c:v>2.4</c:v>
                </c:pt>
                <c:pt idx="67">
                  <c:v>3</c:v>
                </c:pt>
                <c:pt idx="68">
                  <c:v>1.7</c:v>
                </c:pt>
                <c:pt idx="69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3766"/>
        <c:axId val="59212048"/>
      </c:lineChart>
      <c:catAx>
        <c:axId val="7445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212048"/>
        <c:crossesAt val="0"/>
        <c:auto val="1"/>
        <c:lblAlgn val="ctr"/>
        <c:lblOffset val="100"/>
        <c:noMultiLvlLbl val="0"/>
      </c:catAx>
      <c:valAx>
        <c:axId val="592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4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15678264544"/>
          <c:y val="0.166507075220768"/>
          <c:w val="0.621214255528948"/>
          <c:h val="0.116395361208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放流水影響
(SS/石巻東部浄化センター)</a:t>
            </a:r>
          </a:p>
        </c:rich>
      </c:tx>
      <c:layout>
        <c:manualLayout>
          <c:xMode val="edge"/>
          <c:yMode val="edge"/>
          <c:x val="0.135793773770954"/>
          <c:y val="0.02659857431641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162276376955"/>
          <c:y val="0.207894456857112"/>
          <c:w val="0.964783772362305"/>
          <c:h val="0.792105543142888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水"</c:f>
              <c:strCache>
                <c:ptCount val="1"/>
                <c:pt idx="0">
                  <c:v>旧北上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N$54:$N$123</c:f>
              <c:numCache>
                <c:formatCode>General</c:formatCode>
                <c:ptCount val="70"/>
                <c:pt idx="0">
                  <c:v>6</c:v>
                </c:pt>
                <c:pt idx="1">
                  <c:v>50</c:v>
                </c:pt>
                <c:pt idx="2">
                  <c:v>6</c:v>
                </c:pt>
                <c:pt idx="3">
                  <c:v>11</c:v>
                </c:pt>
                <c:pt idx="4">
                  <c:v>18</c:v>
                </c:pt>
                <c:pt idx="5">
                  <c:v>16</c:v>
                </c:pt>
                <c:pt idx="6">
                  <c:v>5</c:v>
                </c:pt>
                <c:pt idx="7">
                  <c:v>30</c:v>
                </c:pt>
                <c:pt idx="8">
                  <c:v>21</c:v>
                </c:pt>
                <c:pt idx="9">
                  <c:v>20</c:v>
                </c:pt>
                <c:pt idx="10">
                  <c:v>7</c:v>
                </c:pt>
                <c:pt idx="11">
                  <c:v>15</c:v>
                </c:pt>
                <c:pt idx="12">
                  <c:v>44</c:v>
                </c:pt>
                <c:pt idx="13">
                  <c:v>46</c:v>
                </c:pt>
                <c:pt idx="14">
                  <c:v>18</c:v>
                </c:pt>
                <c:pt idx="15">
                  <c:v>20</c:v>
                </c:pt>
                <c:pt idx="16">
                  <c:v>24</c:v>
                </c:pt>
                <c:pt idx="17">
                  <c:v>16</c:v>
                </c:pt>
                <c:pt idx="18">
                  <c:v>42</c:v>
                </c:pt>
                <c:pt idx="19">
                  <c:v>10</c:v>
                </c:pt>
                <c:pt idx="20">
                  <c:v>12</c:v>
                </c:pt>
                <c:pt idx="21">
                  <c:v>9</c:v>
                </c:pt>
                <c:pt idx="22">
                  <c:v>30</c:v>
                </c:pt>
                <c:pt idx="23">
                  <c:v>7</c:v>
                </c:pt>
                <c:pt idx="24">
                  <c:v>24</c:v>
                </c:pt>
                <c:pt idx="25">
                  <c:v>11</c:v>
                </c:pt>
                <c:pt idx="26">
                  <c:v>8</c:v>
                </c:pt>
                <c:pt idx="27">
                  <c:v>4</c:v>
                </c:pt>
                <c:pt idx="28">
                  <c:v>32</c:v>
                </c:pt>
                <c:pt idx="29">
                  <c:v>8</c:v>
                </c:pt>
                <c:pt idx="30">
                  <c:v>17</c:v>
                </c:pt>
                <c:pt idx="31">
                  <c:v>7</c:v>
                </c:pt>
                <c:pt idx="32">
                  <c:v>10</c:v>
                </c:pt>
                <c:pt idx="33">
                  <c:v>6</c:v>
                </c:pt>
                <c:pt idx="34">
                  <c:v>67</c:v>
                </c:pt>
                <c:pt idx="35">
                  <c:v>10</c:v>
                </c:pt>
                <c:pt idx="36">
                  <c:v>23</c:v>
                </c:pt>
                <c:pt idx="37">
                  <c:v>6</c:v>
                </c:pt>
                <c:pt idx="38">
                  <c:v>33</c:v>
                </c:pt>
                <c:pt idx="39">
                  <c:v>39</c:v>
                </c:pt>
                <c:pt idx="40">
                  <c:v>5</c:v>
                </c:pt>
                <c:pt idx="41">
                  <c:v>8</c:v>
                </c:pt>
                <c:pt idx="42">
                  <c:v>26</c:v>
                </c:pt>
                <c:pt idx="43">
                  <c:v>16</c:v>
                </c:pt>
                <c:pt idx="44">
                  <c:v>17</c:v>
                </c:pt>
                <c:pt idx="45">
                  <c:v>33</c:v>
                </c:pt>
                <c:pt idx="46">
                  <c:v>9</c:v>
                </c:pt>
                <c:pt idx="47">
                  <c:v>36</c:v>
                </c:pt>
                <c:pt idx="48">
                  <c:v>21</c:v>
                </c:pt>
                <c:pt idx="49">
                  <c:v>25</c:v>
                </c:pt>
                <c:pt idx="50">
                  <c:v>15</c:v>
                </c:pt>
                <c:pt idx="51">
                  <c:v>88</c:v>
                </c:pt>
                <c:pt idx="52">
                  <c:v>17</c:v>
                </c:pt>
                <c:pt idx="53">
                  <c:v>27</c:v>
                </c:pt>
                <c:pt idx="54">
                  <c:v>14</c:v>
                </c:pt>
                <c:pt idx="55">
                  <c:v>25</c:v>
                </c:pt>
                <c:pt idx="56">
                  <c:v>18</c:v>
                </c:pt>
                <c:pt idx="57">
                  <c:v>44</c:v>
                </c:pt>
                <c:pt idx="58">
                  <c:v>23</c:v>
                </c:pt>
                <c:pt idx="59">
                  <c:v>16</c:v>
                </c:pt>
                <c:pt idx="60">
                  <c:v>6</c:v>
                </c:pt>
                <c:pt idx="61">
                  <c:v>39</c:v>
                </c:pt>
                <c:pt idx="62">
                  <c:v>35</c:v>
                </c:pt>
                <c:pt idx="63">
                  <c:v>24</c:v>
                </c:pt>
                <c:pt idx="64">
                  <c:v>34</c:v>
                </c:pt>
                <c:pt idx="65">
                  <c:v>17</c:v>
                </c:pt>
                <c:pt idx="66">
                  <c:v>28</c:v>
                </c:pt>
                <c:pt idx="67">
                  <c:v>24</c:v>
                </c:pt>
                <c:pt idx="68">
                  <c:v>10</c:v>
                </c:pt>
                <c:pt idx="69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旧北上川の上流側"</c:f>
              <c:strCache>
                <c:ptCount val="1"/>
                <c:pt idx="0">
                  <c:v>旧北上川の上流側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U$54:$U$123</c:f>
              <c:numCache>
                <c:formatCode>General</c:formatCode>
                <c:ptCount val="70"/>
                <c:pt idx="0">
                  <c:v>5</c:v>
                </c:pt>
                <c:pt idx="1">
                  <c:v>32</c:v>
                </c:pt>
                <c:pt idx="2">
                  <c:v>4</c:v>
                </c:pt>
                <c:pt idx="3">
                  <c:v>16</c:v>
                </c:pt>
                <c:pt idx="4">
                  <c:v>9</c:v>
                </c:pt>
                <c:pt idx="5">
                  <c:v>15</c:v>
                </c:pt>
                <c:pt idx="6">
                  <c:v>4</c:v>
                </c:pt>
                <c:pt idx="7">
                  <c:v>27</c:v>
                </c:pt>
                <c:pt idx="8">
                  <c:v>10</c:v>
                </c:pt>
                <c:pt idx="9">
                  <c:v>16</c:v>
                </c:pt>
                <c:pt idx="10">
                  <c:v>6</c:v>
                </c:pt>
                <c:pt idx="11">
                  <c:v>16</c:v>
                </c:pt>
                <c:pt idx="12">
                  <c:v>18</c:v>
                </c:pt>
                <c:pt idx="13">
                  <c:v>40</c:v>
                </c:pt>
                <c:pt idx="14">
                  <c:v>16</c:v>
                </c:pt>
                <c:pt idx="15">
                  <c:v>14</c:v>
                </c:pt>
                <c:pt idx="16">
                  <c:v>13</c:v>
                </c:pt>
                <c:pt idx="17">
                  <c:v>7</c:v>
                </c:pt>
                <c:pt idx="18">
                  <c:v>40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1</c:v>
                </c:pt>
                <c:pt idx="23">
                  <c:v>2</c:v>
                </c:pt>
                <c:pt idx="24">
                  <c:v>10</c:v>
                </c:pt>
                <c:pt idx="25">
                  <c:v>2</c:v>
                </c:pt>
                <c:pt idx="26">
                  <c:v>8</c:v>
                </c:pt>
                <c:pt idx="27">
                  <c:v>5</c:v>
                </c:pt>
                <c:pt idx="28">
                  <c:v>7</c:v>
                </c:pt>
                <c:pt idx="29">
                  <c:v>3</c:v>
                </c:pt>
                <c:pt idx="30">
                  <c:v>5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5</c:v>
                </c:pt>
                <c:pt idx="36">
                  <c:v>4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3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14</c:v>
                </c:pt>
                <c:pt idx="46">
                  <c:v>6</c:v>
                </c:pt>
                <c:pt idx="47">
                  <c:v>8</c:v>
                </c:pt>
                <c:pt idx="48">
                  <c:v>8</c:v>
                </c:pt>
                <c:pt idx="49">
                  <c:v>18</c:v>
                </c:pt>
                <c:pt idx="50">
                  <c:v>11</c:v>
                </c:pt>
                <c:pt idx="51">
                  <c:v>11</c:v>
                </c:pt>
                <c:pt idx="52">
                  <c:v>9</c:v>
                </c:pt>
                <c:pt idx="53">
                  <c:v>25</c:v>
                </c:pt>
                <c:pt idx="54">
                  <c:v>10</c:v>
                </c:pt>
                <c:pt idx="55">
                  <c:v>16</c:v>
                </c:pt>
                <c:pt idx="56">
                  <c:v>10</c:v>
                </c:pt>
                <c:pt idx="57">
                  <c:v>31</c:v>
                </c:pt>
                <c:pt idx="58">
                  <c:v>21</c:v>
                </c:pt>
                <c:pt idx="59">
                  <c:v>6</c:v>
                </c:pt>
                <c:pt idx="60">
                  <c:v>5</c:v>
                </c:pt>
                <c:pt idx="61">
                  <c:v>13</c:v>
                </c:pt>
                <c:pt idx="62">
                  <c:v>44</c:v>
                </c:pt>
                <c:pt idx="63">
                  <c:v>21</c:v>
                </c:pt>
                <c:pt idx="64">
                  <c:v>38</c:v>
                </c:pt>
                <c:pt idx="65">
                  <c:v>20</c:v>
                </c:pt>
                <c:pt idx="66">
                  <c:v>19</c:v>
                </c:pt>
                <c:pt idx="67">
                  <c:v>16</c:v>
                </c:pt>
                <c:pt idx="68">
                  <c:v>12</c:v>
                </c:pt>
                <c:pt idx="69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旧北上川の下流側"</c:f>
              <c:strCache>
                <c:ptCount val="1"/>
                <c:pt idx="0">
                  <c:v>旧北上川の下流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AB$54:$AB$123</c:f>
              <c:numCache>
                <c:formatCode>General</c:formatCode>
                <c:ptCount val="70"/>
                <c:pt idx="0">
                  <c:v>4</c:v>
                </c:pt>
                <c:pt idx="1">
                  <c:v>38</c:v>
                </c:pt>
                <c:pt idx="2">
                  <c:v>4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3</c:v>
                </c:pt>
                <c:pt idx="7">
                  <c:v>23</c:v>
                </c:pt>
                <c:pt idx="8">
                  <c:v>8</c:v>
                </c:pt>
                <c:pt idx="9">
                  <c:v>17</c:v>
                </c:pt>
                <c:pt idx="10">
                  <c:v>8</c:v>
                </c:pt>
                <c:pt idx="11">
                  <c:v>21</c:v>
                </c:pt>
                <c:pt idx="12">
                  <c:v>37</c:v>
                </c:pt>
                <c:pt idx="13">
                  <c:v>41</c:v>
                </c:pt>
                <c:pt idx="14">
                  <c:v>27</c:v>
                </c:pt>
                <c:pt idx="15">
                  <c:v>22</c:v>
                </c:pt>
                <c:pt idx="16">
                  <c:v>36</c:v>
                </c:pt>
                <c:pt idx="17">
                  <c:v>7</c:v>
                </c:pt>
                <c:pt idx="18">
                  <c:v>37</c:v>
                </c:pt>
                <c:pt idx="19">
                  <c:v>16</c:v>
                </c:pt>
                <c:pt idx="20">
                  <c:v>14</c:v>
                </c:pt>
                <c:pt idx="21">
                  <c:v>6</c:v>
                </c:pt>
                <c:pt idx="22">
                  <c:v>17</c:v>
                </c:pt>
                <c:pt idx="23">
                  <c:v>4</c:v>
                </c:pt>
                <c:pt idx="24">
                  <c:v>14</c:v>
                </c:pt>
                <c:pt idx="25">
                  <c:v>4</c:v>
                </c:pt>
                <c:pt idx="26">
                  <c:v>12</c:v>
                </c:pt>
                <c:pt idx="27">
                  <c:v>3</c:v>
                </c:pt>
                <c:pt idx="28">
                  <c:v>6</c:v>
                </c:pt>
                <c:pt idx="29">
                  <c:v>9</c:v>
                </c:pt>
                <c:pt idx="30">
                  <c:v>10</c:v>
                </c:pt>
                <c:pt idx="31">
                  <c:v>4</c:v>
                </c:pt>
                <c:pt idx="32">
                  <c:v>2</c:v>
                </c:pt>
                <c:pt idx="33">
                  <c:v>3</c:v>
                </c:pt>
                <c:pt idx="34">
                  <c:v>12</c:v>
                </c:pt>
                <c:pt idx="35">
                  <c:v>7</c:v>
                </c:pt>
                <c:pt idx="36">
                  <c:v>7</c:v>
                </c:pt>
                <c:pt idx="37">
                  <c:v>4</c:v>
                </c:pt>
                <c:pt idx="38">
                  <c:v>3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9</c:v>
                </c:pt>
                <c:pt idx="43">
                  <c:v>5</c:v>
                </c:pt>
                <c:pt idx="44">
                  <c:v>6</c:v>
                </c:pt>
                <c:pt idx="45">
                  <c:v>10</c:v>
                </c:pt>
                <c:pt idx="46">
                  <c:v>9</c:v>
                </c:pt>
                <c:pt idx="47">
                  <c:v>8</c:v>
                </c:pt>
                <c:pt idx="48">
                  <c:v>11</c:v>
                </c:pt>
                <c:pt idx="49">
                  <c:v>18</c:v>
                </c:pt>
                <c:pt idx="50">
                  <c:v>9</c:v>
                </c:pt>
                <c:pt idx="51">
                  <c:v>13</c:v>
                </c:pt>
                <c:pt idx="52">
                  <c:v>10</c:v>
                </c:pt>
                <c:pt idx="53">
                  <c:v>22</c:v>
                </c:pt>
                <c:pt idx="54">
                  <c:v>10</c:v>
                </c:pt>
                <c:pt idx="55">
                  <c:v>18</c:v>
                </c:pt>
                <c:pt idx="56">
                  <c:v>15</c:v>
                </c:pt>
                <c:pt idx="57">
                  <c:v>22</c:v>
                </c:pt>
                <c:pt idx="58">
                  <c:v>24</c:v>
                </c:pt>
                <c:pt idx="59">
                  <c:v>9</c:v>
                </c:pt>
                <c:pt idx="60">
                  <c:v>5</c:v>
                </c:pt>
                <c:pt idx="61">
                  <c:v>23</c:v>
                </c:pt>
                <c:pt idx="62">
                  <c:v>28</c:v>
                </c:pt>
                <c:pt idx="63">
                  <c:v>16</c:v>
                </c:pt>
                <c:pt idx="64">
                  <c:v>31</c:v>
                </c:pt>
                <c:pt idx="65">
                  <c:v>17</c:v>
                </c:pt>
                <c:pt idx="66">
                  <c:v>16</c:v>
                </c:pt>
                <c:pt idx="67">
                  <c:v>15</c:v>
                </c:pt>
                <c:pt idx="68">
                  <c:v>10</c:v>
                </c:pt>
                <c:pt idx="6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5402"/>
        <c:axId val="848624"/>
      </c:lineChart>
      <c:catAx>
        <c:axId val="4926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8624"/>
        <c:crossesAt val="0"/>
        <c:auto val="1"/>
        <c:lblAlgn val="ctr"/>
        <c:lblOffset val="100"/>
        <c:noMultiLvlLbl val="0"/>
      </c:catAx>
      <c:valAx>
        <c:axId val="8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2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87223552613"/>
          <c:y val="0.184487711458666"/>
          <c:w val="0.621214255528948"/>
          <c:h val="0.116395361208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放流水影響
(大腸菌/石巻東部浄化センター)</a:t>
            </a:r>
          </a:p>
        </c:rich>
      </c:tx>
      <c:layout>
        <c:manualLayout>
          <c:xMode val="edge"/>
          <c:yMode val="edge"/>
          <c:x val="0.0953386846922969"/>
          <c:y val="0.02659857431641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063089705675"/>
          <c:y val="0.262155548462602"/>
          <c:w val="0.964793691029433"/>
          <c:h val="0.737844451537398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水"</c:f>
              <c:strCache>
                <c:ptCount val="1"/>
                <c:pt idx="0">
                  <c:v>旧北上川への応急放流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O$54:$O$123</c:f>
              <c:numCache>
                <c:formatCode>General</c:formatCode>
                <c:ptCount val="70"/>
                <c:pt idx="1">
                  <c:v>1700</c:v>
                </c:pt>
                <c:pt idx="2">
                  <c:v>350</c:v>
                </c:pt>
                <c:pt idx="3">
                  <c:v>2700</c:v>
                </c:pt>
                <c:pt idx="5">
                  <c:v>430</c:v>
                </c:pt>
                <c:pt idx="6">
                  <c:v>54</c:v>
                </c:pt>
                <c:pt idx="7">
                  <c:v>420</c:v>
                </c:pt>
                <c:pt idx="8">
                  <c:v>40</c:v>
                </c:pt>
                <c:pt idx="9">
                  <c:v>1900</c:v>
                </c:pt>
                <c:pt idx="10">
                  <c:v>170</c:v>
                </c:pt>
                <c:pt idx="11">
                  <c:v>1100</c:v>
                </c:pt>
                <c:pt idx="12">
                  <c:v>570</c:v>
                </c:pt>
                <c:pt idx="15">
                  <c:v>190</c:v>
                </c:pt>
                <c:pt idx="16">
                  <c:v>290</c:v>
                </c:pt>
                <c:pt idx="18">
                  <c:v>140</c:v>
                </c:pt>
                <c:pt idx="19">
                  <c:v>35</c:v>
                </c:pt>
                <c:pt idx="20">
                  <c:v>460</c:v>
                </c:pt>
                <c:pt idx="21">
                  <c:v>160</c:v>
                </c:pt>
                <c:pt idx="22">
                  <c:v>620</c:v>
                </c:pt>
                <c:pt idx="23">
                  <c:v>260</c:v>
                </c:pt>
                <c:pt idx="24">
                  <c:v>1300</c:v>
                </c:pt>
                <c:pt idx="25">
                  <c:v>720</c:v>
                </c:pt>
                <c:pt idx="26">
                  <c:v>240</c:v>
                </c:pt>
                <c:pt idx="27">
                  <c:v>48</c:v>
                </c:pt>
                <c:pt idx="28">
                  <c:v>60</c:v>
                </c:pt>
                <c:pt idx="29">
                  <c:v>1400</c:v>
                </c:pt>
                <c:pt idx="30">
                  <c:v>80</c:v>
                </c:pt>
                <c:pt idx="31">
                  <c:v>170</c:v>
                </c:pt>
                <c:pt idx="32">
                  <c:v>100</c:v>
                </c:pt>
                <c:pt idx="33">
                  <c:v>270</c:v>
                </c:pt>
                <c:pt idx="34">
                  <c:v>440</c:v>
                </c:pt>
                <c:pt idx="35">
                  <c:v>310</c:v>
                </c:pt>
                <c:pt idx="36">
                  <c:v>150</c:v>
                </c:pt>
                <c:pt idx="37">
                  <c:v>240</c:v>
                </c:pt>
                <c:pt idx="38">
                  <c:v>490</c:v>
                </c:pt>
                <c:pt idx="39">
                  <c:v>14000</c:v>
                </c:pt>
                <c:pt idx="40">
                  <c:v>510</c:v>
                </c:pt>
                <c:pt idx="41">
                  <c:v>610</c:v>
                </c:pt>
                <c:pt idx="42">
                  <c:v>640</c:v>
                </c:pt>
                <c:pt idx="43">
                  <c:v>510</c:v>
                </c:pt>
                <c:pt idx="44">
                  <c:v>250</c:v>
                </c:pt>
                <c:pt idx="45">
                  <c:v>2200</c:v>
                </c:pt>
                <c:pt idx="46">
                  <c:v>120</c:v>
                </c:pt>
                <c:pt idx="47">
                  <c:v>1900</c:v>
                </c:pt>
                <c:pt idx="48">
                  <c:v>110</c:v>
                </c:pt>
                <c:pt idx="49">
                  <c:v>960</c:v>
                </c:pt>
                <c:pt idx="50">
                  <c:v>520</c:v>
                </c:pt>
                <c:pt idx="51">
                  <c:v>5900</c:v>
                </c:pt>
                <c:pt idx="52">
                  <c:v>1200</c:v>
                </c:pt>
                <c:pt idx="53">
                  <c:v>890</c:v>
                </c:pt>
                <c:pt idx="54">
                  <c:v>640</c:v>
                </c:pt>
                <c:pt idx="55">
                  <c:v>850</c:v>
                </c:pt>
                <c:pt idx="56">
                  <c:v>590</c:v>
                </c:pt>
                <c:pt idx="57">
                  <c:v>560</c:v>
                </c:pt>
                <c:pt idx="58">
                  <c:v>47</c:v>
                </c:pt>
                <c:pt idx="59">
                  <c:v>100</c:v>
                </c:pt>
                <c:pt idx="61">
                  <c:v>190</c:v>
                </c:pt>
                <c:pt idx="62">
                  <c:v>57</c:v>
                </c:pt>
                <c:pt idx="63">
                  <c:v>1600</c:v>
                </c:pt>
                <c:pt idx="64">
                  <c:v>710</c:v>
                </c:pt>
                <c:pt idx="66">
                  <c:v>790</c:v>
                </c:pt>
                <c:pt idx="67">
                  <c:v>430</c:v>
                </c:pt>
                <c:pt idx="69">
                  <c:v>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旧北上川の上流側"</c:f>
              <c:strCache>
                <c:ptCount val="1"/>
                <c:pt idx="0">
                  <c:v>旧北上川の上流側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V$54:$V$123</c:f>
              <c:numCache>
                <c:formatCode>General</c:formatCode>
                <c:ptCount val="70"/>
                <c:pt idx="65">
                  <c:v>5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旧北上川の下流側"</c:f>
              <c:strCache>
                <c:ptCount val="1"/>
                <c:pt idx="0">
                  <c:v>旧北上川の下流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J$54:$J$123</c:f>
              <c:strCache>
                <c:ptCount val="70"/>
                <c:pt idx="0">
                  <c:v>H24.8.10</c:v>
                </c:pt>
                <c:pt idx="1">
                  <c:v>H24.8.3</c:v>
                </c:pt>
                <c:pt idx="2">
                  <c:v>H24.7.27</c:v>
                </c:pt>
                <c:pt idx="3">
                  <c:v>H24.7.20</c:v>
                </c:pt>
                <c:pt idx="4">
                  <c:v>H24.7.13</c:v>
                </c:pt>
                <c:pt idx="5">
                  <c:v>H24.7.6</c:v>
                </c:pt>
                <c:pt idx="6">
                  <c:v>H24.6.29</c:v>
                </c:pt>
                <c:pt idx="7">
                  <c:v>H24.6.22</c:v>
                </c:pt>
                <c:pt idx="8">
                  <c:v>H24.6.15</c:v>
                </c:pt>
                <c:pt idx="9">
                  <c:v>H24.6.8</c:v>
                </c:pt>
                <c:pt idx="10">
                  <c:v>H24.6.1</c:v>
                </c:pt>
                <c:pt idx="11">
                  <c:v>H24.5.25</c:v>
                </c:pt>
                <c:pt idx="12">
                  <c:v>H24.5.18</c:v>
                </c:pt>
                <c:pt idx="13">
                  <c:v>H24.5.11</c:v>
                </c:pt>
                <c:pt idx="14">
                  <c:v>H24.5.2</c:v>
                </c:pt>
                <c:pt idx="15">
                  <c:v>H24.4.27</c:v>
                </c:pt>
                <c:pt idx="16">
                  <c:v>H24.4.20</c:v>
                </c:pt>
                <c:pt idx="17">
                  <c:v>H24.4.13</c:v>
                </c:pt>
                <c:pt idx="18">
                  <c:v>H24.4.6</c:v>
                </c:pt>
                <c:pt idx="19">
                  <c:v>H24.3.30</c:v>
                </c:pt>
                <c:pt idx="20">
                  <c:v>H24.3.23</c:v>
                </c:pt>
                <c:pt idx="21">
                  <c:v>H24.3.16</c:v>
                </c:pt>
                <c:pt idx="22">
                  <c:v>H24.3.9</c:v>
                </c:pt>
                <c:pt idx="23">
                  <c:v>H24.3.2</c:v>
                </c:pt>
                <c:pt idx="24">
                  <c:v>H24.2.24</c:v>
                </c:pt>
                <c:pt idx="25">
                  <c:v>H24.2.17</c:v>
                </c:pt>
                <c:pt idx="26">
                  <c:v>H24.2.10</c:v>
                </c:pt>
                <c:pt idx="27">
                  <c:v>H24.1.30</c:v>
                </c:pt>
                <c:pt idx="28">
                  <c:v>H24.1.23</c:v>
                </c:pt>
                <c:pt idx="29">
                  <c:v>H24.1.20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19</c:v>
                </c:pt>
                <c:pt idx="34">
                  <c:v>H23.12.14</c:v>
                </c:pt>
                <c:pt idx="35">
                  <c:v>H23.12.7</c:v>
                </c:pt>
                <c:pt idx="36">
                  <c:v>H23.11.28</c:v>
                </c:pt>
                <c:pt idx="37">
                  <c:v>H23.11.21</c:v>
                </c:pt>
                <c:pt idx="38">
                  <c:v>H23.11.14</c:v>
                </c:pt>
                <c:pt idx="39">
                  <c:v>H23.11.11</c:v>
                </c:pt>
                <c:pt idx="40">
                  <c:v>H23.11.2</c:v>
                </c:pt>
                <c:pt idx="41">
                  <c:v>H23.10.24</c:v>
                </c:pt>
                <c:pt idx="42">
                  <c:v>H23.10.19</c:v>
                </c:pt>
                <c:pt idx="43">
                  <c:v>H23.10.14</c:v>
                </c:pt>
                <c:pt idx="44">
                  <c:v>H23.10.3</c:v>
                </c:pt>
                <c:pt idx="45">
                  <c:v>H23.9.30</c:v>
                </c:pt>
                <c:pt idx="46">
                  <c:v>H23.9.20</c:v>
                </c:pt>
                <c:pt idx="47">
                  <c:v>H23.9.14</c:v>
                </c:pt>
                <c:pt idx="48">
                  <c:v>H23.9.9</c:v>
                </c:pt>
                <c:pt idx="49">
                  <c:v>H23.8.29</c:v>
                </c:pt>
                <c:pt idx="50">
                  <c:v>H23.8.26</c:v>
                </c:pt>
                <c:pt idx="51">
                  <c:v>H23.8.15</c:v>
                </c:pt>
                <c:pt idx="52">
                  <c:v>H23.8.12</c:v>
                </c:pt>
                <c:pt idx="53">
                  <c:v>H23.8.1</c:v>
                </c:pt>
                <c:pt idx="54">
                  <c:v>H23.7.25</c:v>
                </c:pt>
                <c:pt idx="55">
                  <c:v>H23.7.20</c:v>
                </c:pt>
                <c:pt idx="56">
                  <c:v>H23.7.15</c:v>
                </c:pt>
                <c:pt idx="57">
                  <c:v>H23.7.4</c:v>
                </c:pt>
                <c:pt idx="58">
                  <c:v>H23.7.1</c:v>
                </c:pt>
                <c:pt idx="59">
                  <c:v>H23.6.22</c:v>
                </c:pt>
                <c:pt idx="60">
                  <c:v>H23.6.13</c:v>
                </c:pt>
                <c:pt idx="61">
                  <c:v>H23.6.6</c:v>
                </c:pt>
                <c:pt idx="62">
                  <c:v>H23.6.1</c:v>
                </c:pt>
                <c:pt idx="63">
                  <c:v>H23.5.23</c:v>
                </c:pt>
                <c:pt idx="64">
                  <c:v>H23.5.16</c:v>
                </c:pt>
                <c:pt idx="65">
                  <c:v>H23.5.9</c:v>
                </c:pt>
                <c:pt idx="66">
                  <c:v>H23.5.6</c:v>
                </c:pt>
                <c:pt idx="67">
                  <c:v>H23.4.26</c:v>
                </c:pt>
                <c:pt idx="68">
                  <c:v>H23.4.18</c:v>
                </c:pt>
                <c:pt idx="69">
                  <c:v>H23.4.14</c:v>
                </c:pt>
              </c:strCache>
            </c:strRef>
          </c:cat>
          <c:val>
            <c:numRef>
              <c:f>石巻東部震災後!$AC$54:$AC$123</c:f>
              <c:numCache>
                <c:formatCode>General</c:formatCode>
                <c:ptCount val="70"/>
                <c:pt idx="0">
                  <c:v>70</c:v>
                </c:pt>
                <c:pt idx="1">
                  <c:v>300</c:v>
                </c:pt>
                <c:pt idx="2">
                  <c:v>330</c:v>
                </c:pt>
                <c:pt idx="3">
                  <c:v>780</c:v>
                </c:pt>
                <c:pt idx="5">
                  <c:v>320</c:v>
                </c:pt>
                <c:pt idx="6">
                  <c:v>150</c:v>
                </c:pt>
                <c:pt idx="7">
                  <c:v>61</c:v>
                </c:pt>
                <c:pt idx="8">
                  <c:v>70</c:v>
                </c:pt>
                <c:pt idx="9">
                  <c:v>54</c:v>
                </c:pt>
                <c:pt idx="10">
                  <c:v>32</c:v>
                </c:pt>
                <c:pt idx="11">
                  <c:v>560</c:v>
                </c:pt>
                <c:pt idx="12">
                  <c:v>69</c:v>
                </c:pt>
                <c:pt idx="15">
                  <c:v>81</c:v>
                </c:pt>
                <c:pt idx="16">
                  <c:v>88</c:v>
                </c:pt>
                <c:pt idx="18">
                  <c:v>43</c:v>
                </c:pt>
                <c:pt idx="19">
                  <c:v>44</c:v>
                </c:pt>
                <c:pt idx="20">
                  <c:v>110</c:v>
                </c:pt>
                <c:pt idx="21">
                  <c:v>55</c:v>
                </c:pt>
                <c:pt idx="22">
                  <c:v>30</c:v>
                </c:pt>
                <c:pt idx="23">
                  <c:v>98</c:v>
                </c:pt>
                <c:pt idx="24">
                  <c:v>89</c:v>
                </c:pt>
                <c:pt idx="25">
                  <c:v>210</c:v>
                </c:pt>
                <c:pt idx="26">
                  <c:v>86</c:v>
                </c:pt>
                <c:pt idx="29">
                  <c:v>530</c:v>
                </c:pt>
                <c:pt idx="30">
                  <c:v>30</c:v>
                </c:pt>
                <c:pt idx="31">
                  <c:v>37</c:v>
                </c:pt>
                <c:pt idx="32">
                  <c:v>40</c:v>
                </c:pt>
                <c:pt idx="33">
                  <c:v>98</c:v>
                </c:pt>
                <c:pt idx="34">
                  <c:v>190</c:v>
                </c:pt>
                <c:pt idx="35">
                  <c:v>140</c:v>
                </c:pt>
                <c:pt idx="36">
                  <c:v>48</c:v>
                </c:pt>
                <c:pt idx="37">
                  <c:v>110</c:v>
                </c:pt>
                <c:pt idx="38">
                  <c:v>300</c:v>
                </c:pt>
                <c:pt idx="39">
                  <c:v>320</c:v>
                </c:pt>
                <c:pt idx="40">
                  <c:v>620</c:v>
                </c:pt>
                <c:pt idx="41">
                  <c:v>2300</c:v>
                </c:pt>
                <c:pt idx="42">
                  <c:v>410</c:v>
                </c:pt>
                <c:pt idx="43">
                  <c:v>240</c:v>
                </c:pt>
                <c:pt idx="44">
                  <c:v>160</c:v>
                </c:pt>
                <c:pt idx="45">
                  <c:v>480</c:v>
                </c:pt>
                <c:pt idx="46">
                  <c:v>110</c:v>
                </c:pt>
                <c:pt idx="47">
                  <c:v>200</c:v>
                </c:pt>
                <c:pt idx="48">
                  <c:v>60</c:v>
                </c:pt>
                <c:pt idx="49">
                  <c:v>130</c:v>
                </c:pt>
                <c:pt idx="50">
                  <c:v>120</c:v>
                </c:pt>
                <c:pt idx="51">
                  <c:v>850</c:v>
                </c:pt>
                <c:pt idx="52">
                  <c:v>530</c:v>
                </c:pt>
                <c:pt idx="53">
                  <c:v>780</c:v>
                </c:pt>
                <c:pt idx="54">
                  <c:v>540</c:v>
                </c:pt>
                <c:pt idx="56">
                  <c:v>420</c:v>
                </c:pt>
                <c:pt idx="57">
                  <c:v>260</c:v>
                </c:pt>
                <c:pt idx="58">
                  <c:v>110</c:v>
                </c:pt>
                <c:pt idx="59">
                  <c:v>73</c:v>
                </c:pt>
                <c:pt idx="60">
                  <c:v>62</c:v>
                </c:pt>
                <c:pt idx="62">
                  <c:v>130</c:v>
                </c:pt>
                <c:pt idx="63">
                  <c:v>330</c:v>
                </c:pt>
                <c:pt idx="6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3380"/>
        <c:axId val="58613792"/>
      </c:lineChart>
      <c:catAx>
        <c:axId val="6292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613792"/>
        <c:crossesAt val="1"/>
        <c:auto val="1"/>
        <c:lblAlgn val="ctr"/>
        <c:lblOffset val="100"/>
        <c:noMultiLvlLbl val="0"/>
      </c:catAx>
      <c:valAx>
        <c:axId val="586137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9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104351499789"/>
          <c:y val="0.156506011277796"/>
          <c:w val="0.621039290240811"/>
          <c:h val="0.116395361208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仮設沈殿池放流水影響
(COD/石巻第2ポンプ場付近)</a:t>
            </a:r>
          </a:p>
        </c:rich>
      </c:tx>
      <c:layout>
        <c:manualLayout>
          <c:xMode val="edge"/>
          <c:yMode val="edge"/>
          <c:x val="0.0519017432646593"/>
          <c:y val="0.026642413866894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0163761225568"/>
          <c:y val="0.25390541408089"/>
          <c:w val="0.966983623877443"/>
          <c:h val="0.74609458591911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先"</c:f>
              <c:strCache>
                <c:ptCount val="1"/>
                <c:pt idx="0">
                  <c:v>旧北上川への応急放流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O$54:$AO$70</c:f>
              <c:numCache>
                <c:formatCode>General</c:formatCode>
                <c:ptCount val="17"/>
                <c:pt idx="0">
                  <c:v>4.5</c:v>
                </c:pt>
                <c:pt idx="1">
                  <c:v>1.8</c:v>
                </c:pt>
                <c:pt idx="2">
                  <c:v>4.2</c:v>
                </c:pt>
                <c:pt idx="3">
                  <c:v>4</c:v>
                </c:pt>
                <c:pt idx="4">
                  <c:v>1.8</c:v>
                </c:pt>
                <c:pt idx="5">
                  <c:v>3.3</c:v>
                </c:pt>
                <c:pt idx="6">
                  <c:v>2.8</c:v>
                </c:pt>
                <c:pt idx="7">
                  <c:v>5.6</c:v>
                </c:pt>
                <c:pt idx="8">
                  <c:v>3.1</c:v>
                </c:pt>
                <c:pt idx="9">
                  <c:v>4.5</c:v>
                </c:pt>
                <c:pt idx="10">
                  <c:v>3.2</c:v>
                </c:pt>
                <c:pt idx="11">
                  <c:v>2.4</c:v>
                </c:pt>
                <c:pt idx="12">
                  <c:v>5.5</c:v>
                </c:pt>
                <c:pt idx="13">
                  <c:v>4.2</c:v>
                </c:pt>
                <c:pt idx="14">
                  <c:v>2</c:v>
                </c:pt>
                <c:pt idx="15">
                  <c:v>2.2</c:v>
                </c:pt>
                <c:pt idx="16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放流先上流(旧北上川)"</c:f>
              <c:strCache>
                <c:ptCount val="1"/>
                <c:pt idx="0">
                  <c:v>放流先上流(旧北上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V$54:$AV$70</c:f>
              <c:numCache>
                <c:formatCode>General</c:formatCode>
                <c:ptCount val="17"/>
                <c:pt idx="0">
                  <c:v>4.5</c:v>
                </c:pt>
                <c:pt idx="1">
                  <c:v>1.6</c:v>
                </c:pt>
                <c:pt idx="2">
                  <c:v>3.9</c:v>
                </c:pt>
                <c:pt idx="3">
                  <c:v>3.6</c:v>
                </c:pt>
                <c:pt idx="4">
                  <c:v>1.8</c:v>
                </c:pt>
                <c:pt idx="5">
                  <c:v>3.3</c:v>
                </c:pt>
                <c:pt idx="6">
                  <c:v>2.8</c:v>
                </c:pt>
                <c:pt idx="7">
                  <c:v>5.5</c:v>
                </c:pt>
                <c:pt idx="8">
                  <c:v>2.4</c:v>
                </c:pt>
                <c:pt idx="9">
                  <c:v>22</c:v>
                </c:pt>
                <c:pt idx="10">
                  <c:v>1.8</c:v>
                </c:pt>
                <c:pt idx="11">
                  <c:v>2.2</c:v>
                </c:pt>
                <c:pt idx="12">
                  <c:v>2.6</c:v>
                </c:pt>
                <c:pt idx="13">
                  <c:v>2</c:v>
                </c:pt>
                <c:pt idx="14">
                  <c:v>1.9</c:v>
                </c:pt>
                <c:pt idx="15">
                  <c:v>1.7</c:v>
                </c:pt>
                <c:pt idx="16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C$54:$BC$70</c:f>
              <c:numCache>
                <c:formatCode>General</c:formatCode>
                <c:ptCount val="17"/>
                <c:pt idx="0">
                  <c:v>4.5</c:v>
                </c:pt>
                <c:pt idx="1">
                  <c:v>1.5</c:v>
                </c:pt>
                <c:pt idx="2">
                  <c:v>4.1</c:v>
                </c:pt>
                <c:pt idx="3">
                  <c:v>3.7</c:v>
                </c:pt>
                <c:pt idx="4">
                  <c:v>1.8</c:v>
                </c:pt>
                <c:pt idx="5">
                  <c:v>3.3</c:v>
                </c:pt>
                <c:pt idx="6">
                  <c:v>2.9</c:v>
                </c:pt>
                <c:pt idx="7">
                  <c:v>5</c:v>
                </c:pt>
                <c:pt idx="8">
                  <c:v>3.7</c:v>
                </c:pt>
                <c:pt idx="9">
                  <c:v>3.5</c:v>
                </c:pt>
                <c:pt idx="10">
                  <c:v>1.8</c:v>
                </c:pt>
                <c:pt idx="11">
                  <c:v>2</c:v>
                </c:pt>
                <c:pt idx="12">
                  <c:v>3.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J$54:$BJ$70</c:f>
              <c:numCache>
                <c:formatCode>General</c:formatCode>
                <c:ptCount val="17"/>
                <c:pt idx="0">
                  <c:v>4.5</c:v>
                </c:pt>
                <c:pt idx="1">
                  <c:v>1.5</c:v>
                </c:pt>
                <c:pt idx="2">
                  <c:v>4.1</c:v>
                </c:pt>
                <c:pt idx="3">
                  <c:v>3.7</c:v>
                </c:pt>
                <c:pt idx="4">
                  <c:v>1.8</c:v>
                </c:pt>
                <c:pt idx="5">
                  <c:v>3.3</c:v>
                </c:pt>
                <c:pt idx="6">
                  <c:v>2.9</c:v>
                </c:pt>
                <c:pt idx="7">
                  <c:v>5</c:v>
                </c:pt>
                <c:pt idx="8">
                  <c:v>3.7</c:v>
                </c:pt>
                <c:pt idx="9">
                  <c:v>3.5</c:v>
                </c:pt>
                <c:pt idx="10">
                  <c:v>1.8</c:v>
                </c:pt>
                <c:pt idx="11">
                  <c:v>2</c:v>
                </c:pt>
                <c:pt idx="12">
                  <c:v>3.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8250"/>
        <c:axId val="95347164"/>
      </c:lineChart>
      <c:catAx>
        <c:axId val="7856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347164"/>
        <c:crossesAt val="0"/>
        <c:auto val="1"/>
        <c:lblAlgn val="ctr"/>
        <c:lblOffset val="100"/>
        <c:noMultiLvlLbl val="0"/>
      </c:catAx>
      <c:valAx>
        <c:axId val="953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85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406233491812"/>
          <c:y val="0.189064840573507"/>
          <c:w val="0.582408874801902"/>
          <c:h val="0.17365717954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仮設沈殿池水質
(石巻第2ポンプ場付近)</a:t>
            </a:r>
          </a:p>
        </c:rich>
      </c:tx>
      <c:layout>
        <c:manualLayout>
          <c:xMode val="edge"/>
          <c:yMode val="edge"/>
          <c:x val="0.0580936920222635"/>
          <c:y val="0.02667235676944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888682745826"/>
          <c:y val="0.145204310252854"/>
          <c:w val="0.971011131725417"/>
          <c:h val="0.854795689747146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AG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E$54:$AE$82</c:f>
              <c:strCache>
                <c:ptCount val="29"/>
                <c:pt idx="0">
                  <c:v>H23.7.11</c:v>
                </c:pt>
                <c:pt idx="1">
                  <c:v>H23.7.7</c:v>
                </c:pt>
                <c:pt idx="2">
                  <c:v>H23.7.4</c:v>
                </c:pt>
                <c:pt idx="3">
                  <c:v>H23.7.1</c:v>
                </c:pt>
                <c:pt idx="4">
                  <c:v>H23.6.27</c:v>
                </c:pt>
                <c:pt idx="5">
                  <c:v>H23.6.24</c:v>
                </c:pt>
                <c:pt idx="6">
                  <c:v>H23.6.22</c:v>
                </c:pt>
                <c:pt idx="7">
                  <c:v>H23.6.16</c:v>
                </c:pt>
                <c:pt idx="8">
                  <c:v>H23.6.13</c:v>
                </c:pt>
                <c:pt idx="9">
                  <c:v>H23.6.9</c:v>
                </c:pt>
                <c:pt idx="10">
                  <c:v>H23.6.6</c:v>
                </c:pt>
                <c:pt idx="11">
                  <c:v>H23.6.3</c:v>
                </c:pt>
                <c:pt idx="12">
                  <c:v>H23.5.31</c:v>
                </c:pt>
                <c:pt idx="13">
                  <c:v>H23.5.25</c:v>
                </c:pt>
                <c:pt idx="14">
                  <c:v>H23.5.23</c:v>
                </c:pt>
                <c:pt idx="15">
                  <c:v>H23.5.19</c:v>
                </c:pt>
                <c:pt idx="16">
                  <c:v>H23.5.16</c:v>
                </c:pt>
                <c:pt idx="17">
                  <c:v>H23.5.13</c:v>
                </c:pt>
                <c:pt idx="18">
                  <c:v>H23.5.9</c:v>
                </c:pt>
                <c:pt idx="19">
                  <c:v>H23.5.6</c:v>
                </c:pt>
                <c:pt idx="20">
                  <c:v>H23.4.28</c:v>
                </c:pt>
                <c:pt idx="21">
                  <c:v>H23.4.25</c:v>
                </c:pt>
                <c:pt idx="22">
                  <c:v>H23.4.21</c:v>
                </c:pt>
                <c:pt idx="23">
                  <c:v>H23.4.18</c:v>
                </c:pt>
                <c:pt idx="24">
                  <c:v>H23.4.14</c:v>
                </c:pt>
                <c:pt idx="25">
                  <c:v>H23.4.11</c:v>
                </c:pt>
                <c:pt idx="26">
                  <c:v>H23.4.7</c:v>
                </c:pt>
                <c:pt idx="27">
                  <c:v>H23.4.4</c:v>
                </c:pt>
                <c:pt idx="28">
                  <c:v>H23.3.28</c:v>
                </c:pt>
              </c:strCache>
            </c:strRef>
          </c:cat>
          <c:val>
            <c:numRef>
              <c:f>石巻東部震災後!$AG$54:$AG$82</c:f>
              <c:numCache>
                <c:formatCode>General</c:formatCode>
                <c:ptCount val="29"/>
                <c:pt idx="0">
                  <c:v>67</c:v>
                </c:pt>
                <c:pt idx="1">
                  <c:v>68</c:v>
                </c:pt>
                <c:pt idx="2">
                  <c:v>81</c:v>
                </c:pt>
                <c:pt idx="3">
                  <c:v>160</c:v>
                </c:pt>
                <c:pt idx="4">
                  <c:v>54</c:v>
                </c:pt>
                <c:pt idx="5">
                  <c:v>38</c:v>
                </c:pt>
                <c:pt idx="6">
                  <c:v>80</c:v>
                </c:pt>
                <c:pt idx="7">
                  <c:v>82</c:v>
                </c:pt>
                <c:pt idx="8">
                  <c:v>80</c:v>
                </c:pt>
                <c:pt idx="9">
                  <c:v>120</c:v>
                </c:pt>
                <c:pt idx="10">
                  <c:v>92</c:v>
                </c:pt>
                <c:pt idx="11">
                  <c:v>31</c:v>
                </c:pt>
                <c:pt idx="12">
                  <c:v>24</c:v>
                </c:pt>
                <c:pt idx="13">
                  <c:v>95</c:v>
                </c:pt>
                <c:pt idx="14">
                  <c:v>51</c:v>
                </c:pt>
                <c:pt idx="15">
                  <c:v>100</c:v>
                </c:pt>
                <c:pt idx="16">
                  <c:v>170</c:v>
                </c:pt>
                <c:pt idx="17">
                  <c:v>27</c:v>
                </c:pt>
                <c:pt idx="18">
                  <c:v>120</c:v>
                </c:pt>
                <c:pt idx="19">
                  <c:v>120</c:v>
                </c:pt>
                <c:pt idx="20">
                  <c:v>58</c:v>
                </c:pt>
                <c:pt idx="21">
                  <c:v>50</c:v>
                </c:pt>
                <c:pt idx="22">
                  <c:v>42</c:v>
                </c:pt>
                <c:pt idx="23">
                  <c:v>92</c:v>
                </c:pt>
                <c:pt idx="24">
                  <c:v>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AH$52</c:f>
              <c:strCache>
                <c:ptCount val="1"/>
                <c:pt idx="0">
                  <c:v>CO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E$54:$AE$82</c:f>
              <c:strCache>
                <c:ptCount val="29"/>
                <c:pt idx="0">
                  <c:v>H23.7.11</c:v>
                </c:pt>
                <c:pt idx="1">
                  <c:v>H23.7.7</c:v>
                </c:pt>
                <c:pt idx="2">
                  <c:v>H23.7.4</c:v>
                </c:pt>
                <c:pt idx="3">
                  <c:v>H23.7.1</c:v>
                </c:pt>
                <c:pt idx="4">
                  <c:v>H23.6.27</c:v>
                </c:pt>
                <c:pt idx="5">
                  <c:v>H23.6.24</c:v>
                </c:pt>
                <c:pt idx="6">
                  <c:v>H23.6.22</c:v>
                </c:pt>
                <c:pt idx="7">
                  <c:v>H23.6.16</c:v>
                </c:pt>
                <c:pt idx="8">
                  <c:v>H23.6.13</c:v>
                </c:pt>
                <c:pt idx="9">
                  <c:v>H23.6.9</c:v>
                </c:pt>
                <c:pt idx="10">
                  <c:v>H23.6.6</c:v>
                </c:pt>
                <c:pt idx="11">
                  <c:v>H23.6.3</c:v>
                </c:pt>
                <c:pt idx="12">
                  <c:v>H23.5.31</c:v>
                </c:pt>
                <c:pt idx="13">
                  <c:v>H23.5.25</c:v>
                </c:pt>
                <c:pt idx="14">
                  <c:v>H23.5.23</c:v>
                </c:pt>
                <c:pt idx="15">
                  <c:v>H23.5.19</c:v>
                </c:pt>
                <c:pt idx="16">
                  <c:v>H23.5.16</c:v>
                </c:pt>
                <c:pt idx="17">
                  <c:v>H23.5.13</c:v>
                </c:pt>
                <c:pt idx="18">
                  <c:v>H23.5.9</c:v>
                </c:pt>
                <c:pt idx="19">
                  <c:v>H23.5.6</c:v>
                </c:pt>
                <c:pt idx="20">
                  <c:v>H23.4.28</c:v>
                </c:pt>
                <c:pt idx="21">
                  <c:v>H23.4.25</c:v>
                </c:pt>
                <c:pt idx="22">
                  <c:v>H23.4.21</c:v>
                </c:pt>
                <c:pt idx="23">
                  <c:v>H23.4.18</c:v>
                </c:pt>
                <c:pt idx="24">
                  <c:v>H23.4.14</c:v>
                </c:pt>
                <c:pt idx="25">
                  <c:v>H23.4.11</c:v>
                </c:pt>
                <c:pt idx="26">
                  <c:v>H23.4.7</c:v>
                </c:pt>
                <c:pt idx="27">
                  <c:v>H23.4.4</c:v>
                </c:pt>
                <c:pt idx="28">
                  <c:v>H23.3.28</c:v>
                </c:pt>
              </c:strCache>
            </c:strRef>
          </c:cat>
          <c:val>
            <c:numRef>
              <c:f>石巻東部震災後!$AH$54:$AH$82</c:f>
              <c:numCache>
                <c:formatCode>General</c:formatCode>
                <c:ptCount val="29"/>
                <c:pt idx="0">
                  <c:v>39</c:v>
                </c:pt>
                <c:pt idx="1">
                  <c:v>32</c:v>
                </c:pt>
                <c:pt idx="2">
                  <c:v>35</c:v>
                </c:pt>
                <c:pt idx="3">
                  <c:v>50</c:v>
                </c:pt>
                <c:pt idx="4">
                  <c:v>36</c:v>
                </c:pt>
                <c:pt idx="5">
                  <c:v>37</c:v>
                </c:pt>
                <c:pt idx="6">
                  <c:v>41</c:v>
                </c:pt>
                <c:pt idx="7">
                  <c:v>40</c:v>
                </c:pt>
                <c:pt idx="8">
                  <c:v>41</c:v>
                </c:pt>
                <c:pt idx="9">
                  <c:v>44</c:v>
                </c:pt>
                <c:pt idx="10">
                  <c:v>46</c:v>
                </c:pt>
                <c:pt idx="11">
                  <c:v>32</c:v>
                </c:pt>
                <c:pt idx="12">
                  <c:v>22</c:v>
                </c:pt>
                <c:pt idx="13">
                  <c:v>41</c:v>
                </c:pt>
                <c:pt idx="14">
                  <c:v>39</c:v>
                </c:pt>
                <c:pt idx="15">
                  <c:v>40</c:v>
                </c:pt>
                <c:pt idx="16">
                  <c:v>44</c:v>
                </c:pt>
                <c:pt idx="17">
                  <c:v>37</c:v>
                </c:pt>
                <c:pt idx="18">
                  <c:v>51</c:v>
                </c:pt>
                <c:pt idx="19">
                  <c:v>49</c:v>
                </c:pt>
                <c:pt idx="20">
                  <c:v>24</c:v>
                </c:pt>
                <c:pt idx="21">
                  <c:v>26</c:v>
                </c:pt>
                <c:pt idx="22">
                  <c:v>38</c:v>
                </c:pt>
                <c:pt idx="23">
                  <c:v>44</c:v>
                </c:pt>
                <c:pt idx="24">
                  <c:v>47</c:v>
                </c:pt>
                <c:pt idx="25">
                  <c:v>42</c:v>
                </c:pt>
                <c:pt idx="26">
                  <c:v>50</c:v>
                </c:pt>
                <c:pt idx="27">
                  <c:v>45</c:v>
                </c:pt>
                <c:pt idx="28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AI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E$54:$AE$82</c:f>
              <c:strCache>
                <c:ptCount val="29"/>
                <c:pt idx="0">
                  <c:v>H23.7.11</c:v>
                </c:pt>
                <c:pt idx="1">
                  <c:v>H23.7.7</c:v>
                </c:pt>
                <c:pt idx="2">
                  <c:v>H23.7.4</c:v>
                </c:pt>
                <c:pt idx="3">
                  <c:v>H23.7.1</c:v>
                </c:pt>
                <c:pt idx="4">
                  <c:v>H23.6.27</c:v>
                </c:pt>
                <c:pt idx="5">
                  <c:v>H23.6.24</c:v>
                </c:pt>
                <c:pt idx="6">
                  <c:v>H23.6.22</c:v>
                </c:pt>
                <c:pt idx="7">
                  <c:v>H23.6.16</c:v>
                </c:pt>
                <c:pt idx="8">
                  <c:v>H23.6.13</c:v>
                </c:pt>
                <c:pt idx="9">
                  <c:v>H23.6.9</c:v>
                </c:pt>
                <c:pt idx="10">
                  <c:v>H23.6.6</c:v>
                </c:pt>
                <c:pt idx="11">
                  <c:v>H23.6.3</c:v>
                </c:pt>
                <c:pt idx="12">
                  <c:v>H23.5.31</c:v>
                </c:pt>
                <c:pt idx="13">
                  <c:v>H23.5.25</c:v>
                </c:pt>
                <c:pt idx="14">
                  <c:v>H23.5.23</c:v>
                </c:pt>
                <c:pt idx="15">
                  <c:v>H23.5.19</c:v>
                </c:pt>
                <c:pt idx="16">
                  <c:v>H23.5.16</c:v>
                </c:pt>
                <c:pt idx="17">
                  <c:v>H23.5.13</c:v>
                </c:pt>
                <c:pt idx="18">
                  <c:v>H23.5.9</c:v>
                </c:pt>
                <c:pt idx="19">
                  <c:v>H23.5.6</c:v>
                </c:pt>
                <c:pt idx="20">
                  <c:v>H23.4.28</c:v>
                </c:pt>
                <c:pt idx="21">
                  <c:v>H23.4.25</c:v>
                </c:pt>
                <c:pt idx="22">
                  <c:v>H23.4.21</c:v>
                </c:pt>
                <c:pt idx="23">
                  <c:v>H23.4.18</c:v>
                </c:pt>
                <c:pt idx="24">
                  <c:v>H23.4.14</c:v>
                </c:pt>
                <c:pt idx="25">
                  <c:v>H23.4.11</c:v>
                </c:pt>
                <c:pt idx="26">
                  <c:v>H23.4.7</c:v>
                </c:pt>
                <c:pt idx="27">
                  <c:v>H23.4.4</c:v>
                </c:pt>
                <c:pt idx="28">
                  <c:v>H23.3.28</c:v>
                </c:pt>
              </c:strCache>
            </c:strRef>
          </c:cat>
          <c:val>
            <c:numRef>
              <c:f>石巻東部震災後!$AI$54:$AI$82</c:f>
              <c:numCache>
                <c:formatCode>General</c:formatCode>
                <c:ptCount val="29"/>
                <c:pt idx="0">
                  <c:v>55</c:v>
                </c:pt>
                <c:pt idx="1">
                  <c:v>48</c:v>
                </c:pt>
                <c:pt idx="2">
                  <c:v>34</c:v>
                </c:pt>
                <c:pt idx="3">
                  <c:v>160</c:v>
                </c:pt>
                <c:pt idx="4">
                  <c:v>54</c:v>
                </c:pt>
                <c:pt idx="5">
                  <c:v>52</c:v>
                </c:pt>
                <c:pt idx="6">
                  <c:v>77</c:v>
                </c:pt>
                <c:pt idx="7">
                  <c:v>57</c:v>
                </c:pt>
                <c:pt idx="8">
                  <c:v>77</c:v>
                </c:pt>
                <c:pt idx="9">
                  <c:v>93</c:v>
                </c:pt>
                <c:pt idx="10">
                  <c:v>110</c:v>
                </c:pt>
                <c:pt idx="11">
                  <c:v>57</c:v>
                </c:pt>
                <c:pt idx="12">
                  <c:v>35</c:v>
                </c:pt>
                <c:pt idx="13">
                  <c:v>60</c:v>
                </c:pt>
                <c:pt idx="14">
                  <c:v>46</c:v>
                </c:pt>
                <c:pt idx="15">
                  <c:v>50</c:v>
                </c:pt>
                <c:pt idx="16">
                  <c:v>74</c:v>
                </c:pt>
                <c:pt idx="17">
                  <c:v>39</c:v>
                </c:pt>
                <c:pt idx="18">
                  <c:v>88</c:v>
                </c:pt>
                <c:pt idx="19">
                  <c:v>85</c:v>
                </c:pt>
                <c:pt idx="20">
                  <c:v>32</c:v>
                </c:pt>
                <c:pt idx="21">
                  <c:v>39</c:v>
                </c:pt>
                <c:pt idx="22">
                  <c:v>34</c:v>
                </c:pt>
                <c:pt idx="23">
                  <c:v>63</c:v>
                </c:pt>
                <c:pt idx="24">
                  <c:v>78</c:v>
                </c:pt>
                <c:pt idx="25">
                  <c:v>38</c:v>
                </c:pt>
                <c:pt idx="26">
                  <c:v>67</c:v>
                </c:pt>
                <c:pt idx="27">
                  <c:v>48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9134"/>
        <c:axId val="21598043"/>
      </c:lineChart>
      <c:lineChart>
        <c:grouping val="standard"/>
        <c:varyColors val="0"/>
        <c:ser>
          <c:idx val="3"/>
          <c:order val="3"/>
          <c:tx>
            <c:strRef>
              <c:f>石巻東部震災後!$AJ$52</c:f>
              <c:strCache>
                <c:ptCount val="1"/>
                <c:pt idx="0">
                  <c:v>大腸菌群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E$54:$AE$82</c:f>
              <c:strCache>
                <c:ptCount val="29"/>
                <c:pt idx="0">
                  <c:v>H23.7.11</c:v>
                </c:pt>
                <c:pt idx="1">
                  <c:v>H23.7.7</c:v>
                </c:pt>
                <c:pt idx="2">
                  <c:v>H23.7.4</c:v>
                </c:pt>
                <c:pt idx="3">
                  <c:v>H23.7.1</c:v>
                </c:pt>
                <c:pt idx="4">
                  <c:v>H23.6.27</c:v>
                </c:pt>
                <c:pt idx="5">
                  <c:v>H23.6.24</c:v>
                </c:pt>
                <c:pt idx="6">
                  <c:v>H23.6.22</c:v>
                </c:pt>
                <c:pt idx="7">
                  <c:v>H23.6.16</c:v>
                </c:pt>
                <c:pt idx="8">
                  <c:v>H23.6.13</c:v>
                </c:pt>
                <c:pt idx="9">
                  <c:v>H23.6.9</c:v>
                </c:pt>
                <c:pt idx="10">
                  <c:v>H23.6.6</c:v>
                </c:pt>
                <c:pt idx="11">
                  <c:v>H23.6.3</c:v>
                </c:pt>
                <c:pt idx="12">
                  <c:v>H23.5.31</c:v>
                </c:pt>
                <c:pt idx="13">
                  <c:v>H23.5.25</c:v>
                </c:pt>
                <c:pt idx="14">
                  <c:v>H23.5.23</c:v>
                </c:pt>
                <c:pt idx="15">
                  <c:v>H23.5.19</c:v>
                </c:pt>
                <c:pt idx="16">
                  <c:v>H23.5.16</c:v>
                </c:pt>
                <c:pt idx="17">
                  <c:v>H23.5.13</c:v>
                </c:pt>
                <c:pt idx="18">
                  <c:v>H23.5.9</c:v>
                </c:pt>
                <c:pt idx="19">
                  <c:v>H23.5.6</c:v>
                </c:pt>
                <c:pt idx="20">
                  <c:v>H23.4.28</c:v>
                </c:pt>
                <c:pt idx="21">
                  <c:v>H23.4.25</c:v>
                </c:pt>
                <c:pt idx="22">
                  <c:v>H23.4.21</c:v>
                </c:pt>
                <c:pt idx="23">
                  <c:v>H23.4.18</c:v>
                </c:pt>
                <c:pt idx="24">
                  <c:v>H23.4.14</c:v>
                </c:pt>
                <c:pt idx="25">
                  <c:v>H23.4.11</c:v>
                </c:pt>
                <c:pt idx="26">
                  <c:v>H23.4.7</c:v>
                </c:pt>
                <c:pt idx="27">
                  <c:v>H23.4.4</c:v>
                </c:pt>
                <c:pt idx="28">
                  <c:v>H23.3.28</c:v>
                </c:pt>
              </c:strCache>
            </c:strRef>
          </c:cat>
          <c:val>
            <c:numRef>
              <c:f>石巻東部震災後!$AJ$54:$AJ$82</c:f>
              <c:numCache>
                <c:formatCode>General</c:formatCode>
                <c:ptCount val="29"/>
                <c:pt idx="0">
                  <c:v>28100</c:v>
                </c:pt>
                <c:pt idx="1">
                  <c:v>330</c:v>
                </c:pt>
                <c:pt idx="2">
                  <c:v>7100</c:v>
                </c:pt>
                <c:pt idx="3">
                  <c:v>8700</c:v>
                </c:pt>
                <c:pt idx="4">
                  <c:v>190</c:v>
                </c:pt>
                <c:pt idx="6">
                  <c:v>390</c:v>
                </c:pt>
                <c:pt idx="7">
                  <c:v>430</c:v>
                </c:pt>
                <c:pt idx="8">
                  <c:v>390</c:v>
                </c:pt>
                <c:pt idx="9">
                  <c:v>5400</c:v>
                </c:pt>
                <c:pt idx="10">
                  <c:v>270</c:v>
                </c:pt>
                <c:pt idx="13">
                  <c:v>410</c:v>
                </c:pt>
                <c:pt idx="15">
                  <c:v>20000</c:v>
                </c:pt>
                <c:pt idx="16">
                  <c:v>1800</c:v>
                </c:pt>
                <c:pt idx="17">
                  <c:v>840</c:v>
                </c:pt>
                <c:pt idx="18">
                  <c:v>4600</c:v>
                </c:pt>
                <c:pt idx="19">
                  <c:v>7800</c:v>
                </c:pt>
                <c:pt idx="20">
                  <c:v>77</c:v>
                </c:pt>
                <c:pt idx="22">
                  <c:v>80</c:v>
                </c:pt>
                <c:pt idx="23">
                  <c:v>14000</c:v>
                </c:pt>
                <c:pt idx="24">
                  <c:v>8700</c:v>
                </c:pt>
                <c:pt idx="25">
                  <c:v>1600</c:v>
                </c:pt>
                <c:pt idx="26">
                  <c:v>6800</c:v>
                </c:pt>
                <c:pt idx="27">
                  <c:v>2600</c:v>
                </c:pt>
                <c:pt idx="2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3275"/>
        <c:axId val="61070012"/>
      </c:lineChart>
      <c:catAx>
        <c:axId val="8026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598043"/>
        <c:crossesAt val="0"/>
        <c:auto val="1"/>
        <c:lblAlgn val="ctr"/>
        <c:lblOffset val="100"/>
        <c:noMultiLvlLbl val="0"/>
      </c:catAx>
      <c:valAx>
        <c:axId val="215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269134"/>
        <c:crossesAt val="1"/>
        <c:crossBetween val="midCat"/>
      </c:valAx>
      <c:catAx>
        <c:axId val="58403275"/>
        <c:scaling>
          <c:orientation val="minMax"/>
        </c:scaling>
        <c:delete val="1"/>
        <c:axPos val="t"/>
        <c:numFmt formatCode="[$-1030411]ge\.m\.d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0012"/>
        <c:auto val="1"/>
        <c:lblAlgn val="ctr"/>
        <c:lblOffset val="100"/>
        <c:noMultiLvlLbl val="0"/>
      </c:catAx>
      <c:valAx>
        <c:axId val="610700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32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299628942486"/>
          <c:y val="0.041075429424944"/>
          <c:w val="0.405032467532468"/>
          <c:h val="0.143070521711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仮設沈殿池放流水影響
(SS/石巻第2ポンプ場付近)</a:t>
            </a:r>
          </a:p>
        </c:rich>
      </c:tx>
      <c:layout>
        <c:manualLayout>
          <c:xMode val="edge"/>
          <c:yMode val="edge"/>
          <c:x val="0.0516307936088736"/>
          <c:y val="0.02675227394328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0120163739601"/>
          <c:y val="0.229106474050294"/>
          <c:w val="0.96698798362604"/>
          <c:h val="0.770893525949706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先"</c:f>
              <c:strCache>
                <c:ptCount val="1"/>
                <c:pt idx="0">
                  <c:v>旧北上川への応急放流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P$54:$AP$70</c:f>
              <c:numCache>
                <c:formatCode>General</c:formatCode>
                <c:ptCount val="1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4</c:v>
                </c:pt>
                <c:pt idx="4">
                  <c:v>8</c:v>
                </c:pt>
                <c:pt idx="5">
                  <c:v>9</c:v>
                </c:pt>
                <c:pt idx="6">
                  <c:v>15</c:v>
                </c:pt>
                <c:pt idx="7">
                  <c:v>41</c:v>
                </c:pt>
                <c:pt idx="8">
                  <c:v>25</c:v>
                </c:pt>
                <c:pt idx="9">
                  <c:v>40</c:v>
                </c:pt>
                <c:pt idx="10">
                  <c:v>19</c:v>
                </c:pt>
                <c:pt idx="11">
                  <c:v>26</c:v>
                </c:pt>
                <c:pt idx="12">
                  <c:v>20</c:v>
                </c:pt>
                <c:pt idx="13">
                  <c:v>14</c:v>
                </c:pt>
                <c:pt idx="14">
                  <c:v>9</c:v>
                </c:pt>
                <c:pt idx="15">
                  <c:v>8</c:v>
                </c:pt>
                <c:pt idx="16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放流先上流(旧北上川)"</c:f>
              <c:strCache>
                <c:ptCount val="1"/>
                <c:pt idx="0">
                  <c:v>放流先上流(旧北上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W$54:$AW$70</c:f>
              <c:numCache>
                <c:formatCode>General</c:formatCode>
                <c:ptCount val="17"/>
                <c:pt idx="0">
                  <c:v>17</c:v>
                </c:pt>
                <c:pt idx="1">
                  <c:v>14</c:v>
                </c:pt>
                <c:pt idx="2">
                  <c:v>20</c:v>
                </c:pt>
                <c:pt idx="3">
                  <c:v>32</c:v>
                </c:pt>
                <c:pt idx="4">
                  <c:v>8</c:v>
                </c:pt>
                <c:pt idx="5">
                  <c:v>8</c:v>
                </c:pt>
                <c:pt idx="6">
                  <c:v>15</c:v>
                </c:pt>
                <c:pt idx="7">
                  <c:v>49</c:v>
                </c:pt>
                <c:pt idx="8">
                  <c:v>22</c:v>
                </c:pt>
                <c:pt idx="9">
                  <c:v>48</c:v>
                </c:pt>
                <c:pt idx="10">
                  <c:v>16</c:v>
                </c:pt>
                <c:pt idx="11">
                  <c:v>19</c:v>
                </c:pt>
                <c:pt idx="12">
                  <c:v>16</c:v>
                </c:pt>
                <c:pt idx="13">
                  <c:v>9</c:v>
                </c:pt>
                <c:pt idx="14">
                  <c:v>6</c:v>
                </c:pt>
                <c:pt idx="15">
                  <c:v>6</c:v>
                </c:pt>
                <c:pt idx="16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D$54:$BD$70</c:f>
              <c:numCache>
                <c:formatCode>General</c:formatCode>
                <c:ptCount val="17"/>
                <c:pt idx="0">
                  <c:v>19</c:v>
                </c:pt>
                <c:pt idx="1">
                  <c:v>13</c:v>
                </c:pt>
                <c:pt idx="2">
                  <c:v>15</c:v>
                </c:pt>
                <c:pt idx="3">
                  <c:v>23</c:v>
                </c:pt>
                <c:pt idx="4">
                  <c:v>8</c:v>
                </c:pt>
                <c:pt idx="5">
                  <c:v>7</c:v>
                </c:pt>
                <c:pt idx="6">
                  <c:v>12</c:v>
                </c:pt>
                <c:pt idx="7">
                  <c:v>32</c:v>
                </c:pt>
                <c:pt idx="8">
                  <c:v>24</c:v>
                </c:pt>
                <c:pt idx="9">
                  <c:v>44</c:v>
                </c:pt>
                <c:pt idx="10">
                  <c:v>17</c:v>
                </c:pt>
                <c:pt idx="11">
                  <c:v>19</c:v>
                </c:pt>
                <c:pt idx="12">
                  <c:v>14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K$54:$BK$70</c:f>
              <c:numCache>
                <c:formatCode>General</c:formatCode>
                <c:ptCount val="17"/>
                <c:pt idx="0">
                  <c:v>19</c:v>
                </c:pt>
                <c:pt idx="1">
                  <c:v>13</c:v>
                </c:pt>
                <c:pt idx="2">
                  <c:v>15</c:v>
                </c:pt>
                <c:pt idx="3">
                  <c:v>23</c:v>
                </c:pt>
                <c:pt idx="4">
                  <c:v>8</c:v>
                </c:pt>
                <c:pt idx="5">
                  <c:v>7</c:v>
                </c:pt>
                <c:pt idx="6">
                  <c:v>12</c:v>
                </c:pt>
                <c:pt idx="7">
                  <c:v>32</c:v>
                </c:pt>
                <c:pt idx="8">
                  <c:v>24</c:v>
                </c:pt>
                <c:pt idx="9">
                  <c:v>44</c:v>
                </c:pt>
                <c:pt idx="10">
                  <c:v>17</c:v>
                </c:pt>
                <c:pt idx="11">
                  <c:v>19</c:v>
                </c:pt>
                <c:pt idx="12">
                  <c:v>14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9248"/>
        <c:axId val="8856411"/>
      </c:lineChart>
      <c:catAx>
        <c:axId val="95909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56411"/>
        <c:crossesAt val="0"/>
        <c:auto val="1"/>
        <c:lblAlgn val="ctr"/>
        <c:lblOffset val="100"/>
        <c:noMultiLvlLbl val="0"/>
      </c:catAx>
      <c:valAx>
        <c:axId val="88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9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696025353229"/>
          <c:y val="0.163723916532905"/>
          <c:w val="0.582331968836657"/>
          <c:h val="0.173675762439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仮設沈殿池放流水影響
(大腸菌/石巻第2ポンプ場付近)</a:t>
            </a:r>
          </a:p>
        </c:rich>
      </c:tx>
      <c:layout>
        <c:manualLayout>
          <c:xMode val="edge"/>
          <c:yMode val="edge"/>
          <c:x val="0.0519085985999208"/>
          <c:y val="0.02675227394328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0207370228504"/>
          <c:y val="0.207062600321027"/>
          <c:w val="0.96697926297715"/>
          <c:h val="0.792937399678973"/>
        </c:manualLayout>
      </c:layout>
      <c:lineChart>
        <c:grouping val="standard"/>
        <c:varyColors val="0"/>
        <c:ser>
          <c:idx val="0"/>
          <c:order val="0"/>
          <c:tx>
            <c:strRef>
              <c:f>"旧北上川への応急放流先"</c:f>
              <c:strCache>
                <c:ptCount val="1"/>
                <c:pt idx="0">
                  <c:v>旧北上川への応急放流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Q$54:$AQ$70</c:f>
              <c:numCache>
                <c:formatCode>General</c:formatCode>
                <c:ptCount val="17"/>
                <c:pt idx="2">
                  <c:v>150</c:v>
                </c:pt>
                <c:pt idx="4">
                  <c:v>65</c:v>
                </c:pt>
                <c:pt idx="5">
                  <c:v>43</c:v>
                </c:pt>
                <c:pt idx="9">
                  <c:v>160</c:v>
                </c:pt>
                <c:pt idx="10">
                  <c:v>600</c:v>
                </c:pt>
                <c:pt idx="11">
                  <c:v>42</c:v>
                </c:pt>
                <c:pt idx="12">
                  <c:v>200</c:v>
                </c:pt>
                <c:pt idx="13">
                  <c:v>250</c:v>
                </c:pt>
                <c:pt idx="16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放流先上流(旧北上川)"</c:f>
              <c:strCache>
                <c:ptCount val="1"/>
                <c:pt idx="0">
                  <c:v>放流先上流(旧北上川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AX$54:$AX$70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E$54:$BE$70</c:f>
              <c:numCache>
                <c:formatCode>General</c:formatCode>
                <c:ptCount val="17"/>
                <c:pt idx="2">
                  <c:v>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放流先下流(旧北上川)"</c:f>
              <c:strCache>
                <c:ptCount val="1"/>
                <c:pt idx="0">
                  <c:v>放流先下流(旧北上川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L$54:$AL$70</c:f>
              <c:strCache>
                <c:ptCount val="17"/>
                <c:pt idx="0">
                  <c:v>H23.7.20</c:v>
                </c:pt>
                <c:pt idx="1">
                  <c:v>H23.7.15</c:v>
                </c:pt>
                <c:pt idx="2">
                  <c:v>H23.7.4</c:v>
                </c:pt>
                <c:pt idx="3">
                  <c:v>H23.7.1</c:v>
                </c:pt>
                <c:pt idx="4">
                  <c:v>H23.6.22</c:v>
                </c:pt>
                <c:pt idx="5">
                  <c:v>H23.6.13</c:v>
                </c:pt>
                <c:pt idx="6">
                  <c:v>H23.6.6</c:v>
                </c:pt>
                <c:pt idx="7">
                  <c:v>H23.6.1</c:v>
                </c:pt>
                <c:pt idx="8">
                  <c:v>H23.5.23</c:v>
                </c:pt>
                <c:pt idx="9">
                  <c:v>H23.5.16</c:v>
                </c:pt>
                <c:pt idx="10">
                  <c:v>H23.5.9</c:v>
                </c:pt>
                <c:pt idx="11">
                  <c:v>H23.5.6</c:v>
                </c:pt>
                <c:pt idx="12">
                  <c:v>H23.4.26</c:v>
                </c:pt>
                <c:pt idx="13">
                  <c:v>H23.4.18</c:v>
                </c:pt>
                <c:pt idx="14">
                  <c:v>H23.4.11</c:v>
                </c:pt>
                <c:pt idx="15">
                  <c:v>H23.4.4</c:v>
                </c:pt>
                <c:pt idx="16">
                  <c:v>H23.3.28</c:v>
                </c:pt>
              </c:strCache>
            </c:strRef>
          </c:cat>
          <c:val>
            <c:numRef>
              <c:f>石巻東部震災後!$BL$54:$BL$70</c:f>
              <c:numCache>
                <c:formatCode>General</c:formatCode>
                <c:ptCount val="17"/>
                <c:pt idx="2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7330"/>
        <c:axId val="26923781"/>
      </c:lineChart>
      <c:catAx>
        <c:axId val="9392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923781"/>
        <c:crossesAt val="0"/>
        <c:auto val="1"/>
        <c:lblAlgn val="ctr"/>
        <c:lblOffset val="100"/>
        <c:noMultiLvlLbl val="0"/>
      </c:catAx>
      <c:valAx>
        <c:axId val="269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9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494650640602"/>
          <c:y val="0.150775815944355"/>
          <c:w val="0.58248580108308"/>
          <c:h val="0.173675762439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震災前後の水質比較(B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032664693631"/>
          <c:y val="0.0280646609788954"/>
          <c:w val="0.972596733530637"/>
          <c:h val="0.971935339021105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C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C$54:$C$210</c:f>
              <c:numCache>
                <c:formatCode>General</c:formatCode>
                <c:ptCount val="157"/>
                <c:pt idx="0">
                  <c:v>75</c:v>
                </c:pt>
                <c:pt idx="1">
                  <c:v>86</c:v>
                </c:pt>
                <c:pt idx="2">
                  <c:v>110</c:v>
                </c:pt>
                <c:pt idx="3">
                  <c:v>110</c:v>
                </c:pt>
                <c:pt idx="4">
                  <c:v>98</c:v>
                </c:pt>
                <c:pt idx="5">
                  <c:v>89</c:v>
                </c:pt>
                <c:pt idx="6">
                  <c:v>100</c:v>
                </c:pt>
                <c:pt idx="7">
                  <c:v>91</c:v>
                </c:pt>
                <c:pt idx="8">
                  <c:v>62</c:v>
                </c:pt>
                <c:pt idx="9">
                  <c:v>72</c:v>
                </c:pt>
                <c:pt idx="10">
                  <c:v>74</c:v>
                </c:pt>
                <c:pt idx="11">
                  <c:v>76</c:v>
                </c:pt>
                <c:pt idx="12">
                  <c:v>110</c:v>
                </c:pt>
                <c:pt idx="13">
                  <c:v>110</c:v>
                </c:pt>
                <c:pt idx="14">
                  <c:v>58</c:v>
                </c:pt>
                <c:pt idx="15">
                  <c:v>57</c:v>
                </c:pt>
                <c:pt idx="16">
                  <c:v>83</c:v>
                </c:pt>
                <c:pt idx="17">
                  <c:v>74</c:v>
                </c:pt>
                <c:pt idx="18">
                  <c:v>120</c:v>
                </c:pt>
                <c:pt idx="19">
                  <c:v>91</c:v>
                </c:pt>
                <c:pt idx="20">
                  <c:v>140</c:v>
                </c:pt>
                <c:pt idx="21">
                  <c:v>100</c:v>
                </c:pt>
                <c:pt idx="22">
                  <c:v>180</c:v>
                </c:pt>
                <c:pt idx="23">
                  <c:v>120</c:v>
                </c:pt>
                <c:pt idx="24">
                  <c:v>130</c:v>
                </c:pt>
                <c:pt idx="25">
                  <c:v>88</c:v>
                </c:pt>
                <c:pt idx="26">
                  <c:v>100</c:v>
                </c:pt>
                <c:pt idx="27">
                  <c:v>52</c:v>
                </c:pt>
                <c:pt idx="28">
                  <c:v>59</c:v>
                </c:pt>
                <c:pt idx="29">
                  <c:v>78</c:v>
                </c:pt>
                <c:pt idx="30">
                  <c:v>110</c:v>
                </c:pt>
                <c:pt idx="31">
                  <c:v>87</c:v>
                </c:pt>
                <c:pt idx="32">
                  <c:v>92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47</c:v>
                </c:pt>
                <c:pt idx="37">
                  <c:v>64</c:v>
                </c:pt>
                <c:pt idx="38">
                  <c:v>88</c:v>
                </c:pt>
                <c:pt idx="39">
                  <c:v>77</c:v>
                </c:pt>
                <c:pt idx="40">
                  <c:v>82</c:v>
                </c:pt>
                <c:pt idx="41">
                  <c:v>71</c:v>
                </c:pt>
                <c:pt idx="42">
                  <c:v>76</c:v>
                </c:pt>
                <c:pt idx="43">
                  <c:v>68</c:v>
                </c:pt>
                <c:pt idx="44">
                  <c:v>86</c:v>
                </c:pt>
                <c:pt idx="45">
                  <c:v>67</c:v>
                </c:pt>
                <c:pt idx="46">
                  <c:v>73</c:v>
                </c:pt>
                <c:pt idx="47">
                  <c:v>92</c:v>
                </c:pt>
                <c:pt idx="48">
                  <c:v>94</c:v>
                </c:pt>
                <c:pt idx="49">
                  <c:v>94</c:v>
                </c:pt>
                <c:pt idx="50">
                  <c:v>74</c:v>
                </c:pt>
                <c:pt idx="51">
                  <c:v>98</c:v>
                </c:pt>
                <c:pt idx="52">
                  <c:v>81</c:v>
                </c:pt>
                <c:pt idx="53">
                  <c:v>71</c:v>
                </c:pt>
                <c:pt idx="54">
                  <c:v>140</c:v>
                </c:pt>
                <c:pt idx="55">
                  <c:v>74</c:v>
                </c:pt>
                <c:pt idx="56">
                  <c:v>110</c:v>
                </c:pt>
                <c:pt idx="57">
                  <c:v>63</c:v>
                </c:pt>
                <c:pt idx="58">
                  <c:v>96</c:v>
                </c:pt>
                <c:pt idx="59">
                  <c:v>110</c:v>
                </c:pt>
                <c:pt idx="60">
                  <c:v>99</c:v>
                </c:pt>
                <c:pt idx="61">
                  <c:v>58</c:v>
                </c:pt>
                <c:pt idx="62">
                  <c:v>58</c:v>
                </c:pt>
                <c:pt idx="63">
                  <c:v>86</c:v>
                </c:pt>
                <c:pt idx="64">
                  <c:v>82</c:v>
                </c:pt>
                <c:pt idx="65">
                  <c:v>92</c:v>
                </c:pt>
                <c:pt idx="66">
                  <c:v>75</c:v>
                </c:pt>
                <c:pt idx="67">
                  <c:v>92</c:v>
                </c:pt>
                <c:pt idx="68">
                  <c:v>110</c:v>
                </c:pt>
                <c:pt idx="69">
                  <c:v>110</c:v>
                </c:pt>
                <c:pt idx="70">
                  <c:v>88</c:v>
                </c:pt>
                <c:pt idx="71">
                  <c:v>72</c:v>
                </c:pt>
                <c:pt idx="72">
                  <c:v>100</c:v>
                </c:pt>
                <c:pt idx="73">
                  <c:v>73</c:v>
                </c:pt>
                <c:pt idx="74">
                  <c:v>52</c:v>
                </c:pt>
                <c:pt idx="75">
                  <c:v>68</c:v>
                </c:pt>
                <c:pt idx="76">
                  <c:v>73</c:v>
                </c:pt>
                <c:pt idx="77">
                  <c:v>100</c:v>
                </c:pt>
                <c:pt idx="78">
                  <c:v>80</c:v>
                </c:pt>
                <c:pt idx="79">
                  <c:v>89</c:v>
                </c:pt>
                <c:pt idx="80">
                  <c:v>62</c:v>
                </c:pt>
                <c:pt idx="81">
                  <c:v>65</c:v>
                </c:pt>
                <c:pt idx="82">
                  <c:v>100</c:v>
                </c:pt>
                <c:pt idx="83">
                  <c:v>94</c:v>
                </c:pt>
                <c:pt idx="84">
                  <c:v>49</c:v>
                </c:pt>
                <c:pt idx="85">
                  <c:v>54</c:v>
                </c:pt>
                <c:pt idx="86">
                  <c:v>78</c:v>
                </c:pt>
                <c:pt idx="87">
                  <c:v>100</c:v>
                </c:pt>
                <c:pt idx="88">
                  <c:v>47</c:v>
                </c:pt>
                <c:pt idx="89">
                  <c:v>86</c:v>
                </c:pt>
                <c:pt idx="90">
                  <c:v>73</c:v>
                </c:pt>
                <c:pt idx="91">
                  <c:v>120</c:v>
                </c:pt>
                <c:pt idx="92">
                  <c:v>55</c:v>
                </c:pt>
                <c:pt idx="93">
                  <c:v>56</c:v>
                </c:pt>
                <c:pt idx="94">
                  <c:v>84</c:v>
                </c:pt>
                <c:pt idx="95">
                  <c:v>56</c:v>
                </c:pt>
                <c:pt idx="96">
                  <c:v>66</c:v>
                </c:pt>
                <c:pt idx="97">
                  <c:v>69</c:v>
                </c:pt>
                <c:pt idx="98">
                  <c:v>43</c:v>
                </c:pt>
                <c:pt idx="99">
                  <c:v>80</c:v>
                </c:pt>
                <c:pt idx="100">
                  <c:v>59</c:v>
                </c:pt>
                <c:pt idx="101">
                  <c:v>100</c:v>
                </c:pt>
                <c:pt idx="102">
                  <c:v>59</c:v>
                </c:pt>
                <c:pt idx="103">
                  <c:v>120</c:v>
                </c:pt>
                <c:pt idx="104">
                  <c:v>52</c:v>
                </c:pt>
                <c:pt idx="105">
                  <c:v>53</c:v>
                </c:pt>
                <c:pt idx="106">
                  <c:v>34</c:v>
                </c:pt>
                <c:pt idx="107">
                  <c:v>55</c:v>
                </c:pt>
                <c:pt idx="108">
                  <c:v>62</c:v>
                </c:pt>
                <c:pt idx="109">
                  <c:v>57</c:v>
                </c:pt>
                <c:pt idx="110">
                  <c:v>54</c:v>
                </c:pt>
                <c:pt idx="111">
                  <c:v>76</c:v>
                </c:pt>
                <c:pt idx="112">
                  <c:v>47</c:v>
                </c:pt>
                <c:pt idx="113">
                  <c:v>40</c:v>
                </c:pt>
                <c:pt idx="114">
                  <c:v>20</c:v>
                </c:pt>
                <c:pt idx="115">
                  <c:v>40</c:v>
                </c:pt>
                <c:pt idx="116">
                  <c:v>44</c:v>
                </c:pt>
                <c:pt idx="117">
                  <c:v>37</c:v>
                </c:pt>
                <c:pt idx="118">
                  <c:v>36</c:v>
                </c:pt>
                <c:pt idx="119">
                  <c:v>37</c:v>
                </c:pt>
                <c:pt idx="120">
                  <c:v>30</c:v>
                </c:pt>
                <c:pt idx="121">
                  <c:v>24</c:v>
                </c:pt>
                <c:pt idx="122">
                  <c:v>32</c:v>
                </c:pt>
                <c:pt idx="123">
                  <c:v>17</c:v>
                </c:pt>
                <c:pt idx="124">
                  <c:v>25</c:v>
                </c:pt>
                <c:pt idx="125">
                  <c:v>66</c:v>
                </c:pt>
                <c:pt idx="126">
                  <c:v>47</c:v>
                </c:pt>
                <c:pt idx="127">
                  <c:v>34</c:v>
                </c:pt>
                <c:pt idx="128">
                  <c:v>84</c:v>
                </c:pt>
                <c:pt idx="129">
                  <c:v>50</c:v>
                </c:pt>
                <c:pt idx="130">
                  <c:v>5.3</c:v>
                </c:pt>
                <c:pt idx="131">
                  <c:v>25</c:v>
                </c:pt>
                <c:pt idx="132">
                  <c:v>33</c:v>
                </c:pt>
                <c:pt idx="133">
                  <c:v>45</c:v>
                </c:pt>
                <c:pt idx="134">
                  <c:v>29</c:v>
                </c:pt>
                <c:pt idx="135">
                  <c:v>12</c:v>
                </c:pt>
                <c:pt idx="136">
                  <c:v>44</c:v>
                </c:pt>
                <c:pt idx="137">
                  <c:v>28</c:v>
                </c:pt>
                <c:pt idx="138">
                  <c:v>20</c:v>
                </c:pt>
                <c:pt idx="139">
                  <c:v>40</c:v>
                </c:pt>
                <c:pt idx="140">
                  <c:v>18</c:v>
                </c:pt>
                <c:pt idx="143">
                  <c:v>3.3</c:v>
                </c:pt>
                <c:pt idx="144">
                  <c:v>3.2</c:v>
                </c:pt>
                <c:pt idx="145">
                  <c:v>3.2</c:v>
                </c:pt>
                <c:pt idx="146">
                  <c:v>3.6</c:v>
                </c:pt>
                <c:pt idx="147">
                  <c:v>2.9</c:v>
                </c:pt>
                <c:pt idx="148">
                  <c:v>3.8</c:v>
                </c:pt>
                <c:pt idx="149">
                  <c:v>4.4</c:v>
                </c:pt>
                <c:pt idx="150">
                  <c:v>4.2</c:v>
                </c:pt>
                <c:pt idx="151">
                  <c:v>6.4</c:v>
                </c:pt>
                <c:pt idx="152">
                  <c:v>9.1</c:v>
                </c:pt>
                <c:pt idx="153">
                  <c:v>7.8</c:v>
                </c:pt>
                <c:pt idx="154">
                  <c:v>9.2</c:v>
                </c:pt>
                <c:pt idx="155">
                  <c:v>7.2</c:v>
                </c:pt>
                <c:pt idx="15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F$52</c:f>
              <c:strCache>
                <c:ptCount val="1"/>
                <c:pt idx="0">
                  <c:v>流入水質BO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F$54:$F$210</c:f>
              <c:numCache>
                <c:formatCode>General</c:formatCode>
                <c:ptCount val="157"/>
                <c:pt idx="143">
                  <c:v>320</c:v>
                </c:pt>
                <c:pt idx="144">
                  <c:v>320</c:v>
                </c:pt>
                <c:pt idx="145">
                  <c:v>320</c:v>
                </c:pt>
                <c:pt idx="146">
                  <c:v>350</c:v>
                </c:pt>
                <c:pt idx="147">
                  <c:v>400</c:v>
                </c:pt>
                <c:pt idx="148">
                  <c:v>390</c:v>
                </c:pt>
                <c:pt idx="149">
                  <c:v>363</c:v>
                </c:pt>
                <c:pt idx="150">
                  <c:v>380</c:v>
                </c:pt>
                <c:pt idx="151">
                  <c:v>400</c:v>
                </c:pt>
                <c:pt idx="152">
                  <c:v>349</c:v>
                </c:pt>
                <c:pt idx="153">
                  <c:v>339</c:v>
                </c:pt>
                <c:pt idx="154">
                  <c:v>371</c:v>
                </c:pt>
                <c:pt idx="155">
                  <c:v>299</c:v>
                </c:pt>
                <c:pt idx="156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BP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BP$53:$BP$210</c:f>
              <c:numCache>
                <c:formatCode>General</c:formatCode>
                <c:ptCount val="158"/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  <c:pt idx="79">
                  <c:v>160</c:v>
                </c:pt>
                <c:pt idx="80">
                  <c:v>160</c:v>
                </c:pt>
                <c:pt idx="81">
                  <c:v>160</c:v>
                </c:pt>
                <c:pt idx="82">
                  <c:v>160</c:v>
                </c:pt>
                <c:pt idx="83">
                  <c:v>160</c:v>
                </c:pt>
                <c:pt idx="84">
                  <c:v>160</c:v>
                </c:pt>
                <c:pt idx="85">
                  <c:v>160</c:v>
                </c:pt>
                <c:pt idx="86">
                  <c:v>160</c:v>
                </c:pt>
                <c:pt idx="87">
                  <c:v>160</c:v>
                </c:pt>
                <c:pt idx="88">
                  <c:v>160</c:v>
                </c:pt>
                <c:pt idx="89">
                  <c:v>160</c:v>
                </c:pt>
                <c:pt idx="90">
                  <c:v>160</c:v>
                </c:pt>
                <c:pt idx="91">
                  <c:v>160</c:v>
                </c:pt>
                <c:pt idx="92">
                  <c:v>160</c:v>
                </c:pt>
                <c:pt idx="93">
                  <c:v>160</c:v>
                </c:pt>
                <c:pt idx="94">
                  <c:v>160</c:v>
                </c:pt>
                <c:pt idx="95">
                  <c:v>160</c:v>
                </c:pt>
                <c:pt idx="96">
                  <c:v>160</c:v>
                </c:pt>
                <c:pt idx="97">
                  <c:v>160</c:v>
                </c:pt>
                <c:pt idx="98">
                  <c:v>160</c:v>
                </c:pt>
                <c:pt idx="99">
                  <c:v>160</c:v>
                </c:pt>
                <c:pt idx="100">
                  <c:v>160</c:v>
                </c:pt>
                <c:pt idx="101">
                  <c:v>160</c:v>
                </c:pt>
                <c:pt idx="102">
                  <c:v>160</c:v>
                </c:pt>
                <c:pt idx="103">
                  <c:v>160</c:v>
                </c:pt>
                <c:pt idx="104">
                  <c:v>160</c:v>
                </c:pt>
                <c:pt idx="105">
                  <c:v>160</c:v>
                </c:pt>
                <c:pt idx="106">
                  <c:v>160</c:v>
                </c:pt>
                <c:pt idx="107">
                  <c:v>160</c:v>
                </c:pt>
                <c:pt idx="108">
                  <c:v>160</c:v>
                </c:pt>
                <c:pt idx="109">
                  <c:v>160</c:v>
                </c:pt>
                <c:pt idx="110">
                  <c:v>160</c:v>
                </c:pt>
                <c:pt idx="111">
                  <c:v>160</c:v>
                </c:pt>
                <c:pt idx="112">
                  <c:v>160</c:v>
                </c:pt>
                <c:pt idx="113">
                  <c:v>160</c:v>
                </c:pt>
                <c:pt idx="114">
                  <c:v>160</c:v>
                </c:pt>
                <c:pt idx="115">
                  <c:v>160</c:v>
                </c:pt>
                <c:pt idx="116">
                  <c:v>160</c:v>
                </c:pt>
                <c:pt idx="117">
                  <c:v>160</c:v>
                </c:pt>
                <c:pt idx="118">
                  <c:v>160</c:v>
                </c:pt>
                <c:pt idx="119">
                  <c:v>160</c:v>
                </c:pt>
                <c:pt idx="120">
                  <c:v>160</c:v>
                </c:pt>
                <c:pt idx="121">
                  <c:v>160</c:v>
                </c:pt>
                <c:pt idx="122">
                  <c:v>160</c:v>
                </c:pt>
                <c:pt idx="123">
                  <c:v>160</c:v>
                </c:pt>
                <c:pt idx="124">
                  <c:v>160</c:v>
                </c:pt>
                <c:pt idx="125">
                  <c:v>160</c:v>
                </c:pt>
                <c:pt idx="126">
                  <c:v>160</c:v>
                </c:pt>
                <c:pt idx="127">
                  <c:v>160</c:v>
                </c:pt>
                <c:pt idx="128">
                  <c:v>160</c:v>
                </c:pt>
                <c:pt idx="129">
                  <c:v>160</c:v>
                </c:pt>
                <c:pt idx="130">
                  <c:v>160</c:v>
                </c:pt>
                <c:pt idx="131">
                  <c:v>160</c:v>
                </c:pt>
                <c:pt idx="132">
                  <c:v>160</c:v>
                </c:pt>
                <c:pt idx="133">
                  <c:v>160</c:v>
                </c:pt>
                <c:pt idx="134">
                  <c:v>160</c:v>
                </c:pt>
                <c:pt idx="135">
                  <c:v>160</c:v>
                </c:pt>
                <c:pt idx="136">
                  <c:v>160</c:v>
                </c:pt>
                <c:pt idx="137">
                  <c:v>160</c:v>
                </c:pt>
                <c:pt idx="138">
                  <c:v>160</c:v>
                </c:pt>
                <c:pt idx="139">
                  <c:v>160</c:v>
                </c:pt>
                <c:pt idx="140">
                  <c:v>160</c:v>
                </c:pt>
                <c:pt idx="141">
                  <c:v>160</c:v>
                </c:pt>
                <c:pt idx="142">
                  <c:v>160</c:v>
                </c:pt>
                <c:pt idx="143">
                  <c:v>160</c:v>
                </c:pt>
                <c:pt idx="144">
                  <c:v>160</c:v>
                </c:pt>
                <c:pt idx="145">
                  <c:v>160</c:v>
                </c:pt>
                <c:pt idx="146">
                  <c:v>160</c:v>
                </c:pt>
                <c:pt idx="147">
                  <c:v>160</c:v>
                </c:pt>
                <c:pt idx="148">
                  <c:v>160</c:v>
                </c:pt>
                <c:pt idx="149">
                  <c:v>160</c:v>
                </c:pt>
                <c:pt idx="150">
                  <c:v>160</c:v>
                </c:pt>
                <c:pt idx="151">
                  <c:v>160</c:v>
                </c:pt>
                <c:pt idx="152">
                  <c:v>160</c:v>
                </c:pt>
                <c:pt idx="153">
                  <c:v>160</c:v>
                </c:pt>
                <c:pt idx="154">
                  <c:v>160</c:v>
                </c:pt>
                <c:pt idx="155">
                  <c:v>160</c:v>
                </c:pt>
                <c:pt idx="156">
                  <c:v>160</c:v>
                </c:pt>
                <c:pt idx="157">
                  <c:v>1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巻東部震災後!$BT$52</c:f>
              <c:strCache>
                <c:ptCount val="1"/>
                <c:pt idx="0">
                  <c:v>簡易生物処理目標BOD</c:v>
                </c:pt>
              </c:strCache>
            </c:strRef>
          </c:tx>
          <c:spPr>
            <a:solidFill>
              <a:srgbClr val="993300">
                <a:alpha val="75000"/>
              </a:srgbClr>
            </a:solidFill>
            <a:ln w="37800">
              <a:solidFill>
                <a:srgbClr val="9933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BT$53:$BT$210</c:f>
              <c:numCache>
                <c:formatCode>General</c:formatCode>
                <c:ptCount val="158"/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60</c:v>
                </c:pt>
                <c:pt idx="156">
                  <c:v>60</c:v>
                </c:pt>
                <c:pt idx="157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石巻東部震災後!$BU$52</c:f>
              <c:strCache>
                <c:ptCount val="1"/>
                <c:pt idx="0">
                  <c:v>事業計画目標BOD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BU$53:$BU$210</c:f>
              <c:numCache>
                <c:formatCode>General</c:formatCode>
                <c:ptCount val="158"/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1355"/>
        <c:axId val="99236392"/>
      </c:lineChart>
      <c:catAx>
        <c:axId val="4150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236392"/>
        <c:crossesAt val="0"/>
        <c:auto val="1"/>
        <c:lblAlgn val="ctr"/>
        <c:lblOffset val="100"/>
        <c:noMultiLvlLbl val="0"/>
      </c:catAx>
      <c:valAx>
        <c:axId val="992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5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194343965801"/>
          <c:y val="0.234059272563987"/>
          <c:w val="0.510468047791297"/>
          <c:h val="0.225752132914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震災前後の水質比較(SS)</a:t>
            </a:r>
          </a:p>
        </c:rich>
      </c:tx>
      <c:layout>
        <c:manualLayout>
          <c:xMode val="edge"/>
          <c:yMode val="edge"/>
          <c:x val="0.193732820230896"/>
          <c:y val="0.028176919622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76305662452"/>
          <c:y val="0.0280646609788954"/>
          <c:w val="0.972512369433755"/>
          <c:h val="0.971935339021105"/>
        </c:manualLayout>
      </c:layout>
      <c:lineChart>
        <c:grouping val="standard"/>
        <c:varyColors val="0"/>
        <c:ser>
          <c:idx val="0"/>
          <c:order val="0"/>
          <c:tx>
            <c:strRef>
              <c:f>石巻東部震災後!$E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E$54:$E$210</c:f>
              <c:numCache>
                <c:formatCode>General</c:formatCode>
                <c:ptCount val="157"/>
                <c:pt idx="0">
                  <c:v>38</c:v>
                </c:pt>
                <c:pt idx="1">
                  <c:v>72</c:v>
                </c:pt>
                <c:pt idx="2">
                  <c:v>90</c:v>
                </c:pt>
                <c:pt idx="3">
                  <c:v>50</c:v>
                </c:pt>
                <c:pt idx="4">
                  <c:v>49</c:v>
                </c:pt>
                <c:pt idx="5">
                  <c:v>59</c:v>
                </c:pt>
                <c:pt idx="6">
                  <c:v>42</c:v>
                </c:pt>
                <c:pt idx="7">
                  <c:v>41</c:v>
                </c:pt>
                <c:pt idx="8">
                  <c:v>68</c:v>
                </c:pt>
                <c:pt idx="9">
                  <c:v>40</c:v>
                </c:pt>
                <c:pt idx="10">
                  <c:v>52</c:v>
                </c:pt>
                <c:pt idx="11">
                  <c:v>34</c:v>
                </c:pt>
                <c:pt idx="12">
                  <c:v>75</c:v>
                </c:pt>
                <c:pt idx="13">
                  <c:v>64</c:v>
                </c:pt>
                <c:pt idx="14">
                  <c:v>67</c:v>
                </c:pt>
                <c:pt idx="15">
                  <c:v>58</c:v>
                </c:pt>
                <c:pt idx="16">
                  <c:v>59</c:v>
                </c:pt>
                <c:pt idx="17">
                  <c:v>40</c:v>
                </c:pt>
                <c:pt idx="18">
                  <c:v>70</c:v>
                </c:pt>
                <c:pt idx="19">
                  <c:v>52</c:v>
                </c:pt>
                <c:pt idx="20">
                  <c:v>69</c:v>
                </c:pt>
                <c:pt idx="21">
                  <c:v>65</c:v>
                </c:pt>
                <c:pt idx="22">
                  <c:v>75</c:v>
                </c:pt>
                <c:pt idx="23">
                  <c:v>67</c:v>
                </c:pt>
                <c:pt idx="24">
                  <c:v>60</c:v>
                </c:pt>
                <c:pt idx="25">
                  <c:v>61</c:v>
                </c:pt>
                <c:pt idx="26">
                  <c:v>72</c:v>
                </c:pt>
                <c:pt idx="27">
                  <c:v>76</c:v>
                </c:pt>
                <c:pt idx="28">
                  <c:v>47</c:v>
                </c:pt>
                <c:pt idx="29">
                  <c:v>55</c:v>
                </c:pt>
                <c:pt idx="30">
                  <c:v>87</c:v>
                </c:pt>
                <c:pt idx="31">
                  <c:v>78</c:v>
                </c:pt>
                <c:pt idx="32">
                  <c:v>84</c:v>
                </c:pt>
                <c:pt idx="33">
                  <c:v>65</c:v>
                </c:pt>
                <c:pt idx="34">
                  <c:v>57</c:v>
                </c:pt>
                <c:pt idx="35">
                  <c:v>62</c:v>
                </c:pt>
                <c:pt idx="36">
                  <c:v>86</c:v>
                </c:pt>
                <c:pt idx="37">
                  <c:v>66</c:v>
                </c:pt>
                <c:pt idx="38">
                  <c:v>59</c:v>
                </c:pt>
                <c:pt idx="39">
                  <c:v>47</c:v>
                </c:pt>
                <c:pt idx="40">
                  <c:v>74</c:v>
                </c:pt>
                <c:pt idx="41">
                  <c:v>48</c:v>
                </c:pt>
                <c:pt idx="42">
                  <c:v>59</c:v>
                </c:pt>
                <c:pt idx="43">
                  <c:v>54</c:v>
                </c:pt>
                <c:pt idx="44">
                  <c:v>82</c:v>
                </c:pt>
                <c:pt idx="45">
                  <c:v>120</c:v>
                </c:pt>
                <c:pt idx="46">
                  <c:v>54</c:v>
                </c:pt>
                <c:pt idx="47">
                  <c:v>100</c:v>
                </c:pt>
                <c:pt idx="48">
                  <c:v>48</c:v>
                </c:pt>
                <c:pt idx="49">
                  <c:v>46</c:v>
                </c:pt>
                <c:pt idx="50">
                  <c:v>56</c:v>
                </c:pt>
                <c:pt idx="51">
                  <c:v>63</c:v>
                </c:pt>
                <c:pt idx="52">
                  <c:v>58</c:v>
                </c:pt>
                <c:pt idx="53">
                  <c:v>52</c:v>
                </c:pt>
                <c:pt idx="54">
                  <c:v>84</c:v>
                </c:pt>
                <c:pt idx="55">
                  <c:v>57</c:v>
                </c:pt>
                <c:pt idx="56">
                  <c:v>100</c:v>
                </c:pt>
                <c:pt idx="57">
                  <c:v>67</c:v>
                </c:pt>
                <c:pt idx="58">
                  <c:v>77</c:v>
                </c:pt>
                <c:pt idx="59">
                  <c:v>88</c:v>
                </c:pt>
                <c:pt idx="60">
                  <c:v>85</c:v>
                </c:pt>
                <c:pt idx="61">
                  <c:v>49</c:v>
                </c:pt>
                <c:pt idx="62">
                  <c:v>67</c:v>
                </c:pt>
                <c:pt idx="63">
                  <c:v>70</c:v>
                </c:pt>
                <c:pt idx="64">
                  <c:v>73</c:v>
                </c:pt>
                <c:pt idx="65">
                  <c:v>99</c:v>
                </c:pt>
                <c:pt idx="66">
                  <c:v>86</c:v>
                </c:pt>
                <c:pt idx="67">
                  <c:v>86</c:v>
                </c:pt>
                <c:pt idx="68">
                  <c:v>110</c:v>
                </c:pt>
                <c:pt idx="69">
                  <c:v>94</c:v>
                </c:pt>
                <c:pt idx="70">
                  <c:v>110</c:v>
                </c:pt>
                <c:pt idx="71">
                  <c:v>62</c:v>
                </c:pt>
                <c:pt idx="72">
                  <c:v>86</c:v>
                </c:pt>
                <c:pt idx="73">
                  <c:v>62</c:v>
                </c:pt>
                <c:pt idx="74">
                  <c:v>54</c:v>
                </c:pt>
                <c:pt idx="75">
                  <c:v>79</c:v>
                </c:pt>
                <c:pt idx="76">
                  <c:v>85</c:v>
                </c:pt>
                <c:pt idx="77">
                  <c:v>110</c:v>
                </c:pt>
                <c:pt idx="78">
                  <c:v>110</c:v>
                </c:pt>
                <c:pt idx="79">
                  <c:v>78</c:v>
                </c:pt>
                <c:pt idx="80">
                  <c:v>63</c:v>
                </c:pt>
                <c:pt idx="81">
                  <c:v>72</c:v>
                </c:pt>
                <c:pt idx="82">
                  <c:v>81</c:v>
                </c:pt>
                <c:pt idx="83">
                  <c:v>66</c:v>
                </c:pt>
                <c:pt idx="84">
                  <c:v>59</c:v>
                </c:pt>
                <c:pt idx="85">
                  <c:v>60</c:v>
                </c:pt>
                <c:pt idx="86">
                  <c:v>89</c:v>
                </c:pt>
                <c:pt idx="87">
                  <c:v>76</c:v>
                </c:pt>
                <c:pt idx="88">
                  <c:v>59</c:v>
                </c:pt>
                <c:pt idx="89">
                  <c:v>43</c:v>
                </c:pt>
                <c:pt idx="90">
                  <c:v>50</c:v>
                </c:pt>
                <c:pt idx="91">
                  <c:v>60</c:v>
                </c:pt>
                <c:pt idx="92">
                  <c:v>54</c:v>
                </c:pt>
                <c:pt idx="93">
                  <c:v>49</c:v>
                </c:pt>
                <c:pt idx="94">
                  <c:v>54</c:v>
                </c:pt>
                <c:pt idx="95">
                  <c:v>50</c:v>
                </c:pt>
                <c:pt idx="96">
                  <c:v>56</c:v>
                </c:pt>
                <c:pt idx="97">
                  <c:v>41</c:v>
                </c:pt>
                <c:pt idx="98">
                  <c:v>39</c:v>
                </c:pt>
                <c:pt idx="99">
                  <c:v>44</c:v>
                </c:pt>
                <c:pt idx="100">
                  <c:v>62</c:v>
                </c:pt>
                <c:pt idx="101">
                  <c:v>51</c:v>
                </c:pt>
                <c:pt idx="102">
                  <c:v>42</c:v>
                </c:pt>
                <c:pt idx="103">
                  <c:v>50</c:v>
                </c:pt>
                <c:pt idx="104">
                  <c:v>50</c:v>
                </c:pt>
                <c:pt idx="105">
                  <c:v>43</c:v>
                </c:pt>
                <c:pt idx="106">
                  <c:v>45</c:v>
                </c:pt>
                <c:pt idx="107">
                  <c:v>52</c:v>
                </c:pt>
                <c:pt idx="108">
                  <c:v>50</c:v>
                </c:pt>
                <c:pt idx="109">
                  <c:v>71</c:v>
                </c:pt>
                <c:pt idx="110">
                  <c:v>54</c:v>
                </c:pt>
                <c:pt idx="111">
                  <c:v>66</c:v>
                </c:pt>
                <c:pt idx="112">
                  <c:v>51</c:v>
                </c:pt>
                <c:pt idx="113">
                  <c:v>54</c:v>
                </c:pt>
                <c:pt idx="114">
                  <c:v>44</c:v>
                </c:pt>
                <c:pt idx="115">
                  <c:v>58</c:v>
                </c:pt>
                <c:pt idx="116">
                  <c:v>82</c:v>
                </c:pt>
                <c:pt idx="117">
                  <c:v>33</c:v>
                </c:pt>
                <c:pt idx="118">
                  <c:v>71</c:v>
                </c:pt>
                <c:pt idx="119">
                  <c:v>51</c:v>
                </c:pt>
                <c:pt idx="120">
                  <c:v>22</c:v>
                </c:pt>
                <c:pt idx="121">
                  <c:v>28</c:v>
                </c:pt>
                <c:pt idx="122">
                  <c:v>120</c:v>
                </c:pt>
                <c:pt idx="123">
                  <c:v>20</c:v>
                </c:pt>
                <c:pt idx="124">
                  <c:v>30</c:v>
                </c:pt>
                <c:pt idx="125">
                  <c:v>150</c:v>
                </c:pt>
                <c:pt idx="126">
                  <c:v>100</c:v>
                </c:pt>
                <c:pt idx="127">
                  <c:v>110</c:v>
                </c:pt>
                <c:pt idx="128">
                  <c:v>170</c:v>
                </c:pt>
                <c:pt idx="129">
                  <c:v>110</c:v>
                </c:pt>
                <c:pt idx="130">
                  <c:v>87</c:v>
                </c:pt>
                <c:pt idx="131">
                  <c:v>22</c:v>
                </c:pt>
                <c:pt idx="132">
                  <c:v>74</c:v>
                </c:pt>
                <c:pt idx="133">
                  <c:v>38</c:v>
                </c:pt>
                <c:pt idx="134">
                  <c:v>47</c:v>
                </c:pt>
                <c:pt idx="135">
                  <c:v>33</c:v>
                </c:pt>
                <c:pt idx="136">
                  <c:v>70</c:v>
                </c:pt>
                <c:pt idx="137">
                  <c:v>55</c:v>
                </c:pt>
                <c:pt idx="138">
                  <c:v>30</c:v>
                </c:pt>
                <c:pt idx="139">
                  <c:v>40</c:v>
                </c:pt>
                <c:pt idx="140">
                  <c:v>71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7</c:v>
                </c:pt>
                <c:pt idx="148">
                  <c:v>7</c:v>
                </c:pt>
                <c:pt idx="149">
                  <c:v>9</c:v>
                </c:pt>
                <c:pt idx="150">
                  <c:v>9</c:v>
                </c:pt>
                <c:pt idx="151">
                  <c:v>10</c:v>
                </c:pt>
                <c:pt idx="152">
                  <c:v>12</c:v>
                </c:pt>
                <c:pt idx="153">
                  <c:v>10</c:v>
                </c:pt>
                <c:pt idx="154">
                  <c:v>10</c:v>
                </c:pt>
                <c:pt idx="155">
                  <c:v>7</c:v>
                </c:pt>
                <c:pt idx="15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東部震災後!$G$52</c:f>
              <c:strCache>
                <c:ptCount val="1"/>
                <c:pt idx="0">
                  <c:v>流入水質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G$54:$G$210</c:f>
              <c:numCache>
                <c:formatCode>General</c:formatCode>
                <c:ptCount val="157"/>
                <c:pt idx="143">
                  <c:v>220</c:v>
                </c:pt>
                <c:pt idx="144">
                  <c:v>240</c:v>
                </c:pt>
                <c:pt idx="145">
                  <c:v>230</c:v>
                </c:pt>
                <c:pt idx="146">
                  <c:v>260</c:v>
                </c:pt>
                <c:pt idx="147">
                  <c:v>310</c:v>
                </c:pt>
                <c:pt idx="148">
                  <c:v>250</c:v>
                </c:pt>
                <c:pt idx="149">
                  <c:v>249</c:v>
                </c:pt>
                <c:pt idx="150">
                  <c:v>290</c:v>
                </c:pt>
                <c:pt idx="151">
                  <c:v>230</c:v>
                </c:pt>
                <c:pt idx="152">
                  <c:v>226</c:v>
                </c:pt>
                <c:pt idx="153">
                  <c:v>182</c:v>
                </c:pt>
                <c:pt idx="154">
                  <c:v>195</c:v>
                </c:pt>
                <c:pt idx="155">
                  <c:v>228</c:v>
                </c:pt>
                <c:pt idx="156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東部震災後!$BR$52</c:f>
              <c:strCache>
                <c:ptCount val="1"/>
                <c:pt idx="0">
                  <c:v>応急基準 SS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BR$53:$BR$210</c:f>
              <c:numCache>
                <c:formatCode>General</c:formatCode>
                <c:ptCount val="158"/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巻東部震災後!$BV$52</c:f>
              <c:strCache>
                <c:ptCount val="1"/>
                <c:pt idx="0">
                  <c:v>事業計画目標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東部震災後!$A$54:$A$210</c:f>
              <c:strCache>
                <c:ptCount val="157"/>
                <c:pt idx="0">
                  <c:v>H24.8.10</c:v>
                </c:pt>
                <c:pt idx="1">
                  <c:v>H24.8.8</c:v>
                </c:pt>
                <c:pt idx="2">
                  <c:v>H24.8.3</c:v>
                </c:pt>
                <c:pt idx="3">
                  <c:v>H24.8.1</c:v>
                </c:pt>
                <c:pt idx="4">
                  <c:v>H24.7.27</c:v>
                </c:pt>
                <c:pt idx="5">
                  <c:v>H24.7.25</c:v>
                </c:pt>
                <c:pt idx="6">
                  <c:v>H24.7.20</c:v>
                </c:pt>
                <c:pt idx="7">
                  <c:v>H24.7.18</c:v>
                </c:pt>
                <c:pt idx="8">
                  <c:v>H24.7.13</c:v>
                </c:pt>
                <c:pt idx="9">
                  <c:v>H24.7.12</c:v>
                </c:pt>
                <c:pt idx="10">
                  <c:v>H24.7.6</c:v>
                </c:pt>
                <c:pt idx="11">
                  <c:v>H24.7.4</c:v>
                </c:pt>
                <c:pt idx="12">
                  <c:v>H24.6.29</c:v>
                </c:pt>
                <c:pt idx="13">
                  <c:v>H24.6.27</c:v>
                </c:pt>
                <c:pt idx="14">
                  <c:v>H24.6.22</c:v>
                </c:pt>
                <c:pt idx="15">
                  <c:v>H24.6.21</c:v>
                </c:pt>
                <c:pt idx="16">
                  <c:v>H24.6.15</c:v>
                </c:pt>
                <c:pt idx="17">
                  <c:v>H24.6.14</c:v>
                </c:pt>
                <c:pt idx="18">
                  <c:v>H24.6.13</c:v>
                </c:pt>
                <c:pt idx="19">
                  <c:v>H24.6.8</c:v>
                </c:pt>
                <c:pt idx="20">
                  <c:v>H24.6.6</c:v>
                </c:pt>
                <c:pt idx="21">
                  <c:v>H24.6.1</c:v>
                </c:pt>
                <c:pt idx="22">
                  <c:v>H24.5.30</c:v>
                </c:pt>
                <c:pt idx="23">
                  <c:v>H24.5.25</c:v>
                </c:pt>
                <c:pt idx="24">
                  <c:v>H24.5.23</c:v>
                </c:pt>
                <c:pt idx="25">
                  <c:v>H24.5.18</c:v>
                </c:pt>
                <c:pt idx="26">
                  <c:v>H24.5.16</c:v>
                </c:pt>
                <c:pt idx="27">
                  <c:v>H24.5.11</c:v>
                </c:pt>
                <c:pt idx="28">
                  <c:v>H24.5.9</c:v>
                </c:pt>
                <c:pt idx="29">
                  <c:v>H24.5.2</c:v>
                </c:pt>
                <c:pt idx="30">
                  <c:v>H24.4.27</c:v>
                </c:pt>
                <c:pt idx="31">
                  <c:v>H24.4.26</c:v>
                </c:pt>
                <c:pt idx="32">
                  <c:v>H24.4.20</c:v>
                </c:pt>
                <c:pt idx="33">
                  <c:v>H24.4.18</c:v>
                </c:pt>
                <c:pt idx="34">
                  <c:v>H24.4.13</c:v>
                </c:pt>
                <c:pt idx="35">
                  <c:v>H24.4.11</c:v>
                </c:pt>
                <c:pt idx="36">
                  <c:v>H24.4.6</c:v>
                </c:pt>
                <c:pt idx="37">
                  <c:v>H24.4.4</c:v>
                </c:pt>
                <c:pt idx="38">
                  <c:v>H24.3.30</c:v>
                </c:pt>
                <c:pt idx="39">
                  <c:v>H24.3.28</c:v>
                </c:pt>
                <c:pt idx="40">
                  <c:v>H24.3.23</c:v>
                </c:pt>
                <c:pt idx="41">
                  <c:v>H24.3.21</c:v>
                </c:pt>
                <c:pt idx="42">
                  <c:v>H24.3.16</c:v>
                </c:pt>
                <c:pt idx="43">
                  <c:v>H24.3.14</c:v>
                </c:pt>
                <c:pt idx="44">
                  <c:v>H24.3.9</c:v>
                </c:pt>
                <c:pt idx="45">
                  <c:v>H24.3.7</c:v>
                </c:pt>
                <c:pt idx="46">
                  <c:v>H24.3.2</c:v>
                </c:pt>
                <c:pt idx="47">
                  <c:v>H24.2.29</c:v>
                </c:pt>
                <c:pt idx="48">
                  <c:v>H24.2.24</c:v>
                </c:pt>
                <c:pt idx="49">
                  <c:v>H24.2.22</c:v>
                </c:pt>
                <c:pt idx="50">
                  <c:v>H24.2.17</c:v>
                </c:pt>
                <c:pt idx="51">
                  <c:v>H24.2.15</c:v>
                </c:pt>
                <c:pt idx="52">
                  <c:v>H24.2.10</c:v>
                </c:pt>
                <c:pt idx="53">
                  <c:v>H24.2.8</c:v>
                </c:pt>
                <c:pt idx="54">
                  <c:v>H24.2.1</c:v>
                </c:pt>
                <c:pt idx="55">
                  <c:v>H24.1.30</c:v>
                </c:pt>
                <c:pt idx="56">
                  <c:v>H24.1.25</c:v>
                </c:pt>
                <c:pt idx="57">
                  <c:v>H24.1.23</c:v>
                </c:pt>
                <c:pt idx="58">
                  <c:v>H24.1.20</c:v>
                </c:pt>
                <c:pt idx="59">
                  <c:v>H24.1.18</c:v>
                </c:pt>
                <c:pt idx="60">
                  <c:v>H24.1.13</c:v>
                </c:pt>
                <c:pt idx="61">
                  <c:v>H24.1.11</c:v>
                </c:pt>
                <c:pt idx="62">
                  <c:v>H24.1.6</c:v>
                </c:pt>
                <c:pt idx="63">
                  <c:v>H24.1.5</c:v>
                </c:pt>
                <c:pt idx="64">
                  <c:v>H23.12.28</c:v>
                </c:pt>
                <c:pt idx="65">
                  <c:v>H23.12.26</c:v>
                </c:pt>
                <c:pt idx="66">
                  <c:v>H23.12.21</c:v>
                </c:pt>
                <c:pt idx="67">
                  <c:v>H23.12.19</c:v>
                </c:pt>
                <c:pt idx="68">
                  <c:v>H23.12.16</c:v>
                </c:pt>
                <c:pt idx="69">
                  <c:v>H23.12.14</c:v>
                </c:pt>
                <c:pt idx="70">
                  <c:v>H23.12.7</c:v>
                </c:pt>
                <c:pt idx="71">
                  <c:v>H23.12.5</c:v>
                </c:pt>
                <c:pt idx="72">
                  <c:v>H23.12.1</c:v>
                </c:pt>
                <c:pt idx="73">
                  <c:v>H23.11.28</c:v>
                </c:pt>
                <c:pt idx="74">
                  <c:v>H23.11.24</c:v>
                </c:pt>
                <c:pt idx="75">
                  <c:v>H23.11.21</c:v>
                </c:pt>
                <c:pt idx="76">
                  <c:v>H23.11.16</c:v>
                </c:pt>
                <c:pt idx="77">
                  <c:v>H23.11.14</c:v>
                </c:pt>
                <c:pt idx="78">
                  <c:v>H23.11.11</c:v>
                </c:pt>
                <c:pt idx="79">
                  <c:v>H23.11.9</c:v>
                </c:pt>
                <c:pt idx="80">
                  <c:v>H23.11.4</c:v>
                </c:pt>
                <c:pt idx="81">
                  <c:v>H23.11.2</c:v>
                </c:pt>
                <c:pt idx="82">
                  <c:v>H23.10.26</c:v>
                </c:pt>
                <c:pt idx="83">
                  <c:v>H23.10.24</c:v>
                </c:pt>
                <c:pt idx="84">
                  <c:v>H23.10.19</c:v>
                </c:pt>
                <c:pt idx="85">
                  <c:v>H23.10.17</c:v>
                </c:pt>
                <c:pt idx="86">
                  <c:v>H23.10.14</c:v>
                </c:pt>
                <c:pt idx="87">
                  <c:v>H23.10.12</c:v>
                </c:pt>
                <c:pt idx="88">
                  <c:v>H23.10.6</c:v>
                </c:pt>
                <c:pt idx="89">
                  <c:v>H23.10.3</c:v>
                </c:pt>
                <c:pt idx="90">
                  <c:v>H23.9.30</c:v>
                </c:pt>
                <c:pt idx="91">
                  <c:v>H23.9.28</c:v>
                </c:pt>
                <c:pt idx="92">
                  <c:v>H23.9.20</c:v>
                </c:pt>
                <c:pt idx="93">
                  <c:v>H23.9.16</c:v>
                </c:pt>
                <c:pt idx="94">
                  <c:v>H23.9.14</c:v>
                </c:pt>
                <c:pt idx="95">
                  <c:v>H23.9.9</c:v>
                </c:pt>
                <c:pt idx="96">
                  <c:v>H23.9.7</c:v>
                </c:pt>
                <c:pt idx="97">
                  <c:v>H23.9.1</c:v>
                </c:pt>
                <c:pt idx="98">
                  <c:v>H23.8.29</c:v>
                </c:pt>
                <c:pt idx="99">
                  <c:v>H23.8.26</c:v>
                </c:pt>
                <c:pt idx="100">
                  <c:v>H23.8.24</c:v>
                </c:pt>
                <c:pt idx="101">
                  <c:v>H23.8.18</c:v>
                </c:pt>
                <c:pt idx="102">
                  <c:v>H23.8.15</c:v>
                </c:pt>
                <c:pt idx="103">
                  <c:v>H23.8.12</c:v>
                </c:pt>
                <c:pt idx="104">
                  <c:v>H23.8.10</c:v>
                </c:pt>
                <c:pt idx="105">
                  <c:v>H23.8.4</c:v>
                </c:pt>
                <c:pt idx="106">
                  <c:v>H23.8.1</c:v>
                </c:pt>
                <c:pt idx="107">
                  <c:v>H23.7.27</c:v>
                </c:pt>
                <c:pt idx="108">
                  <c:v>H23.7.25</c:v>
                </c:pt>
                <c:pt idx="109">
                  <c:v>H23.7.22</c:v>
                </c:pt>
                <c:pt idx="110">
                  <c:v>H23.7.20</c:v>
                </c:pt>
                <c:pt idx="111">
                  <c:v>H23.7.14</c:v>
                </c:pt>
                <c:pt idx="112">
                  <c:v>H23.7.11</c:v>
                </c:pt>
                <c:pt idx="113">
                  <c:v>H23.7.7</c:v>
                </c:pt>
                <c:pt idx="114">
                  <c:v>H23.7.4</c:v>
                </c:pt>
                <c:pt idx="115">
                  <c:v>H23.7.1</c:v>
                </c:pt>
                <c:pt idx="116">
                  <c:v>H23.6.27</c:v>
                </c:pt>
                <c:pt idx="117">
                  <c:v>H23.6.24</c:v>
                </c:pt>
                <c:pt idx="118">
                  <c:v>H23.6.22</c:v>
                </c:pt>
                <c:pt idx="119">
                  <c:v>H23.6.16</c:v>
                </c:pt>
                <c:pt idx="120">
                  <c:v>H23.6.13</c:v>
                </c:pt>
                <c:pt idx="121">
                  <c:v>H23.6.8</c:v>
                </c:pt>
                <c:pt idx="122">
                  <c:v>H23.6.6</c:v>
                </c:pt>
                <c:pt idx="123">
                  <c:v>H23.6.3</c:v>
                </c:pt>
                <c:pt idx="124">
                  <c:v>H23.5.31</c:v>
                </c:pt>
                <c:pt idx="125">
                  <c:v>H23.5.25</c:v>
                </c:pt>
                <c:pt idx="126">
                  <c:v>H23.5.23</c:v>
                </c:pt>
                <c:pt idx="127">
                  <c:v>H23.5.19</c:v>
                </c:pt>
                <c:pt idx="128">
                  <c:v>H23.5.16</c:v>
                </c:pt>
                <c:pt idx="129">
                  <c:v>H23.5.12</c:v>
                </c:pt>
                <c:pt idx="130">
                  <c:v>H23.5.9</c:v>
                </c:pt>
                <c:pt idx="131">
                  <c:v>H23.5.6</c:v>
                </c:pt>
                <c:pt idx="132">
                  <c:v>H23.5.2</c:v>
                </c:pt>
                <c:pt idx="133">
                  <c:v>H23.4.28</c:v>
                </c:pt>
                <c:pt idx="134">
                  <c:v>H23.4.25</c:v>
                </c:pt>
                <c:pt idx="135">
                  <c:v>H23.4.21</c:v>
                </c:pt>
                <c:pt idx="136">
                  <c:v>H23.4.18</c:v>
                </c:pt>
                <c:pt idx="137">
                  <c:v>H23.4.14</c:v>
                </c:pt>
                <c:pt idx="138">
                  <c:v>H23.4.11</c:v>
                </c:pt>
                <c:pt idx="139">
                  <c:v>H23.4.7</c:v>
                </c:pt>
                <c:pt idx="140">
                  <c:v>H23.4.4</c:v>
                </c:pt>
                <c:pt idx="141">
                  <c:v>H23.3.11</c:v>
                </c:pt>
                <c:pt idx="142">
                  <c:v>H22.10.1</c:v>
                </c:pt>
                <c:pt idx="143">
                  <c:v>H21.10.1</c:v>
                </c:pt>
                <c:pt idx="144">
                  <c:v>H20.10.1</c:v>
                </c:pt>
                <c:pt idx="145">
                  <c:v>H19.10.1</c:v>
                </c:pt>
                <c:pt idx="146">
                  <c:v>H18.10.1</c:v>
                </c:pt>
                <c:pt idx="147">
                  <c:v>H17.10.1</c:v>
                </c:pt>
                <c:pt idx="148">
                  <c:v>H16.10.1</c:v>
                </c:pt>
                <c:pt idx="149">
                  <c:v>H15.10.1</c:v>
                </c:pt>
                <c:pt idx="150">
                  <c:v>H14.10.1</c:v>
                </c:pt>
                <c:pt idx="151">
                  <c:v>H13.10.1</c:v>
                </c:pt>
                <c:pt idx="152">
                  <c:v>H12.10.1</c:v>
                </c:pt>
                <c:pt idx="153">
                  <c:v>H11.10.1</c:v>
                </c:pt>
                <c:pt idx="154">
                  <c:v>H10.10.1</c:v>
                </c:pt>
                <c:pt idx="155">
                  <c:v>H9.10.1</c:v>
                </c:pt>
                <c:pt idx="156">
                  <c:v>H8.10.1</c:v>
                </c:pt>
              </c:strCache>
            </c:strRef>
          </c:cat>
          <c:val>
            <c:numRef>
              <c:f>石巻東部震災後!$BV$53:$BV$210</c:f>
              <c:numCache>
                <c:formatCode>General</c:formatCode>
                <c:ptCount val="158"/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6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6</c:v>
                </c:pt>
                <c:pt idx="37">
                  <c:v>26</c:v>
                </c:pt>
                <c:pt idx="38">
                  <c:v>26</c:v>
                </c:pt>
                <c:pt idx="39">
                  <c:v>26</c:v>
                </c:pt>
                <c:pt idx="40">
                  <c:v>26</c:v>
                </c:pt>
                <c:pt idx="41">
                  <c:v>26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6</c:v>
                </c:pt>
                <c:pt idx="46">
                  <c:v>26</c:v>
                </c:pt>
                <c:pt idx="47">
                  <c:v>26</c:v>
                </c:pt>
                <c:pt idx="48">
                  <c:v>26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6</c:v>
                </c:pt>
                <c:pt idx="68">
                  <c:v>26</c:v>
                </c:pt>
                <c:pt idx="69">
                  <c:v>26</c:v>
                </c:pt>
                <c:pt idx="70">
                  <c:v>26</c:v>
                </c:pt>
                <c:pt idx="71">
                  <c:v>26</c:v>
                </c:pt>
                <c:pt idx="72">
                  <c:v>26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6</c:v>
                </c:pt>
                <c:pt idx="118">
                  <c:v>26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6</c:v>
                </c:pt>
                <c:pt idx="123">
                  <c:v>26</c:v>
                </c:pt>
                <c:pt idx="124">
                  <c:v>26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6</c:v>
                </c:pt>
                <c:pt idx="131">
                  <c:v>26</c:v>
                </c:pt>
                <c:pt idx="132">
                  <c:v>26</c:v>
                </c:pt>
                <c:pt idx="133">
                  <c:v>26</c:v>
                </c:pt>
                <c:pt idx="134">
                  <c:v>26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125"/>
        <c:axId val="89938402"/>
      </c:lineChart>
      <c:catAx>
        <c:axId val="4172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938402"/>
        <c:crossesAt val="0"/>
        <c:auto val="1"/>
        <c:lblAlgn val="ctr"/>
        <c:lblOffset val="100"/>
        <c:noMultiLvlLbl val="0"/>
      </c:catAx>
      <c:valAx>
        <c:axId val="899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7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138537658054"/>
          <c:y val="0.471261787157611"/>
          <c:w val="0.465420560747664"/>
          <c:h val="0.201953300404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SS(流入水と放流水)と
除去率(吉田川流域)</a:t>
            </a:r>
          </a:p>
        </c:rich>
      </c:tx>
      <c:layout>
        <c:manualLayout>
          <c:xMode val="edge"/>
          <c:yMode val="edge"/>
          <c:x val="0.342797783933518"/>
          <c:y val="0.5999543326863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7328848436882"/>
          <c:y val="0.0285420710126727"/>
          <c:w val="0.975267115156312"/>
          <c:h val="0.971457928987327"/>
        </c:manualLayout>
      </c:layout>
      <c:lineChart>
        <c:grouping val="standard"/>
        <c:varyColors val="0"/>
        <c:ser>
          <c:idx val="0"/>
          <c:order val="0"/>
          <c:tx>
            <c:strRef>
              <c:f>トップ!$E$27</c:f>
              <c:strCache>
                <c:ptCount val="1"/>
                <c:pt idx="0">
                  <c:v>流入水質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E$79:$E$95</c:f>
              <c:numCache>
                <c:formatCode>General</c:formatCode>
                <c:ptCount val="17"/>
                <c:pt idx="0">
                  <c:v>220</c:v>
                </c:pt>
                <c:pt idx="1">
                  <c:v>220</c:v>
                </c:pt>
                <c:pt idx="2">
                  <c:v>230</c:v>
                </c:pt>
                <c:pt idx="3">
                  <c:v>220</c:v>
                </c:pt>
                <c:pt idx="4">
                  <c:v>220</c:v>
                </c:pt>
                <c:pt idx="5">
                  <c:v>240</c:v>
                </c:pt>
                <c:pt idx="6">
                  <c:v>240</c:v>
                </c:pt>
                <c:pt idx="7">
                  <c:v>250</c:v>
                </c:pt>
                <c:pt idx="8">
                  <c:v>250</c:v>
                </c:pt>
                <c:pt idx="9">
                  <c:v>260</c:v>
                </c:pt>
                <c:pt idx="10">
                  <c:v>230</c:v>
                </c:pt>
                <c:pt idx="11">
                  <c:v>220</c:v>
                </c:pt>
                <c:pt idx="12">
                  <c:v>210</c:v>
                </c:pt>
                <c:pt idx="13">
                  <c:v>220</c:v>
                </c:pt>
                <c:pt idx="14">
                  <c:v>210</c:v>
                </c:pt>
                <c:pt idx="15">
                  <c:v>200</c:v>
                </c:pt>
                <c:pt idx="16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トップ!$I$27</c:f>
              <c:strCache>
                <c:ptCount val="1"/>
                <c:pt idx="0">
                  <c:v>除去率SS(％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I$79:$I$95</c:f>
              <c:numCache>
                <c:formatCode>General</c:formatCode>
                <c:ptCount val="17"/>
                <c:pt idx="0">
                  <c:v>98.6</c:v>
                </c:pt>
                <c:pt idx="1">
                  <c:v>98.2</c:v>
                </c:pt>
                <c:pt idx="2">
                  <c:v>98.7</c:v>
                </c:pt>
                <c:pt idx="3">
                  <c:v>98.6</c:v>
                </c:pt>
                <c:pt idx="4">
                  <c:v>98.6</c:v>
                </c:pt>
                <c:pt idx="5">
                  <c:v>98.8</c:v>
                </c:pt>
                <c:pt idx="6">
                  <c:v>99.2</c:v>
                </c:pt>
                <c:pt idx="7">
                  <c:v>98.8</c:v>
                </c:pt>
                <c:pt idx="8">
                  <c:v>98.8</c:v>
                </c:pt>
                <c:pt idx="9">
                  <c:v>98.9</c:v>
                </c:pt>
                <c:pt idx="10">
                  <c:v>98.7</c:v>
                </c:pt>
                <c:pt idx="11">
                  <c:v>99.0909090909091</c:v>
                </c:pt>
                <c:pt idx="12">
                  <c:v>99.0476190476191</c:v>
                </c:pt>
                <c:pt idx="13">
                  <c:v>98.6363636363636</c:v>
                </c:pt>
                <c:pt idx="14">
                  <c:v>98.5714285714286</c:v>
                </c:pt>
                <c:pt idx="15">
                  <c:v>98.5</c:v>
                </c:pt>
                <c:pt idx="16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トップ!$K$27</c:f>
              <c:strCache>
                <c:ptCount val="1"/>
                <c:pt idx="0">
                  <c:v>目標放流水質SS(事業計画値)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K$79:$K$95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トップ!$G$27</c:f>
              <c:strCache>
                <c:ptCount val="1"/>
                <c:pt idx="0">
                  <c:v>放流水質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79:$B$95</c:f>
              <c:strCache>
                <c:ptCount val="17"/>
                <c:pt idx="0">
                  <c:v>H08</c:v>
                </c:pt>
                <c:pt idx="1">
                  <c:v>H09</c:v>
                </c:pt>
                <c:pt idx="2">
                  <c:v>H10</c:v>
                </c:pt>
                <c:pt idx="3">
                  <c:v>H11</c:v>
                </c:pt>
                <c:pt idx="4">
                  <c:v>H12</c:v>
                </c:pt>
                <c:pt idx="5">
                  <c:v>H13</c:v>
                </c:pt>
                <c:pt idx="6">
                  <c:v>H14</c:v>
                </c:pt>
                <c:pt idx="7">
                  <c:v>H15</c:v>
                </c:pt>
                <c:pt idx="8">
                  <c:v>H16</c:v>
                </c:pt>
                <c:pt idx="9">
                  <c:v>H17</c:v>
                </c:pt>
                <c:pt idx="10">
                  <c:v>H18</c:v>
                </c:pt>
                <c:pt idx="11">
                  <c:v>H19</c:v>
                </c:pt>
                <c:pt idx="12">
                  <c:v>H20</c:v>
                </c:pt>
                <c:pt idx="13">
                  <c:v>H21</c:v>
                </c:pt>
                <c:pt idx="14">
                  <c:v>H22</c:v>
                </c:pt>
                <c:pt idx="15">
                  <c:v>H23</c:v>
                </c:pt>
                <c:pt idx="16">
                  <c:v>H24</c:v>
                </c:pt>
              </c:strCache>
            </c:strRef>
          </c:cat>
          <c:val>
            <c:numRef>
              <c:f>トップ!$G$79:$G$95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893"/>
        <c:axId val="92530563"/>
      </c:lineChart>
      <c:catAx>
        <c:axId val="60295893"/>
        <c:scaling>
          <c:orientation val="minMax"/>
        </c:scaling>
        <c:delete val="0"/>
        <c:axPos val="b"/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530563"/>
        <c:crossesAt val="0"/>
        <c:auto val="1"/>
        <c:lblAlgn val="ctr"/>
        <c:lblOffset val="100"/>
        <c:noMultiLvlLbl val="0"/>
      </c:catAx>
      <c:valAx>
        <c:axId val="925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29589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42421844084"/>
          <c:y val="0.27765726681128"/>
          <c:w val="0.561931143648595"/>
          <c:h val="0.153099668911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pH/仙塩浄化センター)</a:t>
            </a:r>
          </a:p>
        </c:rich>
      </c:tx>
      <c:layout>
        <c:manualLayout>
          <c:xMode val="edge"/>
          <c:yMode val="edge"/>
          <c:x val="0.275252525252525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729517396184"/>
          <c:y val="0.0948585541086664"/>
          <c:w val="0.964927048260382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B$52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B$54:$B$131</c:f>
              <c:numCache>
                <c:formatCode>General</c:formatCode>
                <c:ptCount val="7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.1</c:v>
                </c:pt>
                <c:pt idx="9">
                  <c:v>7</c:v>
                </c:pt>
                <c:pt idx="10">
                  <c:v>7.1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.1</c:v>
                </c:pt>
                <c:pt idx="16">
                  <c:v>7</c:v>
                </c:pt>
                <c:pt idx="17">
                  <c:v>7.1</c:v>
                </c:pt>
                <c:pt idx="18">
                  <c:v>7.2</c:v>
                </c:pt>
                <c:pt idx="19">
                  <c:v>7.1</c:v>
                </c:pt>
                <c:pt idx="20">
                  <c:v>7.1</c:v>
                </c:pt>
                <c:pt idx="21">
                  <c:v>6.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.9</c:v>
                </c:pt>
                <c:pt idx="26">
                  <c:v>7</c:v>
                </c:pt>
                <c:pt idx="27">
                  <c:v>7.1</c:v>
                </c:pt>
                <c:pt idx="28">
                  <c:v>7</c:v>
                </c:pt>
                <c:pt idx="29">
                  <c:v>7.1</c:v>
                </c:pt>
                <c:pt idx="30">
                  <c:v>6.9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.1</c:v>
                </c:pt>
                <c:pt idx="40">
                  <c:v>7.1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6.9</c:v>
                </c:pt>
                <c:pt idx="45">
                  <c:v>6.8</c:v>
                </c:pt>
                <c:pt idx="46">
                  <c:v>6.9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6.9</c:v>
                </c:pt>
                <c:pt idx="51">
                  <c:v>6.9</c:v>
                </c:pt>
                <c:pt idx="52">
                  <c:v>7</c:v>
                </c:pt>
                <c:pt idx="53">
                  <c:v>7.2</c:v>
                </c:pt>
                <c:pt idx="54">
                  <c:v>7.1</c:v>
                </c:pt>
                <c:pt idx="55">
                  <c:v>6.8</c:v>
                </c:pt>
                <c:pt idx="56">
                  <c:v>6.6</c:v>
                </c:pt>
                <c:pt idx="57">
                  <c:v>6.6</c:v>
                </c:pt>
                <c:pt idx="58">
                  <c:v>6.6</c:v>
                </c:pt>
                <c:pt idx="59">
                  <c:v>6.7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8</c:v>
                </c:pt>
                <c:pt idx="66">
                  <c:v>6.7</c:v>
                </c:pt>
                <c:pt idx="67">
                  <c:v>6.8</c:v>
                </c:pt>
                <c:pt idx="68">
                  <c:v>7</c:v>
                </c:pt>
                <c:pt idx="69">
                  <c:v>7</c:v>
                </c:pt>
                <c:pt idx="70">
                  <c:v>6.9</c:v>
                </c:pt>
                <c:pt idx="71">
                  <c:v>6.9</c:v>
                </c:pt>
                <c:pt idx="72">
                  <c:v>7.1</c:v>
                </c:pt>
                <c:pt idx="73">
                  <c:v>7</c:v>
                </c:pt>
                <c:pt idx="74">
                  <c:v>7.1</c:v>
                </c:pt>
                <c:pt idx="75">
                  <c:v>7.2</c:v>
                </c:pt>
                <c:pt idx="76">
                  <c:v>7.1</c:v>
                </c:pt>
                <c:pt idx="77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F$52</c:f>
              <c:strCache>
                <c:ptCount val="1"/>
                <c:pt idx="0">
                  <c:v>応急基準pH上限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F$53:$AF$131</c:f>
              <c:numCache>
                <c:formatCode>General</c:formatCode>
                <c:ptCount val="79"/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6</c:v>
                </c:pt>
                <c:pt idx="30">
                  <c:v>8.6</c:v>
                </c:pt>
                <c:pt idx="31">
                  <c:v>8.6</c:v>
                </c:pt>
                <c:pt idx="32">
                  <c:v>8.6</c:v>
                </c:pt>
                <c:pt idx="33">
                  <c:v>8.6</c:v>
                </c:pt>
                <c:pt idx="34">
                  <c:v>8.6</c:v>
                </c:pt>
                <c:pt idx="35">
                  <c:v>8.6</c:v>
                </c:pt>
                <c:pt idx="36">
                  <c:v>8.6</c:v>
                </c:pt>
                <c:pt idx="37">
                  <c:v>8.6</c:v>
                </c:pt>
                <c:pt idx="38">
                  <c:v>8.6</c:v>
                </c:pt>
                <c:pt idx="39">
                  <c:v>8.6</c:v>
                </c:pt>
                <c:pt idx="40">
                  <c:v>8.6</c:v>
                </c:pt>
                <c:pt idx="41">
                  <c:v>8.6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6</c:v>
                </c:pt>
                <c:pt idx="49">
                  <c:v>8.6</c:v>
                </c:pt>
                <c:pt idx="50">
                  <c:v>8.6</c:v>
                </c:pt>
                <c:pt idx="51">
                  <c:v>8.6</c:v>
                </c:pt>
                <c:pt idx="52">
                  <c:v>8.6</c:v>
                </c:pt>
                <c:pt idx="53">
                  <c:v>8.6</c:v>
                </c:pt>
                <c:pt idx="54">
                  <c:v>8.6</c:v>
                </c:pt>
                <c:pt idx="55">
                  <c:v>8.6</c:v>
                </c:pt>
                <c:pt idx="56">
                  <c:v>8.6</c:v>
                </c:pt>
                <c:pt idx="57">
                  <c:v>8.6</c:v>
                </c:pt>
                <c:pt idx="58">
                  <c:v>8.6</c:v>
                </c:pt>
                <c:pt idx="59">
                  <c:v>8.6</c:v>
                </c:pt>
                <c:pt idx="60">
                  <c:v>8.6</c:v>
                </c:pt>
                <c:pt idx="61">
                  <c:v>8.6</c:v>
                </c:pt>
                <c:pt idx="62">
                  <c:v>8.6</c:v>
                </c:pt>
                <c:pt idx="63">
                  <c:v>8.6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6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仙塩震災後!$AG$52</c:f>
              <c:strCache>
                <c:ptCount val="1"/>
                <c:pt idx="0">
                  <c:v>応急基準pH下限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G$53:$AG$131</c:f>
              <c:numCache>
                <c:formatCode>General</c:formatCode>
                <c:ptCount val="79"/>
                <c:pt idx="1">
                  <c:v>5.8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8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8</c:v>
                </c:pt>
                <c:pt idx="41">
                  <c:v>5.8</c:v>
                </c:pt>
                <c:pt idx="42">
                  <c:v>5.8</c:v>
                </c:pt>
                <c:pt idx="43">
                  <c:v>5.8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5.8</c:v>
                </c:pt>
                <c:pt idx="48">
                  <c:v>5.8</c:v>
                </c:pt>
                <c:pt idx="49">
                  <c:v>5.8</c:v>
                </c:pt>
                <c:pt idx="50">
                  <c:v>5.8</c:v>
                </c:pt>
                <c:pt idx="51">
                  <c:v>5.8</c:v>
                </c:pt>
                <c:pt idx="52">
                  <c:v>5.8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5.8</c:v>
                </c:pt>
                <c:pt idx="57">
                  <c:v>5.8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7217"/>
        <c:axId val="45629026"/>
      </c:lineChart>
      <c:catAx>
        <c:axId val="64237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629026"/>
        <c:crossesAt val="0"/>
        <c:auto val="1"/>
        <c:lblAlgn val="ctr"/>
        <c:lblOffset val="100"/>
        <c:noMultiLvlLbl val="0"/>
      </c:catAx>
      <c:valAx>
        <c:axId val="4562902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2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542087542088"/>
          <c:y val="0.266165244723844"/>
          <c:w val="0.593855218855219"/>
          <c:h val="0.126740008980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BOD/仙塩浄化センター)</a:t>
            </a:r>
          </a:p>
        </c:rich>
      </c:tx>
      <c:layout>
        <c:manualLayout>
          <c:xMode val="edge"/>
          <c:yMode val="edge"/>
          <c:x val="0.261149168181183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948585541086664"/>
          <c:w val="0.965049629526073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C$52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C$54:$C$131</c:f>
              <c:numCache>
                <c:formatCode>General</c:formatCode>
                <c:ptCount val="78"/>
                <c:pt idx="0">
                  <c:v>39</c:v>
                </c:pt>
                <c:pt idx="1">
                  <c:v>52</c:v>
                </c:pt>
                <c:pt idx="2">
                  <c:v>51</c:v>
                </c:pt>
                <c:pt idx="3">
                  <c:v>57</c:v>
                </c:pt>
                <c:pt idx="4">
                  <c:v>60</c:v>
                </c:pt>
                <c:pt idx="5">
                  <c:v>58</c:v>
                </c:pt>
                <c:pt idx="6">
                  <c:v>64</c:v>
                </c:pt>
                <c:pt idx="7">
                  <c:v>40</c:v>
                </c:pt>
                <c:pt idx="8">
                  <c:v>57</c:v>
                </c:pt>
                <c:pt idx="9">
                  <c:v>54</c:v>
                </c:pt>
                <c:pt idx="10">
                  <c:v>57</c:v>
                </c:pt>
                <c:pt idx="11">
                  <c:v>60</c:v>
                </c:pt>
                <c:pt idx="12">
                  <c:v>70</c:v>
                </c:pt>
                <c:pt idx="13">
                  <c:v>92</c:v>
                </c:pt>
                <c:pt idx="14">
                  <c:v>110</c:v>
                </c:pt>
                <c:pt idx="15">
                  <c:v>68</c:v>
                </c:pt>
                <c:pt idx="16">
                  <c:v>77</c:v>
                </c:pt>
                <c:pt idx="17">
                  <c:v>50</c:v>
                </c:pt>
                <c:pt idx="18">
                  <c:v>48</c:v>
                </c:pt>
                <c:pt idx="19">
                  <c:v>61</c:v>
                </c:pt>
                <c:pt idx="20">
                  <c:v>62</c:v>
                </c:pt>
                <c:pt idx="21">
                  <c:v>79</c:v>
                </c:pt>
                <c:pt idx="22">
                  <c:v>110</c:v>
                </c:pt>
                <c:pt idx="23">
                  <c:v>97</c:v>
                </c:pt>
                <c:pt idx="24">
                  <c:v>100</c:v>
                </c:pt>
                <c:pt idx="25">
                  <c:v>120</c:v>
                </c:pt>
                <c:pt idx="26">
                  <c:v>110</c:v>
                </c:pt>
                <c:pt idx="27">
                  <c:v>90</c:v>
                </c:pt>
                <c:pt idx="28">
                  <c:v>110</c:v>
                </c:pt>
                <c:pt idx="29">
                  <c:v>83</c:v>
                </c:pt>
                <c:pt idx="30">
                  <c:v>110</c:v>
                </c:pt>
                <c:pt idx="31">
                  <c:v>120</c:v>
                </c:pt>
                <c:pt idx="32">
                  <c:v>92</c:v>
                </c:pt>
                <c:pt idx="33">
                  <c:v>130</c:v>
                </c:pt>
                <c:pt idx="34">
                  <c:v>120</c:v>
                </c:pt>
                <c:pt idx="35">
                  <c:v>110</c:v>
                </c:pt>
                <c:pt idx="36">
                  <c:v>120</c:v>
                </c:pt>
                <c:pt idx="37">
                  <c:v>130</c:v>
                </c:pt>
                <c:pt idx="38">
                  <c:v>130</c:v>
                </c:pt>
                <c:pt idx="39">
                  <c:v>150</c:v>
                </c:pt>
                <c:pt idx="40">
                  <c:v>92</c:v>
                </c:pt>
                <c:pt idx="41">
                  <c:v>120</c:v>
                </c:pt>
                <c:pt idx="42">
                  <c:v>130</c:v>
                </c:pt>
                <c:pt idx="43">
                  <c:v>140</c:v>
                </c:pt>
                <c:pt idx="44">
                  <c:v>110</c:v>
                </c:pt>
                <c:pt idx="45">
                  <c:v>170</c:v>
                </c:pt>
                <c:pt idx="46">
                  <c:v>150</c:v>
                </c:pt>
                <c:pt idx="47">
                  <c:v>110</c:v>
                </c:pt>
                <c:pt idx="48">
                  <c:v>100</c:v>
                </c:pt>
                <c:pt idx="49">
                  <c:v>92</c:v>
                </c:pt>
                <c:pt idx="50">
                  <c:v>110</c:v>
                </c:pt>
                <c:pt idx="51">
                  <c:v>120</c:v>
                </c:pt>
                <c:pt idx="52">
                  <c:v>110</c:v>
                </c:pt>
                <c:pt idx="53">
                  <c:v>110</c:v>
                </c:pt>
                <c:pt idx="54">
                  <c:v>92</c:v>
                </c:pt>
                <c:pt idx="55">
                  <c:v>140</c:v>
                </c:pt>
                <c:pt idx="56">
                  <c:v>180</c:v>
                </c:pt>
                <c:pt idx="57">
                  <c:v>210</c:v>
                </c:pt>
                <c:pt idx="58">
                  <c:v>250</c:v>
                </c:pt>
                <c:pt idx="59">
                  <c:v>180</c:v>
                </c:pt>
                <c:pt idx="60">
                  <c:v>180</c:v>
                </c:pt>
                <c:pt idx="61">
                  <c:v>160</c:v>
                </c:pt>
                <c:pt idx="62">
                  <c:v>230</c:v>
                </c:pt>
                <c:pt idx="63">
                  <c:v>120</c:v>
                </c:pt>
                <c:pt idx="64">
                  <c:v>240</c:v>
                </c:pt>
                <c:pt idx="65">
                  <c:v>130</c:v>
                </c:pt>
                <c:pt idx="66">
                  <c:v>160</c:v>
                </c:pt>
                <c:pt idx="67">
                  <c:v>97</c:v>
                </c:pt>
                <c:pt idx="68">
                  <c:v>160</c:v>
                </c:pt>
                <c:pt idx="69">
                  <c:v>160</c:v>
                </c:pt>
                <c:pt idx="70">
                  <c:v>170</c:v>
                </c:pt>
                <c:pt idx="71">
                  <c:v>170</c:v>
                </c:pt>
                <c:pt idx="72">
                  <c:v>160</c:v>
                </c:pt>
                <c:pt idx="73">
                  <c:v>150</c:v>
                </c:pt>
                <c:pt idx="74">
                  <c:v>120</c:v>
                </c:pt>
                <c:pt idx="75">
                  <c:v>140</c:v>
                </c:pt>
                <c:pt idx="76">
                  <c:v>130</c:v>
                </c:pt>
                <c:pt idx="77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H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H$54:$AH$131</c:f>
              <c:numCache>
                <c:formatCode>General</c:formatCode>
                <c:ptCount val="78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仙塩震災後!$AL$52</c:f>
              <c:strCache>
                <c:ptCount val="1"/>
                <c:pt idx="0">
                  <c:v>簡易生物処理目標BOD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L$53:$AL$131</c:f>
              <c:numCache>
                <c:formatCode>General</c:formatCode>
                <c:ptCount val="79"/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仙塩震災後!$AM$52</c:f>
              <c:strCache>
                <c:ptCount val="1"/>
                <c:pt idx="0">
                  <c:v>事業計画目標BOD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M$53:$AM$131</c:f>
              <c:numCache>
                <c:formatCode>General</c:formatCode>
                <c:ptCount val="79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963"/>
        <c:axId val="2404411"/>
      </c:lineChart>
      <c:catAx>
        <c:axId val="272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04411"/>
        <c:crossesAt val="0"/>
        <c:auto val="1"/>
        <c:lblAlgn val="ctr"/>
        <c:lblOffset val="100"/>
        <c:noMultiLvlLbl val="0"/>
      </c:catAx>
      <c:valAx>
        <c:axId val="24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918495736055"/>
          <c:y val="0.226986977997306"/>
          <c:w val="0.631343492241018"/>
          <c:h val="0.146497530309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SS/仙塩浄化センター)</a:t>
            </a:r>
          </a:p>
        </c:rich>
      </c:tx>
      <c:layout>
        <c:manualLayout>
          <c:xMode val="edge"/>
          <c:yMode val="edge"/>
          <c:x val="0.278523489932886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52572706935"/>
          <c:y val="0.0948585541086664"/>
          <c:w val="0.965044742729307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E$5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E$54:$E$131</c:f>
              <c:numCache>
                <c:formatCode>General</c:formatCode>
                <c:ptCount val="78"/>
                <c:pt idx="0">
                  <c:v>32</c:v>
                </c:pt>
                <c:pt idx="1">
                  <c:v>39</c:v>
                </c:pt>
                <c:pt idx="2">
                  <c:v>35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1</c:v>
                </c:pt>
                <c:pt idx="7">
                  <c:v>21</c:v>
                </c:pt>
                <c:pt idx="8">
                  <c:v>31</c:v>
                </c:pt>
                <c:pt idx="9">
                  <c:v>33</c:v>
                </c:pt>
                <c:pt idx="10">
                  <c:v>38</c:v>
                </c:pt>
                <c:pt idx="11">
                  <c:v>42</c:v>
                </c:pt>
                <c:pt idx="12">
                  <c:v>49</c:v>
                </c:pt>
                <c:pt idx="13">
                  <c:v>69</c:v>
                </c:pt>
                <c:pt idx="14">
                  <c:v>60</c:v>
                </c:pt>
                <c:pt idx="15">
                  <c:v>42</c:v>
                </c:pt>
                <c:pt idx="16">
                  <c:v>46</c:v>
                </c:pt>
                <c:pt idx="17">
                  <c:v>40</c:v>
                </c:pt>
                <c:pt idx="18">
                  <c:v>27</c:v>
                </c:pt>
                <c:pt idx="19">
                  <c:v>30</c:v>
                </c:pt>
                <c:pt idx="20">
                  <c:v>25</c:v>
                </c:pt>
                <c:pt idx="21">
                  <c:v>26</c:v>
                </c:pt>
                <c:pt idx="22">
                  <c:v>53</c:v>
                </c:pt>
                <c:pt idx="23">
                  <c:v>67</c:v>
                </c:pt>
                <c:pt idx="24">
                  <c:v>49</c:v>
                </c:pt>
                <c:pt idx="25">
                  <c:v>69</c:v>
                </c:pt>
                <c:pt idx="26">
                  <c:v>49</c:v>
                </c:pt>
                <c:pt idx="27">
                  <c:v>60</c:v>
                </c:pt>
                <c:pt idx="28">
                  <c:v>53</c:v>
                </c:pt>
                <c:pt idx="29">
                  <c:v>42</c:v>
                </c:pt>
                <c:pt idx="30">
                  <c:v>77</c:v>
                </c:pt>
                <c:pt idx="31">
                  <c:v>45</c:v>
                </c:pt>
                <c:pt idx="32">
                  <c:v>52</c:v>
                </c:pt>
                <c:pt idx="33">
                  <c:v>55</c:v>
                </c:pt>
                <c:pt idx="34">
                  <c:v>55</c:v>
                </c:pt>
                <c:pt idx="35">
                  <c:v>54</c:v>
                </c:pt>
                <c:pt idx="36">
                  <c:v>32</c:v>
                </c:pt>
                <c:pt idx="37">
                  <c:v>52</c:v>
                </c:pt>
                <c:pt idx="38">
                  <c:v>50</c:v>
                </c:pt>
                <c:pt idx="39">
                  <c:v>53</c:v>
                </c:pt>
                <c:pt idx="40">
                  <c:v>48</c:v>
                </c:pt>
                <c:pt idx="41">
                  <c:v>57</c:v>
                </c:pt>
                <c:pt idx="42">
                  <c:v>43</c:v>
                </c:pt>
                <c:pt idx="43">
                  <c:v>50</c:v>
                </c:pt>
                <c:pt idx="44">
                  <c:v>58</c:v>
                </c:pt>
                <c:pt idx="45">
                  <c:v>97</c:v>
                </c:pt>
                <c:pt idx="46">
                  <c:v>49</c:v>
                </c:pt>
                <c:pt idx="47">
                  <c:v>44</c:v>
                </c:pt>
                <c:pt idx="48">
                  <c:v>41</c:v>
                </c:pt>
                <c:pt idx="49">
                  <c:v>37</c:v>
                </c:pt>
                <c:pt idx="50">
                  <c:v>46</c:v>
                </c:pt>
                <c:pt idx="51">
                  <c:v>43</c:v>
                </c:pt>
                <c:pt idx="52">
                  <c:v>49</c:v>
                </c:pt>
                <c:pt idx="53">
                  <c:v>34</c:v>
                </c:pt>
                <c:pt idx="54">
                  <c:v>30</c:v>
                </c:pt>
                <c:pt idx="55">
                  <c:v>34</c:v>
                </c:pt>
                <c:pt idx="56">
                  <c:v>37</c:v>
                </c:pt>
                <c:pt idx="57">
                  <c:v>43</c:v>
                </c:pt>
                <c:pt idx="58">
                  <c:v>44</c:v>
                </c:pt>
                <c:pt idx="59">
                  <c:v>40</c:v>
                </c:pt>
                <c:pt idx="60">
                  <c:v>37</c:v>
                </c:pt>
                <c:pt idx="61">
                  <c:v>44</c:v>
                </c:pt>
                <c:pt idx="62">
                  <c:v>44</c:v>
                </c:pt>
                <c:pt idx="63">
                  <c:v>51</c:v>
                </c:pt>
                <c:pt idx="64">
                  <c:v>49</c:v>
                </c:pt>
                <c:pt idx="65">
                  <c:v>44</c:v>
                </c:pt>
                <c:pt idx="66">
                  <c:v>47</c:v>
                </c:pt>
                <c:pt idx="67">
                  <c:v>45</c:v>
                </c:pt>
                <c:pt idx="68">
                  <c:v>31</c:v>
                </c:pt>
                <c:pt idx="69">
                  <c:v>33</c:v>
                </c:pt>
                <c:pt idx="70">
                  <c:v>57</c:v>
                </c:pt>
                <c:pt idx="71">
                  <c:v>44</c:v>
                </c:pt>
                <c:pt idx="72">
                  <c:v>35</c:v>
                </c:pt>
                <c:pt idx="73">
                  <c:v>37</c:v>
                </c:pt>
                <c:pt idx="74">
                  <c:v>36</c:v>
                </c:pt>
                <c:pt idx="75">
                  <c:v>34</c:v>
                </c:pt>
                <c:pt idx="76">
                  <c:v>42</c:v>
                </c:pt>
                <c:pt idx="77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J$52</c:f>
              <c:strCache>
                <c:ptCount val="1"/>
                <c:pt idx="0">
                  <c:v>応急基準 SS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J$54:$AJ$131</c:f>
              <c:numCache>
                <c:formatCode>General</c:formatCode>
                <c:ptCount val="78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仙塩震災後!$AN$52</c:f>
              <c:strCache>
                <c:ptCount val="1"/>
                <c:pt idx="0">
                  <c:v>事業計画目標S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N$53:$AN$131</c:f>
              <c:numCache>
                <c:formatCode>General</c:formatCode>
                <c:ptCount val="79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5912"/>
        <c:axId val="37419242"/>
      </c:lineChart>
      <c:catAx>
        <c:axId val="9801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419242"/>
        <c:crossesAt val="0"/>
        <c:auto val="1"/>
        <c:lblAlgn val="ctr"/>
        <c:lblOffset val="100"/>
        <c:noMultiLvlLbl val="0"/>
      </c:catAx>
      <c:valAx>
        <c:axId val="374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80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51677852349"/>
          <c:y val="0.330152671755725"/>
          <c:w val="0.572147651006711"/>
          <c:h val="0.11876964526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大腸菌群数/仙塩浄化センター)</a:t>
            </a:r>
          </a:p>
        </c:rich>
      </c:tx>
      <c:layout>
        <c:manualLayout>
          <c:xMode val="edge"/>
          <c:yMode val="edge"/>
          <c:x val="0.315687226809131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03545410393395"/>
          <c:y val="0.126964526268523"/>
          <c:w val="0.969645458960661"/>
          <c:h val="0.873035473731477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H$52</c:f>
              <c:strCache>
                <c:ptCount val="1"/>
                <c:pt idx="0">
                  <c:v>大腸菌群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H$54:$H$131</c:f>
              <c:numCache>
                <c:formatCode>General</c:formatCode>
                <c:ptCount val="78"/>
                <c:pt idx="19">
                  <c:v>7</c:v>
                </c:pt>
                <c:pt idx="20">
                  <c:v>49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3</c:v>
                </c:pt>
                <c:pt idx="25">
                  <c:v>10</c:v>
                </c:pt>
                <c:pt idx="26">
                  <c:v>5</c:v>
                </c:pt>
                <c:pt idx="27">
                  <c:v>22</c:v>
                </c:pt>
                <c:pt idx="28">
                  <c:v>3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1</c:v>
                </c:pt>
                <c:pt idx="33">
                  <c:v>8</c:v>
                </c:pt>
                <c:pt idx="34">
                  <c:v>16</c:v>
                </c:pt>
                <c:pt idx="35">
                  <c:v>3</c:v>
                </c:pt>
                <c:pt idx="36">
                  <c:v>21</c:v>
                </c:pt>
                <c:pt idx="37">
                  <c:v>2</c:v>
                </c:pt>
                <c:pt idx="38">
                  <c:v>35</c:v>
                </c:pt>
                <c:pt idx="39">
                  <c:v>19</c:v>
                </c:pt>
                <c:pt idx="40">
                  <c:v>29</c:v>
                </c:pt>
                <c:pt idx="41">
                  <c:v>42</c:v>
                </c:pt>
                <c:pt idx="42">
                  <c:v>33</c:v>
                </c:pt>
                <c:pt idx="43">
                  <c:v>19</c:v>
                </c:pt>
                <c:pt idx="44">
                  <c:v>53</c:v>
                </c:pt>
                <c:pt idx="45">
                  <c:v>190</c:v>
                </c:pt>
                <c:pt idx="46">
                  <c:v>8</c:v>
                </c:pt>
                <c:pt idx="47">
                  <c:v>260000</c:v>
                </c:pt>
                <c:pt idx="48">
                  <c:v>95000</c:v>
                </c:pt>
                <c:pt idx="49">
                  <c:v>160</c:v>
                </c:pt>
                <c:pt idx="50">
                  <c:v>62000</c:v>
                </c:pt>
                <c:pt idx="51">
                  <c:v>250000</c:v>
                </c:pt>
                <c:pt idx="52">
                  <c:v>57000</c:v>
                </c:pt>
                <c:pt idx="53">
                  <c:v>2</c:v>
                </c:pt>
                <c:pt idx="54">
                  <c:v>830</c:v>
                </c:pt>
                <c:pt idx="55">
                  <c:v>180000</c:v>
                </c:pt>
                <c:pt idx="56">
                  <c:v>170000</c:v>
                </c:pt>
                <c:pt idx="57">
                  <c:v>770000</c:v>
                </c:pt>
                <c:pt idx="58">
                  <c:v>550000</c:v>
                </c:pt>
                <c:pt idx="59">
                  <c:v>590000</c:v>
                </c:pt>
                <c:pt idx="60">
                  <c:v>550000</c:v>
                </c:pt>
                <c:pt idx="61">
                  <c:v>100000</c:v>
                </c:pt>
                <c:pt idx="62">
                  <c:v>380000</c:v>
                </c:pt>
                <c:pt idx="63">
                  <c:v>980000</c:v>
                </c:pt>
                <c:pt idx="64">
                  <c:v>780000</c:v>
                </c:pt>
                <c:pt idx="65">
                  <c:v>100000</c:v>
                </c:pt>
                <c:pt idx="66">
                  <c:v>370000</c:v>
                </c:pt>
                <c:pt idx="67">
                  <c:v>410000</c:v>
                </c:pt>
                <c:pt idx="68">
                  <c:v>3100</c:v>
                </c:pt>
                <c:pt idx="69">
                  <c:v>250000</c:v>
                </c:pt>
                <c:pt idx="70">
                  <c:v>400000</c:v>
                </c:pt>
                <c:pt idx="71">
                  <c:v>470000</c:v>
                </c:pt>
                <c:pt idx="72">
                  <c:v>380000</c:v>
                </c:pt>
                <c:pt idx="73">
                  <c:v>340000</c:v>
                </c:pt>
                <c:pt idx="74">
                  <c:v>150</c:v>
                </c:pt>
                <c:pt idx="75">
                  <c:v>1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K$52</c:f>
              <c:strCache>
                <c:ptCount val="1"/>
                <c:pt idx="0">
                  <c:v>応急基準大腸菌群数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K$54:$AK$131</c:f>
              <c:numCache>
                <c:formatCode>General</c:formatCode>
                <c:ptCount val="78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  <c:pt idx="51">
                  <c:v>3000</c:v>
                </c:pt>
                <c:pt idx="52">
                  <c:v>3000</c:v>
                </c:pt>
                <c:pt idx="53">
                  <c:v>3000</c:v>
                </c:pt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3">
                  <c:v>3000</c:v>
                </c:pt>
                <c:pt idx="64">
                  <c:v>3000</c:v>
                </c:pt>
                <c:pt idx="65">
                  <c:v>3000</c:v>
                </c:pt>
                <c:pt idx="66">
                  <c:v>3000</c:v>
                </c:pt>
                <c:pt idx="67">
                  <c:v>3000</c:v>
                </c:pt>
                <c:pt idx="68">
                  <c:v>3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3000</c:v>
                </c:pt>
                <c:pt idx="73">
                  <c:v>3000</c:v>
                </c:pt>
                <c:pt idx="74">
                  <c:v>3000</c:v>
                </c:pt>
                <c:pt idx="75">
                  <c:v>3000</c:v>
                </c:pt>
                <c:pt idx="76">
                  <c:v>3000</c:v>
                </c:pt>
                <c:pt idx="77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8199"/>
        <c:axId val="63612812"/>
      </c:lineChart>
      <c:catAx>
        <c:axId val="74238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612812"/>
        <c:crossesAt val="1"/>
        <c:auto val="1"/>
        <c:lblAlgn val="ctr"/>
        <c:lblOffset val="100"/>
        <c:noMultiLvlLbl val="0"/>
      </c:catAx>
      <c:valAx>
        <c:axId val="63612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個/cm3</a:t>
                </a:r>
              </a:p>
            </c:rich>
          </c:tx>
          <c:layout>
            <c:manualLayout>
              <c:xMode val="edge"/>
              <c:yMode val="edge"/>
              <c:x val="0.0303545410393395"/>
              <c:y val="0.042321508756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2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145216124332"/>
          <c:y val="0.28480017961383"/>
          <c:w val="0.509713453132589"/>
          <c:h val="0.099012123933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震災後の応急放流水質
(COD/仙塩浄化センター)</a:t>
            </a:r>
          </a:p>
        </c:rich>
      </c:tx>
      <c:layout>
        <c:manualLayout>
          <c:xMode val="edge"/>
          <c:yMode val="edge"/>
          <c:x val="0.257793932615686"/>
          <c:y val="0.02806466097889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948585541086664"/>
          <c:w val="0.965049629526073"/>
          <c:h val="0.905141445891334"/>
        </c:manualLayout>
      </c:layout>
      <c:lineChart>
        <c:grouping val="standard"/>
        <c:varyColors val="0"/>
        <c:ser>
          <c:idx val="0"/>
          <c:order val="0"/>
          <c:tx>
            <c:strRef>
              <c:f>仙塩震災後!$D$52</c:f>
              <c:strCache>
                <c:ptCount val="1"/>
                <c:pt idx="0">
                  <c:v>COD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D$54:$D$131</c:f>
              <c:numCache>
                <c:formatCode>General</c:formatCode>
                <c:ptCount val="78"/>
                <c:pt idx="0">
                  <c:v>38</c:v>
                </c:pt>
                <c:pt idx="1">
                  <c:v>39</c:v>
                </c:pt>
                <c:pt idx="2">
                  <c:v>38</c:v>
                </c:pt>
                <c:pt idx="3">
                  <c:v>38</c:v>
                </c:pt>
                <c:pt idx="4">
                  <c:v>35</c:v>
                </c:pt>
                <c:pt idx="5">
                  <c:v>37</c:v>
                </c:pt>
                <c:pt idx="6">
                  <c:v>35</c:v>
                </c:pt>
                <c:pt idx="7">
                  <c:v>29</c:v>
                </c:pt>
                <c:pt idx="8">
                  <c:v>42</c:v>
                </c:pt>
                <c:pt idx="9">
                  <c:v>46</c:v>
                </c:pt>
                <c:pt idx="10">
                  <c:v>43</c:v>
                </c:pt>
                <c:pt idx="11">
                  <c:v>45</c:v>
                </c:pt>
                <c:pt idx="12">
                  <c:v>53</c:v>
                </c:pt>
                <c:pt idx="13">
                  <c:v>62</c:v>
                </c:pt>
                <c:pt idx="14">
                  <c:v>71</c:v>
                </c:pt>
                <c:pt idx="15">
                  <c:v>56</c:v>
                </c:pt>
                <c:pt idx="16">
                  <c:v>61</c:v>
                </c:pt>
                <c:pt idx="17">
                  <c:v>50</c:v>
                </c:pt>
                <c:pt idx="18">
                  <c:v>40</c:v>
                </c:pt>
                <c:pt idx="19">
                  <c:v>47</c:v>
                </c:pt>
                <c:pt idx="20">
                  <c:v>47</c:v>
                </c:pt>
                <c:pt idx="21">
                  <c:v>51</c:v>
                </c:pt>
                <c:pt idx="22">
                  <c:v>61</c:v>
                </c:pt>
                <c:pt idx="23">
                  <c:v>58</c:v>
                </c:pt>
                <c:pt idx="24">
                  <c:v>63</c:v>
                </c:pt>
                <c:pt idx="25">
                  <c:v>66</c:v>
                </c:pt>
                <c:pt idx="26">
                  <c:v>61</c:v>
                </c:pt>
                <c:pt idx="27">
                  <c:v>55</c:v>
                </c:pt>
                <c:pt idx="28">
                  <c:v>62</c:v>
                </c:pt>
                <c:pt idx="29">
                  <c:v>59</c:v>
                </c:pt>
                <c:pt idx="30">
                  <c:v>60</c:v>
                </c:pt>
                <c:pt idx="31">
                  <c:v>63</c:v>
                </c:pt>
                <c:pt idx="32">
                  <c:v>61</c:v>
                </c:pt>
                <c:pt idx="33">
                  <c:v>63</c:v>
                </c:pt>
                <c:pt idx="34">
                  <c:v>60</c:v>
                </c:pt>
                <c:pt idx="35">
                  <c:v>53</c:v>
                </c:pt>
                <c:pt idx="36">
                  <c:v>64</c:v>
                </c:pt>
                <c:pt idx="37">
                  <c:v>58</c:v>
                </c:pt>
                <c:pt idx="38">
                  <c:v>65</c:v>
                </c:pt>
                <c:pt idx="39">
                  <c:v>60</c:v>
                </c:pt>
                <c:pt idx="40">
                  <c:v>62</c:v>
                </c:pt>
                <c:pt idx="41">
                  <c:v>58</c:v>
                </c:pt>
                <c:pt idx="42">
                  <c:v>62</c:v>
                </c:pt>
                <c:pt idx="43">
                  <c:v>64</c:v>
                </c:pt>
                <c:pt idx="44">
                  <c:v>53</c:v>
                </c:pt>
                <c:pt idx="45">
                  <c:v>64</c:v>
                </c:pt>
                <c:pt idx="46">
                  <c:v>66</c:v>
                </c:pt>
                <c:pt idx="47">
                  <c:v>57</c:v>
                </c:pt>
                <c:pt idx="48">
                  <c:v>50</c:v>
                </c:pt>
                <c:pt idx="49">
                  <c:v>53</c:v>
                </c:pt>
                <c:pt idx="50">
                  <c:v>58</c:v>
                </c:pt>
                <c:pt idx="51">
                  <c:v>53</c:v>
                </c:pt>
                <c:pt idx="52">
                  <c:v>62</c:v>
                </c:pt>
                <c:pt idx="53">
                  <c:v>57</c:v>
                </c:pt>
                <c:pt idx="54">
                  <c:v>49</c:v>
                </c:pt>
                <c:pt idx="55">
                  <c:v>61</c:v>
                </c:pt>
                <c:pt idx="56">
                  <c:v>65</c:v>
                </c:pt>
                <c:pt idx="57">
                  <c:v>77</c:v>
                </c:pt>
                <c:pt idx="58">
                  <c:v>79</c:v>
                </c:pt>
                <c:pt idx="59">
                  <c:v>62</c:v>
                </c:pt>
                <c:pt idx="60">
                  <c:v>66</c:v>
                </c:pt>
                <c:pt idx="61">
                  <c:v>52</c:v>
                </c:pt>
                <c:pt idx="62">
                  <c:v>69</c:v>
                </c:pt>
                <c:pt idx="63">
                  <c:v>70</c:v>
                </c:pt>
                <c:pt idx="64">
                  <c:v>85</c:v>
                </c:pt>
                <c:pt idx="65">
                  <c:v>46</c:v>
                </c:pt>
                <c:pt idx="66">
                  <c:v>75</c:v>
                </c:pt>
                <c:pt idx="67">
                  <c:v>69</c:v>
                </c:pt>
                <c:pt idx="68">
                  <c:v>62</c:v>
                </c:pt>
                <c:pt idx="69">
                  <c:v>64</c:v>
                </c:pt>
                <c:pt idx="70">
                  <c:v>69</c:v>
                </c:pt>
                <c:pt idx="71">
                  <c:v>80</c:v>
                </c:pt>
                <c:pt idx="72">
                  <c:v>69</c:v>
                </c:pt>
                <c:pt idx="73">
                  <c:v>69</c:v>
                </c:pt>
                <c:pt idx="74">
                  <c:v>63</c:v>
                </c:pt>
                <c:pt idx="75">
                  <c:v>60</c:v>
                </c:pt>
                <c:pt idx="76">
                  <c:v>52</c:v>
                </c:pt>
                <c:pt idx="77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仙塩震災後!$AH$52</c:f>
              <c:strCache>
                <c:ptCount val="1"/>
                <c:pt idx="0">
                  <c:v>応急基準BOD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仙塩震災後!$A$54:$A$131</c:f>
              <c:strCache>
                <c:ptCount val="78"/>
                <c:pt idx="0">
                  <c:v>H24.8.8</c:v>
                </c:pt>
                <c:pt idx="1">
                  <c:v>H24.8.1</c:v>
                </c:pt>
                <c:pt idx="2">
                  <c:v>H24.7.25</c:v>
                </c:pt>
                <c:pt idx="3">
                  <c:v>H24.7.18</c:v>
                </c:pt>
                <c:pt idx="4">
                  <c:v>H24.7.12</c:v>
                </c:pt>
                <c:pt idx="5">
                  <c:v>H24.7.5</c:v>
                </c:pt>
                <c:pt idx="6">
                  <c:v>H24.6.27</c:v>
                </c:pt>
                <c:pt idx="7">
                  <c:v>H24.6.22</c:v>
                </c:pt>
                <c:pt idx="8">
                  <c:v>H24.6.13</c:v>
                </c:pt>
                <c:pt idx="9">
                  <c:v>H24.6.6</c:v>
                </c:pt>
                <c:pt idx="10">
                  <c:v>H24.5.30</c:v>
                </c:pt>
                <c:pt idx="11">
                  <c:v>H24.5.23</c:v>
                </c:pt>
                <c:pt idx="12">
                  <c:v>H24.5.16</c:v>
                </c:pt>
                <c:pt idx="13">
                  <c:v>H24.5.9</c:v>
                </c:pt>
                <c:pt idx="14">
                  <c:v>H24.5.2</c:v>
                </c:pt>
                <c:pt idx="15">
                  <c:v>H24.4.26</c:v>
                </c:pt>
                <c:pt idx="16">
                  <c:v>H24.4.19</c:v>
                </c:pt>
                <c:pt idx="17">
                  <c:v>H24.4.11</c:v>
                </c:pt>
                <c:pt idx="18">
                  <c:v>H24.4.4</c:v>
                </c:pt>
                <c:pt idx="19">
                  <c:v>H24.3.23</c:v>
                </c:pt>
                <c:pt idx="20">
                  <c:v>H24.3.16</c:v>
                </c:pt>
                <c:pt idx="21">
                  <c:v>H24.3.9</c:v>
                </c:pt>
                <c:pt idx="22">
                  <c:v>H24.3.2</c:v>
                </c:pt>
                <c:pt idx="23">
                  <c:v>H24.2.24</c:v>
                </c:pt>
                <c:pt idx="24">
                  <c:v>H24.2.17</c:v>
                </c:pt>
                <c:pt idx="25">
                  <c:v>H24.2.10</c:v>
                </c:pt>
                <c:pt idx="26">
                  <c:v>H24.2.3</c:v>
                </c:pt>
                <c:pt idx="27">
                  <c:v>H24.1.27</c:v>
                </c:pt>
                <c:pt idx="28">
                  <c:v>H24.1.20</c:v>
                </c:pt>
                <c:pt idx="29">
                  <c:v>H24.1.16</c:v>
                </c:pt>
                <c:pt idx="30">
                  <c:v>H24.1.13</c:v>
                </c:pt>
                <c:pt idx="31">
                  <c:v>H24.1.6</c:v>
                </c:pt>
                <c:pt idx="32">
                  <c:v>H23.12.26</c:v>
                </c:pt>
                <c:pt idx="33">
                  <c:v>H23.12.22</c:v>
                </c:pt>
                <c:pt idx="34">
                  <c:v>H23.12.16</c:v>
                </c:pt>
                <c:pt idx="35">
                  <c:v>H23.12.9</c:v>
                </c:pt>
                <c:pt idx="36">
                  <c:v>H23.12.2</c:v>
                </c:pt>
                <c:pt idx="37">
                  <c:v>H23.11.25</c:v>
                </c:pt>
                <c:pt idx="38">
                  <c:v>H23.11.18</c:v>
                </c:pt>
                <c:pt idx="39">
                  <c:v>H23.11.11</c:v>
                </c:pt>
                <c:pt idx="40">
                  <c:v>H23.11.4</c:v>
                </c:pt>
                <c:pt idx="41">
                  <c:v>H23.10.28</c:v>
                </c:pt>
                <c:pt idx="42">
                  <c:v>H23.10.21</c:v>
                </c:pt>
                <c:pt idx="43">
                  <c:v>H23.10.14</c:v>
                </c:pt>
                <c:pt idx="44">
                  <c:v>H23.10.7</c:v>
                </c:pt>
                <c:pt idx="45">
                  <c:v>H23.9.30</c:v>
                </c:pt>
                <c:pt idx="46">
                  <c:v>H23.9.16</c:v>
                </c:pt>
                <c:pt idx="47">
                  <c:v>H23.9.9</c:v>
                </c:pt>
                <c:pt idx="48">
                  <c:v>H23.9.2</c:v>
                </c:pt>
                <c:pt idx="49">
                  <c:v>H23.8.25</c:v>
                </c:pt>
                <c:pt idx="50">
                  <c:v>H23.8.18</c:v>
                </c:pt>
                <c:pt idx="51">
                  <c:v>H23.8.11</c:v>
                </c:pt>
                <c:pt idx="52">
                  <c:v>H23.8.4</c:v>
                </c:pt>
                <c:pt idx="53">
                  <c:v>H23.7.28</c:v>
                </c:pt>
                <c:pt idx="54">
                  <c:v>H23.7.21</c:v>
                </c:pt>
                <c:pt idx="55">
                  <c:v>H23.7.14</c:v>
                </c:pt>
                <c:pt idx="56">
                  <c:v>H23.7.7</c:v>
                </c:pt>
                <c:pt idx="57">
                  <c:v>H23.6.30</c:v>
                </c:pt>
                <c:pt idx="58">
                  <c:v>H23.6.23</c:v>
                </c:pt>
                <c:pt idx="59">
                  <c:v>H23.6.16</c:v>
                </c:pt>
                <c:pt idx="60">
                  <c:v>H23.6.9</c:v>
                </c:pt>
                <c:pt idx="61">
                  <c:v>H23.6.2</c:v>
                </c:pt>
                <c:pt idx="62">
                  <c:v>H23.5.26</c:v>
                </c:pt>
                <c:pt idx="63">
                  <c:v>H23.5.20</c:v>
                </c:pt>
                <c:pt idx="64">
                  <c:v>H23.5.17</c:v>
                </c:pt>
                <c:pt idx="65">
                  <c:v>H23.5.13</c:v>
                </c:pt>
                <c:pt idx="66">
                  <c:v>H23.5.10</c:v>
                </c:pt>
                <c:pt idx="67">
                  <c:v>H23.5.6</c:v>
                </c:pt>
                <c:pt idx="68">
                  <c:v>H23.5.3</c:v>
                </c:pt>
                <c:pt idx="69">
                  <c:v>H23.4.29</c:v>
                </c:pt>
                <c:pt idx="70">
                  <c:v>H23.4.26</c:v>
                </c:pt>
                <c:pt idx="71">
                  <c:v>H23.4.22</c:v>
                </c:pt>
                <c:pt idx="72">
                  <c:v>H23.4.19</c:v>
                </c:pt>
                <c:pt idx="73">
                  <c:v>H23.4.15</c:v>
                </c:pt>
                <c:pt idx="74">
                  <c:v>H23.4.12</c:v>
                </c:pt>
                <c:pt idx="75">
                  <c:v>H23.4.5</c:v>
                </c:pt>
                <c:pt idx="76">
                  <c:v>H23.4.1</c:v>
                </c:pt>
                <c:pt idx="77">
                  <c:v>H23.3.29</c:v>
                </c:pt>
              </c:strCache>
            </c:strRef>
          </c:cat>
          <c:val>
            <c:numRef>
              <c:f>仙塩震災後!$AH$54:$AH$131</c:f>
              <c:numCache>
                <c:formatCode>General</c:formatCode>
                <c:ptCount val="78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6700"/>
        <c:axId val="48869815"/>
      </c:lineChart>
      <c:catAx>
        <c:axId val="6494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869815"/>
        <c:crossesAt val="0"/>
        <c:auto val="1"/>
        <c:lblAlgn val="ctr"/>
        <c:lblOffset val="100"/>
        <c:noMultiLvlLbl val="0"/>
      </c:catAx>
      <c:valAx>
        <c:axId val="488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9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124842723333"/>
          <c:y val="0.305343511450382"/>
          <c:w val="0.512931637075353"/>
          <c:h val="0.0910417602155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http://www.kmdmyg.info/kmdmyg/top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4</xdr:row>
      <xdr:rowOff>86400</xdr:rowOff>
    </xdr:from>
    <xdr:to>
      <xdr:col>24</xdr:col>
      <xdr:colOff>40320</xdr:colOff>
      <xdr:row>26</xdr:row>
      <xdr:rowOff>399960</xdr:rowOff>
    </xdr:to>
    <xdr:graphicFrame>
      <xdr:nvGraphicFramePr>
        <xdr:cNvPr id="0" name="Chart 1"/>
        <xdr:cNvGraphicFramePr/>
      </xdr:nvGraphicFramePr>
      <xdr:xfrm>
        <a:off x="8155080" y="722520"/>
        <a:ext cx="3567240" cy="38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9960</xdr:colOff>
      <xdr:row>4</xdr:row>
      <xdr:rowOff>86400</xdr:rowOff>
    </xdr:from>
    <xdr:to>
      <xdr:col>35</xdr:col>
      <xdr:colOff>150480</xdr:colOff>
      <xdr:row>26</xdr:row>
      <xdr:rowOff>419760</xdr:rowOff>
    </xdr:to>
    <xdr:graphicFrame>
      <xdr:nvGraphicFramePr>
        <xdr:cNvPr id="1" name="Chart 2"/>
        <xdr:cNvGraphicFramePr/>
      </xdr:nvGraphicFramePr>
      <xdr:xfrm>
        <a:off x="11721960" y="722520"/>
        <a:ext cx="5055840" cy="390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</xdr:row>
      <xdr:rowOff>86400</xdr:rowOff>
    </xdr:from>
    <xdr:to>
      <xdr:col>7</xdr:col>
      <xdr:colOff>100440</xdr:colOff>
      <xdr:row>24</xdr:row>
      <xdr:rowOff>38160</xdr:rowOff>
    </xdr:to>
    <xdr:graphicFrame>
      <xdr:nvGraphicFramePr>
        <xdr:cNvPr id="2" name="Chart 3"/>
        <xdr:cNvGraphicFramePr/>
      </xdr:nvGraphicFramePr>
      <xdr:xfrm>
        <a:off x="0" y="722520"/>
        <a:ext cx="363816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9800</xdr:colOff>
      <xdr:row>4</xdr:row>
      <xdr:rowOff>105120</xdr:rowOff>
    </xdr:from>
    <xdr:to>
      <xdr:col>15</xdr:col>
      <xdr:colOff>70560</xdr:colOff>
      <xdr:row>24</xdr:row>
      <xdr:rowOff>57600</xdr:rowOff>
    </xdr:to>
    <xdr:graphicFrame>
      <xdr:nvGraphicFramePr>
        <xdr:cNvPr id="3" name="Chart 4"/>
        <xdr:cNvGraphicFramePr/>
      </xdr:nvGraphicFramePr>
      <xdr:xfrm>
        <a:off x="3647520" y="741240"/>
        <a:ext cx="36385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0120</xdr:colOff>
      <xdr:row>0</xdr:row>
      <xdr:rowOff>0</xdr:rowOff>
    </xdr:from>
    <xdr:to>
      <xdr:col>17</xdr:col>
      <xdr:colOff>219960</xdr:colOff>
      <xdr:row>1</xdr:row>
      <xdr:rowOff>28080</xdr:rowOff>
    </xdr:to>
    <xdr:sp>
      <xdr:nvSpPr>
        <xdr:cNvPr id="4" name="Rectangle 5">
          <a:hlinkClick r:id="rId5"/>
        </xdr:cNvPr>
        <xdr:cNvSpPr/>
      </xdr:nvSpPr>
      <xdr:spPr>
        <a:xfrm>
          <a:off x="7275600" y="0"/>
          <a:ext cx="1079280" cy="188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280</xdr:colOff>
      <xdr:row>22</xdr:row>
      <xdr:rowOff>105120</xdr:rowOff>
    </xdr:to>
    <xdr:graphicFrame>
      <xdr:nvGraphicFramePr>
        <xdr:cNvPr id="5" name="Chart 1"/>
        <xdr:cNvGraphicFramePr/>
      </xdr:nvGraphicFramePr>
      <xdr:xfrm>
        <a:off x="0" y="0"/>
        <a:ext cx="2565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920</xdr:colOff>
      <xdr:row>0</xdr:row>
      <xdr:rowOff>0</xdr:rowOff>
    </xdr:from>
    <xdr:to>
      <xdr:col>17</xdr:col>
      <xdr:colOff>100080</xdr:colOff>
      <xdr:row>22</xdr:row>
      <xdr:rowOff>105120</xdr:rowOff>
    </xdr:to>
    <xdr:graphicFrame>
      <xdr:nvGraphicFramePr>
        <xdr:cNvPr id="6" name="Chart 11"/>
        <xdr:cNvGraphicFramePr/>
      </xdr:nvGraphicFramePr>
      <xdr:xfrm>
        <a:off x="2565360" y="0"/>
        <a:ext cx="2574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19880</xdr:colOff>
      <xdr:row>0</xdr:row>
      <xdr:rowOff>0</xdr:rowOff>
    </xdr:from>
    <xdr:to>
      <xdr:col>35</xdr:col>
      <xdr:colOff>179640</xdr:colOff>
      <xdr:row>22</xdr:row>
      <xdr:rowOff>105120</xdr:rowOff>
    </xdr:to>
    <xdr:graphicFrame>
      <xdr:nvGraphicFramePr>
        <xdr:cNvPr id="7" name="Chart 12"/>
        <xdr:cNvGraphicFramePr/>
      </xdr:nvGraphicFramePr>
      <xdr:xfrm>
        <a:off x="7704360" y="0"/>
        <a:ext cx="257436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79640</xdr:colOff>
      <xdr:row>0</xdr:row>
      <xdr:rowOff>0</xdr:rowOff>
    </xdr:from>
    <xdr:to>
      <xdr:col>45</xdr:col>
      <xdr:colOff>169920</xdr:colOff>
      <xdr:row>22</xdr:row>
      <xdr:rowOff>105120</xdr:rowOff>
    </xdr:to>
    <xdr:graphicFrame>
      <xdr:nvGraphicFramePr>
        <xdr:cNvPr id="8" name="Chart 13"/>
        <xdr:cNvGraphicFramePr/>
      </xdr:nvGraphicFramePr>
      <xdr:xfrm>
        <a:off x="10278720" y="0"/>
        <a:ext cx="296460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9720</xdr:colOff>
      <xdr:row>0</xdr:row>
      <xdr:rowOff>0</xdr:rowOff>
    </xdr:from>
    <xdr:to>
      <xdr:col>26</xdr:col>
      <xdr:colOff>129960</xdr:colOff>
      <xdr:row>22</xdr:row>
      <xdr:rowOff>105120</xdr:rowOff>
    </xdr:to>
    <xdr:graphicFrame>
      <xdr:nvGraphicFramePr>
        <xdr:cNvPr id="9" name="Chart 14"/>
        <xdr:cNvGraphicFramePr/>
      </xdr:nvGraphicFramePr>
      <xdr:xfrm>
        <a:off x="5139720" y="0"/>
        <a:ext cx="2574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85680</xdr:rowOff>
    </xdr:from>
    <xdr:to>
      <xdr:col>12</xdr:col>
      <xdr:colOff>239760</xdr:colOff>
      <xdr:row>46</xdr:row>
      <xdr:rowOff>85680</xdr:rowOff>
    </xdr:to>
    <xdr:graphicFrame>
      <xdr:nvGraphicFramePr>
        <xdr:cNvPr id="10" name="Chart 15"/>
        <xdr:cNvGraphicFramePr/>
      </xdr:nvGraphicFramePr>
      <xdr:xfrm>
        <a:off x="0" y="3187080"/>
        <a:ext cx="385308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239400</xdr:colOff>
      <xdr:row>22</xdr:row>
      <xdr:rowOff>76320</xdr:rowOff>
    </xdr:from>
    <xdr:to>
      <xdr:col>26</xdr:col>
      <xdr:colOff>129960</xdr:colOff>
      <xdr:row>46</xdr:row>
      <xdr:rowOff>76320</xdr:rowOff>
    </xdr:to>
    <xdr:graphicFrame>
      <xdr:nvGraphicFramePr>
        <xdr:cNvPr id="11" name="Chart 16"/>
        <xdr:cNvGraphicFramePr/>
      </xdr:nvGraphicFramePr>
      <xdr:xfrm>
        <a:off x="3852720" y="3177720"/>
        <a:ext cx="386172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129600</xdr:colOff>
      <xdr:row>22</xdr:row>
      <xdr:rowOff>85680</xdr:rowOff>
    </xdr:from>
    <xdr:to>
      <xdr:col>40</xdr:col>
      <xdr:colOff>60120</xdr:colOff>
      <xdr:row>46</xdr:row>
      <xdr:rowOff>85680</xdr:rowOff>
    </xdr:to>
    <xdr:graphicFrame>
      <xdr:nvGraphicFramePr>
        <xdr:cNvPr id="12" name="Chart 17"/>
        <xdr:cNvGraphicFramePr/>
      </xdr:nvGraphicFramePr>
      <xdr:xfrm>
        <a:off x="7714080" y="3187080"/>
        <a:ext cx="384192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39960</xdr:colOff>
      <xdr:row>22</xdr:row>
      <xdr:rowOff>85680</xdr:rowOff>
    </xdr:from>
    <xdr:to>
      <xdr:col>53</xdr:col>
      <xdr:colOff>70200</xdr:colOff>
      <xdr:row>46</xdr:row>
      <xdr:rowOff>85680</xdr:rowOff>
    </xdr:to>
    <xdr:graphicFrame>
      <xdr:nvGraphicFramePr>
        <xdr:cNvPr id="13" name="Chart 18"/>
        <xdr:cNvGraphicFramePr/>
      </xdr:nvGraphicFramePr>
      <xdr:xfrm>
        <a:off x="11535840" y="3187080"/>
        <a:ext cx="384300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3</xdr:col>
      <xdr:colOff>50040</xdr:colOff>
      <xdr:row>22</xdr:row>
      <xdr:rowOff>105120</xdr:rowOff>
    </xdr:from>
    <xdr:to>
      <xdr:col>66</xdr:col>
      <xdr:colOff>259920</xdr:colOff>
      <xdr:row>46</xdr:row>
      <xdr:rowOff>105120</xdr:rowOff>
    </xdr:to>
    <xdr:graphicFrame>
      <xdr:nvGraphicFramePr>
        <xdr:cNvPr id="14" name="Chart 19"/>
        <xdr:cNvGraphicFramePr/>
      </xdr:nvGraphicFramePr>
      <xdr:xfrm>
        <a:off x="15358680" y="3206520"/>
        <a:ext cx="384192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79640</xdr:colOff>
      <xdr:row>16</xdr:row>
      <xdr:rowOff>76680</xdr:rowOff>
    </xdr:from>
    <xdr:to>
      <xdr:col>55</xdr:col>
      <xdr:colOff>120240</xdr:colOff>
      <xdr:row>21</xdr:row>
      <xdr:rowOff>47880</xdr:rowOff>
    </xdr:to>
    <xdr:sp>
      <xdr:nvSpPr>
        <xdr:cNvPr id="15" name="Rectangle 20"/>
        <xdr:cNvSpPr/>
      </xdr:nvSpPr>
      <xdr:spPr>
        <a:xfrm>
          <a:off x="13532400" y="2332080"/>
          <a:ext cx="2455200" cy="676080"/>
        </a:xfrm>
        <a:prstGeom prst="roundRect">
          <a:avLst>
            <a:gd name="adj" fmla="val 16667"/>
          </a:avLst>
        </a:prstGeom>
        <a:solidFill>
          <a:srgbClr val="cc99ff">
            <a:alpha val="40000"/>
          </a:srgbClr>
        </a:solidFill>
        <a:ln w="324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Meiryo UI"/>
            </a:rPr>
            <a:t>震災以前のデータは年間値</a:t>
          </a:r>
          <a:r>
            <a:rPr b="0" lang="en-US" sz="900" spc="-1" strike="noStrike">
              <a:latin typeface="Meiryo UI"/>
            </a:rPr>
            <a:t>(</a:t>
          </a:r>
          <a:r>
            <a:rPr b="0" lang="zh-CN" sz="900" spc="-1" strike="noStrike">
              <a:latin typeface="Meiryo UI"/>
            </a:rPr>
            <a:t>日間平均値の平均値</a:t>
          </a:r>
          <a:r>
            <a:rPr b="0" lang="en-US" sz="900" spc="-1" strike="noStrike">
              <a:latin typeface="Meiryo UI"/>
            </a:rPr>
            <a:t>)</a:t>
          </a:r>
          <a:r>
            <a:rPr b="0" lang="zh-CN" sz="900" spc="-1" strike="noStrike">
              <a:latin typeface="Meiryo UI"/>
            </a:rPr>
            <a:t>であり､環境基準値</a:t>
          </a:r>
          <a:r>
            <a:rPr b="0" lang="en-US" sz="900" spc="-1" strike="noStrike">
              <a:latin typeface="Meiryo UI"/>
            </a:rPr>
            <a:t>(</a:t>
          </a:r>
          <a:r>
            <a:rPr b="0" lang="zh-CN" sz="900" spc="-1" strike="noStrike">
              <a:latin typeface="Meiryo UI"/>
            </a:rPr>
            <a:t>日間平均値の年間</a:t>
          </a:r>
          <a:r>
            <a:rPr b="0" lang="en-US" sz="900" spc="-1" strike="noStrike">
              <a:latin typeface="Meiryo UI"/>
            </a:rPr>
            <a:t>75</a:t>
          </a:r>
          <a:r>
            <a:rPr b="0" lang="zh-CN" sz="900" spc="-1" strike="noStrike">
              <a:latin typeface="Meiryo UI"/>
            </a:rPr>
            <a:t>％値</a:t>
          </a:r>
          <a:r>
            <a:rPr b="0" lang="en-US" sz="900" spc="-1" strike="noStrike">
              <a:latin typeface="Meiryo UI"/>
            </a:rPr>
            <a:t>)</a:t>
          </a:r>
          <a:r>
            <a:rPr b="0" lang="zh-CN" sz="900" spc="-1" strike="noStrike">
              <a:latin typeface="Meiryo UI"/>
            </a:rPr>
            <a:t>と対比できないが､参考まで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280</xdr:colOff>
      <xdr:row>22</xdr:row>
      <xdr:rowOff>105120</xdr:rowOff>
    </xdr:to>
    <xdr:graphicFrame>
      <xdr:nvGraphicFramePr>
        <xdr:cNvPr id="16" name="Chart 1"/>
        <xdr:cNvGraphicFramePr/>
      </xdr:nvGraphicFramePr>
      <xdr:xfrm>
        <a:off x="0" y="0"/>
        <a:ext cx="2565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920</xdr:colOff>
      <xdr:row>0</xdr:row>
      <xdr:rowOff>0</xdr:rowOff>
    </xdr:from>
    <xdr:to>
      <xdr:col>17</xdr:col>
      <xdr:colOff>100080</xdr:colOff>
      <xdr:row>22</xdr:row>
      <xdr:rowOff>105120</xdr:rowOff>
    </xdr:to>
    <xdr:graphicFrame>
      <xdr:nvGraphicFramePr>
        <xdr:cNvPr id="17" name="Chart 2"/>
        <xdr:cNvGraphicFramePr/>
      </xdr:nvGraphicFramePr>
      <xdr:xfrm>
        <a:off x="2565360" y="0"/>
        <a:ext cx="2574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19880</xdr:colOff>
      <xdr:row>0</xdr:row>
      <xdr:rowOff>0</xdr:rowOff>
    </xdr:from>
    <xdr:to>
      <xdr:col>35</xdr:col>
      <xdr:colOff>179640</xdr:colOff>
      <xdr:row>22</xdr:row>
      <xdr:rowOff>105120</xdr:rowOff>
    </xdr:to>
    <xdr:graphicFrame>
      <xdr:nvGraphicFramePr>
        <xdr:cNvPr id="18" name="Chart 3"/>
        <xdr:cNvGraphicFramePr/>
      </xdr:nvGraphicFramePr>
      <xdr:xfrm>
        <a:off x="7704360" y="0"/>
        <a:ext cx="257436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79640</xdr:colOff>
      <xdr:row>0</xdr:row>
      <xdr:rowOff>0</xdr:rowOff>
    </xdr:from>
    <xdr:to>
      <xdr:col>45</xdr:col>
      <xdr:colOff>169920</xdr:colOff>
      <xdr:row>22</xdr:row>
      <xdr:rowOff>105120</xdr:rowOff>
    </xdr:to>
    <xdr:graphicFrame>
      <xdr:nvGraphicFramePr>
        <xdr:cNvPr id="19" name="Chart 4"/>
        <xdr:cNvGraphicFramePr/>
      </xdr:nvGraphicFramePr>
      <xdr:xfrm>
        <a:off x="10278720" y="0"/>
        <a:ext cx="296460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9720</xdr:colOff>
      <xdr:row>0</xdr:row>
      <xdr:rowOff>0</xdr:rowOff>
    </xdr:from>
    <xdr:to>
      <xdr:col>26</xdr:col>
      <xdr:colOff>129960</xdr:colOff>
      <xdr:row>22</xdr:row>
      <xdr:rowOff>105120</xdr:rowOff>
    </xdr:to>
    <xdr:graphicFrame>
      <xdr:nvGraphicFramePr>
        <xdr:cNvPr id="20" name="Chart 5"/>
        <xdr:cNvGraphicFramePr/>
      </xdr:nvGraphicFramePr>
      <xdr:xfrm>
        <a:off x="5139720" y="0"/>
        <a:ext cx="25747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85680</xdr:rowOff>
    </xdr:from>
    <xdr:to>
      <xdr:col>8</xdr:col>
      <xdr:colOff>80280</xdr:colOff>
      <xdr:row>46</xdr:row>
      <xdr:rowOff>85680</xdr:rowOff>
    </xdr:to>
    <xdr:graphicFrame>
      <xdr:nvGraphicFramePr>
        <xdr:cNvPr id="21" name="Chart 8"/>
        <xdr:cNvGraphicFramePr/>
      </xdr:nvGraphicFramePr>
      <xdr:xfrm>
        <a:off x="0" y="3187080"/>
        <a:ext cx="256572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6</xdr:col>
      <xdr:colOff>179640</xdr:colOff>
      <xdr:row>16</xdr:row>
      <xdr:rowOff>76680</xdr:rowOff>
    </xdr:from>
    <xdr:to>
      <xdr:col>55</xdr:col>
      <xdr:colOff>120240</xdr:colOff>
      <xdr:row>21</xdr:row>
      <xdr:rowOff>47880</xdr:rowOff>
    </xdr:to>
    <xdr:sp>
      <xdr:nvSpPr>
        <xdr:cNvPr id="22" name="Rectangle 11"/>
        <xdr:cNvSpPr/>
      </xdr:nvSpPr>
      <xdr:spPr>
        <a:xfrm>
          <a:off x="13532400" y="2332080"/>
          <a:ext cx="2455200" cy="676080"/>
        </a:xfrm>
        <a:prstGeom prst="roundRect">
          <a:avLst>
            <a:gd name="adj" fmla="val 16667"/>
          </a:avLst>
        </a:prstGeom>
        <a:solidFill>
          <a:srgbClr val="cc99ff">
            <a:alpha val="40000"/>
          </a:srgbClr>
        </a:solidFill>
        <a:ln w="324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Meiryo UI"/>
            </a:rPr>
            <a:t>震災以前のデータは年間値</a:t>
          </a:r>
          <a:r>
            <a:rPr b="0" lang="en-US" sz="900" spc="-1" strike="noStrike">
              <a:latin typeface="Meiryo UI"/>
            </a:rPr>
            <a:t>(</a:t>
          </a:r>
          <a:r>
            <a:rPr b="0" lang="zh-CN" sz="900" spc="-1" strike="noStrike">
              <a:latin typeface="Meiryo UI"/>
            </a:rPr>
            <a:t>日間平均値の平均値</a:t>
          </a:r>
          <a:r>
            <a:rPr b="0" lang="en-US" sz="900" spc="-1" strike="noStrike">
              <a:latin typeface="Meiryo UI"/>
            </a:rPr>
            <a:t>)</a:t>
          </a:r>
          <a:r>
            <a:rPr b="0" lang="zh-CN" sz="900" spc="-1" strike="noStrike">
              <a:latin typeface="Meiryo UI"/>
            </a:rPr>
            <a:t>であり､環境基準値</a:t>
          </a:r>
          <a:r>
            <a:rPr b="0" lang="en-US" sz="900" spc="-1" strike="noStrike">
              <a:latin typeface="Meiryo UI"/>
            </a:rPr>
            <a:t>(</a:t>
          </a:r>
          <a:r>
            <a:rPr b="0" lang="zh-CN" sz="900" spc="-1" strike="noStrike">
              <a:latin typeface="Meiryo UI"/>
            </a:rPr>
            <a:t>日間平均値の年間</a:t>
          </a:r>
          <a:r>
            <a:rPr b="0" lang="en-US" sz="900" spc="-1" strike="noStrike">
              <a:latin typeface="Meiryo UI"/>
            </a:rPr>
            <a:t>75</a:t>
          </a:r>
          <a:r>
            <a:rPr b="0" lang="zh-CN" sz="900" spc="-1" strike="noStrike">
              <a:latin typeface="Meiryo UI"/>
            </a:rPr>
            <a:t>％値</a:t>
          </a:r>
          <a:r>
            <a:rPr b="0" lang="en-US" sz="900" spc="-1" strike="noStrike">
              <a:latin typeface="Meiryo UI"/>
            </a:rPr>
            <a:t>)</a:t>
          </a:r>
          <a:r>
            <a:rPr b="0" lang="zh-CN" sz="900" spc="-1" strike="noStrike">
              <a:latin typeface="Meiryo UI"/>
            </a:rPr>
            <a:t>と対比できないが､参考まで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22</xdr:row>
      <xdr:rowOff>76320</xdr:rowOff>
    </xdr:from>
    <xdr:to>
      <xdr:col>17</xdr:col>
      <xdr:colOff>90000</xdr:colOff>
      <xdr:row>46</xdr:row>
      <xdr:rowOff>76320</xdr:rowOff>
    </xdr:to>
    <xdr:graphicFrame>
      <xdr:nvGraphicFramePr>
        <xdr:cNvPr id="23" name="Chart 12"/>
        <xdr:cNvGraphicFramePr/>
      </xdr:nvGraphicFramePr>
      <xdr:xfrm>
        <a:off x="2565360" y="3177720"/>
        <a:ext cx="25646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109800</xdr:colOff>
      <xdr:row>22</xdr:row>
      <xdr:rowOff>66600</xdr:rowOff>
    </xdr:from>
    <xdr:to>
      <xdr:col>26</xdr:col>
      <xdr:colOff>129960</xdr:colOff>
      <xdr:row>46</xdr:row>
      <xdr:rowOff>66600</xdr:rowOff>
    </xdr:to>
    <xdr:graphicFrame>
      <xdr:nvGraphicFramePr>
        <xdr:cNvPr id="24" name="Chart 13"/>
        <xdr:cNvGraphicFramePr/>
      </xdr:nvGraphicFramePr>
      <xdr:xfrm>
        <a:off x="5149800" y="3168000"/>
        <a:ext cx="25646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139680</xdr:colOff>
      <xdr:row>22</xdr:row>
      <xdr:rowOff>66600</xdr:rowOff>
    </xdr:from>
    <xdr:to>
      <xdr:col>35</xdr:col>
      <xdr:colOff>189720</xdr:colOff>
      <xdr:row>46</xdr:row>
      <xdr:rowOff>66600</xdr:rowOff>
    </xdr:to>
    <xdr:graphicFrame>
      <xdr:nvGraphicFramePr>
        <xdr:cNvPr id="25" name="Chart 14"/>
        <xdr:cNvGraphicFramePr/>
      </xdr:nvGraphicFramePr>
      <xdr:xfrm>
        <a:off x="7724160" y="3168000"/>
        <a:ext cx="25646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5</xdr:col>
      <xdr:colOff>209520</xdr:colOff>
      <xdr:row>22</xdr:row>
      <xdr:rowOff>66600</xdr:rowOff>
    </xdr:from>
    <xdr:to>
      <xdr:col>44</xdr:col>
      <xdr:colOff>80280</xdr:colOff>
      <xdr:row>46</xdr:row>
      <xdr:rowOff>66600</xdr:rowOff>
    </xdr:to>
    <xdr:graphicFrame>
      <xdr:nvGraphicFramePr>
        <xdr:cNvPr id="26" name="Chart 15"/>
        <xdr:cNvGraphicFramePr/>
      </xdr:nvGraphicFramePr>
      <xdr:xfrm>
        <a:off x="10308600" y="3168000"/>
        <a:ext cx="256572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79920</xdr:colOff>
      <xdr:row>22</xdr:row>
      <xdr:rowOff>57240</xdr:rowOff>
    </xdr:from>
    <xdr:to>
      <xdr:col>53</xdr:col>
      <xdr:colOff>129960</xdr:colOff>
      <xdr:row>46</xdr:row>
      <xdr:rowOff>57240</xdr:rowOff>
    </xdr:to>
    <xdr:graphicFrame>
      <xdr:nvGraphicFramePr>
        <xdr:cNvPr id="27" name="Chart 16"/>
        <xdr:cNvGraphicFramePr/>
      </xdr:nvGraphicFramePr>
      <xdr:xfrm>
        <a:off x="12873960" y="3158640"/>
        <a:ext cx="256464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920</xdr:colOff>
      <xdr:row>22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255528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920</xdr:colOff>
      <xdr:row>0</xdr:row>
      <xdr:rowOff>0</xdr:rowOff>
    </xdr:from>
    <xdr:to>
      <xdr:col>17</xdr:col>
      <xdr:colOff>100080</xdr:colOff>
      <xdr:row>22</xdr:row>
      <xdr:rowOff>105120</xdr:rowOff>
    </xdr:to>
    <xdr:graphicFrame>
      <xdr:nvGraphicFramePr>
        <xdr:cNvPr id="29" name="Chart 2"/>
        <xdr:cNvGraphicFramePr/>
      </xdr:nvGraphicFramePr>
      <xdr:xfrm>
        <a:off x="2555280" y="0"/>
        <a:ext cx="298476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19880</xdr:colOff>
      <xdr:row>0</xdr:row>
      <xdr:rowOff>0</xdr:rowOff>
    </xdr:from>
    <xdr:to>
      <xdr:col>35</xdr:col>
      <xdr:colOff>179640</xdr:colOff>
      <xdr:row>22</xdr:row>
      <xdr:rowOff>105120</xdr:rowOff>
    </xdr:to>
    <xdr:graphicFrame>
      <xdr:nvGraphicFramePr>
        <xdr:cNvPr id="30" name="Chart 3"/>
        <xdr:cNvGraphicFramePr/>
      </xdr:nvGraphicFramePr>
      <xdr:xfrm>
        <a:off x="8314560" y="0"/>
        <a:ext cx="278460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79640</xdr:colOff>
      <xdr:row>0</xdr:row>
      <xdr:rowOff>0</xdr:rowOff>
    </xdr:from>
    <xdr:to>
      <xdr:col>45</xdr:col>
      <xdr:colOff>169920</xdr:colOff>
      <xdr:row>22</xdr:row>
      <xdr:rowOff>105120</xdr:rowOff>
    </xdr:to>
    <xdr:graphicFrame>
      <xdr:nvGraphicFramePr>
        <xdr:cNvPr id="31" name="Chart 4"/>
        <xdr:cNvGraphicFramePr/>
      </xdr:nvGraphicFramePr>
      <xdr:xfrm>
        <a:off x="11099160" y="0"/>
        <a:ext cx="338508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080</xdr:colOff>
      <xdr:row>0</xdr:row>
      <xdr:rowOff>0</xdr:rowOff>
    </xdr:from>
    <xdr:to>
      <xdr:col>26</xdr:col>
      <xdr:colOff>129960</xdr:colOff>
      <xdr:row>22</xdr:row>
      <xdr:rowOff>105120</xdr:rowOff>
    </xdr:to>
    <xdr:graphicFrame>
      <xdr:nvGraphicFramePr>
        <xdr:cNvPr id="32" name="Chart 5"/>
        <xdr:cNvGraphicFramePr/>
      </xdr:nvGraphicFramePr>
      <xdr:xfrm>
        <a:off x="5540040" y="0"/>
        <a:ext cx="278460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85680</xdr:rowOff>
    </xdr:from>
    <xdr:to>
      <xdr:col>8</xdr:col>
      <xdr:colOff>79920</xdr:colOff>
      <xdr:row>46</xdr:row>
      <xdr:rowOff>85680</xdr:rowOff>
    </xdr:to>
    <xdr:graphicFrame>
      <xdr:nvGraphicFramePr>
        <xdr:cNvPr id="33" name="Chart 6"/>
        <xdr:cNvGraphicFramePr/>
      </xdr:nvGraphicFramePr>
      <xdr:xfrm>
        <a:off x="0" y="3187080"/>
        <a:ext cx="255528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69840</xdr:colOff>
      <xdr:row>22</xdr:row>
      <xdr:rowOff>105120</xdr:rowOff>
    </xdr:from>
    <xdr:to>
      <xdr:col>16</xdr:col>
      <xdr:colOff>150120</xdr:colOff>
      <xdr:row>46</xdr:row>
      <xdr:rowOff>105120</xdr:rowOff>
    </xdr:to>
    <xdr:graphicFrame>
      <xdr:nvGraphicFramePr>
        <xdr:cNvPr id="34" name="Chart 12"/>
        <xdr:cNvGraphicFramePr/>
      </xdr:nvGraphicFramePr>
      <xdr:xfrm>
        <a:off x="2545200" y="3206520"/>
        <a:ext cx="255528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49760</xdr:colOff>
      <xdr:row>22</xdr:row>
      <xdr:rowOff>105120</xdr:rowOff>
    </xdr:from>
    <xdr:to>
      <xdr:col>24</xdr:col>
      <xdr:colOff>20160</xdr:colOff>
      <xdr:row>46</xdr:row>
      <xdr:rowOff>105120</xdr:rowOff>
    </xdr:to>
    <xdr:graphicFrame>
      <xdr:nvGraphicFramePr>
        <xdr:cNvPr id="35" name="Chart 13"/>
        <xdr:cNvGraphicFramePr/>
      </xdr:nvGraphicFramePr>
      <xdr:xfrm>
        <a:off x="5100120" y="3206520"/>
        <a:ext cx="2556000" cy="33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79920</xdr:colOff>
      <xdr:row>22</xdr:row>
      <xdr:rowOff>85680</xdr:rowOff>
    </xdr:from>
    <xdr:to>
      <xdr:col>43</xdr:col>
      <xdr:colOff>360000</xdr:colOff>
      <xdr:row>46</xdr:row>
      <xdr:rowOff>66600</xdr:rowOff>
    </xdr:to>
    <xdr:graphicFrame>
      <xdr:nvGraphicFramePr>
        <xdr:cNvPr id="36" name="Chart 14"/>
        <xdr:cNvGraphicFramePr/>
      </xdr:nvGraphicFramePr>
      <xdr:xfrm>
        <a:off x="10999440" y="3187080"/>
        <a:ext cx="2725560" cy="33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4</xdr:col>
      <xdr:colOff>269280</xdr:colOff>
      <xdr:row>22</xdr:row>
      <xdr:rowOff>85680</xdr:rowOff>
    </xdr:from>
    <xdr:to>
      <xdr:col>35</xdr:col>
      <xdr:colOff>90000</xdr:colOff>
      <xdr:row>46</xdr:row>
      <xdr:rowOff>76320</xdr:rowOff>
    </xdr:to>
    <xdr:graphicFrame>
      <xdr:nvGraphicFramePr>
        <xdr:cNvPr id="37" name="Chart 17"/>
        <xdr:cNvGraphicFramePr/>
      </xdr:nvGraphicFramePr>
      <xdr:xfrm>
        <a:off x="7905240" y="3187080"/>
        <a:ext cx="3104280" cy="33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3</xdr:col>
      <xdr:colOff>349560</xdr:colOff>
      <xdr:row>22</xdr:row>
      <xdr:rowOff>105120</xdr:rowOff>
    </xdr:from>
    <xdr:to>
      <xdr:col>51</xdr:col>
      <xdr:colOff>450000</xdr:colOff>
      <xdr:row>46</xdr:row>
      <xdr:rowOff>85680</xdr:rowOff>
    </xdr:to>
    <xdr:graphicFrame>
      <xdr:nvGraphicFramePr>
        <xdr:cNvPr id="38" name="Chart 18"/>
        <xdr:cNvGraphicFramePr/>
      </xdr:nvGraphicFramePr>
      <xdr:xfrm>
        <a:off x="13714560" y="3206520"/>
        <a:ext cx="2725920" cy="33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1</xdr:col>
      <xdr:colOff>449640</xdr:colOff>
      <xdr:row>22</xdr:row>
      <xdr:rowOff>95760</xdr:rowOff>
    </xdr:from>
    <xdr:to>
      <xdr:col>60</xdr:col>
      <xdr:colOff>239760</xdr:colOff>
      <xdr:row>46</xdr:row>
      <xdr:rowOff>76320</xdr:rowOff>
    </xdr:to>
    <xdr:graphicFrame>
      <xdr:nvGraphicFramePr>
        <xdr:cNvPr id="39" name="Chart 19"/>
        <xdr:cNvGraphicFramePr/>
      </xdr:nvGraphicFramePr>
      <xdr:xfrm>
        <a:off x="16440120" y="3197160"/>
        <a:ext cx="2725200" cy="33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5</xdr:col>
      <xdr:colOff>159480</xdr:colOff>
      <xdr:row>0</xdr:row>
      <xdr:rowOff>0</xdr:rowOff>
    </xdr:from>
    <xdr:to>
      <xdr:col>56</xdr:col>
      <xdr:colOff>159840</xdr:colOff>
      <xdr:row>22</xdr:row>
      <xdr:rowOff>105120</xdr:rowOff>
    </xdr:to>
    <xdr:graphicFrame>
      <xdr:nvGraphicFramePr>
        <xdr:cNvPr id="40" name="Chart 20"/>
        <xdr:cNvGraphicFramePr/>
      </xdr:nvGraphicFramePr>
      <xdr:xfrm>
        <a:off x="14473800" y="0"/>
        <a:ext cx="328392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6</xdr:col>
      <xdr:colOff>119520</xdr:colOff>
      <xdr:row>0</xdr:row>
      <xdr:rowOff>0</xdr:rowOff>
    </xdr:from>
    <xdr:to>
      <xdr:col>67</xdr:col>
      <xdr:colOff>109800</xdr:colOff>
      <xdr:row>22</xdr:row>
      <xdr:rowOff>105120</xdr:rowOff>
    </xdr:to>
    <xdr:graphicFrame>
      <xdr:nvGraphicFramePr>
        <xdr:cNvPr id="41" name="Chart 21"/>
        <xdr:cNvGraphicFramePr/>
      </xdr:nvGraphicFramePr>
      <xdr:xfrm>
        <a:off x="17717400" y="0"/>
        <a:ext cx="3273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gesui/50_tokei/50_tokei.htm" TargetMode="External"/><Relationship Id="rId2" Type="http://schemas.openxmlformats.org/officeDocument/2006/relationships/hyperlink" Target="http://www.pref.miyagi.jp/gesui/50_tokei/50_tokei.ht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gesui/70_saigai/76_H23_3_11jisin_suisitu_senen.html" TargetMode="External"/><Relationship Id="rId2" Type="http://schemas.openxmlformats.org/officeDocument/2006/relationships/hyperlink" Target="http://www.pref.miyagi.jp/gesui/70_saigai/76_H23_3_11jisin_suisitu_senenmap.html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ref.miyagi.jp/gesui/70_saigai/76_H23_3_11jisin_suisitu_abukumamap.html" TargetMode="External"/><Relationship Id="rId2" Type="http://schemas.openxmlformats.org/officeDocument/2006/relationships/hyperlink" Target="http://www.pref.miyagi.jp/gesui/70_saigai/76_H23_3_11jisin_suisitu_senen.html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ref.miyagi.jp/gesui/70_saigai/76_H23_3_11jisin_suisitu_senen.html" TargetMode="External"/><Relationship Id="rId2" Type="http://schemas.openxmlformats.org/officeDocument/2006/relationships/hyperlink" Target="http://www.pref.miyagi.jp/gesui/70_saigai/76_H23_3_11jisin_suisitu_toubumap.html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37"/>
    <col collapsed="false" customWidth="true" hidden="false" outlineLevel="0" max="3" min="3" style="1" width="14.62"/>
    <col collapsed="false" customWidth="true" hidden="false" outlineLevel="0" max="17" min="4" style="1" width="5.75"/>
    <col collapsed="false" customWidth="true" hidden="false" outlineLevel="0" max="18" min="18" style="1" width="3.99"/>
    <col collapsed="false" customWidth="true" hidden="false" outlineLevel="0" max="19" min="19" style="1" width="12.25"/>
    <col collapsed="false" customWidth="true" hidden="false" outlineLevel="0" max="61" min="20" style="1" width="5.62"/>
    <col collapsed="false" customWidth="false" hidden="false" outlineLevel="0" max="257" min="62" style="1" width="8.99"/>
  </cols>
  <sheetData>
    <row r="2" customFormat="false" ht="15" hidden="false" customHeight="true" outlineLevel="0" collapsed="false">
      <c r="B2" s="2" t="s">
        <v>0</v>
      </c>
      <c r="C2" s="3"/>
      <c r="D2" s="4"/>
      <c r="E2" s="4"/>
      <c r="H2" s="5" t="s">
        <v>1</v>
      </c>
      <c r="J2" s="6" t="s">
        <v>2</v>
      </c>
    </row>
    <row r="3" customFormat="false" ht="5.25" hidden="false" customHeight="true" outlineLevel="0" collapsed="false"/>
    <row r="4" customFormat="false" ht="17.25" hidden="false" customHeight="true" outlineLevel="0" collapsed="false">
      <c r="C4" s="7" t="s">
        <v>3</v>
      </c>
    </row>
    <row r="26" customFormat="false" ht="16.5" hidden="false" customHeight="true" outlineLevel="0" collapsed="false">
      <c r="B26" s="8" t="s">
        <v>4</v>
      </c>
    </row>
    <row r="27" customFormat="false" ht="36" hidden="false" customHeight="true" outlineLevel="0" collapsed="false">
      <c r="A27" s="9" t="n">
        <v>1</v>
      </c>
      <c r="B27" s="10" t="s">
        <v>5</v>
      </c>
      <c r="C27" s="10" t="s">
        <v>6</v>
      </c>
      <c r="D27" s="11" t="s">
        <v>7</v>
      </c>
      <c r="E27" s="11" t="s">
        <v>8</v>
      </c>
      <c r="F27" s="11" t="s">
        <v>9</v>
      </c>
      <c r="G27" s="11" t="s">
        <v>10</v>
      </c>
      <c r="H27" s="11" t="s">
        <v>11</v>
      </c>
      <c r="I27" s="11" t="s">
        <v>12</v>
      </c>
      <c r="J27" s="12" t="s">
        <v>13</v>
      </c>
      <c r="K27" s="12" t="s">
        <v>14</v>
      </c>
      <c r="L27" s="11" t="s">
        <v>15</v>
      </c>
      <c r="M27" s="12" t="s">
        <v>16</v>
      </c>
    </row>
    <row r="28" customFormat="false" ht="12.6" hidden="false" customHeight="true" outlineLevel="0" collapsed="false">
      <c r="A28" s="9" t="n">
        <v>2</v>
      </c>
      <c r="B28" s="13" t="s">
        <v>17</v>
      </c>
      <c r="C28" s="14" t="s">
        <v>18</v>
      </c>
      <c r="D28" s="10" t="n">
        <v>180</v>
      </c>
      <c r="E28" s="10" t="n">
        <v>190</v>
      </c>
      <c r="F28" s="10" t="n">
        <v>2.3</v>
      </c>
      <c r="G28" s="10" t="n">
        <v>2</v>
      </c>
      <c r="H28" s="15" t="n">
        <v>98.7</v>
      </c>
      <c r="I28" s="15" t="n">
        <v>98.9</v>
      </c>
      <c r="J28" s="10" t="n">
        <v>10</v>
      </c>
      <c r="K28" s="10" t="n">
        <v>10</v>
      </c>
      <c r="L28" s="16"/>
      <c r="M28" s="17"/>
    </row>
    <row r="29" customFormat="false" ht="12.6" hidden="false" customHeight="true" outlineLevel="0" collapsed="false">
      <c r="A29" s="9" t="n">
        <v>3</v>
      </c>
      <c r="B29" s="13" t="s">
        <v>19</v>
      </c>
      <c r="C29" s="10" t="s">
        <v>18</v>
      </c>
      <c r="D29" s="10" t="n">
        <v>170</v>
      </c>
      <c r="E29" s="10" t="n">
        <v>180</v>
      </c>
      <c r="F29" s="10" t="n">
        <v>2</v>
      </c>
      <c r="G29" s="10" t="n">
        <v>2</v>
      </c>
      <c r="H29" s="15" t="n">
        <v>98.8</v>
      </c>
      <c r="I29" s="15" t="n">
        <v>98.9</v>
      </c>
      <c r="J29" s="10" t="n">
        <v>10</v>
      </c>
      <c r="K29" s="10" t="n">
        <v>10</v>
      </c>
      <c r="L29" s="16"/>
      <c r="M29" s="17"/>
    </row>
    <row r="30" customFormat="false" ht="12.6" hidden="false" customHeight="true" outlineLevel="0" collapsed="false">
      <c r="A30" s="9" t="n">
        <v>3</v>
      </c>
      <c r="B30" s="18" t="s">
        <v>20</v>
      </c>
      <c r="C30" s="10" t="s">
        <v>18</v>
      </c>
      <c r="D30" s="18" t="n">
        <v>180</v>
      </c>
      <c r="E30" s="18" t="n">
        <v>180</v>
      </c>
      <c r="F30" s="18" t="n">
        <v>2.4</v>
      </c>
      <c r="G30" s="18" t="n">
        <v>2</v>
      </c>
      <c r="H30" s="15" t="n">
        <v>98.7</v>
      </c>
      <c r="I30" s="15" t="n">
        <v>98.9</v>
      </c>
      <c r="J30" s="18" t="n">
        <v>10</v>
      </c>
      <c r="K30" s="18" t="n">
        <v>10</v>
      </c>
      <c r="L30" s="16"/>
      <c r="M30" s="17"/>
    </row>
    <row r="31" customFormat="false" ht="12.6" hidden="false" customHeight="true" outlineLevel="0" collapsed="false">
      <c r="A31" s="9" t="n">
        <v>4</v>
      </c>
      <c r="B31" s="18" t="s">
        <v>21</v>
      </c>
      <c r="C31" s="10" t="s">
        <v>18</v>
      </c>
      <c r="D31" s="18" t="n">
        <v>170</v>
      </c>
      <c r="E31" s="18" t="n">
        <v>180</v>
      </c>
      <c r="F31" s="18" t="n">
        <v>2.8</v>
      </c>
      <c r="G31" s="18" t="n">
        <v>2</v>
      </c>
      <c r="H31" s="15" t="n">
        <v>98.4</v>
      </c>
      <c r="I31" s="15" t="n">
        <v>98.9</v>
      </c>
      <c r="J31" s="18" t="n">
        <v>10</v>
      </c>
      <c r="K31" s="18" t="n">
        <v>10</v>
      </c>
      <c r="L31" s="16"/>
      <c r="M31" s="17"/>
      <c r="S31" s="19" t="s">
        <v>22</v>
      </c>
      <c r="Z31" s="5" t="s">
        <v>1</v>
      </c>
    </row>
    <row r="32" customFormat="false" ht="12.6" hidden="false" customHeight="true" outlineLevel="0" collapsed="false">
      <c r="A32" s="9" t="n">
        <v>5</v>
      </c>
      <c r="B32" s="18" t="s">
        <v>23</v>
      </c>
      <c r="C32" s="10" t="s">
        <v>18</v>
      </c>
      <c r="D32" s="18" t="n">
        <v>200</v>
      </c>
      <c r="E32" s="18" t="n">
        <v>190</v>
      </c>
      <c r="F32" s="18" t="n">
        <v>2.7</v>
      </c>
      <c r="G32" s="18" t="n">
        <v>2</v>
      </c>
      <c r="H32" s="15" t="n">
        <v>98.7</v>
      </c>
      <c r="I32" s="15" t="n">
        <v>98.9</v>
      </c>
      <c r="J32" s="18" t="n">
        <v>10</v>
      </c>
      <c r="K32" s="18" t="n">
        <v>10</v>
      </c>
      <c r="L32" s="16" t="n">
        <v>104822</v>
      </c>
      <c r="M32" s="17" t="n">
        <v>96.1</v>
      </c>
    </row>
    <row r="33" customFormat="false" ht="12.6" hidden="false" customHeight="true" outlineLevel="0" collapsed="false">
      <c r="A33" s="9" t="n">
        <v>6</v>
      </c>
      <c r="B33" s="18" t="s">
        <v>24</v>
      </c>
      <c r="C33" s="10" t="s">
        <v>18</v>
      </c>
      <c r="D33" s="18" t="n">
        <v>200</v>
      </c>
      <c r="E33" s="18" t="n">
        <v>190</v>
      </c>
      <c r="F33" s="18" t="n">
        <v>2.3</v>
      </c>
      <c r="G33" s="18" t="n">
        <v>2</v>
      </c>
      <c r="H33" s="15" t="n">
        <v>98.9</v>
      </c>
      <c r="I33" s="15" t="n">
        <v>98.9</v>
      </c>
      <c r="J33" s="18" t="n">
        <v>10</v>
      </c>
      <c r="K33" s="18" t="n">
        <v>10</v>
      </c>
      <c r="L33" s="16" t="n">
        <v>103358</v>
      </c>
      <c r="M33" s="17" t="n">
        <v>96.9</v>
      </c>
      <c r="R33" s="20" t="s">
        <v>5</v>
      </c>
      <c r="S33" s="20" t="s">
        <v>6</v>
      </c>
      <c r="T33" s="21" t="s">
        <v>25</v>
      </c>
      <c r="U33" s="21" t="s">
        <v>26</v>
      </c>
      <c r="V33" s="22" t="s">
        <v>27</v>
      </c>
      <c r="W33" s="22" t="s">
        <v>28</v>
      </c>
      <c r="X33" s="22" t="s">
        <v>29</v>
      </c>
      <c r="Y33" s="22" t="s">
        <v>30</v>
      </c>
      <c r="Z33" s="22" t="s">
        <v>31</v>
      </c>
      <c r="AA33" s="22" t="s">
        <v>32</v>
      </c>
      <c r="AB33" s="22" t="s">
        <v>33</v>
      </c>
      <c r="AC33" s="22" t="s">
        <v>34</v>
      </c>
      <c r="AD33" s="22" t="s">
        <v>35</v>
      </c>
      <c r="AE33" s="22" t="s">
        <v>36</v>
      </c>
      <c r="AF33" s="22" t="s">
        <v>37</v>
      </c>
      <c r="AG33" s="21" t="s">
        <v>38</v>
      </c>
      <c r="AH33" s="21" t="s">
        <v>39</v>
      </c>
    </row>
    <row r="34" customFormat="false" ht="12.6" hidden="false" customHeight="true" outlineLevel="0" collapsed="false">
      <c r="A34" s="9" t="n">
        <v>7</v>
      </c>
      <c r="B34" s="18" t="s">
        <v>27</v>
      </c>
      <c r="C34" s="10" t="s">
        <v>18</v>
      </c>
      <c r="D34" s="18" t="n">
        <v>200</v>
      </c>
      <c r="E34" s="18" t="n">
        <v>210</v>
      </c>
      <c r="F34" s="18" t="n">
        <v>2.8</v>
      </c>
      <c r="G34" s="18" t="n">
        <v>3</v>
      </c>
      <c r="H34" s="15" t="n">
        <v>98.6</v>
      </c>
      <c r="I34" s="15" t="n">
        <v>98.6</v>
      </c>
      <c r="J34" s="18" t="n">
        <v>10</v>
      </c>
      <c r="K34" s="18" t="n">
        <v>10</v>
      </c>
      <c r="L34" s="16" t="n">
        <v>104721</v>
      </c>
      <c r="M34" s="17" t="n">
        <v>97.3</v>
      </c>
      <c r="R34" s="23" t="s">
        <v>15</v>
      </c>
      <c r="S34" s="20" t="s">
        <v>18</v>
      </c>
      <c r="T34" s="20" t="n">
        <v>104822</v>
      </c>
      <c r="U34" s="20" t="n">
        <v>103358</v>
      </c>
      <c r="V34" s="20" t="n">
        <v>104721</v>
      </c>
      <c r="W34" s="20" t="n">
        <v>106406</v>
      </c>
      <c r="X34" s="20" t="n">
        <v>107251</v>
      </c>
      <c r="Y34" s="20" t="n">
        <v>105742</v>
      </c>
      <c r="Z34" s="20" t="n">
        <v>110080</v>
      </c>
      <c r="AA34" s="20" t="n">
        <v>109188</v>
      </c>
      <c r="AB34" s="20" t="n">
        <v>106220</v>
      </c>
      <c r="AC34" s="20" t="n">
        <v>107086</v>
      </c>
      <c r="AD34" s="22"/>
      <c r="AE34" s="22" t="n">
        <v>130000</v>
      </c>
      <c r="AF34" s="18"/>
      <c r="AG34" s="22" t="s">
        <v>40</v>
      </c>
      <c r="AH34" s="22" t="s">
        <v>41</v>
      </c>
    </row>
    <row r="35" customFormat="false" ht="12.6" hidden="false" customHeight="true" outlineLevel="0" collapsed="false">
      <c r="A35" s="9" t="n">
        <v>8</v>
      </c>
      <c r="B35" s="18" t="s">
        <v>28</v>
      </c>
      <c r="C35" s="10" t="s">
        <v>18</v>
      </c>
      <c r="D35" s="18" t="n">
        <v>200</v>
      </c>
      <c r="E35" s="18" t="n">
        <v>210</v>
      </c>
      <c r="F35" s="18" t="n">
        <v>3.4</v>
      </c>
      <c r="G35" s="18" t="n">
        <v>3</v>
      </c>
      <c r="H35" s="15" t="n">
        <v>98.3</v>
      </c>
      <c r="I35" s="15" t="n">
        <v>98.6</v>
      </c>
      <c r="J35" s="18" t="n">
        <v>10</v>
      </c>
      <c r="K35" s="18" t="n">
        <v>10</v>
      </c>
      <c r="L35" s="16" t="n">
        <v>106406</v>
      </c>
      <c r="M35" s="17" t="n">
        <v>98</v>
      </c>
      <c r="R35" s="23"/>
      <c r="S35" s="20" t="s">
        <v>42</v>
      </c>
      <c r="T35" s="20" t="n">
        <v>70978</v>
      </c>
      <c r="U35" s="20" t="n">
        <v>72244</v>
      </c>
      <c r="V35" s="20" t="n">
        <v>75492</v>
      </c>
      <c r="W35" s="20" t="n">
        <v>77266</v>
      </c>
      <c r="X35" s="20" t="n">
        <v>80806</v>
      </c>
      <c r="Y35" s="20" t="n">
        <v>81328</v>
      </c>
      <c r="Z35" s="20" t="n">
        <v>86011</v>
      </c>
      <c r="AA35" s="20" t="n">
        <v>84986</v>
      </c>
      <c r="AB35" s="20" t="n">
        <v>86100</v>
      </c>
      <c r="AC35" s="20" t="n">
        <v>84669</v>
      </c>
      <c r="AD35" s="22"/>
      <c r="AE35" s="22" t="s">
        <v>43</v>
      </c>
      <c r="AF35" s="18"/>
      <c r="AG35" s="22" t="s">
        <v>44</v>
      </c>
      <c r="AH35" s="22" t="s">
        <v>45</v>
      </c>
    </row>
    <row r="36" customFormat="false" ht="12.6" hidden="false" customHeight="true" outlineLevel="0" collapsed="false">
      <c r="A36" s="9" t="n">
        <v>9</v>
      </c>
      <c r="B36" s="18" t="s">
        <v>29</v>
      </c>
      <c r="C36" s="10" t="s">
        <v>18</v>
      </c>
      <c r="D36" s="18" t="n">
        <v>190</v>
      </c>
      <c r="E36" s="18" t="n">
        <v>200</v>
      </c>
      <c r="F36" s="18" t="n">
        <v>2.8</v>
      </c>
      <c r="G36" s="18" t="n">
        <v>3</v>
      </c>
      <c r="H36" s="15" t="n">
        <v>98.5</v>
      </c>
      <c r="I36" s="15" t="n">
        <v>98.5</v>
      </c>
      <c r="J36" s="18" t="n">
        <v>10</v>
      </c>
      <c r="K36" s="18" t="n">
        <v>10</v>
      </c>
      <c r="L36" s="16" t="n">
        <v>107251</v>
      </c>
      <c r="M36" s="17" t="n">
        <v>98.3</v>
      </c>
      <c r="R36" s="23"/>
      <c r="S36" s="20" t="s">
        <v>46</v>
      </c>
      <c r="T36" s="20" t="n">
        <v>3727</v>
      </c>
      <c r="U36" s="20" t="n">
        <v>4001</v>
      </c>
      <c r="V36" s="20" t="n">
        <v>4360</v>
      </c>
      <c r="W36" s="20" t="n">
        <v>4998</v>
      </c>
      <c r="X36" s="20" t="n">
        <v>5171</v>
      </c>
      <c r="Y36" s="20" t="n">
        <v>5351</v>
      </c>
      <c r="Z36" s="20" t="n">
        <v>5491</v>
      </c>
      <c r="AA36" s="20" t="n">
        <v>5458</v>
      </c>
      <c r="AB36" s="20" t="n">
        <v>5581</v>
      </c>
      <c r="AC36" s="20" t="n">
        <v>5483</v>
      </c>
      <c r="AD36" s="22"/>
      <c r="AE36" s="22" t="n">
        <v>6459</v>
      </c>
      <c r="AF36" s="18"/>
      <c r="AG36" s="22" t="s">
        <v>47</v>
      </c>
      <c r="AH36" s="22" t="s">
        <v>48</v>
      </c>
    </row>
    <row r="37" customFormat="false" ht="12.6" hidden="false" customHeight="true" outlineLevel="0" collapsed="false">
      <c r="A37" s="9" t="n">
        <v>10</v>
      </c>
      <c r="B37" s="18" t="s">
        <v>30</v>
      </c>
      <c r="C37" s="10" t="s">
        <v>18</v>
      </c>
      <c r="D37" s="18" t="n">
        <v>190</v>
      </c>
      <c r="E37" s="18" t="n">
        <v>200</v>
      </c>
      <c r="F37" s="18" t="n">
        <v>2.7</v>
      </c>
      <c r="G37" s="18" t="n">
        <v>3</v>
      </c>
      <c r="H37" s="15" t="n">
        <v>98.6</v>
      </c>
      <c r="I37" s="15" t="n">
        <v>98.5</v>
      </c>
      <c r="J37" s="18" t="n">
        <v>10</v>
      </c>
      <c r="K37" s="18" t="n">
        <v>10</v>
      </c>
      <c r="L37" s="16" t="n">
        <v>105742</v>
      </c>
      <c r="M37" s="17" t="n">
        <v>98.6</v>
      </c>
      <c r="R37" s="23"/>
      <c r="S37" s="20" t="s">
        <v>3</v>
      </c>
      <c r="T37" s="20" t="n">
        <v>19524</v>
      </c>
      <c r="U37" s="20" t="n">
        <v>19367</v>
      </c>
      <c r="V37" s="20" t="n">
        <v>19624</v>
      </c>
      <c r="W37" s="20" t="n">
        <v>21026</v>
      </c>
      <c r="X37" s="20" t="n">
        <v>21906</v>
      </c>
      <c r="Y37" s="20" t="n">
        <v>21675</v>
      </c>
      <c r="Z37" s="20" t="n">
        <v>22869</v>
      </c>
      <c r="AA37" s="20" t="n">
        <v>22261</v>
      </c>
      <c r="AB37" s="20" t="n">
        <v>22431</v>
      </c>
      <c r="AC37" s="20" t="n">
        <v>22999</v>
      </c>
      <c r="AD37" s="22"/>
      <c r="AE37" s="22" t="n">
        <v>25923</v>
      </c>
      <c r="AF37" s="18"/>
      <c r="AG37" s="22"/>
      <c r="AH37" s="22"/>
    </row>
    <row r="38" customFormat="false" ht="12.6" hidden="false" customHeight="true" outlineLevel="0" collapsed="false">
      <c r="A38" s="9" t="n">
        <v>11</v>
      </c>
      <c r="B38" s="18" t="s">
        <v>31</v>
      </c>
      <c r="C38" s="10" t="s">
        <v>18</v>
      </c>
      <c r="D38" s="18" t="n">
        <v>190</v>
      </c>
      <c r="E38" s="18" t="n">
        <v>200</v>
      </c>
      <c r="F38" s="18" t="n">
        <v>2.9</v>
      </c>
      <c r="G38" s="18" t="n">
        <v>3</v>
      </c>
      <c r="H38" s="15" t="n">
        <v>98.5</v>
      </c>
      <c r="I38" s="15" t="n">
        <v>98.5</v>
      </c>
      <c r="J38" s="18" t="n">
        <v>10</v>
      </c>
      <c r="K38" s="18" t="n">
        <v>10</v>
      </c>
      <c r="L38" s="16" t="n">
        <v>110080</v>
      </c>
      <c r="M38" s="17" t="n">
        <v>98.7</v>
      </c>
      <c r="R38" s="23"/>
      <c r="S38" s="20" t="s">
        <v>49</v>
      </c>
      <c r="T38" s="20" t="n">
        <v>4283</v>
      </c>
      <c r="U38" s="20" t="n">
        <v>5346</v>
      </c>
      <c r="V38" s="20" t="n">
        <v>6234</v>
      </c>
      <c r="W38" s="20" t="n">
        <v>7489</v>
      </c>
      <c r="X38" s="20" t="n">
        <v>7134</v>
      </c>
      <c r="Y38" s="20" t="n">
        <v>8607</v>
      </c>
      <c r="Z38" s="20" t="n">
        <v>9226</v>
      </c>
      <c r="AA38" s="20" t="n">
        <v>9755</v>
      </c>
      <c r="AB38" s="20" t="n">
        <v>11269</v>
      </c>
      <c r="AC38" s="20" t="n">
        <v>12087</v>
      </c>
      <c r="AD38" s="22"/>
      <c r="AE38" s="22" t="n">
        <v>16172</v>
      </c>
      <c r="AF38" s="18"/>
      <c r="AG38" s="22"/>
      <c r="AH38" s="22"/>
    </row>
    <row r="39" customFormat="false" ht="12.6" hidden="false" customHeight="true" outlineLevel="0" collapsed="false">
      <c r="A39" s="9" t="n">
        <v>12</v>
      </c>
      <c r="B39" s="18" t="s">
        <v>32</v>
      </c>
      <c r="C39" s="10" t="s">
        <v>18</v>
      </c>
      <c r="D39" s="18" t="n">
        <v>190</v>
      </c>
      <c r="E39" s="18" t="n">
        <v>200</v>
      </c>
      <c r="F39" s="18" t="n">
        <v>3.2</v>
      </c>
      <c r="G39" s="18" t="n">
        <v>3</v>
      </c>
      <c r="H39" s="24" t="n">
        <f aca="false">(D39-F39)/D39*100</f>
        <v>98.3157894736842</v>
      </c>
      <c r="I39" s="24" t="n">
        <f aca="false">(E39-G39)/E39*100</f>
        <v>98.5</v>
      </c>
      <c r="J39" s="18" t="n">
        <v>10</v>
      </c>
      <c r="K39" s="18" t="n">
        <v>10</v>
      </c>
      <c r="L39" s="16" t="n">
        <v>109188</v>
      </c>
      <c r="M39" s="17" t="n">
        <v>98.7</v>
      </c>
      <c r="R39" s="23"/>
      <c r="S39" s="20" t="s">
        <v>50</v>
      </c>
      <c r="T39" s="20" t="n">
        <v>179</v>
      </c>
      <c r="U39" s="20" t="n">
        <v>580</v>
      </c>
      <c r="V39" s="20" t="n">
        <v>1367</v>
      </c>
      <c r="W39" s="20" t="n">
        <v>2030</v>
      </c>
      <c r="X39" s="20" t="n">
        <v>2727</v>
      </c>
      <c r="Y39" s="20" t="n">
        <v>3302</v>
      </c>
      <c r="Z39" s="20" t="n">
        <v>3703</v>
      </c>
      <c r="AA39" s="20" t="n">
        <v>4172</v>
      </c>
      <c r="AB39" s="20" t="n">
        <v>4580</v>
      </c>
      <c r="AC39" s="20" t="n">
        <v>4649</v>
      </c>
      <c r="AD39" s="22"/>
      <c r="AE39" s="22" t="n">
        <v>5656</v>
      </c>
      <c r="AF39" s="18"/>
      <c r="AG39" s="22"/>
      <c r="AH39" s="22"/>
    </row>
    <row r="40" customFormat="false" ht="12.6" hidden="false" customHeight="true" outlineLevel="0" collapsed="false">
      <c r="A40" s="9" t="n">
        <v>13</v>
      </c>
      <c r="B40" s="18" t="s">
        <v>33</v>
      </c>
      <c r="C40" s="10" t="s">
        <v>18</v>
      </c>
      <c r="D40" s="18" t="n">
        <v>190</v>
      </c>
      <c r="E40" s="18" t="n">
        <v>210</v>
      </c>
      <c r="F40" s="18" t="n">
        <v>2.9</v>
      </c>
      <c r="G40" s="18" t="n">
        <v>2</v>
      </c>
      <c r="H40" s="24" t="n">
        <f aca="false">(D40-F40)/D40*100</f>
        <v>98.4736842105263</v>
      </c>
      <c r="I40" s="24" t="n">
        <f aca="false">(E40-G40)/E40*100</f>
        <v>99.0476190476191</v>
      </c>
      <c r="J40" s="18" t="n">
        <v>10</v>
      </c>
      <c r="K40" s="18" t="n">
        <v>10</v>
      </c>
      <c r="L40" s="16" t="n">
        <v>106220</v>
      </c>
      <c r="M40" s="17" t="n">
        <v>98.9</v>
      </c>
      <c r="R40" s="23"/>
      <c r="S40" s="20" t="s">
        <v>51</v>
      </c>
      <c r="T40" s="20" t="n">
        <v>11163</v>
      </c>
      <c r="U40" s="20" t="n">
        <v>11136</v>
      </c>
      <c r="V40" s="20" t="n">
        <v>11604</v>
      </c>
      <c r="W40" s="20" t="n">
        <v>11700</v>
      </c>
      <c r="X40" s="20" t="n">
        <v>10662</v>
      </c>
      <c r="Y40" s="20" t="n">
        <v>11058</v>
      </c>
      <c r="Z40" s="20" t="n">
        <v>11655</v>
      </c>
      <c r="AA40" s="20" t="n">
        <v>11382</v>
      </c>
      <c r="AB40" s="20" t="n">
        <v>11299</v>
      </c>
      <c r="AC40" s="20" t="n">
        <v>11162</v>
      </c>
      <c r="AD40" s="22"/>
      <c r="AE40" s="22" t="n">
        <v>17469</v>
      </c>
      <c r="AF40" s="18"/>
      <c r="AG40" s="22"/>
      <c r="AH40" s="22"/>
    </row>
    <row r="41" customFormat="false" ht="12.6" hidden="false" customHeight="true" outlineLevel="0" collapsed="false">
      <c r="A41" s="9"/>
      <c r="B41" s="18" t="s">
        <v>34</v>
      </c>
      <c r="C41" s="10" t="s">
        <v>18</v>
      </c>
      <c r="D41" s="18" t="n">
        <v>190</v>
      </c>
      <c r="E41" s="18" t="n">
        <v>200</v>
      </c>
      <c r="F41" s="18" t="n">
        <v>2.6</v>
      </c>
      <c r="G41" s="18" t="n">
        <v>2</v>
      </c>
      <c r="H41" s="24" t="n">
        <f aca="false">(D41-F41)/D41*100</f>
        <v>98.6315789473684</v>
      </c>
      <c r="I41" s="24" t="n">
        <f aca="false">(E41-G41)/E41*100</f>
        <v>99</v>
      </c>
      <c r="J41" s="18" t="n">
        <v>10</v>
      </c>
      <c r="K41" s="18" t="n">
        <v>10</v>
      </c>
      <c r="L41" s="16" t="n">
        <v>107086</v>
      </c>
      <c r="M41" s="17" t="n">
        <v>99</v>
      </c>
      <c r="R41" s="23" t="s">
        <v>16</v>
      </c>
      <c r="S41" s="20" t="s">
        <v>18</v>
      </c>
      <c r="T41" s="25" t="n">
        <v>96.1</v>
      </c>
      <c r="U41" s="25" t="n">
        <v>96.9</v>
      </c>
      <c r="V41" s="25" t="n">
        <v>97.3</v>
      </c>
      <c r="W41" s="25" t="n">
        <v>98</v>
      </c>
      <c r="X41" s="25" t="n">
        <v>98.3</v>
      </c>
      <c r="Y41" s="25" t="n">
        <v>98.6</v>
      </c>
      <c r="Z41" s="25" t="n">
        <v>98.7</v>
      </c>
      <c r="AA41" s="25" t="n">
        <v>98.7</v>
      </c>
      <c r="AB41" s="25" t="n">
        <v>98.9</v>
      </c>
      <c r="AC41" s="25" t="n">
        <v>99</v>
      </c>
      <c r="AD41" s="26"/>
      <c r="AE41" s="26"/>
      <c r="AF41" s="18"/>
      <c r="AG41" s="26"/>
      <c r="AH41" s="26"/>
    </row>
    <row r="42" customFormat="false" ht="12.6" hidden="false" customHeight="true" outlineLevel="0" collapsed="false">
      <c r="A42" s="9"/>
      <c r="B42" s="18" t="s">
        <v>35</v>
      </c>
      <c r="C42" s="10" t="s">
        <v>18</v>
      </c>
      <c r="D42" s="18" t="n">
        <v>180</v>
      </c>
      <c r="E42" s="18" t="n">
        <v>190</v>
      </c>
      <c r="F42" s="18" t="n">
        <v>1.9</v>
      </c>
      <c r="G42" s="18" t="n">
        <v>2</v>
      </c>
      <c r="H42" s="24" t="n">
        <f aca="false">(D42-F42)/D42*100</f>
        <v>98.9444444444444</v>
      </c>
      <c r="I42" s="24" t="n">
        <f aca="false">(E42-G42)/E42*100</f>
        <v>98.9473684210526</v>
      </c>
      <c r="J42" s="18" t="n">
        <v>10</v>
      </c>
      <c r="K42" s="18" t="n">
        <v>10</v>
      </c>
      <c r="L42" s="16"/>
      <c r="M42" s="17"/>
      <c r="R42" s="23"/>
      <c r="S42" s="20" t="s">
        <v>42</v>
      </c>
      <c r="T42" s="25" t="n">
        <v>64.1</v>
      </c>
      <c r="U42" s="25" t="n">
        <v>65.9</v>
      </c>
      <c r="V42" s="25" t="n">
        <v>67.9</v>
      </c>
      <c r="W42" s="25" t="n">
        <v>69.6</v>
      </c>
      <c r="X42" s="25" t="n">
        <v>71.2</v>
      </c>
      <c r="Y42" s="25" t="n">
        <v>72.2</v>
      </c>
      <c r="Z42" s="25" t="n">
        <v>73.2</v>
      </c>
      <c r="AA42" s="25" t="n">
        <v>74.1</v>
      </c>
      <c r="AB42" s="25" t="n">
        <v>74.9</v>
      </c>
      <c r="AC42" s="25" t="n">
        <v>75.5</v>
      </c>
      <c r="AD42" s="26"/>
      <c r="AE42" s="26"/>
      <c r="AF42" s="18"/>
      <c r="AG42" s="26"/>
      <c r="AH42" s="26"/>
    </row>
    <row r="43" customFormat="false" ht="12.6" hidden="false" customHeight="true" outlineLevel="0" collapsed="false">
      <c r="A43" s="9"/>
      <c r="B43" s="18" t="s">
        <v>36</v>
      </c>
      <c r="C43" s="10" t="s">
        <v>18</v>
      </c>
      <c r="D43" s="18" t="n">
        <v>170</v>
      </c>
      <c r="E43" s="18" t="n">
        <v>180</v>
      </c>
      <c r="F43" s="18" t="n">
        <v>110</v>
      </c>
      <c r="G43" s="18" t="n">
        <v>51</v>
      </c>
      <c r="H43" s="24" t="n">
        <f aca="false">(D43-F43)/D43*100</f>
        <v>35.2941176470588</v>
      </c>
      <c r="I43" s="24" t="n">
        <f aca="false">(E43-G43)/E43*100</f>
        <v>71.6666666666667</v>
      </c>
      <c r="J43" s="18" t="n">
        <v>10</v>
      </c>
      <c r="K43" s="18" t="n">
        <v>10</v>
      </c>
      <c r="L43" s="16"/>
      <c r="M43" s="17"/>
      <c r="R43" s="23"/>
      <c r="S43" s="20" t="s">
        <v>46</v>
      </c>
      <c r="T43" s="25" t="n">
        <v>36.4</v>
      </c>
      <c r="U43" s="25" t="n">
        <v>39.7</v>
      </c>
      <c r="V43" s="25" t="n">
        <v>44.2</v>
      </c>
      <c r="W43" s="25" t="n">
        <v>46</v>
      </c>
      <c r="X43" s="25" t="n">
        <v>47.5</v>
      </c>
      <c r="Y43" s="25" t="n">
        <v>42.1</v>
      </c>
      <c r="Z43" s="25" t="n">
        <v>44</v>
      </c>
      <c r="AA43" s="25" t="n">
        <v>45.7</v>
      </c>
      <c r="AB43" s="25" t="n">
        <v>47.3</v>
      </c>
      <c r="AC43" s="25" t="n">
        <v>49.5</v>
      </c>
      <c r="AD43" s="26"/>
      <c r="AE43" s="26"/>
      <c r="AF43" s="18"/>
      <c r="AG43" s="26"/>
      <c r="AH43" s="26"/>
    </row>
    <row r="44" customFormat="false" ht="12.6" hidden="false" customHeight="true" outlineLevel="0" collapsed="false">
      <c r="A44" s="9" t="n">
        <v>14</v>
      </c>
      <c r="B44" s="18" t="s">
        <v>37</v>
      </c>
      <c r="C44" s="10" t="s">
        <v>18</v>
      </c>
      <c r="D44" s="18" t="n">
        <v>180</v>
      </c>
      <c r="E44" s="18" t="n">
        <v>190</v>
      </c>
      <c r="F44" s="18" t="n">
        <v>31</v>
      </c>
      <c r="G44" s="18" t="n">
        <v>21</v>
      </c>
      <c r="H44" s="24" t="n">
        <f aca="false">(D44-F44)/D44*100</f>
        <v>82.7777777777778</v>
      </c>
      <c r="I44" s="24" t="n">
        <f aca="false">(E44-G44)/E44*100</f>
        <v>88.9473684210526</v>
      </c>
      <c r="J44" s="18" t="n">
        <v>10</v>
      </c>
      <c r="K44" s="18" t="n">
        <v>10</v>
      </c>
      <c r="L44" s="16"/>
      <c r="M44" s="17"/>
      <c r="R44" s="23"/>
      <c r="S44" s="20" t="s">
        <v>3</v>
      </c>
      <c r="T44" s="25" t="n">
        <v>72.7</v>
      </c>
      <c r="U44" s="25" t="n">
        <v>73.8</v>
      </c>
      <c r="V44" s="25" t="n">
        <v>76.3</v>
      </c>
      <c r="W44" s="25" t="n">
        <v>78.4</v>
      </c>
      <c r="X44" s="25" t="n">
        <v>79.4</v>
      </c>
      <c r="Y44" s="25" t="n">
        <v>80</v>
      </c>
      <c r="Z44" s="25" t="n">
        <v>80.9</v>
      </c>
      <c r="AA44" s="25" t="n">
        <v>81.3</v>
      </c>
      <c r="AB44" s="25" t="n">
        <v>81.8</v>
      </c>
      <c r="AC44" s="25" t="n">
        <v>82.9</v>
      </c>
      <c r="AD44" s="26"/>
      <c r="AE44" s="26"/>
      <c r="AF44" s="18"/>
      <c r="AG44" s="26"/>
      <c r="AH44" s="26"/>
    </row>
    <row r="45" customFormat="false" ht="12.6" hidden="false" customHeight="true" outlineLevel="0" collapsed="false">
      <c r="A45" s="9" t="n">
        <v>15</v>
      </c>
      <c r="B45" s="13" t="s">
        <v>17</v>
      </c>
      <c r="C45" s="10" t="s">
        <v>42</v>
      </c>
      <c r="D45" s="18" t="n">
        <v>150</v>
      </c>
      <c r="E45" s="18" t="n">
        <v>160</v>
      </c>
      <c r="F45" s="18" t="n">
        <v>6</v>
      </c>
      <c r="G45" s="18" t="n">
        <v>5</v>
      </c>
      <c r="H45" s="15" t="n">
        <v>96</v>
      </c>
      <c r="I45" s="15" t="n">
        <v>96.9</v>
      </c>
      <c r="J45" s="18" t="n">
        <v>13</v>
      </c>
      <c r="K45" s="18" t="n">
        <v>16</v>
      </c>
      <c r="L45" s="16"/>
      <c r="M45" s="17"/>
      <c r="R45" s="23"/>
      <c r="S45" s="20" t="s">
        <v>49</v>
      </c>
      <c r="T45" s="25" t="n">
        <v>23</v>
      </c>
      <c r="U45" s="25" t="n">
        <v>24.7</v>
      </c>
      <c r="V45" s="25" t="n">
        <v>27.9</v>
      </c>
      <c r="W45" s="25" t="n">
        <v>30.3</v>
      </c>
      <c r="X45" s="25" t="n">
        <v>33.6</v>
      </c>
      <c r="Y45" s="25" t="n">
        <v>36.9</v>
      </c>
      <c r="Z45" s="25" t="n">
        <v>40.5</v>
      </c>
      <c r="AA45" s="25" t="n">
        <v>45.9</v>
      </c>
      <c r="AB45" s="25" t="n">
        <v>48.6</v>
      </c>
      <c r="AC45" s="25" t="n">
        <v>52</v>
      </c>
      <c r="AD45" s="26"/>
      <c r="AE45" s="26"/>
      <c r="AF45" s="18"/>
      <c r="AG45" s="26"/>
      <c r="AH45" s="26"/>
    </row>
    <row r="46" customFormat="false" ht="12.6" hidden="false" customHeight="true" outlineLevel="0" collapsed="false">
      <c r="A46" s="9" t="n">
        <v>16</v>
      </c>
      <c r="B46" s="13" t="s">
        <v>19</v>
      </c>
      <c r="C46" s="10" t="s">
        <v>42</v>
      </c>
      <c r="D46" s="18" t="n">
        <v>170</v>
      </c>
      <c r="E46" s="18" t="n">
        <v>190</v>
      </c>
      <c r="F46" s="18" t="n">
        <v>8</v>
      </c>
      <c r="G46" s="18" t="n">
        <v>4</v>
      </c>
      <c r="H46" s="15" t="n">
        <v>95.3</v>
      </c>
      <c r="I46" s="15" t="n">
        <v>97.9</v>
      </c>
      <c r="J46" s="18" t="n">
        <v>13</v>
      </c>
      <c r="K46" s="18" t="n">
        <v>16</v>
      </c>
      <c r="L46" s="16"/>
      <c r="M46" s="17"/>
      <c r="R46" s="23"/>
      <c r="S46" s="20" t="s">
        <v>50</v>
      </c>
      <c r="T46" s="25" t="n">
        <v>9.8</v>
      </c>
      <c r="U46" s="25" t="n">
        <v>13.8</v>
      </c>
      <c r="V46" s="25" t="n">
        <v>18.9</v>
      </c>
      <c r="W46" s="25" t="n">
        <v>26.1</v>
      </c>
      <c r="X46" s="25" t="n">
        <v>26.6</v>
      </c>
      <c r="Y46" s="25" t="n">
        <v>27.3</v>
      </c>
      <c r="Z46" s="25" t="n">
        <v>28.5</v>
      </c>
      <c r="AA46" s="25" t="n">
        <v>29.6</v>
      </c>
      <c r="AB46" s="25" t="n">
        <v>32.9</v>
      </c>
      <c r="AC46" s="25" t="n">
        <v>35.6</v>
      </c>
      <c r="AD46" s="26"/>
      <c r="AE46" s="26"/>
      <c r="AF46" s="18"/>
      <c r="AG46" s="26"/>
      <c r="AH46" s="26"/>
    </row>
    <row r="47" customFormat="false" ht="12.6" hidden="false" customHeight="true" outlineLevel="0" collapsed="false">
      <c r="A47" s="9" t="n">
        <v>17</v>
      </c>
      <c r="B47" s="18" t="s">
        <v>20</v>
      </c>
      <c r="C47" s="10" t="s">
        <v>42</v>
      </c>
      <c r="D47" s="18" t="n">
        <v>190</v>
      </c>
      <c r="E47" s="18" t="n">
        <v>130</v>
      </c>
      <c r="F47" s="18" t="n">
        <v>8.7</v>
      </c>
      <c r="G47" s="18" t="n">
        <v>5</v>
      </c>
      <c r="H47" s="15" t="n">
        <v>95.4</v>
      </c>
      <c r="I47" s="15" t="n">
        <v>96.2</v>
      </c>
      <c r="J47" s="18" t="n">
        <v>13</v>
      </c>
      <c r="K47" s="18" t="n">
        <v>16</v>
      </c>
      <c r="L47" s="16"/>
      <c r="M47" s="17"/>
      <c r="R47" s="23"/>
      <c r="S47" s="20" t="s">
        <v>51</v>
      </c>
      <c r="T47" s="25" t="n">
        <v>42.1</v>
      </c>
      <c r="U47" s="25" t="n">
        <v>42.6</v>
      </c>
      <c r="V47" s="25" t="n">
        <v>43.6</v>
      </c>
      <c r="W47" s="25" t="n">
        <v>47.1</v>
      </c>
      <c r="X47" s="25" t="n">
        <v>57.4</v>
      </c>
      <c r="Y47" s="25" t="n">
        <v>59.1</v>
      </c>
      <c r="Z47" s="25" t="n">
        <v>60.9</v>
      </c>
      <c r="AA47" s="25" t="n">
        <v>63.3</v>
      </c>
      <c r="AB47" s="25" t="n">
        <v>62.6</v>
      </c>
      <c r="AC47" s="25" t="n">
        <v>64.5</v>
      </c>
      <c r="AD47" s="26"/>
      <c r="AE47" s="26"/>
      <c r="AF47" s="18"/>
      <c r="AG47" s="26"/>
      <c r="AH47" s="26"/>
    </row>
    <row r="48" customFormat="false" ht="12.6" hidden="false" customHeight="true" outlineLevel="0" collapsed="false">
      <c r="A48" s="9" t="n">
        <v>18</v>
      </c>
      <c r="B48" s="18" t="s">
        <v>21</v>
      </c>
      <c r="C48" s="10" t="s">
        <v>42</v>
      </c>
      <c r="D48" s="18" t="n">
        <v>170</v>
      </c>
      <c r="E48" s="18" t="n">
        <v>140</v>
      </c>
      <c r="F48" s="18" t="n">
        <v>8.1</v>
      </c>
      <c r="G48" s="18" t="n">
        <v>3</v>
      </c>
      <c r="H48" s="15" t="n">
        <v>95.2</v>
      </c>
      <c r="I48" s="15" t="n">
        <v>97.9</v>
      </c>
      <c r="J48" s="18" t="n">
        <v>13</v>
      </c>
      <c r="K48" s="18" t="n">
        <v>16</v>
      </c>
      <c r="L48" s="16"/>
      <c r="M48" s="17"/>
      <c r="S48" s="27" t="s">
        <v>52</v>
      </c>
    </row>
    <row r="49" customFormat="false" ht="12.6" hidden="false" customHeight="true" outlineLevel="0" collapsed="false">
      <c r="A49" s="9" t="n">
        <v>19</v>
      </c>
      <c r="B49" s="18" t="s">
        <v>23</v>
      </c>
      <c r="C49" s="10" t="s">
        <v>42</v>
      </c>
      <c r="D49" s="18" t="n">
        <v>170</v>
      </c>
      <c r="E49" s="18" t="n">
        <v>150</v>
      </c>
      <c r="F49" s="18" t="n">
        <v>5.3</v>
      </c>
      <c r="G49" s="18" t="n">
        <v>3</v>
      </c>
      <c r="H49" s="15" t="n">
        <v>96.9</v>
      </c>
      <c r="I49" s="15" t="n">
        <v>98</v>
      </c>
      <c r="J49" s="18" t="n">
        <v>13</v>
      </c>
      <c r="K49" s="18" t="n">
        <v>16</v>
      </c>
      <c r="L49" s="16" t="n">
        <v>70978</v>
      </c>
      <c r="M49" s="17" t="n">
        <v>64.1</v>
      </c>
      <c r="S49" s="28" t="s">
        <v>53</v>
      </c>
    </row>
    <row r="50" customFormat="false" ht="12.6" hidden="false" customHeight="true" outlineLevel="0" collapsed="false">
      <c r="A50" s="9" t="n">
        <v>20</v>
      </c>
      <c r="B50" s="18" t="s">
        <v>24</v>
      </c>
      <c r="C50" s="10" t="s">
        <v>42</v>
      </c>
      <c r="D50" s="18" t="n">
        <v>180</v>
      </c>
      <c r="E50" s="18" t="n">
        <v>170</v>
      </c>
      <c r="F50" s="18" t="n">
        <v>3.6</v>
      </c>
      <c r="G50" s="18" t="n">
        <v>2</v>
      </c>
      <c r="H50" s="15" t="n">
        <v>98</v>
      </c>
      <c r="I50" s="15" t="n">
        <v>98.8</v>
      </c>
      <c r="J50" s="18" t="n">
        <v>13</v>
      </c>
      <c r="K50" s="18" t="n">
        <v>16</v>
      </c>
      <c r="L50" s="16" t="n">
        <v>72244</v>
      </c>
      <c r="M50" s="17" t="n">
        <v>65.9</v>
      </c>
    </row>
    <row r="51" customFormat="false" ht="12.6" hidden="false" customHeight="true" outlineLevel="0" collapsed="false">
      <c r="A51" s="9" t="n">
        <v>21</v>
      </c>
      <c r="B51" s="18" t="s">
        <v>27</v>
      </c>
      <c r="C51" s="10" t="s">
        <v>42</v>
      </c>
      <c r="D51" s="18" t="n">
        <v>180</v>
      </c>
      <c r="E51" s="18" t="n">
        <v>170</v>
      </c>
      <c r="F51" s="18" t="n">
        <v>3.6</v>
      </c>
      <c r="G51" s="18" t="n">
        <v>2</v>
      </c>
      <c r="H51" s="15" t="n">
        <v>98</v>
      </c>
      <c r="I51" s="15" t="n">
        <v>98.8</v>
      </c>
      <c r="J51" s="18" t="n">
        <v>13</v>
      </c>
      <c r="K51" s="18" t="n">
        <v>16</v>
      </c>
      <c r="L51" s="16" t="n">
        <v>75492</v>
      </c>
      <c r="M51" s="17" t="n">
        <v>67.9</v>
      </c>
    </row>
    <row r="52" customFormat="false" ht="12.6" hidden="false" customHeight="true" outlineLevel="0" collapsed="false">
      <c r="A52" s="9" t="n">
        <v>22</v>
      </c>
      <c r="B52" s="18" t="s">
        <v>28</v>
      </c>
      <c r="C52" s="10" t="s">
        <v>42</v>
      </c>
      <c r="D52" s="18" t="n">
        <v>190</v>
      </c>
      <c r="E52" s="18" t="n">
        <v>150</v>
      </c>
      <c r="F52" s="18" t="n">
        <v>2.8</v>
      </c>
      <c r="G52" s="18" t="n">
        <v>2</v>
      </c>
      <c r="H52" s="15" t="n">
        <v>98.5</v>
      </c>
      <c r="I52" s="15" t="n">
        <v>98.7</v>
      </c>
      <c r="J52" s="18" t="n">
        <v>13</v>
      </c>
      <c r="K52" s="18" t="n">
        <v>16</v>
      </c>
      <c r="L52" s="16" t="n">
        <v>77266</v>
      </c>
      <c r="M52" s="17" t="n">
        <v>69.6</v>
      </c>
    </row>
    <row r="53" customFormat="false" ht="12.6" hidden="false" customHeight="true" outlineLevel="0" collapsed="false">
      <c r="A53" s="9" t="n">
        <v>23</v>
      </c>
      <c r="B53" s="18" t="s">
        <v>29</v>
      </c>
      <c r="C53" s="10" t="s">
        <v>42</v>
      </c>
      <c r="D53" s="18" t="n">
        <v>190</v>
      </c>
      <c r="E53" s="18" t="n">
        <v>160</v>
      </c>
      <c r="F53" s="18" t="n">
        <v>3.4</v>
      </c>
      <c r="G53" s="18" t="n">
        <v>2</v>
      </c>
      <c r="H53" s="15" t="n">
        <v>98.2</v>
      </c>
      <c r="I53" s="15" t="n">
        <v>98.8</v>
      </c>
      <c r="J53" s="18" t="n">
        <v>13</v>
      </c>
      <c r="K53" s="18" t="n">
        <v>16</v>
      </c>
      <c r="L53" s="16" t="n">
        <v>80806</v>
      </c>
      <c r="M53" s="17" t="n">
        <v>71.2</v>
      </c>
    </row>
    <row r="54" customFormat="false" ht="12.6" hidden="false" customHeight="true" outlineLevel="0" collapsed="false">
      <c r="A54" s="9" t="n">
        <v>24</v>
      </c>
      <c r="B54" s="18" t="s">
        <v>30</v>
      </c>
      <c r="C54" s="10" t="s">
        <v>42</v>
      </c>
      <c r="D54" s="18" t="n">
        <v>170</v>
      </c>
      <c r="E54" s="18" t="n">
        <v>160</v>
      </c>
      <c r="F54" s="18" t="n">
        <v>3.4</v>
      </c>
      <c r="G54" s="18" t="n">
        <v>3</v>
      </c>
      <c r="H54" s="15" t="n">
        <v>98</v>
      </c>
      <c r="I54" s="15" t="n">
        <v>98.1</v>
      </c>
      <c r="J54" s="18" t="n">
        <v>13</v>
      </c>
      <c r="K54" s="18" t="n">
        <v>16</v>
      </c>
      <c r="L54" s="16" t="n">
        <v>81328</v>
      </c>
      <c r="M54" s="17" t="n">
        <v>72.2</v>
      </c>
    </row>
    <row r="55" customFormat="false" ht="12.6" hidden="false" customHeight="true" outlineLevel="0" collapsed="false">
      <c r="A55" s="9" t="n">
        <v>25</v>
      </c>
      <c r="B55" s="18" t="s">
        <v>31</v>
      </c>
      <c r="C55" s="10" t="s">
        <v>42</v>
      </c>
      <c r="D55" s="18" t="n">
        <v>150</v>
      </c>
      <c r="E55" s="18" t="n">
        <v>150</v>
      </c>
      <c r="F55" s="18" t="n">
        <v>2.7</v>
      </c>
      <c r="G55" s="18" t="n">
        <v>2</v>
      </c>
      <c r="H55" s="15" t="n">
        <v>98.2</v>
      </c>
      <c r="I55" s="15" t="n">
        <v>98.7</v>
      </c>
      <c r="J55" s="18" t="n">
        <v>13</v>
      </c>
      <c r="K55" s="18" t="n">
        <v>16</v>
      </c>
      <c r="L55" s="16" t="n">
        <v>86011</v>
      </c>
      <c r="M55" s="17" t="n">
        <v>73.2</v>
      </c>
    </row>
    <row r="56" customFormat="false" ht="12.6" hidden="false" customHeight="true" outlineLevel="0" collapsed="false">
      <c r="A56" s="9" t="n">
        <v>26</v>
      </c>
      <c r="B56" s="18" t="s">
        <v>32</v>
      </c>
      <c r="C56" s="10" t="s">
        <v>42</v>
      </c>
      <c r="D56" s="18" t="n">
        <v>150</v>
      </c>
      <c r="E56" s="18" t="n">
        <v>150</v>
      </c>
      <c r="F56" s="18" t="n">
        <v>2.8</v>
      </c>
      <c r="G56" s="18" t="n">
        <v>2</v>
      </c>
      <c r="H56" s="24" t="n">
        <f aca="false">(D56-F56)/D56*100</f>
        <v>98.1333333333333</v>
      </c>
      <c r="I56" s="24" t="n">
        <f aca="false">(E56-G56)/E56*100</f>
        <v>98.6666666666667</v>
      </c>
      <c r="J56" s="18" t="n">
        <v>13</v>
      </c>
      <c r="K56" s="18" t="n">
        <v>16</v>
      </c>
      <c r="L56" s="16" t="n">
        <v>84986</v>
      </c>
      <c r="M56" s="17" t="n">
        <v>74.1</v>
      </c>
    </row>
    <row r="57" customFormat="false" ht="12.6" hidden="false" customHeight="true" outlineLevel="0" collapsed="false">
      <c r="A57" s="9" t="n">
        <v>27</v>
      </c>
      <c r="B57" s="18" t="s">
        <v>33</v>
      </c>
      <c r="C57" s="10" t="s">
        <v>42</v>
      </c>
      <c r="D57" s="18" t="n">
        <v>150</v>
      </c>
      <c r="E57" s="18" t="n">
        <v>130</v>
      </c>
      <c r="F57" s="18" t="n">
        <v>2.5</v>
      </c>
      <c r="G57" s="18" t="n">
        <v>2</v>
      </c>
      <c r="H57" s="24" t="n">
        <f aca="false">(D57-F57)/D57*100</f>
        <v>98.3333333333333</v>
      </c>
      <c r="I57" s="24" t="n">
        <f aca="false">(E57-G57)/E57*100</f>
        <v>98.4615384615385</v>
      </c>
      <c r="J57" s="18" t="n">
        <v>13</v>
      </c>
      <c r="K57" s="18" t="n">
        <v>16</v>
      </c>
      <c r="L57" s="16" t="n">
        <v>86100</v>
      </c>
      <c r="M57" s="17" t="n">
        <v>74.9</v>
      </c>
    </row>
    <row r="58" customFormat="false" ht="12.6" hidden="false" customHeight="true" outlineLevel="0" collapsed="false">
      <c r="A58" s="9"/>
      <c r="B58" s="18" t="s">
        <v>34</v>
      </c>
      <c r="C58" s="10" t="s">
        <v>42</v>
      </c>
      <c r="D58" s="18" t="n">
        <v>160</v>
      </c>
      <c r="E58" s="18" t="n">
        <v>140</v>
      </c>
      <c r="F58" s="18" t="n">
        <v>3.1</v>
      </c>
      <c r="G58" s="18" t="n">
        <v>2</v>
      </c>
      <c r="H58" s="24" t="n">
        <f aca="false">(D58-F58)/D58*100</f>
        <v>98.0625</v>
      </c>
      <c r="I58" s="24" t="n">
        <f aca="false">(E58-G58)/E58*100</f>
        <v>98.5714285714286</v>
      </c>
      <c r="J58" s="18" t="n">
        <v>13</v>
      </c>
      <c r="K58" s="18" t="n">
        <v>16</v>
      </c>
      <c r="L58" s="16" t="n">
        <v>84669</v>
      </c>
      <c r="M58" s="17" t="n">
        <v>75.5</v>
      </c>
    </row>
    <row r="59" customFormat="false" ht="12.6" hidden="false" customHeight="true" outlineLevel="0" collapsed="false">
      <c r="A59" s="9"/>
      <c r="B59" s="18" t="s">
        <v>35</v>
      </c>
      <c r="C59" s="10" t="s">
        <v>42</v>
      </c>
      <c r="D59" s="18" t="n">
        <v>170</v>
      </c>
      <c r="E59" s="18" t="n">
        <v>140</v>
      </c>
      <c r="F59" s="18" t="n">
        <v>3</v>
      </c>
      <c r="G59" s="18" t="n">
        <v>3</v>
      </c>
      <c r="H59" s="24" t="n">
        <f aca="false">(D59-F59)/D59*100</f>
        <v>98.2352941176471</v>
      </c>
      <c r="I59" s="24" t="n">
        <f aca="false">(E59-G59)/E59*100</f>
        <v>97.8571428571429</v>
      </c>
      <c r="J59" s="18" t="n">
        <v>13</v>
      </c>
      <c r="K59" s="18" t="n">
        <v>16</v>
      </c>
      <c r="L59" s="16"/>
      <c r="M59" s="17"/>
    </row>
    <row r="60" customFormat="false" ht="12.6" hidden="false" customHeight="true" outlineLevel="0" collapsed="false">
      <c r="A60" s="9"/>
      <c r="B60" s="18" t="s">
        <v>36</v>
      </c>
      <c r="C60" s="10" t="s">
        <v>42</v>
      </c>
      <c r="D60" s="18" t="n">
        <v>140</v>
      </c>
      <c r="E60" s="18" t="n">
        <v>82</v>
      </c>
      <c r="F60" s="18" t="n">
        <v>150</v>
      </c>
      <c r="G60" s="18" t="n">
        <v>82</v>
      </c>
      <c r="H60" s="24" t="n">
        <f aca="false">(D60-F60)/D60*100</f>
        <v>-7.14285714285714</v>
      </c>
      <c r="I60" s="24" t="n">
        <f aca="false">(E60-G60)/E60*100</f>
        <v>0</v>
      </c>
      <c r="J60" s="18" t="n">
        <v>13</v>
      </c>
      <c r="K60" s="18" t="n">
        <v>16</v>
      </c>
      <c r="L60" s="16"/>
      <c r="M60" s="17"/>
    </row>
    <row r="61" customFormat="false" ht="12.6" hidden="false" customHeight="true" outlineLevel="0" collapsed="false">
      <c r="A61" s="9" t="n">
        <v>28</v>
      </c>
      <c r="B61" s="18" t="s">
        <v>37</v>
      </c>
      <c r="C61" s="10" t="s">
        <v>42</v>
      </c>
      <c r="D61" s="18" t="n">
        <v>160</v>
      </c>
      <c r="E61" s="18" t="n">
        <v>160</v>
      </c>
      <c r="F61" s="18" t="n">
        <v>41</v>
      </c>
      <c r="G61" s="18" t="n">
        <v>33</v>
      </c>
      <c r="H61" s="24" t="n">
        <f aca="false">(D61-F61)/D61*100</f>
        <v>74.375</v>
      </c>
      <c r="I61" s="24" t="n">
        <f aca="false">(E61-G61)/E61*100</f>
        <v>79.375</v>
      </c>
      <c r="J61" s="18" t="n">
        <v>13</v>
      </c>
      <c r="K61" s="18" t="n">
        <v>16</v>
      </c>
      <c r="L61" s="16"/>
      <c r="M61" s="17"/>
    </row>
    <row r="62" customFormat="false" ht="12.6" hidden="false" customHeight="true" outlineLevel="0" collapsed="false">
      <c r="A62" s="9" t="n">
        <v>29</v>
      </c>
      <c r="B62" s="13" t="s">
        <v>17</v>
      </c>
      <c r="C62" s="10" t="s">
        <v>46</v>
      </c>
      <c r="D62" s="18" t="n">
        <v>200</v>
      </c>
      <c r="E62" s="18" t="n">
        <v>160</v>
      </c>
      <c r="F62" s="18" t="n">
        <v>3</v>
      </c>
      <c r="G62" s="18" t="n">
        <v>4</v>
      </c>
      <c r="H62" s="15" t="n">
        <v>98.5</v>
      </c>
      <c r="I62" s="15" t="n">
        <v>97.5</v>
      </c>
      <c r="J62" s="18" t="n">
        <v>20</v>
      </c>
      <c r="K62" s="18" t="n">
        <v>26</v>
      </c>
      <c r="L62" s="16"/>
      <c r="M62" s="17"/>
    </row>
    <row r="63" customFormat="false" ht="12.6" hidden="false" customHeight="true" outlineLevel="0" collapsed="false">
      <c r="A63" s="9" t="n">
        <v>30</v>
      </c>
      <c r="B63" s="13" t="s">
        <v>19</v>
      </c>
      <c r="C63" s="10" t="s">
        <v>46</v>
      </c>
      <c r="D63" s="18" t="n">
        <v>220</v>
      </c>
      <c r="E63" s="18" t="n">
        <v>160</v>
      </c>
      <c r="F63" s="18" t="n">
        <v>2.6</v>
      </c>
      <c r="G63" s="18" t="n">
        <v>4</v>
      </c>
      <c r="H63" s="15" t="n">
        <v>98.8</v>
      </c>
      <c r="I63" s="15" t="n">
        <v>97.5</v>
      </c>
      <c r="J63" s="18" t="n">
        <v>20</v>
      </c>
      <c r="K63" s="18" t="n">
        <v>26</v>
      </c>
      <c r="L63" s="16"/>
      <c r="M63" s="17"/>
    </row>
    <row r="64" customFormat="false" ht="12.6" hidden="false" customHeight="true" outlineLevel="0" collapsed="false">
      <c r="A64" s="9" t="n">
        <v>31</v>
      </c>
      <c r="B64" s="18" t="s">
        <v>20</v>
      </c>
      <c r="C64" s="10" t="s">
        <v>46</v>
      </c>
      <c r="D64" s="18" t="n">
        <v>220</v>
      </c>
      <c r="E64" s="18" t="n">
        <v>160</v>
      </c>
      <c r="F64" s="18" t="n">
        <v>3.2</v>
      </c>
      <c r="G64" s="18" t="n">
        <v>4</v>
      </c>
      <c r="H64" s="15" t="n">
        <v>98.5</v>
      </c>
      <c r="I64" s="15" t="n">
        <v>97.5</v>
      </c>
      <c r="J64" s="18" t="n">
        <v>20</v>
      </c>
      <c r="K64" s="18" t="n">
        <v>26</v>
      </c>
      <c r="L64" s="16"/>
      <c r="M64" s="17"/>
    </row>
    <row r="65" customFormat="false" ht="12.6" hidden="false" customHeight="true" outlineLevel="0" collapsed="false">
      <c r="A65" s="9" t="n">
        <v>32</v>
      </c>
      <c r="B65" s="18" t="s">
        <v>21</v>
      </c>
      <c r="C65" s="10" t="s">
        <v>46</v>
      </c>
      <c r="D65" s="18" t="n">
        <v>210</v>
      </c>
      <c r="E65" s="18" t="n">
        <v>180</v>
      </c>
      <c r="F65" s="18" t="n">
        <v>3.1</v>
      </c>
      <c r="G65" s="18" t="n">
        <v>4</v>
      </c>
      <c r="H65" s="15" t="n">
        <v>98.5</v>
      </c>
      <c r="I65" s="15" t="n">
        <v>97.8</v>
      </c>
      <c r="J65" s="18" t="n">
        <v>20</v>
      </c>
      <c r="K65" s="18" t="n">
        <v>26</v>
      </c>
      <c r="L65" s="16"/>
      <c r="M65" s="17"/>
    </row>
    <row r="66" customFormat="false" ht="12.6" hidden="false" customHeight="true" outlineLevel="0" collapsed="false">
      <c r="A66" s="9" t="n">
        <v>33</v>
      </c>
      <c r="B66" s="18" t="s">
        <v>23</v>
      </c>
      <c r="C66" s="10" t="s">
        <v>46</v>
      </c>
      <c r="D66" s="18" t="n">
        <v>210</v>
      </c>
      <c r="E66" s="18" t="n">
        <v>180</v>
      </c>
      <c r="F66" s="18" t="n">
        <v>2.2</v>
      </c>
      <c r="G66" s="18" t="n">
        <v>3</v>
      </c>
      <c r="H66" s="15" t="n">
        <v>99</v>
      </c>
      <c r="I66" s="15" t="n">
        <v>98.3</v>
      </c>
      <c r="J66" s="18" t="n">
        <v>20</v>
      </c>
      <c r="K66" s="18" t="n">
        <v>26</v>
      </c>
      <c r="L66" s="16" t="n">
        <v>3727</v>
      </c>
      <c r="M66" s="17" t="n">
        <v>36.4</v>
      </c>
    </row>
    <row r="67" customFormat="false" ht="12.6" hidden="false" customHeight="true" outlineLevel="0" collapsed="false">
      <c r="A67" s="9" t="n">
        <v>34</v>
      </c>
      <c r="B67" s="18" t="s">
        <v>24</v>
      </c>
      <c r="C67" s="10" t="s">
        <v>46</v>
      </c>
      <c r="D67" s="18" t="n">
        <v>220</v>
      </c>
      <c r="E67" s="18" t="n">
        <v>200</v>
      </c>
      <c r="F67" s="18" t="n">
        <v>2.4</v>
      </c>
      <c r="G67" s="18" t="n">
        <v>3</v>
      </c>
      <c r="H67" s="15" t="n">
        <v>98.9</v>
      </c>
      <c r="I67" s="15" t="n">
        <v>98.5</v>
      </c>
      <c r="J67" s="18" t="n">
        <v>20</v>
      </c>
      <c r="K67" s="18" t="n">
        <v>26</v>
      </c>
      <c r="L67" s="16" t="n">
        <v>4001</v>
      </c>
      <c r="M67" s="17" t="n">
        <v>39.7</v>
      </c>
    </row>
    <row r="68" customFormat="false" ht="12.6" hidden="false" customHeight="true" outlineLevel="0" collapsed="false">
      <c r="A68" s="9" t="n">
        <v>35</v>
      </c>
      <c r="B68" s="18" t="s">
        <v>27</v>
      </c>
      <c r="C68" s="10" t="s">
        <v>46</v>
      </c>
      <c r="D68" s="18" t="n">
        <v>220</v>
      </c>
      <c r="E68" s="18" t="n">
        <v>200</v>
      </c>
      <c r="F68" s="18" t="n">
        <v>1.8</v>
      </c>
      <c r="G68" s="18" t="n">
        <v>2</v>
      </c>
      <c r="H68" s="15" t="n">
        <v>99.2</v>
      </c>
      <c r="I68" s="15" t="n">
        <v>99</v>
      </c>
      <c r="J68" s="18" t="n">
        <v>20</v>
      </c>
      <c r="K68" s="18" t="n">
        <v>26</v>
      </c>
      <c r="L68" s="16" t="n">
        <v>4360</v>
      </c>
      <c r="M68" s="17" t="n">
        <v>44.2</v>
      </c>
    </row>
    <row r="69" customFormat="false" ht="12.6" hidden="false" customHeight="true" outlineLevel="0" collapsed="false">
      <c r="A69" s="9" t="n">
        <v>36</v>
      </c>
      <c r="B69" s="18" t="s">
        <v>28</v>
      </c>
      <c r="C69" s="10" t="s">
        <v>46</v>
      </c>
      <c r="D69" s="18" t="n">
        <v>220</v>
      </c>
      <c r="E69" s="18" t="n">
        <v>200</v>
      </c>
      <c r="F69" s="18" t="n">
        <v>1.9</v>
      </c>
      <c r="G69" s="18" t="n">
        <v>2</v>
      </c>
      <c r="H69" s="15" t="n">
        <v>99.1</v>
      </c>
      <c r="I69" s="15" t="n">
        <v>99</v>
      </c>
      <c r="J69" s="18" t="n">
        <v>20</v>
      </c>
      <c r="K69" s="18" t="n">
        <v>26</v>
      </c>
      <c r="L69" s="16" t="n">
        <v>4998</v>
      </c>
      <c r="M69" s="17" t="n">
        <v>46</v>
      </c>
    </row>
    <row r="70" customFormat="false" ht="12.6" hidden="false" customHeight="true" outlineLevel="0" collapsed="false">
      <c r="A70" s="9" t="n">
        <v>37</v>
      </c>
      <c r="B70" s="18" t="s">
        <v>29</v>
      </c>
      <c r="C70" s="10" t="s">
        <v>46</v>
      </c>
      <c r="D70" s="18" t="n">
        <v>230</v>
      </c>
      <c r="E70" s="18" t="n">
        <v>200</v>
      </c>
      <c r="F70" s="18" t="n">
        <v>1.9</v>
      </c>
      <c r="G70" s="18" t="n">
        <v>2</v>
      </c>
      <c r="H70" s="15" t="n">
        <v>99.2</v>
      </c>
      <c r="I70" s="15" t="n">
        <v>99</v>
      </c>
      <c r="J70" s="18" t="n">
        <v>20</v>
      </c>
      <c r="K70" s="18" t="n">
        <v>26</v>
      </c>
      <c r="L70" s="16" t="n">
        <v>5171</v>
      </c>
      <c r="M70" s="17" t="n">
        <v>47.5</v>
      </c>
    </row>
    <row r="71" customFormat="false" ht="12.6" hidden="false" customHeight="true" outlineLevel="0" collapsed="false">
      <c r="A71" s="9" t="n">
        <v>38</v>
      </c>
      <c r="B71" s="18" t="s">
        <v>30</v>
      </c>
      <c r="C71" s="10" t="s">
        <v>46</v>
      </c>
      <c r="D71" s="18" t="n">
        <v>220</v>
      </c>
      <c r="E71" s="18" t="n">
        <v>190</v>
      </c>
      <c r="F71" s="18" t="n">
        <v>1.7</v>
      </c>
      <c r="G71" s="18" t="n">
        <v>2</v>
      </c>
      <c r="H71" s="15" t="n">
        <v>99.2</v>
      </c>
      <c r="I71" s="15" t="n">
        <v>99</v>
      </c>
      <c r="J71" s="18" t="n">
        <v>20</v>
      </c>
      <c r="K71" s="18" t="n">
        <v>26</v>
      </c>
      <c r="L71" s="16" t="n">
        <v>5351</v>
      </c>
      <c r="M71" s="17" t="n">
        <v>42.1</v>
      </c>
    </row>
    <row r="72" customFormat="false" ht="12.6" hidden="false" customHeight="true" outlineLevel="0" collapsed="false">
      <c r="A72" s="9" t="n">
        <v>39</v>
      </c>
      <c r="B72" s="18" t="s">
        <v>31</v>
      </c>
      <c r="C72" s="10" t="s">
        <v>46</v>
      </c>
      <c r="D72" s="18" t="n">
        <v>210</v>
      </c>
      <c r="E72" s="18" t="n">
        <v>180</v>
      </c>
      <c r="F72" s="18" t="n">
        <v>1.8</v>
      </c>
      <c r="G72" s="18" t="n">
        <v>2</v>
      </c>
      <c r="H72" s="15" t="n">
        <v>99.1</v>
      </c>
      <c r="I72" s="15" t="n">
        <v>98.9</v>
      </c>
      <c r="J72" s="18" t="n">
        <v>20</v>
      </c>
      <c r="K72" s="18" t="n">
        <v>26</v>
      </c>
      <c r="L72" s="16" t="n">
        <v>5491</v>
      </c>
      <c r="M72" s="17" t="n">
        <v>44</v>
      </c>
    </row>
    <row r="73" customFormat="false" ht="12.6" hidden="false" customHeight="true" outlineLevel="0" collapsed="false">
      <c r="A73" s="9" t="n">
        <v>40</v>
      </c>
      <c r="B73" s="18" t="s">
        <v>32</v>
      </c>
      <c r="C73" s="10" t="s">
        <v>46</v>
      </c>
      <c r="D73" s="18" t="n">
        <v>190</v>
      </c>
      <c r="E73" s="18" t="n">
        <v>190</v>
      </c>
      <c r="F73" s="18" t="n">
        <v>1.7</v>
      </c>
      <c r="G73" s="18" t="n">
        <v>2</v>
      </c>
      <c r="H73" s="24" t="n">
        <f aca="false">(D73-F73)/D73*100</f>
        <v>99.1052631578947</v>
      </c>
      <c r="I73" s="24" t="n">
        <f aca="false">(E73-G73)/E73*100</f>
        <v>98.9473684210526</v>
      </c>
      <c r="J73" s="18" t="n">
        <v>20</v>
      </c>
      <c r="K73" s="18" t="n">
        <v>26</v>
      </c>
      <c r="L73" s="16" t="n">
        <v>5458</v>
      </c>
      <c r="M73" s="17" t="n">
        <v>45.7</v>
      </c>
    </row>
    <row r="74" customFormat="false" ht="12.6" hidden="false" customHeight="true" outlineLevel="0" collapsed="false">
      <c r="A74" s="9" t="n">
        <v>41</v>
      </c>
      <c r="B74" s="18" t="s">
        <v>33</v>
      </c>
      <c r="C74" s="10" t="s">
        <v>46</v>
      </c>
      <c r="D74" s="18" t="n">
        <v>200</v>
      </c>
      <c r="E74" s="18" t="n">
        <v>210</v>
      </c>
      <c r="F74" s="18" t="n">
        <v>1.5</v>
      </c>
      <c r="G74" s="18" t="n">
        <v>1</v>
      </c>
      <c r="H74" s="24" t="n">
        <f aca="false">(D74-F74)/D74*100</f>
        <v>99.25</v>
      </c>
      <c r="I74" s="24" t="n">
        <f aca="false">(E74-G74)/E74*100</f>
        <v>99.5238095238095</v>
      </c>
      <c r="J74" s="18" t="n">
        <v>20</v>
      </c>
      <c r="K74" s="18" t="n">
        <v>26</v>
      </c>
      <c r="L74" s="16" t="n">
        <v>5581</v>
      </c>
      <c r="M74" s="17" t="n">
        <v>47.3</v>
      </c>
    </row>
    <row r="75" customFormat="false" ht="12.6" hidden="false" customHeight="true" outlineLevel="0" collapsed="false">
      <c r="A75" s="9"/>
      <c r="B75" s="18" t="s">
        <v>34</v>
      </c>
      <c r="C75" s="10" t="s">
        <v>46</v>
      </c>
      <c r="D75" s="18" t="n">
        <v>210</v>
      </c>
      <c r="E75" s="18" t="n">
        <v>190</v>
      </c>
      <c r="F75" s="18" t="n">
        <v>2.1</v>
      </c>
      <c r="G75" s="18" t="n">
        <v>2</v>
      </c>
      <c r="H75" s="24" t="n">
        <f aca="false">(D75-F75)/D75*100</f>
        <v>99</v>
      </c>
      <c r="I75" s="24" t="n">
        <f aca="false">(E75-G75)/E75*100</f>
        <v>98.9473684210526</v>
      </c>
      <c r="J75" s="18" t="n">
        <v>20</v>
      </c>
      <c r="K75" s="18" t="n">
        <v>26</v>
      </c>
      <c r="L75" s="16" t="n">
        <v>5483</v>
      </c>
      <c r="M75" s="17" t="n">
        <v>49.5</v>
      </c>
    </row>
    <row r="76" customFormat="false" ht="12.6" hidden="false" customHeight="true" outlineLevel="0" collapsed="false">
      <c r="A76" s="9"/>
      <c r="B76" s="18" t="s">
        <v>35</v>
      </c>
      <c r="C76" s="10" t="s">
        <v>46</v>
      </c>
      <c r="D76" s="18" t="n">
        <v>210</v>
      </c>
      <c r="E76" s="18" t="n">
        <v>190</v>
      </c>
      <c r="F76" s="18" t="n">
        <v>2.1</v>
      </c>
      <c r="G76" s="18" t="n">
        <v>2</v>
      </c>
      <c r="H76" s="24" t="n">
        <f aca="false">(D76-F76)/D76*100</f>
        <v>99</v>
      </c>
      <c r="I76" s="24" t="n">
        <f aca="false">(E76-G76)/E76*100</f>
        <v>98.9473684210526</v>
      </c>
      <c r="J76" s="18" t="n">
        <v>20</v>
      </c>
      <c r="K76" s="18" t="n">
        <v>26</v>
      </c>
      <c r="L76" s="16"/>
      <c r="M76" s="17"/>
    </row>
    <row r="77" customFormat="false" ht="12.6" hidden="false" customHeight="true" outlineLevel="0" collapsed="false">
      <c r="A77" s="9"/>
      <c r="B77" s="18" t="s">
        <v>36</v>
      </c>
      <c r="C77" s="10" t="s">
        <v>46</v>
      </c>
      <c r="D77" s="18" t="n">
        <v>210</v>
      </c>
      <c r="E77" s="18" t="n">
        <v>180</v>
      </c>
      <c r="F77" s="18" t="n">
        <v>1.9</v>
      </c>
      <c r="G77" s="18" t="n">
        <v>2</v>
      </c>
      <c r="H77" s="24" t="n">
        <f aca="false">(D77-F77)/D77*100</f>
        <v>99.0952380952381</v>
      </c>
      <c r="I77" s="24" t="n">
        <f aca="false">(E77-G77)/E77*100</f>
        <v>98.8888888888889</v>
      </c>
      <c r="J77" s="18" t="n">
        <v>20</v>
      </c>
      <c r="K77" s="18" t="n">
        <v>26</v>
      </c>
      <c r="L77" s="16"/>
      <c r="M77" s="17"/>
    </row>
    <row r="78" customFormat="false" ht="12.6" hidden="false" customHeight="true" outlineLevel="0" collapsed="false">
      <c r="A78" s="9" t="n">
        <v>42</v>
      </c>
      <c r="B78" s="18" t="s">
        <v>37</v>
      </c>
      <c r="C78" s="10" t="s">
        <v>46</v>
      </c>
      <c r="D78" s="18" t="n">
        <v>200</v>
      </c>
      <c r="E78" s="18" t="n">
        <v>160</v>
      </c>
      <c r="F78" s="18" t="n">
        <v>1.6</v>
      </c>
      <c r="G78" s="18" t="n">
        <v>2</v>
      </c>
      <c r="H78" s="24" t="n">
        <f aca="false">(D78-F78)/D78*100</f>
        <v>99.2</v>
      </c>
      <c r="I78" s="24" t="n">
        <f aca="false">(E78-G78)/E78*100</f>
        <v>98.75</v>
      </c>
      <c r="J78" s="18" t="n">
        <v>20</v>
      </c>
      <c r="K78" s="18" t="n">
        <v>26</v>
      </c>
      <c r="L78" s="16"/>
      <c r="M78" s="17"/>
    </row>
    <row r="79" customFormat="false" ht="12.6" hidden="false" customHeight="true" outlineLevel="0" collapsed="false">
      <c r="A79" s="9" t="n">
        <v>43</v>
      </c>
      <c r="B79" s="13" t="s">
        <v>17</v>
      </c>
      <c r="C79" s="10" t="s">
        <v>3</v>
      </c>
      <c r="D79" s="18" t="n">
        <v>240</v>
      </c>
      <c r="E79" s="18" t="n">
        <v>220</v>
      </c>
      <c r="F79" s="18" t="n">
        <v>3.4</v>
      </c>
      <c r="G79" s="18" t="n">
        <v>3</v>
      </c>
      <c r="H79" s="15" t="n">
        <v>98.6</v>
      </c>
      <c r="I79" s="15" t="n">
        <v>98.6</v>
      </c>
      <c r="J79" s="18" t="n">
        <v>10</v>
      </c>
      <c r="K79" s="18" t="n">
        <v>10</v>
      </c>
      <c r="L79" s="16"/>
      <c r="M79" s="17"/>
    </row>
    <row r="80" customFormat="false" ht="12.6" hidden="false" customHeight="true" outlineLevel="0" collapsed="false">
      <c r="A80" s="9" t="n">
        <v>44</v>
      </c>
      <c r="B80" s="13" t="s">
        <v>19</v>
      </c>
      <c r="C80" s="10" t="s">
        <v>3</v>
      </c>
      <c r="D80" s="18" t="n">
        <v>250</v>
      </c>
      <c r="E80" s="18" t="n">
        <v>220</v>
      </c>
      <c r="F80" s="18" t="n">
        <v>2.4</v>
      </c>
      <c r="G80" s="18" t="n">
        <v>4</v>
      </c>
      <c r="H80" s="15" t="n">
        <v>99</v>
      </c>
      <c r="I80" s="15" t="n">
        <v>98.2</v>
      </c>
      <c r="J80" s="18" t="n">
        <v>10</v>
      </c>
      <c r="K80" s="18" t="n">
        <v>10</v>
      </c>
      <c r="L80" s="16"/>
      <c r="M80" s="17"/>
    </row>
    <row r="81" customFormat="false" ht="12.75" hidden="false" customHeight="true" outlineLevel="0" collapsed="false">
      <c r="A81" s="9" t="n">
        <v>45</v>
      </c>
      <c r="B81" s="18" t="s">
        <v>20</v>
      </c>
      <c r="C81" s="10" t="s">
        <v>3</v>
      </c>
      <c r="D81" s="18" t="n">
        <v>250</v>
      </c>
      <c r="E81" s="18" t="n">
        <v>230</v>
      </c>
      <c r="F81" s="18" t="n">
        <v>2.2</v>
      </c>
      <c r="G81" s="18" t="n">
        <v>3</v>
      </c>
      <c r="H81" s="15" t="n">
        <v>99.1</v>
      </c>
      <c r="I81" s="15" t="n">
        <v>98.7</v>
      </c>
      <c r="J81" s="18" t="n">
        <v>10</v>
      </c>
      <c r="K81" s="18" t="n">
        <v>10</v>
      </c>
      <c r="L81" s="16"/>
      <c r="M81" s="17"/>
    </row>
    <row r="82" customFormat="false" ht="12.6" hidden="false" customHeight="true" outlineLevel="0" collapsed="false">
      <c r="A82" s="9" t="n">
        <v>46</v>
      </c>
      <c r="B82" s="18" t="s">
        <v>21</v>
      </c>
      <c r="C82" s="10" t="s">
        <v>3</v>
      </c>
      <c r="D82" s="18" t="n">
        <v>240</v>
      </c>
      <c r="E82" s="18" t="n">
        <v>220</v>
      </c>
      <c r="F82" s="18" t="n">
        <v>1.6</v>
      </c>
      <c r="G82" s="18" t="n">
        <v>3</v>
      </c>
      <c r="H82" s="15" t="n">
        <v>99.3</v>
      </c>
      <c r="I82" s="15" t="n">
        <v>98.6</v>
      </c>
      <c r="J82" s="18" t="n">
        <v>10</v>
      </c>
      <c r="K82" s="18" t="n">
        <v>10</v>
      </c>
      <c r="L82" s="16"/>
      <c r="M82" s="17"/>
    </row>
    <row r="83" customFormat="false" ht="12.6" hidden="false" customHeight="true" outlineLevel="0" collapsed="false">
      <c r="A83" s="9" t="n">
        <v>47</v>
      </c>
      <c r="B83" s="18" t="s">
        <v>23</v>
      </c>
      <c r="C83" s="10" t="s">
        <v>3</v>
      </c>
      <c r="D83" s="18" t="n">
        <v>230</v>
      </c>
      <c r="E83" s="18" t="n">
        <v>220</v>
      </c>
      <c r="F83" s="18" t="n">
        <v>1.6</v>
      </c>
      <c r="G83" s="18" t="n">
        <v>3</v>
      </c>
      <c r="H83" s="15" t="n">
        <v>99.3</v>
      </c>
      <c r="I83" s="15" t="n">
        <v>98.6</v>
      </c>
      <c r="J83" s="18" t="n">
        <v>10</v>
      </c>
      <c r="K83" s="18" t="n">
        <v>10</v>
      </c>
      <c r="L83" s="16" t="n">
        <v>19524</v>
      </c>
      <c r="M83" s="17" t="n">
        <v>72.7</v>
      </c>
    </row>
    <row r="84" customFormat="false" ht="12.6" hidden="false" customHeight="true" outlineLevel="0" collapsed="false">
      <c r="A84" s="9" t="n">
        <v>48</v>
      </c>
      <c r="B84" s="18" t="s">
        <v>24</v>
      </c>
      <c r="C84" s="10" t="s">
        <v>3</v>
      </c>
      <c r="D84" s="18" t="n">
        <v>240</v>
      </c>
      <c r="E84" s="18" t="n">
        <v>240</v>
      </c>
      <c r="F84" s="18" t="n">
        <v>2</v>
      </c>
      <c r="G84" s="18" t="n">
        <v>3</v>
      </c>
      <c r="H84" s="15" t="n">
        <v>99.2</v>
      </c>
      <c r="I84" s="15" t="n">
        <v>98.8</v>
      </c>
      <c r="J84" s="18" t="n">
        <v>10</v>
      </c>
      <c r="K84" s="18" t="n">
        <v>10</v>
      </c>
      <c r="L84" s="16" t="n">
        <v>19367</v>
      </c>
      <c r="M84" s="17" t="n">
        <v>73.8</v>
      </c>
    </row>
    <row r="85" customFormat="false" ht="12.6" hidden="false" customHeight="true" outlineLevel="0" collapsed="false">
      <c r="A85" s="9" t="n">
        <v>49</v>
      </c>
      <c r="B85" s="18" t="s">
        <v>27</v>
      </c>
      <c r="C85" s="10" t="s">
        <v>3</v>
      </c>
      <c r="D85" s="18" t="n">
        <v>240</v>
      </c>
      <c r="E85" s="18" t="n">
        <v>240</v>
      </c>
      <c r="F85" s="18" t="n">
        <v>1.8</v>
      </c>
      <c r="G85" s="18" t="n">
        <v>2</v>
      </c>
      <c r="H85" s="15" t="n">
        <v>99.3</v>
      </c>
      <c r="I85" s="15" t="n">
        <v>99.2</v>
      </c>
      <c r="J85" s="18" t="n">
        <v>10</v>
      </c>
      <c r="K85" s="18" t="n">
        <v>10</v>
      </c>
      <c r="L85" s="16" t="n">
        <v>19624</v>
      </c>
      <c r="M85" s="17" t="n">
        <v>76.3</v>
      </c>
    </row>
    <row r="86" customFormat="false" ht="12.6" hidden="false" customHeight="true" outlineLevel="0" collapsed="false">
      <c r="A86" s="9" t="n">
        <v>50</v>
      </c>
      <c r="B86" s="18" t="s">
        <v>28</v>
      </c>
      <c r="C86" s="10" t="s">
        <v>3</v>
      </c>
      <c r="D86" s="18" t="n">
        <v>240</v>
      </c>
      <c r="E86" s="18" t="n">
        <v>250</v>
      </c>
      <c r="F86" s="18" t="n">
        <v>1.9</v>
      </c>
      <c r="G86" s="18" t="n">
        <v>3</v>
      </c>
      <c r="H86" s="15" t="n">
        <v>99.2</v>
      </c>
      <c r="I86" s="15" t="n">
        <v>98.8</v>
      </c>
      <c r="J86" s="18" t="n">
        <v>10</v>
      </c>
      <c r="K86" s="18" t="n">
        <v>10</v>
      </c>
      <c r="L86" s="16" t="n">
        <v>21026</v>
      </c>
      <c r="M86" s="17" t="n">
        <v>78.4</v>
      </c>
    </row>
    <row r="87" customFormat="false" ht="12.6" hidden="false" customHeight="true" outlineLevel="0" collapsed="false">
      <c r="A87" s="9" t="n">
        <v>51</v>
      </c>
      <c r="B87" s="18" t="s">
        <v>29</v>
      </c>
      <c r="C87" s="10" t="s">
        <v>3</v>
      </c>
      <c r="D87" s="18" t="n">
        <v>240</v>
      </c>
      <c r="E87" s="18" t="n">
        <v>250</v>
      </c>
      <c r="F87" s="18" t="n">
        <v>1.8</v>
      </c>
      <c r="G87" s="18" t="n">
        <v>3</v>
      </c>
      <c r="H87" s="15" t="n">
        <v>99.3</v>
      </c>
      <c r="I87" s="15" t="n">
        <v>98.8</v>
      </c>
      <c r="J87" s="18" t="n">
        <v>10</v>
      </c>
      <c r="K87" s="18" t="n">
        <v>10</v>
      </c>
      <c r="L87" s="16" t="n">
        <v>21906</v>
      </c>
      <c r="M87" s="17" t="n">
        <v>79.4</v>
      </c>
    </row>
    <row r="88" customFormat="false" ht="12.6" hidden="false" customHeight="true" outlineLevel="0" collapsed="false">
      <c r="A88" s="9" t="n">
        <v>52</v>
      </c>
      <c r="B88" s="18" t="s">
        <v>30</v>
      </c>
      <c r="C88" s="10" t="s">
        <v>3</v>
      </c>
      <c r="D88" s="18" t="n">
        <v>240</v>
      </c>
      <c r="E88" s="18" t="n">
        <v>260</v>
      </c>
      <c r="F88" s="18" t="n">
        <v>2</v>
      </c>
      <c r="G88" s="18" t="n">
        <v>3</v>
      </c>
      <c r="H88" s="15" t="n">
        <v>99.2</v>
      </c>
      <c r="I88" s="15" t="n">
        <v>98.9</v>
      </c>
      <c r="J88" s="18" t="n">
        <v>10</v>
      </c>
      <c r="K88" s="18" t="n">
        <v>10</v>
      </c>
      <c r="L88" s="16" t="n">
        <v>21675</v>
      </c>
      <c r="M88" s="17" t="n">
        <v>80</v>
      </c>
    </row>
    <row r="89" customFormat="false" ht="12.6" hidden="false" customHeight="true" outlineLevel="0" collapsed="false">
      <c r="A89" s="9" t="n">
        <v>53</v>
      </c>
      <c r="B89" s="18" t="s">
        <v>31</v>
      </c>
      <c r="C89" s="10" t="s">
        <v>3</v>
      </c>
      <c r="D89" s="18" t="n">
        <v>220</v>
      </c>
      <c r="E89" s="18" t="n">
        <v>230</v>
      </c>
      <c r="F89" s="18" t="n">
        <v>2.4</v>
      </c>
      <c r="G89" s="18" t="n">
        <v>3</v>
      </c>
      <c r="H89" s="15" t="n">
        <v>98.9</v>
      </c>
      <c r="I89" s="15" t="n">
        <v>98.7</v>
      </c>
      <c r="J89" s="18" t="n">
        <v>10</v>
      </c>
      <c r="K89" s="18" t="n">
        <v>10</v>
      </c>
      <c r="L89" s="16" t="n">
        <v>22869</v>
      </c>
      <c r="M89" s="17" t="n">
        <v>80.9</v>
      </c>
    </row>
    <row r="90" customFormat="false" ht="12.6" hidden="false" customHeight="true" outlineLevel="0" collapsed="false">
      <c r="A90" s="9" t="n">
        <v>54</v>
      </c>
      <c r="B90" s="18" t="s">
        <v>32</v>
      </c>
      <c r="C90" s="10" t="s">
        <v>3</v>
      </c>
      <c r="D90" s="18" t="n">
        <v>220</v>
      </c>
      <c r="E90" s="18" t="n">
        <v>220</v>
      </c>
      <c r="F90" s="18" t="n">
        <v>2.4</v>
      </c>
      <c r="G90" s="18" t="n">
        <v>2</v>
      </c>
      <c r="H90" s="24" t="n">
        <f aca="false">(D90-F90)/D90*100</f>
        <v>98.9090909090909</v>
      </c>
      <c r="I90" s="24" t="n">
        <f aca="false">(E90-G90)/E90*100</f>
        <v>99.0909090909091</v>
      </c>
      <c r="J90" s="18" t="n">
        <v>10</v>
      </c>
      <c r="K90" s="18" t="n">
        <v>10</v>
      </c>
      <c r="L90" s="16" t="n">
        <v>22261</v>
      </c>
      <c r="M90" s="17" t="n">
        <v>81.3</v>
      </c>
    </row>
    <row r="91" customFormat="false" ht="12.6" hidden="false" customHeight="true" outlineLevel="0" collapsed="false">
      <c r="A91" s="9" t="n">
        <v>55</v>
      </c>
      <c r="B91" s="18" t="s">
        <v>33</v>
      </c>
      <c r="C91" s="10" t="s">
        <v>3</v>
      </c>
      <c r="D91" s="18" t="n">
        <v>220</v>
      </c>
      <c r="E91" s="18" t="n">
        <v>210</v>
      </c>
      <c r="F91" s="18" t="n">
        <v>2.3</v>
      </c>
      <c r="G91" s="18" t="n">
        <v>2</v>
      </c>
      <c r="H91" s="24" t="n">
        <f aca="false">(D91-F91)/D91*100</f>
        <v>98.9545454545455</v>
      </c>
      <c r="I91" s="24" t="n">
        <f aca="false">(E91-G91)/E91*100</f>
        <v>99.0476190476191</v>
      </c>
      <c r="J91" s="18" t="n">
        <v>10</v>
      </c>
      <c r="K91" s="18" t="n">
        <v>10</v>
      </c>
      <c r="L91" s="16" t="n">
        <v>22431</v>
      </c>
      <c r="M91" s="17" t="n">
        <v>81.8</v>
      </c>
    </row>
    <row r="92" customFormat="false" ht="12.6" hidden="false" customHeight="true" outlineLevel="0" collapsed="false">
      <c r="A92" s="9"/>
      <c r="B92" s="18" t="s">
        <v>34</v>
      </c>
      <c r="C92" s="10" t="s">
        <v>3</v>
      </c>
      <c r="D92" s="18" t="n">
        <v>230</v>
      </c>
      <c r="E92" s="18" t="n">
        <v>220</v>
      </c>
      <c r="F92" s="18" t="n">
        <v>2.6</v>
      </c>
      <c r="G92" s="18" t="n">
        <v>3</v>
      </c>
      <c r="H92" s="24" t="n">
        <f aca="false">(D92-F92)/D92*100</f>
        <v>98.8695652173913</v>
      </c>
      <c r="I92" s="24" t="n">
        <f aca="false">(E92-G92)/E92*100</f>
        <v>98.6363636363636</v>
      </c>
      <c r="J92" s="18" t="n">
        <v>10</v>
      </c>
      <c r="K92" s="18" t="n">
        <v>10</v>
      </c>
      <c r="L92" s="16" t="n">
        <v>22999</v>
      </c>
      <c r="M92" s="17" t="n">
        <v>82.9</v>
      </c>
    </row>
    <row r="93" customFormat="false" ht="12.6" hidden="false" customHeight="true" outlineLevel="0" collapsed="false">
      <c r="A93" s="9"/>
      <c r="B93" s="18" t="s">
        <v>35</v>
      </c>
      <c r="C93" s="10" t="s">
        <v>3</v>
      </c>
      <c r="D93" s="18" t="n">
        <v>220</v>
      </c>
      <c r="E93" s="18" t="n">
        <v>210</v>
      </c>
      <c r="F93" s="18" t="n">
        <v>2.6</v>
      </c>
      <c r="G93" s="18" t="n">
        <v>3</v>
      </c>
      <c r="H93" s="24" t="n">
        <f aca="false">(D93-F93)/D93*100</f>
        <v>98.8181818181818</v>
      </c>
      <c r="I93" s="24" t="n">
        <f aca="false">(E93-G93)/E93*100</f>
        <v>98.5714285714286</v>
      </c>
      <c r="J93" s="18" t="n">
        <v>10</v>
      </c>
      <c r="K93" s="18" t="n">
        <v>10</v>
      </c>
      <c r="L93" s="16"/>
      <c r="M93" s="17"/>
    </row>
    <row r="94" customFormat="false" ht="12.6" hidden="false" customHeight="true" outlineLevel="0" collapsed="false">
      <c r="A94" s="9"/>
      <c r="B94" s="18" t="s">
        <v>36</v>
      </c>
      <c r="C94" s="10" t="s">
        <v>3</v>
      </c>
      <c r="D94" s="18" t="n">
        <v>210</v>
      </c>
      <c r="E94" s="18" t="n">
        <v>200</v>
      </c>
      <c r="F94" s="18" t="n">
        <v>2.5</v>
      </c>
      <c r="G94" s="18" t="n">
        <v>3</v>
      </c>
      <c r="H94" s="24" t="n">
        <f aca="false">(D94-F94)/D94*100</f>
        <v>98.8095238095238</v>
      </c>
      <c r="I94" s="24" t="n">
        <f aca="false">(E94-G94)/E94*100</f>
        <v>98.5</v>
      </c>
      <c r="J94" s="18" t="n">
        <v>10</v>
      </c>
      <c r="K94" s="18" t="n">
        <v>10</v>
      </c>
      <c r="L94" s="16"/>
      <c r="M94" s="17"/>
    </row>
    <row r="95" customFormat="false" ht="12.6" hidden="false" customHeight="true" outlineLevel="0" collapsed="false">
      <c r="A95" s="9" t="n">
        <v>56</v>
      </c>
      <c r="B95" s="18" t="s">
        <v>37</v>
      </c>
      <c r="C95" s="10" t="s">
        <v>3</v>
      </c>
      <c r="D95" s="18" t="n">
        <v>210</v>
      </c>
      <c r="E95" s="18" t="n">
        <v>200</v>
      </c>
      <c r="F95" s="18" t="n">
        <v>1.8</v>
      </c>
      <c r="G95" s="18" t="n">
        <v>3</v>
      </c>
      <c r="H95" s="24" t="n">
        <f aca="false">(D95-F95)/D95*100</f>
        <v>99.1428571428571</v>
      </c>
      <c r="I95" s="24" t="n">
        <f aca="false">(E95-G95)/E95*100</f>
        <v>98.5</v>
      </c>
      <c r="J95" s="18" t="n">
        <v>10</v>
      </c>
      <c r="K95" s="18" t="n">
        <v>10</v>
      </c>
      <c r="L95" s="16"/>
      <c r="M95" s="17"/>
    </row>
    <row r="96" customFormat="false" ht="12.6" hidden="false" customHeight="true" outlineLevel="0" collapsed="false">
      <c r="A96" s="9" t="n">
        <v>57</v>
      </c>
      <c r="B96" s="18" t="s">
        <v>20</v>
      </c>
      <c r="C96" s="10" t="s">
        <v>49</v>
      </c>
      <c r="D96" s="18" t="n">
        <v>98</v>
      </c>
      <c r="E96" s="18" t="n">
        <v>35</v>
      </c>
      <c r="F96" s="18" t="n">
        <v>6.1</v>
      </c>
      <c r="G96" s="18" t="n">
        <v>5</v>
      </c>
      <c r="H96" s="15" t="n">
        <v>93.8</v>
      </c>
      <c r="I96" s="15" t="n">
        <v>85.7</v>
      </c>
      <c r="J96" s="18" t="n">
        <v>18</v>
      </c>
      <c r="K96" s="18" t="n">
        <v>27</v>
      </c>
      <c r="L96" s="16"/>
      <c r="M96" s="17"/>
    </row>
    <row r="97" customFormat="false" ht="12.6" hidden="false" customHeight="true" outlineLevel="0" collapsed="false">
      <c r="A97" s="9" t="n">
        <v>58</v>
      </c>
      <c r="B97" s="18" t="s">
        <v>21</v>
      </c>
      <c r="C97" s="10" t="s">
        <v>49</v>
      </c>
      <c r="D97" s="18" t="n">
        <v>130</v>
      </c>
      <c r="E97" s="18" t="n">
        <v>74</v>
      </c>
      <c r="F97" s="18" t="n">
        <v>5.8</v>
      </c>
      <c r="G97" s="18" t="n">
        <v>7</v>
      </c>
      <c r="H97" s="15" t="n">
        <v>95.5</v>
      </c>
      <c r="I97" s="15" t="n">
        <v>90.5</v>
      </c>
      <c r="J97" s="18" t="n">
        <v>18</v>
      </c>
      <c r="K97" s="18" t="n">
        <v>27</v>
      </c>
      <c r="L97" s="16"/>
      <c r="M97" s="17"/>
    </row>
    <row r="98" customFormat="false" ht="12.6" hidden="false" customHeight="true" outlineLevel="0" collapsed="false">
      <c r="A98" s="9" t="n">
        <v>59</v>
      </c>
      <c r="B98" s="18" t="s">
        <v>23</v>
      </c>
      <c r="C98" s="10" t="s">
        <v>49</v>
      </c>
      <c r="D98" s="18" t="n">
        <v>200</v>
      </c>
      <c r="E98" s="18" t="n">
        <v>160</v>
      </c>
      <c r="F98" s="18" t="n">
        <v>8.1</v>
      </c>
      <c r="G98" s="18" t="n">
        <v>7</v>
      </c>
      <c r="H98" s="15" t="n">
        <v>96</v>
      </c>
      <c r="I98" s="15" t="n">
        <v>95.6</v>
      </c>
      <c r="J98" s="18" t="n">
        <v>18</v>
      </c>
      <c r="K98" s="18" t="n">
        <v>27</v>
      </c>
      <c r="L98" s="16" t="n">
        <v>4283</v>
      </c>
      <c r="M98" s="17" t="n">
        <v>23</v>
      </c>
    </row>
    <row r="99" customFormat="false" ht="12.6" hidden="false" customHeight="true" outlineLevel="0" collapsed="false">
      <c r="A99" s="9" t="n">
        <v>60</v>
      </c>
      <c r="B99" s="18" t="s">
        <v>24</v>
      </c>
      <c r="C99" s="10" t="s">
        <v>49</v>
      </c>
      <c r="D99" s="18" t="n">
        <v>220</v>
      </c>
      <c r="E99" s="18" t="n">
        <v>200</v>
      </c>
      <c r="F99" s="18" t="n">
        <v>5.8</v>
      </c>
      <c r="G99" s="18" t="n">
        <v>5</v>
      </c>
      <c r="H99" s="15" t="n">
        <v>97.4</v>
      </c>
      <c r="I99" s="15" t="n">
        <v>97.5</v>
      </c>
      <c r="J99" s="18" t="n">
        <v>18</v>
      </c>
      <c r="K99" s="18" t="n">
        <v>27</v>
      </c>
      <c r="L99" s="16" t="n">
        <v>5346</v>
      </c>
      <c r="M99" s="17" t="n">
        <v>24.7</v>
      </c>
    </row>
    <row r="100" customFormat="false" ht="12.6" hidden="false" customHeight="true" outlineLevel="0" collapsed="false">
      <c r="A100" s="9" t="n">
        <v>61</v>
      </c>
      <c r="B100" s="18" t="s">
        <v>27</v>
      </c>
      <c r="C100" s="10" t="s">
        <v>49</v>
      </c>
      <c r="D100" s="18" t="n">
        <v>260</v>
      </c>
      <c r="E100" s="18" t="n">
        <v>250</v>
      </c>
      <c r="F100" s="18" t="n">
        <v>2.7</v>
      </c>
      <c r="G100" s="18" t="n">
        <v>4</v>
      </c>
      <c r="H100" s="15" t="n">
        <v>99</v>
      </c>
      <c r="I100" s="15" t="n">
        <v>98.4</v>
      </c>
      <c r="J100" s="18" t="n">
        <v>18</v>
      </c>
      <c r="K100" s="18" t="n">
        <v>27</v>
      </c>
      <c r="L100" s="16" t="n">
        <v>6234</v>
      </c>
      <c r="M100" s="17" t="n">
        <v>27.9</v>
      </c>
    </row>
    <row r="101" customFormat="false" ht="12.6" hidden="false" customHeight="true" outlineLevel="0" collapsed="false">
      <c r="A101" s="9" t="n">
        <v>62</v>
      </c>
      <c r="B101" s="18" t="s">
        <v>28</v>
      </c>
      <c r="C101" s="10" t="s">
        <v>49</v>
      </c>
      <c r="D101" s="18" t="n">
        <v>240</v>
      </c>
      <c r="E101" s="18" t="n">
        <v>200</v>
      </c>
      <c r="F101" s="18" t="n">
        <v>3.4</v>
      </c>
      <c r="G101" s="18" t="n">
        <v>6</v>
      </c>
      <c r="H101" s="15" t="n">
        <v>98.6</v>
      </c>
      <c r="I101" s="15" t="n">
        <v>97</v>
      </c>
      <c r="J101" s="18" t="n">
        <v>18</v>
      </c>
      <c r="K101" s="18" t="n">
        <v>27</v>
      </c>
      <c r="L101" s="16" t="n">
        <v>7489</v>
      </c>
      <c r="M101" s="17" t="n">
        <v>30.3</v>
      </c>
    </row>
    <row r="102" customFormat="false" ht="12.6" hidden="false" customHeight="true" outlineLevel="0" collapsed="false">
      <c r="A102" s="9" t="n">
        <v>63</v>
      </c>
      <c r="B102" s="18" t="s">
        <v>29</v>
      </c>
      <c r="C102" s="10" t="s">
        <v>49</v>
      </c>
      <c r="D102" s="18" t="n">
        <v>240</v>
      </c>
      <c r="E102" s="18" t="n">
        <v>220</v>
      </c>
      <c r="F102" s="18" t="n">
        <v>3.5</v>
      </c>
      <c r="G102" s="18" t="n">
        <v>5</v>
      </c>
      <c r="H102" s="15" t="n">
        <v>98.5</v>
      </c>
      <c r="I102" s="15" t="n">
        <v>97.7</v>
      </c>
      <c r="J102" s="18" t="n">
        <v>18</v>
      </c>
      <c r="K102" s="18" t="n">
        <v>27</v>
      </c>
      <c r="L102" s="16" t="n">
        <v>7134</v>
      </c>
      <c r="M102" s="17" t="n">
        <v>33.6</v>
      </c>
    </row>
    <row r="103" customFormat="false" ht="12.6" hidden="false" customHeight="true" outlineLevel="0" collapsed="false">
      <c r="A103" s="9" t="n">
        <v>64</v>
      </c>
      <c r="B103" s="18" t="s">
        <v>30</v>
      </c>
      <c r="C103" s="10" t="s">
        <v>49</v>
      </c>
      <c r="D103" s="18" t="n">
        <v>260</v>
      </c>
      <c r="E103" s="18" t="n">
        <v>230</v>
      </c>
      <c r="F103" s="18" t="n">
        <v>3.1</v>
      </c>
      <c r="G103" s="18" t="n">
        <v>4</v>
      </c>
      <c r="H103" s="15" t="n">
        <v>98.8</v>
      </c>
      <c r="I103" s="15" t="n">
        <v>98.3</v>
      </c>
      <c r="J103" s="18" t="n">
        <v>18</v>
      </c>
      <c r="K103" s="18" t="n">
        <v>27</v>
      </c>
      <c r="L103" s="16" t="n">
        <v>8607</v>
      </c>
      <c r="M103" s="17" t="n">
        <v>36.9</v>
      </c>
    </row>
    <row r="104" customFormat="false" ht="12.6" hidden="false" customHeight="true" outlineLevel="0" collapsed="false">
      <c r="A104" s="9" t="n">
        <v>65</v>
      </c>
      <c r="B104" s="18" t="s">
        <v>31</v>
      </c>
      <c r="C104" s="10" t="s">
        <v>49</v>
      </c>
      <c r="D104" s="18" t="n">
        <v>260</v>
      </c>
      <c r="E104" s="18" t="n">
        <v>220</v>
      </c>
      <c r="F104" s="18" t="n">
        <v>2.8</v>
      </c>
      <c r="G104" s="18" t="n">
        <v>3</v>
      </c>
      <c r="H104" s="15" t="n">
        <v>98.9</v>
      </c>
      <c r="I104" s="15" t="n">
        <v>98.6</v>
      </c>
      <c r="J104" s="18" t="n">
        <v>18</v>
      </c>
      <c r="K104" s="18" t="n">
        <v>27</v>
      </c>
      <c r="L104" s="16" t="n">
        <v>9226</v>
      </c>
      <c r="M104" s="17" t="n">
        <v>40.5</v>
      </c>
    </row>
    <row r="105" customFormat="false" ht="12.6" hidden="false" customHeight="true" outlineLevel="0" collapsed="false">
      <c r="A105" s="9" t="n">
        <v>66</v>
      </c>
      <c r="B105" s="18" t="s">
        <v>32</v>
      </c>
      <c r="C105" s="10" t="s">
        <v>49</v>
      </c>
      <c r="D105" s="18" t="n">
        <v>240</v>
      </c>
      <c r="E105" s="18" t="n">
        <v>200</v>
      </c>
      <c r="F105" s="18" t="n">
        <v>4</v>
      </c>
      <c r="G105" s="18" t="n">
        <v>6</v>
      </c>
      <c r="H105" s="24" t="n">
        <f aca="false">(D105-F105)/D105*100</f>
        <v>98.3333333333333</v>
      </c>
      <c r="I105" s="24" t="n">
        <f aca="false">(E105-G105)/E105*100</f>
        <v>97</v>
      </c>
      <c r="J105" s="18" t="n">
        <v>18</v>
      </c>
      <c r="K105" s="18" t="n">
        <v>27</v>
      </c>
      <c r="L105" s="16" t="n">
        <v>9755</v>
      </c>
      <c r="M105" s="17" t="n">
        <v>45.9</v>
      </c>
    </row>
    <row r="106" customFormat="false" ht="12.6" hidden="false" customHeight="true" outlineLevel="0" collapsed="false">
      <c r="A106" s="9" t="n">
        <v>67</v>
      </c>
      <c r="B106" s="18" t="s">
        <v>33</v>
      </c>
      <c r="C106" s="10" t="s">
        <v>49</v>
      </c>
      <c r="D106" s="18" t="n">
        <v>250</v>
      </c>
      <c r="E106" s="18" t="n">
        <v>190</v>
      </c>
      <c r="F106" s="18" t="n">
        <v>3.3</v>
      </c>
      <c r="G106" s="18" t="n">
        <v>5</v>
      </c>
      <c r="H106" s="24" t="n">
        <f aca="false">(D106-F106)/D106*100</f>
        <v>98.68</v>
      </c>
      <c r="I106" s="24" t="n">
        <f aca="false">(E106-G106)/E106*100</f>
        <v>97.3684210526316</v>
      </c>
      <c r="J106" s="18" t="n">
        <v>18</v>
      </c>
      <c r="K106" s="18" t="n">
        <v>27</v>
      </c>
      <c r="L106" s="16" t="n">
        <v>11269</v>
      </c>
      <c r="M106" s="17" t="n">
        <v>48.6</v>
      </c>
    </row>
    <row r="107" customFormat="false" ht="12.6" hidden="false" customHeight="true" outlineLevel="0" collapsed="false">
      <c r="A107" s="9"/>
      <c r="B107" s="18" t="s">
        <v>34</v>
      </c>
      <c r="C107" s="10" t="s">
        <v>49</v>
      </c>
      <c r="D107" s="18" t="n">
        <v>210</v>
      </c>
      <c r="E107" s="18" t="n">
        <v>120</v>
      </c>
      <c r="F107" s="18" t="n">
        <v>2.8</v>
      </c>
      <c r="G107" s="18" t="n">
        <v>4</v>
      </c>
      <c r="H107" s="24" t="n">
        <f aca="false">(D107-F107)/D107*100</f>
        <v>98.6666666666667</v>
      </c>
      <c r="I107" s="24" t="n">
        <f aca="false">(E107-G107)/E107*100</f>
        <v>96.6666666666667</v>
      </c>
      <c r="J107" s="18" t="n">
        <v>18</v>
      </c>
      <c r="K107" s="18" t="n">
        <v>27</v>
      </c>
      <c r="L107" s="16" t="n">
        <v>12087</v>
      </c>
      <c r="M107" s="17" t="n">
        <v>52</v>
      </c>
    </row>
    <row r="108" customFormat="false" ht="12.6" hidden="false" customHeight="true" outlineLevel="0" collapsed="false">
      <c r="A108" s="9"/>
      <c r="B108" s="18" t="s">
        <v>35</v>
      </c>
      <c r="C108" s="10" t="s">
        <v>49</v>
      </c>
      <c r="D108" s="18" t="n">
        <v>240</v>
      </c>
      <c r="E108" s="18" t="n">
        <v>220</v>
      </c>
      <c r="F108" s="18" t="n">
        <v>7</v>
      </c>
      <c r="G108" s="18" t="n">
        <v>6</v>
      </c>
      <c r="H108" s="24" t="n">
        <f aca="false">(D108-F108)/D108*100</f>
        <v>97.0833333333333</v>
      </c>
      <c r="I108" s="24" t="n">
        <f aca="false">(E108-G108)/E108*100</f>
        <v>97.2727272727273</v>
      </c>
      <c r="J108" s="18" t="n">
        <v>18</v>
      </c>
      <c r="K108" s="18" t="n">
        <v>27</v>
      </c>
      <c r="L108" s="16"/>
      <c r="M108" s="17"/>
    </row>
    <row r="109" customFormat="false" ht="12.6" hidden="false" customHeight="true" outlineLevel="0" collapsed="false">
      <c r="A109" s="9"/>
      <c r="B109" s="18" t="s">
        <v>36</v>
      </c>
      <c r="C109" s="10" t="s">
        <v>49</v>
      </c>
      <c r="D109" s="18" t="n">
        <v>260</v>
      </c>
      <c r="E109" s="18" t="n">
        <v>210</v>
      </c>
      <c r="F109" s="18" t="n">
        <v>3.3</v>
      </c>
      <c r="G109" s="18" t="n">
        <v>5</v>
      </c>
      <c r="H109" s="24" t="n">
        <f aca="false">(D109-F109)/D109*100</f>
        <v>98.7307692307692</v>
      </c>
      <c r="I109" s="24" t="n">
        <f aca="false">(E109-G109)/E109*100</f>
        <v>97.6190476190476</v>
      </c>
      <c r="J109" s="18" t="n">
        <v>18</v>
      </c>
      <c r="K109" s="18" t="n">
        <v>27</v>
      </c>
      <c r="L109" s="16"/>
      <c r="M109" s="17"/>
    </row>
    <row r="110" customFormat="false" ht="12.6" hidden="false" customHeight="true" outlineLevel="0" collapsed="false">
      <c r="A110" s="9" t="n">
        <v>68</v>
      </c>
      <c r="B110" s="18" t="s">
        <v>37</v>
      </c>
      <c r="C110" s="10" t="s">
        <v>49</v>
      </c>
      <c r="D110" s="18" t="n">
        <v>250</v>
      </c>
      <c r="E110" s="18" t="n">
        <v>170</v>
      </c>
      <c r="F110" s="18" t="n">
        <v>3.7</v>
      </c>
      <c r="G110" s="18" t="n">
        <v>5</v>
      </c>
      <c r="H110" s="24" t="n">
        <f aca="false">(D110-F110)/D110*100</f>
        <v>98.52</v>
      </c>
      <c r="I110" s="24" t="n">
        <f aca="false">(E110-G110)/E110*100</f>
        <v>97.0588235294118</v>
      </c>
      <c r="J110" s="18" t="n">
        <v>18</v>
      </c>
      <c r="K110" s="18" t="n">
        <v>27</v>
      </c>
      <c r="L110" s="16"/>
      <c r="M110" s="17"/>
    </row>
    <row r="111" customFormat="false" ht="12.6" hidden="false" customHeight="true" outlineLevel="0" collapsed="false">
      <c r="A111" s="9" t="n">
        <v>69</v>
      </c>
      <c r="B111" s="18" t="s">
        <v>23</v>
      </c>
      <c r="C111" s="10" t="s">
        <v>50</v>
      </c>
      <c r="D111" s="18" t="n">
        <v>29</v>
      </c>
      <c r="E111" s="18" t="n">
        <v>46</v>
      </c>
      <c r="F111" s="18" t="n">
        <v>2.6</v>
      </c>
      <c r="G111" s="18" t="n">
        <v>3</v>
      </c>
      <c r="H111" s="15" t="n">
        <v>91</v>
      </c>
      <c r="I111" s="15" t="n">
        <v>93.5</v>
      </c>
      <c r="J111" s="18" t="n">
        <v>20</v>
      </c>
      <c r="K111" s="18" t="n">
        <v>30</v>
      </c>
      <c r="L111" s="16" t="n">
        <v>179</v>
      </c>
      <c r="M111" s="17" t="n">
        <v>9.8</v>
      </c>
    </row>
    <row r="112" customFormat="false" ht="12.6" hidden="false" customHeight="true" outlineLevel="0" collapsed="false">
      <c r="A112" s="9" t="n">
        <v>70</v>
      </c>
      <c r="B112" s="18" t="s">
        <v>24</v>
      </c>
      <c r="C112" s="10" t="s">
        <v>50</v>
      </c>
      <c r="D112" s="18" t="n">
        <v>91</v>
      </c>
      <c r="E112" s="18" t="n">
        <v>75</v>
      </c>
      <c r="F112" s="18" t="n">
        <v>2.4</v>
      </c>
      <c r="G112" s="18" t="n">
        <v>3</v>
      </c>
      <c r="H112" s="15" t="n">
        <v>97.4</v>
      </c>
      <c r="I112" s="15" t="n">
        <v>96</v>
      </c>
      <c r="J112" s="18" t="n">
        <v>20</v>
      </c>
      <c r="K112" s="18" t="n">
        <v>30</v>
      </c>
      <c r="L112" s="16" t="n">
        <v>580</v>
      </c>
      <c r="M112" s="17" t="n">
        <v>13.8</v>
      </c>
    </row>
    <row r="113" customFormat="false" ht="12.6" hidden="false" customHeight="true" outlineLevel="0" collapsed="false">
      <c r="A113" s="9" t="n">
        <v>71</v>
      </c>
      <c r="B113" s="18" t="s">
        <v>27</v>
      </c>
      <c r="C113" s="10" t="s">
        <v>50</v>
      </c>
      <c r="D113" s="18" t="n">
        <v>110</v>
      </c>
      <c r="E113" s="18" t="n">
        <v>83</v>
      </c>
      <c r="F113" s="18" t="n">
        <v>2</v>
      </c>
      <c r="G113" s="18" t="n">
        <v>2</v>
      </c>
      <c r="H113" s="15" t="n">
        <v>98.2</v>
      </c>
      <c r="I113" s="15" t="n">
        <v>97.6</v>
      </c>
      <c r="J113" s="18" t="n">
        <v>20</v>
      </c>
      <c r="K113" s="18" t="n">
        <v>30</v>
      </c>
      <c r="L113" s="16" t="n">
        <v>1367</v>
      </c>
      <c r="M113" s="17" t="n">
        <v>18.9</v>
      </c>
    </row>
    <row r="114" customFormat="false" ht="12.6" hidden="false" customHeight="true" outlineLevel="0" collapsed="false">
      <c r="A114" s="9" t="n">
        <v>72</v>
      </c>
      <c r="B114" s="18" t="s">
        <v>28</v>
      </c>
      <c r="C114" s="10" t="s">
        <v>50</v>
      </c>
      <c r="D114" s="18" t="n">
        <v>150</v>
      </c>
      <c r="E114" s="18" t="n">
        <v>150</v>
      </c>
      <c r="F114" s="18" t="n">
        <v>2.2</v>
      </c>
      <c r="G114" s="18" t="n">
        <v>2</v>
      </c>
      <c r="H114" s="15" t="n">
        <v>98.5</v>
      </c>
      <c r="I114" s="15" t="n">
        <v>98.7</v>
      </c>
      <c r="J114" s="18" t="n">
        <v>20</v>
      </c>
      <c r="K114" s="18" t="n">
        <v>30</v>
      </c>
      <c r="L114" s="16" t="n">
        <v>2030</v>
      </c>
      <c r="M114" s="17" t="n">
        <v>26.1</v>
      </c>
    </row>
    <row r="115" customFormat="false" ht="12.6" hidden="false" customHeight="true" outlineLevel="0" collapsed="false">
      <c r="A115" s="9" t="n">
        <v>73</v>
      </c>
      <c r="B115" s="18" t="s">
        <v>29</v>
      </c>
      <c r="C115" s="10" t="s">
        <v>50</v>
      </c>
      <c r="D115" s="18" t="n">
        <v>190</v>
      </c>
      <c r="E115" s="18" t="n">
        <v>160</v>
      </c>
      <c r="F115" s="18" t="n">
        <v>3.2</v>
      </c>
      <c r="G115" s="18" t="n">
        <v>2</v>
      </c>
      <c r="H115" s="15" t="n">
        <v>98.3</v>
      </c>
      <c r="I115" s="15" t="n">
        <v>98.8</v>
      </c>
      <c r="J115" s="18" t="n">
        <v>20</v>
      </c>
      <c r="K115" s="18" t="n">
        <v>30</v>
      </c>
      <c r="L115" s="16" t="n">
        <v>2727</v>
      </c>
      <c r="M115" s="17" t="n">
        <v>26.6</v>
      </c>
    </row>
    <row r="116" customFormat="false" ht="12.6" hidden="false" customHeight="true" outlineLevel="0" collapsed="false">
      <c r="A116" s="9" t="n">
        <v>74</v>
      </c>
      <c r="B116" s="18" t="s">
        <v>30</v>
      </c>
      <c r="C116" s="10" t="s">
        <v>50</v>
      </c>
      <c r="D116" s="18" t="n">
        <v>150</v>
      </c>
      <c r="E116" s="18" t="n">
        <v>110</v>
      </c>
      <c r="F116" s="18" t="n">
        <v>3.5</v>
      </c>
      <c r="G116" s="18" t="n">
        <v>2</v>
      </c>
      <c r="H116" s="15" t="n">
        <v>97.7</v>
      </c>
      <c r="I116" s="15" t="n">
        <v>98.2</v>
      </c>
      <c r="J116" s="18" t="n">
        <v>20</v>
      </c>
      <c r="K116" s="18" t="n">
        <v>30</v>
      </c>
      <c r="L116" s="16" t="n">
        <v>3302</v>
      </c>
      <c r="M116" s="17" t="n">
        <v>27.3</v>
      </c>
    </row>
    <row r="117" customFormat="false" ht="12.6" hidden="false" customHeight="true" outlineLevel="0" collapsed="false">
      <c r="A117" s="9" t="n">
        <v>75</v>
      </c>
      <c r="B117" s="18" t="s">
        <v>31</v>
      </c>
      <c r="C117" s="10" t="s">
        <v>50</v>
      </c>
      <c r="D117" s="18" t="n">
        <v>140</v>
      </c>
      <c r="E117" s="18" t="n">
        <v>140</v>
      </c>
      <c r="F117" s="18" t="n">
        <v>2.7</v>
      </c>
      <c r="G117" s="18" t="n">
        <v>3</v>
      </c>
      <c r="H117" s="15" t="n">
        <v>98.1</v>
      </c>
      <c r="I117" s="15" t="n">
        <v>97.9</v>
      </c>
      <c r="J117" s="18" t="n">
        <v>20</v>
      </c>
      <c r="K117" s="18" t="n">
        <v>30</v>
      </c>
      <c r="L117" s="16" t="n">
        <v>3703</v>
      </c>
      <c r="M117" s="17" t="n">
        <v>28.5</v>
      </c>
    </row>
    <row r="118" customFormat="false" ht="12.6" hidden="false" customHeight="true" outlineLevel="0" collapsed="false">
      <c r="A118" s="9" t="n">
        <v>76</v>
      </c>
      <c r="B118" s="18" t="s">
        <v>32</v>
      </c>
      <c r="C118" s="10" t="s">
        <v>50</v>
      </c>
      <c r="D118" s="18" t="n">
        <v>160</v>
      </c>
      <c r="E118" s="18" t="n">
        <v>160</v>
      </c>
      <c r="F118" s="18" t="n">
        <v>1.6</v>
      </c>
      <c r="G118" s="18" t="n">
        <v>2</v>
      </c>
      <c r="H118" s="24" t="n">
        <f aca="false">(D118-F118)/D118*100</f>
        <v>99</v>
      </c>
      <c r="I118" s="24" t="n">
        <f aca="false">(E118-G118)/E118*100</f>
        <v>98.75</v>
      </c>
      <c r="J118" s="18" t="n">
        <v>20</v>
      </c>
      <c r="K118" s="18" t="n">
        <v>30</v>
      </c>
      <c r="L118" s="16" t="n">
        <v>4172</v>
      </c>
      <c r="M118" s="17" t="n">
        <v>29.6</v>
      </c>
    </row>
    <row r="119" customFormat="false" ht="12.6" hidden="false" customHeight="true" outlineLevel="0" collapsed="false">
      <c r="A119" s="9" t="n">
        <v>77</v>
      </c>
      <c r="B119" s="18" t="s">
        <v>33</v>
      </c>
      <c r="C119" s="10" t="s">
        <v>50</v>
      </c>
      <c r="D119" s="18" t="n">
        <v>150</v>
      </c>
      <c r="E119" s="18" t="n">
        <v>160</v>
      </c>
      <c r="F119" s="18" t="n">
        <v>1.6</v>
      </c>
      <c r="G119" s="18" t="n">
        <v>2</v>
      </c>
      <c r="H119" s="24" t="n">
        <f aca="false">(D119-F119)/D119*100</f>
        <v>98.9333333333333</v>
      </c>
      <c r="I119" s="24" t="n">
        <f aca="false">(E119-G119)/E119*100</f>
        <v>98.75</v>
      </c>
      <c r="J119" s="18" t="n">
        <v>20</v>
      </c>
      <c r="K119" s="18" t="n">
        <v>30</v>
      </c>
      <c r="L119" s="16" t="n">
        <v>4580</v>
      </c>
      <c r="M119" s="17" t="n">
        <v>32.9</v>
      </c>
    </row>
    <row r="120" customFormat="false" ht="12.6" hidden="false" customHeight="true" outlineLevel="0" collapsed="false">
      <c r="A120" s="9"/>
      <c r="B120" s="18" t="s">
        <v>34</v>
      </c>
      <c r="C120" s="10" t="s">
        <v>50</v>
      </c>
      <c r="D120" s="18" t="n">
        <v>150</v>
      </c>
      <c r="E120" s="18" t="n">
        <v>160</v>
      </c>
      <c r="F120" s="18" t="n">
        <v>1.5</v>
      </c>
      <c r="G120" s="18" t="n">
        <v>1</v>
      </c>
      <c r="H120" s="24" t="n">
        <f aca="false">(D120-F120)/D120*100</f>
        <v>99</v>
      </c>
      <c r="I120" s="24" t="n">
        <f aca="false">(E120-G120)/E120*100</f>
        <v>99.375</v>
      </c>
      <c r="J120" s="18" t="n">
        <v>20</v>
      </c>
      <c r="K120" s="18" t="n">
        <v>30</v>
      </c>
      <c r="L120" s="16" t="n">
        <v>4649</v>
      </c>
      <c r="M120" s="17" t="n">
        <v>35.6</v>
      </c>
    </row>
    <row r="121" customFormat="false" ht="12.6" hidden="false" customHeight="true" outlineLevel="0" collapsed="false">
      <c r="A121" s="9"/>
      <c r="B121" s="18" t="s">
        <v>35</v>
      </c>
      <c r="C121" s="10" t="s">
        <v>50</v>
      </c>
      <c r="D121" s="18" t="n">
        <v>160</v>
      </c>
      <c r="E121" s="18" t="n">
        <v>160</v>
      </c>
      <c r="F121" s="18" t="n">
        <v>1.6</v>
      </c>
      <c r="G121" s="18" t="n">
        <v>1</v>
      </c>
      <c r="H121" s="24" t="n">
        <f aca="false">(D121-F121)/D121*100</f>
        <v>99</v>
      </c>
      <c r="I121" s="24" t="n">
        <f aca="false">(E121-G121)/E121*100</f>
        <v>99.375</v>
      </c>
      <c r="J121" s="18" t="n">
        <v>20</v>
      </c>
      <c r="K121" s="18" t="n">
        <v>30</v>
      </c>
      <c r="L121" s="16"/>
      <c r="M121" s="17"/>
    </row>
    <row r="122" customFormat="false" ht="12.6" hidden="false" customHeight="true" outlineLevel="0" collapsed="false">
      <c r="A122" s="9"/>
      <c r="B122" s="18" t="s">
        <v>36</v>
      </c>
      <c r="C122" s="10" t="s">
        <v>50</v>
      </c>
      <c r="D122" s="18" t="n">
        <v>150</v>
      </c>
      <c r="E122" s="18" t="n">
        <v>160</v>
      </c>
      <c r="F122" s="18" t="n">
        <v>1.6</v>
      </c>
      <c r="G122" s="18" t="n">
        <v>2</v>
      </c>
      <c r="H122" s="24" t="n">
        <f aca="false">(D122-F122)/D122*100</f>
        <v>98.9333333333333</v>
      </c>
      <c r="I122" s="24" t="n">
        <f aca="false">(E122-G122)/E122*100</f>
        <v>98.75</v>
      </c>
      <c r="J122" s="18" t="n">
        <v>20</v>
      </c>
      <c r="K122" s="18" t="n">
        <v>30</v>
      </c>
      <c r="L122" s="16"/>
      <c r="M122" s="17"/>
    </row>
    <row r="123" customFormat="false" ht="12.6" hidden="false" customHeight="true" outlineLevel="0" collapsed="false">
      <c r="A123" s="9" t="n">
        <v>78</v>
      </c>
      <c r="B123" s="18" t="s">
        <v>37</v>
      </c>
      <c r="C123" s="10" t="s">
        <v>50</v>
      </c>
      <c r="D123" s="18" t="n">
        <v>170</v>
      </c>
      <c r="E123" s="18" t="n">
        <v>160</v>
      </c>
      <c r="F123" s="18" t="n">
        <v>1.9</v>
      </c>
      <c r="G123" s="18" t="n">
        <v>2</v>
      </c>
      <c r="H123" s="24" t="n">
        <f aca="false">(D123-F123)/D123*100</f>
        <v>98.8823529411765</v>
      </c>
      <c r="I123" s="24" t="n">
        <f aca="false">(E123-G123)/E123*100</f>
        <v>98.75</v>
      </c>
      <c r="J123" s="18" t="n">
        <v>20</v>
      </c>
      <c r="K123" s="18" t="n">
        <v>30</v>
      </c>
      <c r="L123" s="16"/>
      <c r="M123" s="17"/>
    </row>
    <row r="124" customFormat="false" ht="12.6" hidden="false" customHeight="true" outlineLevel="0" collapsed="false">
      <c r="A124" s="9" t="n">
        <v>79</v>
      </c>
      <c r="B124" s="13" t="s">
        <v>17</v>
      </c>
      <c r="C124" s="10" t="s">
        <v>51</v>
      </c>
      <c r="D124" s="18" t="n">
        <v>228</v>
      </c>
      <c r="E124" s="18" t="n">
        <v>109</v>
      </c>
      <c r="F124" s="18" t="n">
        <v>6</v>
      </c>
      <c r="G124" s="18" t="n">
        <v>6</v>
      </c>
      <c r="H124" s="15" t="n">
        <v>97.4</v>
      </c>
      <c r="I124" s="15" t="n">
        <v>94.4</v>
      </c>
      <c r="J124" s="18" t="n">
        <v>18</v>
      </c>
      <c r="K124" s="18" t="n">
        <v>26</v>
      </c>
      <c r="L124" s="16"/>
      <c r="M124" s="17"/>
    </row>
    <row r="125" customFormat="false" ht="12.6" hidden="false" customHeight="true" outlineLevel="0" collapsed="false">
      <c r="A125" s="9" t="n">
        <v>80</v>
      </c>
      <c r="B125" s="13" t="s">
        <v>19</v>
      </c>
      <c r="C125" s="10" t="s">
        <v>51</v>
      </c>
      <c r="D125" s="18" t="n">
        <v>299</v>
      </c>
      <c r="E125" s="18" t="n">
        <v>228</v>
      </c>
      <c r="F125" s="18" t="n">
        <v>7.2</v>
      </c>
      <c r="G125" s="18" t="n">
        <v>7</v>
      </c>
      <c r="H125" s="15" t="n">
        <v>97.6</v>
      </c>
      <c r="I125" s="15" t="n">
        <v>96.8</v>
      </c>
      <c r="J125" s="18" t="n">
        <v>18</v>
      </c>
      <c r="K125" s="18" t="n">
        <v>26</v>
      </c>
      <c r="L125" s="16"/>
      <c r="M125" s="17"/>
    </row>
    <row r="126" customFormat="false" ht="12.6" hidden="false" customHeight="true" outlineLevel="0" collapsed="false">
      <c r="A126" s="9" t="n">
        <v>81</v>
      </c>
      <c r="B126" s="18" t="s">
        <v>20</v>
      </c>
      <c r="C126" s="10" t="s">
        <v>51</v>
      </c>
      <c r="D126" s="18" t="n">
        <v>371</v>
      </c>
      <c r="E126" s="18" t="n">
        <v>195</v>
      </c>
      <c r="F126" s="18" t="n">
        <v>9.2</v>
      </c>
      <c r="G126" s="18" t="n">
        <v>10</v>
      </c>
      <c r="H126" s="15" t="n">
        <v>97.5</v>
      </c>
      <c r="I126" s="15" t="n">
        <v>94.9</v>
      </c>
      <c r="J126" s="18" t="n">
        <v>18</v>
      </c>
      <c r="K126" s="18" t="n">
        <v>26</v>
      </c>
      <c r="L126" s="16"/>
      <c r="M126" s="17"/>
    </row>
    <row r="127" customFormat="false" ht="12.6" hidden="false" customHeight="true" outlineLevel="0" collapsed="false">
      <c r="A127" s="9" t="n">
        <v>82</v>
      </c>
      <c r="B127" s="18" t="s">
        <v>21</v>
      </c>
      <c r="C127" s="10" t="s">
        <v>51</v>
      </c>
      <c r="D127" s="18" t="n">
        <v>339</v>
      </c>
      <c r="E127" s="18" t="n">
        <v>182</v>
      </c>
      <c r="F127" s="18" t="n">
        <v>7.8</v>
      </c>
      <c r="G127" s="18" t="n">
        <v>10</v>
      </c>
      <c r="H127" s="15" t="n">
        <v>97.7</v>
      </c>
      <c r="I127" s="15" t="n">
        <v>94.5</v>
      </c>
      <c r="J127" s="18" t="n">
        <v>18</v>
      </c>
      <c r="K127" s="18" t="n">
        <v>26</v>
      </c>
      <c r="L127" s="16"/>
      <c r="M127" s="17"/>
    </row>
    <row r="128" customFormat="false" ht="12.6" hidden="false" customHeight="true" outlineLevel="0" collapsed="false">
      <c r="A128" s="9" t="n">
        <v>83</v>
      </c>
      <c r="B128" s="18" t="s">
        <v>23</v>
      </c>
      <c r="C128" s="10" t="s">
        <v>51</v>
      </c>
      <c r="D128" s="18" t="n">
        <v>349</v>
      </c>
      <c r="E128" s="18" t="n">
        <v>226</v>
      </c>
      <c r="F128" s="18" t="n">
        <v>9.1</v>
      </c>
      <c r="G128" s="18" t="n">
        <v>12</v>
      </c>
      <c r="H128" s="15" t="n">
        <v>97.4</v>
      </c>
      <c r="I128" s="15" t="n">
        <v>94.7</v>
      </c>
      <c r="J128" s="18" t="n">
        <v>18</v>
      </c>
      <c r="K128" s="18" t="n">
        <v>26</v>
      </c>
      <c r="L128" s="16" t="n">
        <v>11163</v>
      </c>
      <c r="M128" s="17" t="n">
        <v>42.1</v>
      </c>
    </row>
    <row r="129" customFormat="false" ht="12.6" hidden="false" customHeight="true" outlineLevel="0" collapsed="false">
      <c r="A129" s="9" t="n">
        <v>84</v>
      </c>
      <c r="B129" s="18" t="s">
        <v>24</v>
      </c>
      <c r="C129" s="10" t="s">
        <v>51</v>
      </c>
      <c r="D129" s="18" t="n">
        <v>400</v>
      </c>
      <c r="E129" s="18" t="n">
        <v>230</v>
      </c>
      <c r="F129" s="18" t="n">
        <v>6.4</v>
      </c>
      <c r="G129" s="18" t="n">
        <v>10</v>
      </c>
      <c r="H129" s="15" t="n">
        <v>98.4</v>
      </c>
      <c r="I129" s="15" t="n">
        <v>95.7</v>
      </c>
      <c r="J129" s="18" t="n">
        <v>18</v>
      </c>
      <c r="K129" s="18" t="n">
        <v>26</v>
      </c>
      <c r="L129" s="16" t="n">
        <v>11136</v>
      </c>
      <c r="M129" s="17" t="n">
        <v>42.6</v>
      </c>
    </row>
    <row r="130" customFormat="false" ht="12.6" hidden="false" customHeight="true" outlineLevel="0" collapsed="false">
      <c r="A130" s="9" t="n">
        <v>85</v>
      </c>
      <c r="B130" s="18" t="s">
        <v>27</v>
      </c>
      <c r="C130" s="10" t="s">
        <v>51</v>
      </c>
      <c r="D130" s="18" t="n">
        <v>380</v>
      </c>
      <c r="E130" s="18" t="n">
        <v>290</v>
      </c>
      <c r="F130" s="18" t="n">
        <v>4.2</v>
      </c>
      <c r="G130" s="18" t="n">
        <v>9</v>
      </c>
      <c r="H130" s="15" t="n">
        <v>98.9</v>
      </c>
      <c r="I130" s="15" t="n">
        <v>96.9</v>
      </c>
      <c r="J130" s="18" t="n">
        <v>18</v>
      </c>
      <c r="K130" s="18" t="n">
        <v>26</v>
      </c>
      <c r="L130" s="16" t="n">
        <v>11604</v>
      </c>
      <c r="M130" s="17" t="n">
        <v>43.6</v>
      </c>
    </row>
    <row r="131" customFormat="false" ht="12.6" hidden="false" customHeight="true" outlineLevel="0" collapsed="false">
      <c r="A131" s="9" t="n">
        <v>86</v>
      </c>
      <c r="B131" s="18" t="s">
        <v>28</v>
      </c>
      <c r="C131" s="10" t="s">
        <v>51</v>
      </c>
      <c r="D131" s="18" t="n">
        <v>363</v>
      </c>
      <c r="E131" s="18" t="n">
        <v>249</v>
      </c>
      <c r="F131" s="18" t="n">
        <v>4.4</v>
      </c>
      <c r="G131" s="18" t="n">
        <v>9</v>
      </c>
      <c r="H131" s="15" t="n">
        <v>98.8</v>
      </c>
      <c r="I131" s="15" t="n">
        <v>96.4</v>
      </c>
      <c r="J131" s="18" t="n">
        <v>18</v>
      </c>
      <c r="K131" s="18" t="n">
        <v>26</v>
      </c>
      <c r="L131" s="16" t="n">
        <v>11700</v>
      </c>
      <c r="M131" s="17" t="n">
        <v>47.1</v>
      </c>
    </row>
    <row r="132" customFormat="false" ht="12.6" hidden="false" customHeight="true" outlineLevel="0" collapsed="false">
      <c r="A132" s="9" t="n">
        <v>87</v>
      </c>
      <c r="B132" s="18" t="s">
        <v>29</v>
      </c>
      <c r="C132" s="10" t="s">
        <v>51</v>
      </c>
      <c r="D132" s="18" t="n">
        <v>390</v>
      </c>
      <c r="E132" s="18" t="n">
        <v>250</v>
      </c>
      <c r="F132" s="18" t="n">
        <v>3.8</v>
      </c>
      <c r="G132" s="18" t="n">
        <v>7</v>
      </c>
      <c r="H132" s="15" t="n">
        <v>99</v>
      </c>
      <c r="I132" s="15" t="n">
        <v>97.2</v>
      </c>
      <c r="J132" s="18" t="n">
        <v>18</v>
      </c>
      <c r="K132" s="18" t="n">
        <v>26</v>
      </c>
      <c r="L132" s="16" t="n">
        <v>10662</v>
      </c>
      <c r="M132" s="17" t="n">
        <v>57.4</v>
      </c>
    </row>
    <row r="133" customFormat="false" ht="12.6" hidden="false" customHeight="true" outlineLevel="0" collapsed="false">
      <c r="A133" s="9" t="n">
        <v>88</v>
      </c>
      <c r="B133" s="18" t="s">
        <v>30</v>
      </c>
      <c r="C133" s="10" t="s">
        <v>51</v>
      </c>
      <c r="D133" s="18" t="n">
        <v>400</v>
      </c>
      <c r="E133" s="18" t="n">
        <v>310</v>
      </c>
      <c r="F133" s="18" t="n">
        <v>2.9</v>
      </c>
      <c r="G133" s="18" t="n">
        <v>7</v>
      </c>
      <c r="H133" s="15" t="n">
        <v>99.3</v>
      </c>
      <c r="I133" s="15" t="n">
        <v>97.7</v>
      </c>
      <c r="J133" s="18" t="n">
        <v>18</v>
      </c>
      <c r="K133" s="18" t="n">
        <v>26</v>
      </c>
      <c r="L133" s="16" t="n">
        <v>11058</v>
      </c>
      <c r="M133" s="17" t="n">
        <v>59.1</v>
      </c>
    </row>
    <row r="134" customFormat="false" ht="12.6" hidden="false" customHeight="true" outlineLevel="0" collapsed="false">
      <c r="A134" s="9" t="n">
        <v>89</v>
      </c>
      <c r="B134" s="18" t="s">
        <v>31</v>
      </c>
      <c r="C134" s="10" t="s">
        <v>51</v>
      </c>
      <c r="D134" s="18" t="n">
        <v>350</v>
      </c>
      <c r="E134" s="18" t="n">
        <v>260</v>
      </c>
      <c r="F134" s="18" t="n">
        <v>3.6</v>
      </c>
      <c r="G134" s="18" t="n">
        <v>5</v>
      </c>
      <c r="H134" s="15" t="n">
        <v>99</v>
      </c>
      <c r="I134" s="15" t="n">
        <v>98.1</v>
      </c>
      <c r="J134" s="18" t="n">
        <v>18</v>
      </c>
      <c r="K134" s="18" t="n">
        <v>26</v>
      </c>
      <c r="L134" s="16" t="n">
        <v>11655</v>
      </c>
      <c r="M134" s="17" t="n">
        <v>60.9</v>
      </c>
    </row>
    <row r="135" customFormat="false" ht="12.6" hidden="false" customHeight="true" outlineLevel="0" collapsed="false">
      <c r="A135" s="9" t="n">
        <v>90</v>
      </c>
      <c r="B135" s="18" t="s">
        <v>32</v>
      </c>
      <c r="C135" s="10" t="s">
        <v>51</v>
      </c>
      <c r="D135" s="18" t="n">
        <v>320</v>
      </c>
      <c r="E135" s="18" t="n">
        <v>230</v>
      </c>
      <c r="F135" s="18" t="n">
        <v>3.2</v>
      </c>
      <c r="G135" s="18" t="n">
        <v>5</v>
      </c>
      <c r="H135" s="24" t="n">
        <f aca="false">(D135-F135)/D135*100</f>
        <v>99</v>
      </c>
      <c r="I135" s="24" t="n">
        <f aca="false">(E135-G135)/E135*100</f>
        <v>97.8260869565217</v>
      </c>
      <c r="J135" s="18" t="n">
        <v>18</v>
      </c>
      <c r="K135" s="18" t="n">
        <v>26</v>
      </c>
      <c r="L135" s="16" t="n">
        <v>11382</v>
      </c>
      <c r="M135" s="17" t="n">
        <v>63.3</v>
      </c>
    </row>
    <row r="136" customFormat="false" ht="12.6" hidden="false" customHeight="true" outlineLevel="0" collapsed="false">
      <c r="A136" s="9" t="n">
        <v>91</v>
      </c>
      <c r="B136" s="18" t="s">
        <v>33</v>
      </c>
      <c r="C136" s="10" t="s">
        <v>51</v>
      </c>
      <c r="D136" s="18" t="n">
        <v>320</v>
      </c>
      <c r="E136" s="18" t="n">
        <v>240</v>
      </c>
      <c r="F136" s="18" t="n">
        <v>3.2</v>
      </c>
      <c r="G136" s="18" t="n">
        <v>5</v>
      </c>
      <c r="H136" s="24" t="n">
        <f aca="false">(D136-F136)/D136*100</f>
        <v>99</v>
      </c>
      <c r="I136" s="24" t="n">
        <f aca="false">(E136-G136)/E136*100</f>
        <v>97.9166666666667</v>
      </c>
      <c r="J136" s="18" t="n">
        <v>18</v>
      </c>
      <c r="K136" s="18" t="n">
        <v>26</v>
      </c>
      <c r="L136" s="16" t="n">
        <v>11299</v>
      </c>
      <c r="M136" s="17" t="n">
        <v>62.6</v>
      </c>
    </row>
    <row r="137" customFormat="false" ht="12.6" hidden="false" customHeight="true" outlineLevel="0" collapsed="false">
      <c r="A137" s="9"/>
      <c r="B137" s="18" t="s">
        <v>34</v>
      </c>
      <c r="C137" s="10" t="s">
        <v>51</v>
      </c>
      <c r="D137" s="18" t="n">
        <v>320</v>
      </c>
      <c r="E137" s="18" t="n">
        <v>220</v>
      </c>
      <c r="F137" s="18" t="n">
        <v>3.3</v>
      </c>
      <c r="G137" s="18" t="n">
        <v>5</v>
      </c>
      <c r="H137" s="24" t="n">
        <f aca="false">(D137-F137)/D137*100</f>
        <v>98.96875</v>
      </c>
      <c r="I137" s="24" t="n">
        <f aca="false">(E137-G137)/E137*100</f>
        <v>97.7272727272727</v>
      </c>
      <c r="J137" s="18" t="n">
        <v>18</v>
      </c>
      <c r="K137" s="18" t="n">
        <v>26</v>
      </c>
      <c r="L137" s="16" t="n">
        <v>11162</v>
      </c>
      <c r="M137" s="17" t="n">
        <v>64.5</v>
      </c>
    </row>
    <row r="138" customFormat="false" ht="12.6" hidden="false" customHeight="true" outlineLevel="0" collapsed="false">
      <c r="A138" s="9"/>
      <c r="B138" s="18" t="s">
        <v>35</v>
      </c>
      <c r="C138" s="10" t="s">
        <v>51</v>
      </c>
      <c r="D138" s="18" t="n">
        <v>320</v>
      </c>
      <c r="E138" s="18" t="n">
        <v>240</v>
      </c>
      <c r="F138" s="18" t="n">
        <v>4.4</v>
      </c>
      <c r="G138" s="18" t="n">
        <v>6</v>
      </c>
      <c r="H138" s="24" t="n">
        <f aca="false">(D138-F138)/D138*100</f>
        <v>98.625</v>
      </c>
      <c r="I138" s="24" t="n">
        <f aca="false">(E138-G138)/E138*100</f>
        <v>97.5</v>
      </c>
      <c r="J138" s="18" t="n">
        <v>18</v>
      </c>
      <c r="K138" s="18" t="n">
        <v>26</v>
      </c>
      <c r="L138" s="16"/>
      <c r="M138" s="17"/>
    </row>
    <row r="139" customFormat="false" ht="12.6" hidden="false" customHeight="true" outlineLevel="0" collapsed="false">
      <c r="A139" s="9"/>
      <c r="B139" s="18" t="s">
        <v>36</v>
      </c>
      <c r="C139" s="10" t="s">
        <v>51</v>
      </c>
      <c r="D139" s="18" t="n">
        <v>130</v>
      </c>
      <c r="E139" s="18" t="n">
        <v>120</v>
      </c>
      <c r="F139" s="18" t="n">
        <v>66</v>
      </c>
      <c r="G139" s="18" t="n">
        <v>65</v>
      </c>
      <c r="H139" s="24" t="n">
        <f aca="false">(D139-F139)/D139*100</f>
        <v>49.2307692307692</v>
      </c>
      <c r="I139" s="24" t="n">
        <f aca="false">(E139-G139)/E139*100</f>
        <v>45.8333333333333</v>
      </c>
      <c r="J139" s="18" t="n">
        <v>18</v>
      </c>
      <c r="K139" s="18" t="n">
        <v>26</v>
      </c>
      <c r="L139" s="16"/>
      <c r="M139" s="17"/>
    </row>
    <row r="140" customFormat="false" ht="12.6" hidden="false" customHeight="true" outlineLevel="0" collapsed="false">
      <c r="A140" s="9" t="n">
        <v>92</v>
      </c>
      <c r="B140" s="18" t="s">
        <v>37</v>
      </c>
      <c r="C140" s="10" t="s">
        <v>51</v>
      </c>
      <c r="D140" s="18" t="n">
        <v>270</v>
      </c>
      <c r="E140" s="18" t="n">
        <v>180</v>
      </c>
      <c r="F140" s="18" t="n">
        <v>40</v>
      </c>
      <c r="G140" s="18" t="n">
        <v>29</v>
      </c>
      <c r="H140" s="24" t="n">
        <f aca="false">(D140-F140)/D140*100</f>
        <v>85.1851851851852</v>
      </c>
      <c r="I140" s="24" t="n">
        <f aca="false">(E140-G140)/E140*100</f>
        <v>83.8888888888889</v>
      </c>
      <c r="J140" s="18" t="n">
        <v>18</v>
      </c>
      <c r="K140" s="18" t="n">
        <v>26</v>
      </c>
      <c r="L140" s="16"/>
      <c r="M140" s="17"/>
    </row>
  </sheetData>
  <mergeCells count="2">
    <mergeCell ref="R34:R40"/>
    <mergeCell ref="R41:R47"/>
  </mergeCells>
  <hyperlinks>
    <hyperlink ref="H2" r:id="rId1" display="データ元"/>
    <hyperlink ref="Z31" r:id="rId2" display="データ元"/>
  </hyperlink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DU165"/>
  <sheetViews>
    <sheetView showFormulas="false" showGridLines="true" showRowColHeaders="true" showZeros="true" rightToLeft="false" tabSelected="false" showOutlineSymbols="true" defaultGridColor="true" view="normal" topLeftCell="A98" colorId="64" zoomScale="85" zoomScaleNormal="85" zoomScalePageLayoutView="100" workbookViewId="0">
      <selection pane="topLeft" activeCell="A1" activeCellId="0" sqref="A1"/>
    </sheetView>
  </sheetViews>
  <sheetFormatPr defaultColWidth="3.4921875" defaultRowHeight="11.1" zeroHeight="false" outlineLevelRow="0" outlineLevelCol="0"/>
  <cols>
    <col collapsed="false" customWidth="true" hidden="false" outlineLevel="0" max="1" min="1" style="29" width="6.25"/>
    <col collapsed="false" customWidth="false" hidden="false" outlineLevel="0" max="7" min="2" style="29" width="3.49"/>
    <col collapsed="false" customWidth="true" hidden="false" outlineLevel="0" max="8" min="8" style="29" width="3.87"/>
    <col collapsed="false" customWidth="false" hidden="false" outlineLevel="0" max="9" min="9" style="29" width="3.49"/>
    <col collapsed="false" customWidth="true" hidden="false" outlineLevel="0" max="10" min="10" style="29" width="3.62"/>
    <col collapsed="false" customWidth="false" hidden="false" outlineLevel="0" max="14" min="11" style="29" width="3.49"/>
    <col collapsed="false" customWidth="true" hidden="false" outlineLevel="0" max="15" min="15" style="29" width="3.87"/>
    <col collapsed="false" customWidth="false" hidden="false" outlineLevel="0" max="21" min="16" style="29" width="3.49"/>
    <col collapsed="false" customWidth="true" hidden="false" outlineLevel="0" max="22" min="22" style="29" width="3.87"/>
    <col collapsed="false" customWidth="false" hidden="false" outlineLevel="0" max="43" min="23" style="29" width="3.49"/>
    <col collapsed="false" customWidth="true" hidden="false" outlineLevel="0" max="44" min="44" style="29" width="5.75"/>
    <col collapsed="false" customWidth="false" hidden="false" outlineLevel="0" max="257" min="45" style="29" width="3.49"/>
  </cols>
  <sheetData>
    <row r="49" customFormat="false" ht="11.1" hidden="false" customHeight="true" outlineLevel="0" collapsed="false">
      <c r="A49" s="30" t="s">
        <v>54</v>
      </c>
      <c r="B49" s="1"/>
      <c r="C49" s="1"/>
      <c r="D49" s="1"/>
      <c r="E49" s="1"/>
      <c r="H49" s="1"/>
      <c r="I49" s="1"/>
      <c r="J49" s="30" t="s">
        <v>54</v>
      </c>
      <c r="K49" s="1"/>
      <c r="L49" s="1"/>
      <c r="M49" s="1"/>
      <c r="N49" s="1"/>
      <c r="O49" s="1"/>
      <c r="P49" s="1"/>
      <c r="Q49" s="30" t="s">
        <v>54</v>
      </c>
      <c r="R49" s="1"/>
      <c r="S49" s="1"/>
      <c r="T49" s="1"/>
      <c r="U49" s="1"/>
      <c r="V49" s="1"/>
      <c r="W49" s="1"/>
      <c r="X49" s="30" t="s">
        <v>54</v>
      </c>
      <c r="Y49" s="1"/>
      <c r="Z49" s="1"/>
      <c r="AA49" s="1"/>
      <c r="AC49" s="5" t="s">
        <v>1</v>
      </c>
    </row>
    <row r="50" customFormat="false" ht="11.1" hidden="false" customHeight="true" outlineLevel="0" collapsed="false">
      <c r="A50" s="30" t="s">
        <v>55</v>
      </c>
      <c r="B50" s="1"/>
      <c r="C50" s="1"/>
      <c r="D50" s="1"/>
      <c r="E50" s="1"/>
      <c r="H50" s="1"/>
      <c r="I50" s="1"/>
      <c r="J50" s="30" t="s">
        <v>56</v>
      </c>
      <c r="K50" s="1"/>
      <c r="L50" s="1"/>
      <c r="M50" s="1"/>
      <c r="N50" s="1"/>
      <c r="O50" s="1"/>
      <c r="P50" s="1"/>
      <c r="Q50" s="30" t="s">
        <v>57</v>
      </c>
      <c r="R50" s="1"/>
      <c r="S50" s="1"/>
      <c r="T50" s="1"/>
      <c r="U50" s="1"/>
      <c r="V50" s="1"/>
      <c r="W50" s="1"/>
      <c r="X50" s="30" t="s">
        <v>58</v>
      </c>
      <c r="Y50" s="1"/>
      <c r="Z50" s="1"/>
      <c r="AA50" s="1"/>
      <c r="AC50" s="5" t="s">
        <v>59</v>
      </c>
    </row>
    <row r="51" customFormat="false" ht="11.1" hidden="false" customHeight="true" outlineLevel="0" collapsed="false">
      <c r="AW51" s="31" t="s">
        <v>60</v>
      </c>
      <c r="BB51" s="29" t="n">
        <v>7</v>
      </c>
      <c r="BC51" s="29" t="n">
        <v>1</v>
      </c>
      <c r="BD51" s="31" t="s">
        <v>61</v>
      </c>
      <c r="BT51" s="29" t="n">
        <v>8</v>
      </c>
      <c r="BU51" s="29" t="n">
        <v>51</v>
      </c>
      <c r="BV51" s="31" t="s">
        <v>62</v>
      </c>
      <c r="CP51" s="29" t="n">
        <v>610</v>
      </c>
      <c r="CQ51" s="29" t="n">
        <v>52</v>
      </c>
      <c r="CR51" s="31" t="s">
        <v>63</v>
      </c>
    </row>
    <row r="52" s="37" customFormat="true" ht="27" hidden="false" customHeight="true" outlineLevel="0" collapsed="false">
      <c r="A52" s="32" t="s">
        <v>64</v>
      </c>
      <c r="B52" s="33" t="s">
        <v>65</v>
      </c>
      <c r="C52" s="33" t="s">
        <v>66</v>
      </c>
      <c r="D52" s="33" t="s">
        <v>67</v>
      </c>
      <c r="E52" s="33" t="s">
        <v>68</v>
      </c>
      <c r="F52" s="34" t="s">
        <v>7</v>
      </c>
      <c r="G52" s="35" t="s">
        <v>8</v>
      </c>
      <c r="H52" s="36" t="s">
        <v>69</v>
      </c>
      <c r="I52" s="36" t="s">
        <v>70</v>
      </c>
      <c r="J52" s="32" t="s">
        <v>64</v>
      </c>
      <c r="K52" s="33" t="s">
        <v>65</v>
      </c>
      <c r="L52" s="33" t="s">
        <v>66</v>
      </c>
      <c r="M52" s="33" t="s">
        <v>67</v>
      </c>
      <c r="N52" s="33" t="s">
        <v>68</v>
      </c>
      <c r="O52" s="36" t="s">
        <v>69</v>
      </c>
      <c r="P52" s="36" t="s">
        <v>70</v>
      </c>
      <c r="Q52" s="32" t="s">
        <v>64</v>
      </c>
      <c r="R52" s="33" t="s">
        <v>65</v>
      </c>
      <c r="S52" s="33" t="s">
        <v>66</v>
      </c>
      <c r="T52" s="33" t="s">
        <v>67</v>
      </c>
      <c r="U52" s="33" t="s">
        <v>68</v>
      </c>
      <c r="V52" s="36" t="s">
        <v>69</v>
      </c>
      <c r="W52" s="36" t="s">
        <v>70</v>
      </c>
      <c r="X52" s="32" t="s">
        <v>64</v>
      </c>
      <c r="Y52" s="33" t="s">
        <v>65</v>
      </c>
      <c r="Z52" s="33" t="s">
        <v>66</v>
      </c>
      <c r="AA52" s="33" t="s">
        <v>67</v>
      </c>
      <c r="AB52" s="33" t="s">
        <v>68</v>
      </c>
      <c r="AC52" s="36" t="s">
        <v>69</v>
      </c>
      <c r="AD52" s="36" t="s">
        <v>70</v>
      </c>
      <c r="AF52" s="38" t="s">
        <v>71</v>
      </c>
      <c r="AG52" s="38" t="s">
        <v>72</v>
      </c>
      <c r="AH52" s="39" t="s">
        <v>73</v>
      </c>
      <c r="AI52" s="40" t="s">
        <v>74</v>
      </c>
      <c r="AJ52" s="40" t="s">
        <v>75</v>
      </c>
      <c r="AK52" s="38" t="s">
        <v>76</v>
      </c>
      <c r="AL52" s="38" t="s">
        <v>77</v>
      </c>
      <c r="AM52" s="38" t="s">
        <v>78</v>
      </c>
      <c r="AN52" s="38" t="s">
        <v>79</v>
      </c>
      <c r="AO52" s="41" t="s">
        <v>80</v>
      </c>
      <c r="AP52" s="41" t="s">
        <v>81</v>
      </c>
      <c r="AQ52" s="41" t="s">
        <v>82</v>
      </c>
      <c r="AW52" s="42" t="s">
        <v>83</v>
      </c>
      <c r="AX52" s="43" t="s">
        <v>84</v>
      </c>
      <c r="AY52" s="43" t="s">
        <v>85</v>
      </c>
      <c r="AZ52" s="44" t="s">
        <v>86</v>
      </c>
      <c r="BA52" s="44" t="s">
        <v>87</v>
      </c>
      <c r="BB52" s="44" t="s">
        <v>88</v>
      </c>
      <c r="BC52" s="44" t="s">
        <v>89</v>
      </c>
      <c r="BD52" s="44" t="s">
        <v>90</v>
      </c>
      <c r="BE52" s="43" t="s">
        <v>91</v>
      </c>
      <c r="BF52" s="44" t="s">
        <v>92</v>
      </c>
      <c r="BG52" s="44" t="s">
        <v>93</v>
      </c>
      <c r="BH52" s="44" t="s">
        <v>94</v>
      </c>
      <c r="BI52" s="43" t="s">
        <v>95</v>
      </c>
      <c r="BJ52" s="44" t="s">
        <v>96</v>
      </c>
      <c r="BK52" s="44" t="s">
        <v>97</v>
      </c>
      <c r="BL52" s="44" t="s">
        <v>98</v>
      </c>
      <c r="BM52" s="43" t="s">
        <v>99</v>
      </c>
      <c r="BN52" s="45" t="s">
        <v>100</v>
      </c>
      <c r="BO52" s="45" t="s">
        <v>101</v>
      </c>
      <c r="BP52" s="46" t="s">
        <v>102</v>
      </c>
      <c r="BQ52" s="44" t="s">
        <v>103</v>
      </c>
      <c r="BR52" s="44" t="s">
        <v>104</v>
      </c>
      <c r="BS52" s="44" t="s">
        <v>105</v>
      </c>
      <c r="BT52" s="43" t="s">
        <v>84</v>
      </c>
      <c r="BU52" s="43" t="s">
        <v>85</v>
      </c>
      <c r="BV52" s="44" t="s">
        <v>86</v>
      </c>
      <c r="BW52" s="44" t="s">
        <v>87</v>
      </c>
      <c r="BX52" s="44" t="s">
        <v>88</v>
      </c>
      <c r="BY52" s="44" t="s">
        <v>89</v>
      </c>
      <c r="BZ52" s="44" t="s">
        <v>90</v>
      </c>
      <c r="CA52" s="43" t="s">
        <v>91</v>
      </c>
      <c r="CB52" s="44" t="s">
        <v>92</v>
      </c>
      <c r="CC52" s="44" t="s">
        <v>93</v>
      </c>
      <c r="CD52" s="44" t="s">
        <v>94</v>
      </c>
      <c r="CE52" s="43" t="s">
        <v>95</v>
      </c>
      <c r="CF52" s="44" t="s">
        <v>96</v>
      </c>
      <c r="CG52" s="44" t="s">
        <v>97</v>
      </c>
      <c r="CH52" s="44" t="s">
        <v>98</v>
      </c>
      <c r="CI52" s="43" t="s">
        <v>99</v>
      </c>
      <c r="CJ52" s="45" t="s">
        <v>100</v>
      </c>
      <c r="CK52" s="45" t="s">
        <v>101</v>
      </c>
      <c r="CL52" s="46" t="s">
        <v>102</v>
      </c>
      <c r="CM52" s="44" t="s">
        <v>103</v>
      </c>
      <c r="CN52" s="44" t="s">
        <v>104</v>
      </c>
      <c r="CO52" s="44" t="s">
        <v>105</v>
      </c>
      <c r="CP52" s="43" t="s">
        <v>84</v>
      </c>
      <c r="CQ52" s="43" t="s">
        <v>85</v>
      </c>
      <c r="CR52" s="44" t="s">
        <v>86</v>
      </c>
      <c r="CS52" s="44" t="s">
        <v>87</v>
      </c>
      <c r="CT52" s="44" t="s">
        <v>88</v>
      </c>
      <c r="CU52" s="44" t="s">
        <v>89</v>
      </c>
      <c r="CV52" s="44" t="s">
        <v>90</v>
      </c>
      <c r="CW52" s="43" t="s">
        <v>91</v>
      </c>
      <c r="CX52" s="44" t="s">
        <v>92</v>
      </c>
      <c r="CY52" s="44" t="s">
        <v>93</v>
      </c>
      <c r="CZ52" s="44" t="s">
        <v>94</v>
      </c>
      <c r="DA52" s="43" t="s">
        <v>95</v>
      </c>
      <c r="DB52" s="44" t="s">
        <v>96</v>
      </c>
      <c r="DC52" s="44" t="s">
        <v>97</v>
      </c>
      <c r="DD52" s="44" t="s">
        <v>98</v>
      </c>
      <c r="DE52" s="43" t="s">
        <v>99</v>
      </c>
      <c r="DF52" s="45" t="s">
        <v>100</v>
      </c>
      <c r="DG52" s="45" t="s">
        <v>101</v>
      </c>
      <c r="DH52" s="46" t="s">
        <v>102</v>
      </c>
      <c r="DI52" s="44" t="s">
        <v>103</v>
      </c>
      <c r="DJ52" s="44" t="s">
        <v>104</v>
      </c>
      <c r="DK52" s="44" t="s">
        <v>105</v>
      </c>
    </row>
    <row r="53" customFormat="false" ht="16.5" hidden="false" customHeight="true" outlineLevel="0" collapsed="false">
      <c r="A53" s="47"/>
      <c r="B53" s="47"/>
      <c r="C53" s="47" t="s">
        <v>106</v>
      </c>
      <c r="D53" s="47" t="s">
        <v>106</v>
      </c>
      <c r="E53" s="47" t="s">
        <v>106</v>
      </c>
      <c r="F53" s="34"/>
      <c r="G53" s="35"/>
      <c r="H53" s="47" t="s">
        <v>107</v>
      </c>
      <c r="I53" s="47" t="s">
        <v>106</v>
      </c>
      <c r="J53" s="47"/>
      <c r="K53" s="47"/>
      <c r="L53" s="47" t="s">
        <v>106</v>
      </c>
      <c r="M53" s="47" t="s">
        <v>106</v>
      </c>
      <c r="N53" s="47" t="s">
        <v>106</v>
      </c>
      <c r="O53" s="47" t="s">
        <v>107</v>
      </c>
      <c r="P53" s="47" t="s">
        <v>106</v>
      </c>
      <c r="Q53" s="47"/>
      <c r="R53" s="47"/>
      <c r="S53" s="47" t="s">
        <v>106</v>
      </c>
      <c r="T53" s="47" t="s">
        <v>106</v>
      </c>
      <c r="U53" s="47" t="s">
        <v>106</v>
      </c>
      <c r="V53" s="47" t="s">
        <v>107</v>
      </c>
      <c r="W53" s="47" t="s">
        <v>106</v>
      </c>
      <c r="X53" s="47"/>
      <c r="Y53" s="47"/>
      <c r="Z53" s="47" t="s">
        <v>106</v>
      </c>
      <c r="AA53" s="47" t="s">
        <v>106</v>
      </c>
      <c r="AB53" s="47" t="s">
        <v>106</v>
      </c>
      <c r="AC53" s="47" t="s">
        <v>107</v>
      </c>
      <c r="AD53" s="47" t="s">
        <v>106</v>
      </c>
      <c r="AF53" s="38"/>
      <c r="AG53" s="38"/>
      <c r="AH53" s="38"/>
      <c r="AI53" s="38"/>
      <c r="AJ53" s="38"/>
      <c r="AK53" s="38"/>
      <c r="AL53" s="38"/>
      <c r="AM53" s="38"/>
      <c r="AN53" s="38"/>
      <c r="AO53" s="41"/>
      <c r="AP53" s="41"/>
      <c r="AQ53" s="41"/>
      <c r="AW53" s="42"/>
      <c r="AX53" s="43"/>
      <c r="AY53" s="43"/>
      <c r="AZ53" s="44"/>
      <c r="BA53" s="44"/>
      <c r="BB53" s="45"/>
      <c r="BC53" s="45"/>
      <c r="BD53" s="45"/>
      <c r="BE53" s="46"/>
      <c r="BF53" s="45"/>
      <c r="BG53" s="45"/>
      <c r="BH53" s="45"/>
      <c r="BI53" s="46"/>
      <c r="BJ53" s="45"/>
      <c r="BK53" s="45"/>
      <c r="BL53" s="45"/>
      <c r="BM53" s="46"/>
      <c r="BN53" s="45"/>
      <c r="BO53" s="45"/>
      <c r="BP53" s="46"/>
      <c r="BQ53" s="45"/>
      <c r="BR53" s="45"/>
      <c r="BS53" s="45"/>
      <c r="BT53" s="46"/>
      <c r="BU53" s="46"/>
      <c r="BV53" s="45"/>
      <c r="BW53" s="45"/>
      <c r="BX53" s="45"/>
      <c r="BY53" s="45"/>
      <c r="BZ53" s="45"/>
      <c r="CA53" s="46"/>
      <c r="CB53" s="45"/>
      <c r="CC53" s="45"/>
      <c r="CD53" s="45"/>
      <c r="CE53" s="46"/>
      <c r="CF53" s="45"/>
      <c r="CG53" s="45"/>
      <c r="CH53" s="45"/>
      <c r="CI53" s="46"/>
      <c r="CJ53" s="45"/>
      <c r="CK53" s="45"/>
      <c r="CL53" s="46"/>
      <c r="CM53" s="45"/>
      <c r="CN53" s="45"/>
      <c r="CO53" s="45"/>
      <c r="CP53" s="46"/>
      <c r="CQ53" s="46"/>
      <c r="CR53" s="45"/>
      <c r="CS53" s="45"/>
      <c r="CT53" s="45"/>
      <c r="CU53" s="45"/>
      <c r="CV53" s="45"/>
      <c r="CW53" s="46"/>
      <c r="CX53" s="45"/>
      <c r="CY53" s="45"/>
      <c r="CZ53" s="45"/>
      <c r="DA53" s="46"/>
      <c r="DB53" s="45"/>
      <c r="DC53" s="45"/>
      <c r="DD53" s="45"/>
      <c r="DE53" s="46"/>
      <c r="DF53" s="45"/>
      <c r="DG53" s="45"/>
      <c r="DH53" s="46"/>
      <c r="DI53" s="45"/>
      <c r="DJ53" s="45"/>
      <c r="DK53" s="45"/>
    </row>
    <row r="54" customFormat="false" ht="11.1" hidden="false" customHeight="true" outlineLevel="0" collapsed="false">
      <c r="A54" s="48" t="n">
        <v>41129</v>
      </c>
      <c r="B54" s="49" t="n">
        <v>7</v>
      </c>
      <c r="C54" s="50" t="n">
        <v>39</v>
      </c>
      <c r="D54" s="50" t="n">
        <v>38</v>
      </c>
      <c r="E54" s="50" t="n">
        <v>32</v>
      </c>
      <c r="H54" s="50" t="s">
        <v>108</v>
      </c>
      <c r="I54" s="49" t="n">
        <v>0.6</v>
      </c>
      <c r="J54" s="48" t="n">
        <v>41129</v>
      </c>
      <c r="K54" s="49" t="n">
        <v>7.7</v>
      </c>
      <c r="L54" s="50" t="n">
        <v>2.9</v>
      </c>
      <c r="M54" s="50" t="n">
        <v>4.1</v>
      </c>
      <c r="N54" s="50" t="n">
        <v>6</v>
      </c>
      <c r="O54" s="50" t="s">
        <v>108</v>
      </c>
      <c r="P54" s="49" t="s">
        <v>43</v>
      </c>
      <c r="Q54" s="48" t="n">
        <v>41129</v>
      </c>
      <c r="R54" s="49" t="n">
        <v>7.5</v>
      </c>
      <c r="S54" s="50" t="n">
        <v>8.6</v>
      </c>
      <c r="T54" s="50" t="n">
        <v>8.5</v>
      </c>
      <c r="U54" s="50" t="n">
        <v>12</v>
      </c>
      <c r="V54" s="50" t="s">
        <v>108</v>
      </c>
      <c r="W54" s="49" t="s">
        <v>43</v>
      </c>
      <c r="X54" s="48" t="n">
        <v>41129</v>
      </c>
      <c r="Y54" s="49" t="n">
        <v>8</v>
      </c>
      <c r="Z54" s="50" t="n">
        <v>5.2</v>
      </c>
      <c r="AA54" s="50" t="n">
        <v>5.7</v>
      </c>
      <c r="AB54" s="50" t="n">
        <v>4</v>
      </c>
      <c r="AC54" s="50" t="s">
        <v>108</v>
      </c>
      <c r="AD54" s="49" t="s">
        <v>43</v>
      </c>
      <c r="AF54" s="49" t="n">
        <v>8.6</v>
      </c>
      <c r="AG54" s="49" t="n">
        <v>5.8</v>
      </c>
      <c r="AH54" s="50" t="n">
        <v>160</v>
      </c>
      <c r="AI54" s="50" t="n">
        <v>160</v>
      </c>
      <c r="AJ54" s="50" t="n">
        <v>200</v>
      </c>
      <c r="AK54" s="50" t="n">
        <v>3000</v>
      </c>
      <c r="AL54" s="50" t="n">
        <v>60</v>
      </c>
      <c r="AM54" s="50" t="n">
        <v>10</v>
      </c>
      <c r="AN54" s="50" t="n">
        <v>10</v>
      </c>
      <c r="AO54" s="51" t="n">
        <v>5</v>
      </c>
      <c r="AP54" s="51" t="n">
        <v>5</v>
      </c>
      <c r="AQ54" s="51" t="n">
        <v>8</v>
      </c>
      <c r="AW54" s="52" t="n">
        <v>1971</v>
      </c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</row>
    <row r="55" customFormat="false" ht="11.1" hidden="false" customHeight="true" outlineLevel="0" collapsed="false">
      <c r="A55" s="48" t="n">
        <v>41122</v>
      </c>
      <c r="B55" s="49" t="n">
        <v>7</v>
      </c>
      <c r="C55" s="50" t="n">
        <v>52</v>
      </c>
      <c r="D55" s="50" t="n">
        <v>39</v>
      </c>
      <c r="E55" s="50" t="n">
        <v>39</v>
      </c>
      <c r="H55" s="50" t="s">
        <v>108</v>
      </c>
      <c r="I55" s="49" t="n">
        <v>1.3</v>
      </c>
      <c r="J55" s="48" t="n">
        <v>41122</v>
      </c>
      <c r="K55" s="49" t="n">
        <v>7.5</v>
      </c>
      <c r="L55" s="50" t="n">
        <v>3</v>
      </c>
      <c r="M55" s="50" t="n">
        <v>6.4</v>
      </c>
      <c r="N55" s="50" t="n">
        <v>12</v>
      </c>
      <c r="O55" s="50" t="s">
        <v>108</v>
      </c>
      <c r="P55" s="49" t="s">
        <v>43</v>
      </c>
      <c r="Q55" s="48" t="n">
        <v>41122</v>
      </c>
      <c r="R55" s="49" t="n">
        <v>7.2</v>
      </c>
      <c r="S55" s="50" t="n">
        <v>38</v>
      </c>
      <c r="T55" s="50" t="n">
        <v>26</v>
      </c>
      <c r="U55" s="50" t="n">
        <v>22</v>
      </c>
      <c r="V55" s="50" t="n">
        <v>68</v>
      </c>
      <c r="W55" s="49" t="s">
        <v>43</v>
      </c>
      <c r="X55" s="48" t="n">
        <v>41122</v>
      </c>
      <c r="Y55" s="49" t="n">
        <v>7.9</v>
      </c>
      <c r="Z55" s="50" t="n">
        <v>4</v>
      </c>
      <c r="AA55" s="50" t="n">
        <v>4.6</v>
      </c>
      <c r="AB55" s="50" t="n">
        <v>4</v>
      </c>
      <c r="AC55" s="50" t="s">
        <v>108</v>
      </c>
      <c r="AD55" s="49" t="s">
        <v>43</v>
      </c>
      <c r="AF55" s="49" t="n">
        <v>8.6</v>
      </c>
      <c r="AG55" s="49" t="n">
        <v>5.8</v>
      </c>
      <c r="AH55" s="50" t="n">
        <v>160</v>
      </c>
      <c r="AI55" s="50" t="n">
        <v>160</v>
      </c>
      <c r="AJ55" s="50" t="n">
        <v>200</v>
      </c>
      <c r="AK55" s="50" t="n">
        <v>3000</v>
      </c>
      <c r="AL55" s="50" t="n">
        <v>60</v>
      </c>
      <c r="AM55" s="50" t="n">
        <v>10</v>
      </c>
      <c r="AN55" s="50" t="n">
        <v>10</v>
      </c>
      <c r="AO55" s="51" t="n">
        <v>5</v>
      </c>
      <c r="AP55" s="51" t="n">
        <v>5</v>
      </c>
      <c r="AQ55" s="51" t="n">
        <v>8</v>
      </c>
      <c r="AW55" s="52" t="n">
        <v>1972</v>
      </c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</row>
    <row r="56" customFormat="false" ht="11.1" hidden="false" customHeight="true" outlineLevel="0" collapsed="false">
      <c r="A56" s="48" t="n">
        <v>41115</v>
      </c>
      <c r="B56" s="49" t="n">
        <v>7</v>
      </c>
      <c r="C56" s="50" t="n">
        <v>51</v>
      </c>
      <c r="D56" s="50" t="n">
        <v>38</v>
      </c>
      <c r="E56" s="50" t="n">
        <v>35</v>
      </c>
      <c r="H56" s="53" t="s">
        <v>108</v>
      </c>
      <c r="I56" s="49" t="n">
        <v>1.3</v>
      </c>
      <c r="J56" s="48" t="n">
        <v>41115</v>
      </c>
      <c r="K56" s="49" t="n">
        <v>7.5</v>
      </c>
      <c r="L56" s="50" t="n">
        <v>1.5</v>
      </c>
      <c r="M56" s="50" t="n">
        <v>5.2</v>
      </c>
      <c r="N56" s="50" t="n">
        <v>7</v>
      </c>
      <c r="O56" s="53" t="s">
        <v>108</v>
      </c>
      <c r="P56" s="49" t="s">
        <v>43</v>
      </c>
      <c r="Q56" s="48" t="n">
        <v>41115</v>
      </c>
      <c r="R56" s="49" t="n">
        <v>7.2</v>
      </c>
      <c r="S56" s="50" t="n">
        <v>26</v>
      </c>
      <c r="T56" s="50" t="n">
        <v>19</v>
      </c>
      <c r="U56" s="50" t="n">
        <v>16</v>
      </c>
      <c r="V56" s="53" t="n">
        <v>740</v>
      </c>
      <c r="W56" s="49" t="s">
        <v>43</v>
      </c>
      <c r="X56" s="48" t="n">
        <v>41115</v>
      </c>
      <c r="Y56" s="49" t="n">
        <v>7.6</v>
      </c>
      <c r="Z56" s="50" t="n">
        <v>7.8</v>
      </c>
      <c r="AA56" s="50" t="n">
        <v>6.9</v>
      </c>
      <c r="AB56" s="50" t="n">
        <v>7</v>
      </c>
      <c r="AC56" s="53" t="s">
        <v>108</v>
      </c>
      <c r="AD56" s="49" t="s">
        <v>43</v>
      </c>
      <c r="AF56" s="49" t="n">
        <v>8.6</v>
      </c>
      <c r="AG56" s="49" t="n">
        <v>5.8</v>
      </c>
      <c r="AH56" s="50" t="n">
        <v>160</v>
      </c>
      <c r="AI56" s="50" t="n">
        <v>160</v>
      </c>
      <c r="AJ56" s="50" t="n">
        <v>200</v>
      </c>
      <c r="AK56" s="50" t="n">
        <v>3000</v>
      </c>
      <c r="AL56" s="50" t="n">
        <v>60</v>
      </c>
      <c r="AM56" s="50" t="n">
        <v>10</v>
      </c>
      <c r="AN56" s="50" t="n">
        <v>10</v>
      </c>
      <c r="AO56" s="51" t="n">
        <v>5</v>
      </c>
      <c r="AP56" s="51" t="n">
        <v>5</v>
      </c>
      <c r="AQ56" s="51" t="n">
        <v>8</v>
      </c>
      <c r="AW56" s="52" t="n">
        <v>1973</v>
      </c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</row>
    <row r="57" customFormat="false" ht="11.1" hidden="false" customHeight="true" outlineLevel="0" collapsed="false">
      <c r="A57" s="48" t="n">
        <v>41108</v>
      </c>
      <c r="B57" s="49" t="n">
        <v>7</v>
      </c>
      <c r="C57" s="50" t="n">
        <v>57</v>
      </c>
      <c r="D57" s="50" t="n">
        <v>38</v>
      </c>
      <c r="E57" s="50" t="n">
        <v>29</v>
      </c>
      <c r="H57" s="50" t="s">
        <v>108</v>
      </c>
      <c r="I57" s="49" t="n">
        <v>0.6</v>
      </c>
      <c r="J57" s="48" t="n">
        <v>41108</v>
      </c>
      <c r="K57" s="49" t="n">
        <v>7.4</v>
      </c>
      <c r="L57" s="50" t="n">
        <v>2.3</v>
      </c>
      <c r="M57" s="50" t="n">
        <v>5.6</v>
      </c>
      <c r="N57" s="50" t="n">
        <v>15</v>
      </c>
      <c r="O57" s="50" t="s">
        <v>108</v>
      </c>
      <c r="P57" s="49" t="s">
        <v>43</v>
      </c>
      <c r="Q57" s="48" t="n">
        <v>41108</v>
      </c>
      <c r="R57" s="49" t="n">
        <v>7.2</v>
      </c>
      <c r="S57" s="50" t="n">
        <v>47</v>
      </c>
      <c r="T57" s="50" t="n">
        <v>29</v>
      </c>
      <c r="U57" s="50" t="n">
        <v>24</v>
      </c>
      <c r="V57" s="50" t="n">
        <v>87</v>
      </c>
      <c r="W57" s="49" t="s">
        <v>43</v>
      </c>
      <c r="X57" s="48" t="n">
        <v>41108</v>
      </c>
      <c r="Y57" s="49" t="n">
        <v>7.7</v>
      </c>
      <c r="Z57" s="50" t="n">
        <v>6</v>
      </c>
      <c r="AA57" s="50" t="n">
        <v>5.6</v>
      </c>
      <c r="AB57" s="50" t="n">
        <v>16</v>
      </c>
      <c r="AC57" s="50" t="n">
        <v>78</v>
      </c>
      <c r="AD57" s="49" t="s">
        <v>43</v>
      </c>
      <c r="AF57" s="49" t="n">
        <v>8.6</v>
      </c>
      <c r="AG57" s="49" t="n">
        <v>5.8</v>
      </c>
      <c r="AH57" s="50" t="n">
        <v>160</v>
      </c>
      <c r="AI57" s="50" t="n">
        <v>160</v>
      </c>
      <c r="AJ57" s="50" t="n">
        <v>200</v>
      </c>
      <c r="AK57" s="50" t="n">
        <v>3000</v>
      </c>
      <c r="AL57" s="50" t="n">
        <v>60</v>
      </c>
      <c r="AM57" s="50" t="n">
        <v>10</v>
      </c>
      <c r="AN57" s="50" t="n">
        <v>10</v>
      </c>
      <c r="AO57" s="51" t="n">
        <v>5</v>
      </c>
      <c r="AP57" s="51" t="n">
        <v>5</v>
      </c>
      <c r="AQ57" s="51" t="n">
        <v>8</v>
      </c>
      <c r="AW57" s="52" t="n">
        <v>1974</v>
      </c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</row>
    <row r="58" customFormat="false" ht="11.1" hidden="false" customHeight="true" outlineLevel="0" collapsed="false">
      <c r="A58" s="48" t="n">
        <v>41102</v>
      </c>
      <c r="B58" s="49" t="n">
        <v>7</v>
      </c>
      <c r="C58" s="50" t="n">
        <v>60</v>
      </c>
      <c r="D58" s="50" t="n">
        <v>35</v>
      </c>
      <c r="E58" s="50" t="n">
        <v>26</v>
      </c>
      <c r="H58" s="50" t="s">
        <v>108</v>
      </c>
      <c r="I58" s="49" t="n">
        <v>1</v>
      </c>
      <c r="J58" s="48" t="n">
        <v>41102</v>
      </c>
      <c r="K58" s="49" t="n">
        <v>7.4</v>
      </c>
      <c r="L58" s="50" t="n">
        <v>3.2</v>
      </c>
      <c r="M58" s="50" t="n">
        <v>7.2</v>
      </c>
      <c r="N58" s="50" t="n">
        <v>7</v>
      </c>
      <c r="O58" s="50" t="n">
        <v>34</v>
      </c>
      <c r="P58" s="49" t="s">
        <v>43</v>
      </c>
      <c r="Q58" s="48" t="n">
        <v>41102</v>
      </c>
      <c r="R58" s="49" t="n">
        <v>7.4</v>
      </c>
      <c r="S58" s="50" t="n">
        <v>8.4</v>
      </c>
      <c r="T58" s="50" t="n">
        <v>9.5</v>
      </c>
      <c r="U58" s="50" t="n">
        <v>8</v>
      </c>
      <c r="V58" s="50" t="n">
        <v>42</v>
      </c>
      <c r="W58" s="49" t="s">
        <v>43</v>
      </c>
      <c r="X58" s="48" t="n">
        <v>41102</v>
      </c>
      <c r="Y58" s="49" t="n">
        <v>8.1</v>
      </c>
      <c r="Z58" s="50" t="n">
        <v>2.5</v>
      </c>
      <c r="AA58" s="50" t="n">
        <v>3.8</v>
      </c>
      <c r="AB58" s="50" t="n">
        <v>4</v>
      </c>
      <c r="AC58" s="50" t="s">
        <v>108</v>
      </c>
      <c r="AD58" s="49" t="s">
        <v>43</v>
      </c>
      <c r="AF58" s="49" t="n">
        <v>8.6</v>
      </c>
      <c r="AG58" s="49" t="n">
        <v>5.8</v>
      </c>
      <c r="AH58" s="50" t="n">
        <v>160</v>
      </c>
      <c r="AI58" s="50" t="n">
        <v>160</v>
      </c>
      <c r="AJ58" s="50" t="n">
        <v>200</v>
      </c>
      <c r="AK58" s="50" t="n">
        <v>3000</v>
      </c>
      <c r="AL58" s="50" t="n">
        <v>60</v>
      </c>
      <c r="AM58" s="50" t="n">
        <v>10</v>
      </c>
      <c r="AN58" s="50" t="n">
        <v>10</v>
      </c>
      <c r="AO58" s="51" t="n">
        <v>5</v>
      </c>
      <c r="AP58" s="51" t="n">
        <v>5</v>
      </c>
      <c r="AQ58" s="51" t="n">
        <v>8</v>
      </c>
      <c r="AW58" s="52" t="n">
        <v>1975</v>
      </c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</row>
    <row r="59" customFormat="false" ht="11.1" hidden="false" customHeight="true" outlineLevel="0" collapsed="false">
      <c r="A59" s="48" t="n">
        <v>41095</v>
      </c>
      <c r="B59" s="49" t="n">
        <v>7</v>
      </c>
      <c r="C59" s="50" t="n">
        <v>58</v>
      </c>
      <c r="D59" s="50" t="n">
        <v>37</v>
      </c>
      <c r="E59" s="50" t="n">
        <v>26</v>
      </c>
      <c r="H59" s="50" t="s">
        <v>108</v>
      </c>
      <c r="I59" s="49" t="n">
        <v>0.8</v>
      </c>
      <c r="J59" s="48" t="n">
        <v>41095</v>
      </c>
      <c r="K59" s="49" t="n">
        <v>7.6</v>
      </c>
      <c r="L59" s="50" t="n">
        <v>1.6</v>
      </c>
      <c r="M59" s="50" t="n">
        <v>6.9</v>
      </c>
      <c r="N59" s="50" t="n">
        <v>16</v>
      </c>
      <c r="O59" s="50" t="n">
        <v>62</v>
      </c>
      <c r="P59" s="49" t="s">
        <v>43</v>
      </c>
      <c r="Q59" s="48" t="n">
        <v>41095</v>
      </c>
      <c r="R59" s="49" t="n">
        <v>7.2</v>
      </c>
      <c r="S59" s="50" t="n">
        <v>36</v>
      </c>
      <c r="T59" s="50" t="n">
        <v>23</v>
      </c>
      <c r="U59" s="50" t="n">
        <v>19</v>
      </c>
      <c r="V59" s="50" t="s">
        <v>108</v>
      </c>
      <c r="W59" s="49" t="s">
        <v>43</v>
      </c>
      <c r="X59" s="48" t="n">
        <v>41095</v>
      </c>
      <c r="Y59" s="49" t="n">
        <v>7.7</v>
      </c>
      <c r="Z59" s="50" t="n">
        <v>3.9</v>
      </c>
      <c r="AA59" s="50" t="n">
        <v>6</v>
      </c>
      <c r="AB59" s="50" t="n">
        <v>5</v>
      </c>
      <c r="AC59" s="50" t="s">
        <v>108</v>
      </c>
      <c r="AD59" s="49" t="s">
        <v>43</v>
      </c>
      <c r="AF59" s="49" t="n">
        <v>8.6</v>
      </c>
      <c r="AG59" s="49" t="n">
        <v>5.8</v>
      </c>
      <c r="AH59" s="50" t="n">
        <v>160</v>
      </c>
      <c r="AI59" s="50" t="n">
        <v>160</v>
      </c>
      <c r="AJ59" s="50" t="n">
        <v>200</v>
      </c>
      <c r="AK59" s="50" t="n">
        <v>3000</v>
      </c>
      <c r="AL59" s="50" t="n">
        <v>60</v>
      </c>
      <c r="AM59" s="50" t="n">
        <v>10</v>
      </c>
      <c r="AN59" s="50" t="n">
        <v>10</v>
      </c>
      <c r="AO59" s="51" t="n">
        <v>5</v>
      </c>
      <c r="AP59" s="51" t="n">
        <v>5</v>
      </c>
      <c r="AQ59" s="51" t="n">
        <v>8</v>
      </c>
      <c r="AW59" s="52" t="n">
        <v>1976</v>
      </c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</row>
    <row r="60" customFormat="false" ht="11.1" hidden="false" customHeight="true" outlineLevel="0" collapsed="false">
      <c r="A60" s="48" t="n">
        <v>41087</v>
      </c>
      <c r="B60" s="49" t="n">
        <v>7</v>
      </c>
      <c r="C60" s="50" t="n">
        <v>64</v>
      </c>
      <c r="D60" s="50" t="n">
        <v>35</v>
      </c>
      <c r="E60" s="50" t="n">
        <v>21</v>
      </c>
      <c r="H60" s="53" t="s">
        <v>108</v>
      </c>
      <c r="I60" s="49" t="n">
        <v>0.8</v>
      </c>
      <c r="J60" s="48" t="n">
        <v>41087</v>
      </c>
      <c r="K60" s="49" t="n">
        <v>7.6</v>
      </c>
      <c r="L60" s="50" t="n">
        <v>1.1</v>
      </c>
      <c r="M60" s="50" t="n">
        <v>5.9</v>
      </c>
      <c r="N60" s="50" t="n">
        <v>6</v>
      </c>
      <c r="O60" s="53" t="s">
        <v>108</v>
      </c>
      <c r="P60" s="49" t="s">
        <v>43</v>
      </c>
      <c r="Q60" s="48" t="n">
        <v>41087</v>
      </c>
      <c r="R60" s="49" t="n">
        <v>7.2</v>
      </c>
      <c r="S60" s="50" t="n">
        <v>18</v>
      </c>
      <c r="T60" s="50" t="n">
        <v>17</v>
      </c>
      <c r="U60" s="50" t="n">
        <v>12</v>
      </c>
      <c r="V60" s="53" t="s">
        <v>108</v>
      </c>
      <c r="W60" s="49" t="s">
        <v>43</v>
      </c>
      <c r="X60" s="48" t="n">
        <v>41087</v>
      </c>
      <c r="Y60" s="49" t="n">
        <v>8.2</v>
      </c>
      <c r="Z60" s="50" t="n">
        <v>3.7</v>
      </c>
      <c r="AA60" s="50" t="n">
        <v>5.3</v>
      </c>
      <c r="AB60" s="50" t="n">
        <v>4</v>
      </c>
      <c r="AC60" s="53" t="s">
        <v>108</v>
      </c>
      <c r="AD60" s="49" t="s">
        <v>43</v>
      </c>
      <c r="AF60" s="49" t="n">
        <v>8.6</v>
      </c>
      <c r="AG60" s="49" t="n">
        <v>5.8</v>
      </c>
      <c r="AH60" s="50" t="n">
        <v>160</v>
      </c>
      <c r="AI60" s="50" t="n">
        <v>160</v>
      </c>
      <c r="AJ60" s="50" t="n">
        <v>200</v>
      </c>
      <c r="AK60" s="50" t="n">
        <v>3000</v>
      </c>
      <c r="AL60" s="50" t="n">
        <v>60</v>
      </c>
      <c r="AM60" s="50" t="n">
        <v>10</v>
      </c>
      <c r="AN60" s="50" t="n">
        <v>10</v>
      </c>
      <c r="AO60" s="51" t="n">
        <v>5</v>
      </c>
      <c r="AP60" s="51" t="n">
        <v>5</v>
      </c>
      <c r="AQ60" s="51" t="n">
        <v>8</v>
      </c>
      <c r="AW60" s="52" t="n">
        <v>1977</v>
      </c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</row>
    <row r="61" customFormat="false" ht="11.1" hidden="false" customHeight="true" outlineLevel="0" collapsed="false">
      <c r="A61" s="48" t="n">
        <v>41082</v>
      </c>
      <c r="B61" s="49" t="n">
        <v>7</v>
      </c>
      <c r="C61" s="50" t="n">
        <v>40</v>
      </c>
      <c r="D61" s="50" t="n">
        <v>29</v>
      </c>
      <c r="E61" s="50" t="n">
        <v>21</v>
      </c>
      <c r="H61" s="50" t="s">
        <v>108</v>
      </c>
      <c r="I61" s="49" t="s">
        <v>109</v>
      </c>
      <c r="J61" s="48" t="n">
        <v>41082</v>
      </c>
      <c r="K61" s="49" t="n">
        <v>7.4</v>
      </c>
      <c r="L61" s="50" t="n">
        <v>0.8</v>
      </c>
      <c r="M61" s="50" t="n">
        <v>7.8</v>
      </c>
      <c r="N61" s="50" t="n">
        <v>21</v>
      </c>
      <c r="O61" s="50" t="n">
        <v>450</v>
      </c>
      <c r="P61" s="49" t="s">
        <v>43</v>
      </c>
      <c r="Q61" s="48" t="n">
        <v>41082</v>
      </c>
      <c r="R61" s="49" t="n">
        <v>7.6</v>
      </c>
      <c r="S61" s="50" t="n">
        <v>4.9</v>
      </c>
      <c r="T61" s="50" t="n">
        <v>6.4</v>
      </c>
      <c r="U61" s="50" t="n">
        <v>14</v>
      </c>
      <c r="V61" s="50" t="n">
        <v>45</v>
      </c>
      <c r="W61" s="49" t="s">
        <v>43</v>
      </c>
      <c r="X61" s="48" t="n">
        <v>41082</v>
      </c>
      <c r="Y61" s="49" t="n">
        <v>7.6</v>
      </c>
      <c r="Z61" s="50" t="n">
        <v>4</v>
      </c>
      <c r="AA61" s="50" t="n">
        <v>7</v>
      </c>
      <c r="AB61" s="50" t="n">
        <v>10</v>
      </c>
      <c r="AC61" s="50" t="n">
        <v>54</v>
      </c>
      <c r="AD61" s="49" t="s">
        <v>43</v>
      </c>
      <c r="AF61" s="49" t="n">
        <v>8.6</v>
      </c>
      <c r="AG61" s="49" t="n">
        <v>5.8</v>
      </c>
      <c r="AH61" s="50" t="n">
        <v>160</v>
      </c>
      <c r="AI61" s="50" t="n">
        <v>160</v>
      </c>
      <c r="AJ61" s="50" t="n">
        <v>200</v>
      </c>
      <c r="AK61" s="50" t="n">
        <v>3000</v>
      </c>
      <c r="AL61" s="50" t="n">
        <v>60</v>
      </c>
      <c r="AM61" s="50" t="n">
        <v>10</v>
      </c>
      <c r="AN61" s="50" t="n">
        <v>10</v>
      </c>
      <c r="AO61" s="51" t="n">
        <v>5</v>
      </c>
      <c r="AP61" s="51" t="n">
        <v>5</v>
      </c>
      <c r="AQ61" s="51" t="n">
        <v>8</v>
      </c>
      <c r="AW61" s="52" t="n">
        <v>1978</v>
      </c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</row>
    <row r="62" customFormat="false" ht="11.1" hidden="false" customHeight="true" outlineLevel="0" collapsed="false">
      <c r="A62" s="48" t="n">
        <v>41073</v>
      </c>
      <c r="B62" s="49" t="n">
        <v>7.1</v>
      </c>
      <c r="C62" s="50" t="n">
        <v>57</v>
      </c>
      <c r="D62" s="50" t="n">
        <v>42</v>
      </c>
      <c r="E62" s="50" t="n">
        <v>31</v>
      </c>
      <c r="H62" s="50" t="s">
        <v>108</v>
      </c>
      <c r="I62" s="49" t="n">
        <v>2</v>
      </c>
      <c r="J62" s="48" t="n">
        <v>41073</v>
      </c>
      <c r="K62" s="49" t="n">
        <v>7.5</v>
      </c>
      <c r="L62" s="50" t="n">
        <v>1.1</v>
      </c>
      <c r="M62" s="50" t="n">
        <v>6.4</v>
      </c>
      <c r="N62" s="50" t="n">
        <v>8</v>
      </c>
      <c r="O62" s="50" t="s">
        <v>108</v>
      </c>
      <c r="P62" s="49" t="s">
        <v>43</v>
      </c>
      <c r="Q62" s="48" t="n">
        <v>41073</v>
      </c>
      <c r="R62" s="49" t="n">
        <v>7.3</v>
      </c>
      <c r="S62" s="50" t="n">
        <v>23</v>
      </c>
      <c r="T62" s="50" t="n">
        <v>18</v>
      </c>
      <c r="U62" s="50" t="n">
        <v>10</v>
      </c>
      <c r="V62" s="50" t="s">
        <v>108</v>
      </c>
      <c r="W62" s="49" t="s">
        <v>43</v>
      </c>
      <c r="X62" s="48" t="n">
        <v>41073</v>
      </c>
      <c r="Y62" s="49" t="n">
        <v>8</v>
      </c>
      <c r="Z62" s="50" t="n">
        <v>2.9</v>
      </c>
      <c r="AA62" s="50" t="n">
        <v>4.1</v>
      </c>
      <c r="AB62" s="50" t="n">
        <v>3</v>
      </c>
      <c r="AC62" s="50" t="s">
        <v>108</v>
      </c>
      <c r="AD62" s="49" t="s">
        <v>43</v>
      </c>
      <c r="AF62" s="49" t="n">
        <v>8.6</v>
      </c>
      <c r="AG62" s="49" t="n">
        <v>5.8</v>
      </c>
      <c r="AH62" s="50" t="n">
        <v>160</v>
      </c>
      <c r="AI62" s="50" t="n">
        <v>160</v>
      </c>
      <c r="AJ62" s="50" t="n">
        <v>200</v>
      </c>
      <c r="AK62" s="50" t="n">
        <v>3000</v>
      </c>
      <c r="AL62" s="50" t="n">
        <v>60</v>
      </c>
      <c r="AM62" s="50" t="n">
        <v>10</v>
      </c>
      <c r="AN62" s="50" t="n">
        <v>10</v>
      </c>
      <c r="AO62" s="51" t="n">
        <v>5</v>
      </c>
      <c r="AP62" s="51" t="n">
        <v>5</v>
      </c>
      <c r="AQ62" s="51" t="n">
        <v>8</v>
      </c>
      <c r="AW62" s="52" t="n">
        <v>1979</v>
      </c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</row>
    <row r="63" customFormat="false" ht="11.1" hidden="false" customHeight="true" outlineLevel="0" collapsed="false">
      <c r="A63" s="48" t="n">
        <v>41066</v>
      </c>
      <c r="B63" s="49" t="n">
        <v>7</v>
      </c>
      <c r="C63" s="50" t="n">
        <v>54</v>
      </c>
      <c r="D63" s="50" t="n">
        <v>46</v>
      </c>
      <c r="E63" s="50" t="n">
        <v>33</v>
      </c>
      <c r="H63" s="50" t="s">
        <v>108</v>
      </c>
      <c r="I63" s="49" t="n">
        <v>1.3</v>
      </c>
      <c r="J63" s="48" t="n">
        <v>41066</v>
      </c>
      <c r="K63" s="49" t="n">
        <v>7.6</v>
      </c>
      <c r="L63" s="50" t="n">
        <v>3.9</v>
      </c>
      <c r="M63" s="50" t="n">
        <v>8.5</v>
      </c>
      <c r="N63" s="50" t="n">
        <v>20</v>
      </c>
      <c r="O63" s="50" t="s">
        <v>108</v>
      </c>
      <c r="P63" s="49" t="s">
        <v>43</v>
      </c>
      <c r="Q63" s="48" t="n">
        <v>41066</v>
      </c>
      <c r="R63" s="49" t="n">
        <v>7.9</v>
      </c>
      <c r="S63" s="50" t="n">
        <v>4.5</v>
      </c>
      <c r="T63" s="50" t="n">
        <v>6.2</v>
      </c>
      <c r="U63" s="50" t="n">
        <v>17</v>
      </c>
      <c r="V63" s="50" t="s">
        <v>108</v>
      </c>
      <c r="W63" s="49" t="s">
        <v>43</v>
      </c>
      <c r="X63" s="48" t="n">
        <v>41066</v>
      </c>
      <c r="Y63" s="49" t="n">
        <v>7.6</v>
      </c>
      <c r="Z63" s="50" t="n">
        <v>6.4</v>
      </c>
      <c r="AA63" s="50" t="n">
        <v>8.3</v>
      </c>
      <c r="AB63" s="50" t="n">
        <v>7</v>
      </c>
      <c r="AC63" s="50" t="s">
        <v>108</v>
      </c>
      <c r="AD63" s="49" t="s">
        <v>43</v>
      </c>
      <c r="AF63" s="49" t="n">
        <v>8.6</v>
      </c>
      <c r="AG63" s="49" t="n">
        <v>5.8</v>
      </c>
      <c r="AH63" s="50" t="n">
        <v>160</v>
      </c>
      <c r="AI63" s="50" t="n">
        <v>160</v>
      </c>
      <c r="AJ63" s="50" t="n">
        <v>200</v>
      </c>
      <c r="AK63" s="50" t="n">
        <v>3000</v>
      </c>
      <c r="AL63" s="50" t="n">
        <v>60</v>
      </c>
      <c r="AM63" s="50" t="n">
        <v>10</v>
      </c>
      <c r="AN63" s="50" t="n">
        <v>10</v>
      </c>
      <c r="AO63" s="51" t="n">
        <v>5</v>
      </c>
      <c r="AP63" s="51" t="n">
        <v>5</v>
      </c>
      <c r="AQ63" s="51" t="n">
        <v>8</v>
      </c>
      <c r="AW63" s="52" t="n">
        <v>1980</v>
      </c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</row>
    <row r="64" customFormat="false" ht="11.1" hidden="false" customHeight="true" outlineLevel="0" collapsed="false">
      <c r="A64" s="48" t="n">
        <v>41059</v>
      </c>
      <c r="B64" s="49" t="n">
        <v>7.1</v>
      </c>
      <c r="C64" s="50" t="n">
        <v>57</v>
      </c>
      <c r="D64" s="50" t="n">
        <v>43</v>
      </c>
      <c r="E64" s="50" t="n">
        <v>38</v>
      </c>
      <c r="H64" s="50" t="s">
        <v>108</v>
      </c>
      <c r="I64" s="49" t="n">
        <v>1.5</v>
      </c>
      <c r="J64" s="48" t="n">
        <v>41059</v>
      </c>
      <c r="K64" s="49" t="n">
        <v>7.6</v>
      </c>
      <c r="L64" s="50" t="n">
        <v>1.1</v>
      </c>
      <c r="M64" s="50" t="n">
        <v>5.7</v>
      </c>
      <c r="N64" s="50" t="n">
        <v>7</v>
      </c>
      <c r="O64" s="50" t="s">
        <v>108</v>
      </c>
      <c r="P64" s="49" t="s">
        <v>43</v>
      </c>
      <c r="Q64" s="48" t="n">
        <v>41059</v>
      </c>
      <c r="R64" s="49" t="n">
        <v>7.3</v>
      </c>
      <c r="S64" s="50" t="n">
        <v>19</v>
      </c>
      <c r="T64" s="50" t="n">
        <v>16</v>
      </c>
      <c r="U64" s="50" t="n">
        <v>13</v>
      </c>
      <c r="V64" s="50" t="s">
        <v>108</v>
      </c>
      <c r="W64" s="49" t="s">
        <v>43</v>
      </c>
      <c r="X64" s="48" t="n">
        <v>41059</v>
      </c>
      <c r="Y64" s="49" t="n">
        <v>8</v>
      </c>
      <c r="Z64" s="50" t="n">
        <v>8.1</v>
      </c>
      <c r="AA64" s="50" t="n">
        <v>7.7</v>
      </c>
      <c r="AB64" s="50" t="n">
        <v>7</v>
      </c>
      <c r="AC64" s="50" t="s">
        <v>108</v>
      </c>
      <c r="AD64" s="49" t="s">
        <v>43</v>
      </c>
      <c r="AF64" s="49" t="n">
        <v>8.6</v>
      </c>
      <c r="AG64" s="49" t="n">
        <v>5.8</v>
      </c>
      <c r="AH64" s="50" t="n">
        <v>160</v>
      </c>
      <c r="AI64" s="50" t="n">
        <v>160</v>
      </c>
      <c r="AJ64" s="50" t="n">
        <v>200</v>
      </c>
      <c r="AK64" s="50" t="n">
        <v>3000</v>
      </c>
      <c r="AL64" s="50" t="n">
        <v>60</v>
      </c>
      <c r="AM64" s="50" t="n">
        <v>10</v>
      </c>
      <c r="AN64" s="50" t="n">
        <v>10</v>
      </c>
      <c r="AO64" s="51" t="n">
        <v>5</v>
      </c>
      <c r="AP64" s="51" t="n">
        <v>5</v>
      </c>
      <c r="AQ64" s="51" t="n">
        <v>8</v>
      </c>
      <c r="AW64" s="52" t="n">
        <v>1981</v>
      </c>
      <c r="AX64" s="51" t="n">
        <v>7</v>
      </c>
      <c r="AY64" s="51" t="n">
        <v>7.6</v>
      </c>
      <c r="AZ64" s="51" t="n">
        <v>3.5</v>
      </c>
      <c r="BA64" s="51" t="n">
        <v>7.4</v>
      </c>
      <c r="BB64" s="51" t="n">
        <v>5.4</v>
      </c>
      <c r="BC64" s="51" t="n">
        <v>1.8</v>
      </c>
      <c r="BD64" s="51" t="n">
        <v>8</v>
      </c>
      <c r="BE64" s="51" t="n">
        <v>4.3</v>
      </c>
      <c r="BF64" s="51" t="n">
        <v>5.3</v>
      </c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 t="n">
        <v>7.7</v>
      </c>
      <c r="CQ64" s="51" t="n">
        <v>8.5</v>
      </c>
      <c r="CR64" s="51" t="n">
        <v>4.7</v>
      </c>
      <c r="CS64" s="51" t="n">
        <v>8.5</v>
      </c>
      <c r="CT64" s="51" t="n">
        <v>7.2</v>
      </c>
      <c r="CU64" s="51"/>
      <c r="CV64" s="51"/>
      <c r="CW64" s="51"/>
      <c r="CX64" s="51"/>
      <c r="CY64" s="51" t="n">
        <v>0.7</v>
      </c>
      <c r="CZ64" s="51" t="n">
        <v>3.7</v>
      </c>
      <c r="DA64" s="51" t="n">
        <v>2.2</v>
      </c>
      <c r="DB64" s="51" t="n">
        <v>2.7</v>
      </c>
      <c r="DC64" s="51"/>
      <c r="DD64" s="51"/>
      <c r="DE64" s="51"/>
      <c r="DF64" s="51" t="n">
        <v>130</v>
      </c>
      <c r="DG64" s="51" t="n">
        <v>240000</v>
      </c>
      <c r="DH64" s="51" t="n">
        <v>54000</v>
      </c>
      <c r="DI64" s="51" t="n">
        <v>0.5</v>
      </c>
      <c r="DJ64" s="51" t="n">
        <v>0.5</v>
      </c>
      <c r="DK64" s="51" t="n">
        <v>0.5</v>
      </c>
    </row>
    <row r="65" customFormat="false" ht="11.1" hidden="false" customHeight="true" outlineLevel="0" collapsed="false">
      <c r="A65" s="48" t="n">
        <v>41052</v>
      </c>
      <c r="B65" s="49" t="n">
        <v>7</v>
      </c>
      <c r="C65" s="50" t="n">
        <v>60</v>
      </c>
      <c r="D65" s="50" t="n">
        <v>45</v>
      </c>
      <c r="E65" s="50" t="n">
        <v>42</v>
      </c>
      <c r="H65" s="50" t="s">
        <v>108</v>
      </c>
      <c r="I65" s="49" t="s">
        <v>109</v>
      </c>
      <c r="J65" s="48" t="n">
        <v>41052</v>
      </c>
      <c r="K65" s="49" t="n">
        <v>7.7</v>
      </c>
      <c r="L65" s="50" t="n">
        <v>2.1</v>
      </c>
      <c r="M65" s="50" t="n">
        <v>7.3</v>
      </c>
      <c r="N65" s="50" t="n">
        <v>21</v>
      </c>
      <c r="O65" s="50" t="s">
        <v>108</v>
      </c>
      <c r="P65" s="49" t="s">
        <v>43</v>
      </c>
      <c r="Q65" s="48" t="n">
        <v>41052</v>
      </c>
      <c r="R65" s="49" t="n">
        <v>7.3</v>
      </c>
      <c r="S65" s="50" t="n">
        <v>12</v>
      </c>
      <c r="T65" s="50" t="n">
        <v>12</v>
      </c>
      <c r="U65" s="50" t="n">
        <v>10</v>
      </c>
      <c r="V65" s="50" t="s">
        <v>108</v>
      </c>
      <c r="W65" s="49" t="s">
        <v>43</v>
      </c>
      <c r="X65" s="48" t="n">
        <v>41052</v>
      </c>
      <c r="Y65" s="49" t="n">
        <v>7.8</v>
      </c>
      <c r="Z65" s="50" t="n">
        <v>4.5</v>
      </c>
      <c r="AA65" s="50" t="n">
        <v>5.8</v>
      </c>
      <c r="AB65" s="50" t="n">
        <v>10</v>
      </c>
      <c r="AC65" s="50" t="s">
        <v>108</v>
      </c>
      <c r="AD65" s="49" t="s">
        <v>43</v>
      </c>
      <c r="AF65" s="49" t="n">
        <v>8.6</v>
      </c>
      <c r="AG65" s="49" t="n">
        <v>5.8</v>
      </c>
      <c r="AH65" s="50" t="n">
        <v>160</v>
      </c>
      <c r="AI65" s="50" t="n">
        <v>160</v>
      </c>
      <c r="AJ65" s="50" t="n">
        <v>200</v>
      </c>
      <c r="AK65" s="50" t="n">
        <v>3000</v>
      </c>
      <c r="AL65" s="50" t="n">
        <v>60</v>
      </c>
      <c r="AM65" s="50" t="n">
        <v>10</v>
      </c>
      <c r="AN65" s="50" t="n">
        <v>10</v>
      </c>
      <c r="AO65" s="51" t="n">
        <v>5</v>
      </c>
      <c r="AP65" s="51" t="n">
        <v>5</v>
      </c>
      <c r="AQ65" s="51" t="n">
        <v>8</v>
      </c>
      <c r="AW65" s="52" t="n">
        <v>1982</v>
      </c>
      <c r="AX65" s="51" t="n">
        <v>7</v>
      </c>
      <c r="AY65" s="51" t="n">
        <v>7.6</v>
      </c>
      <c r="AZ65" s="51" t="n">
        <v>3.2</v>
      </c>
      <c r="BA65" s="51" t="n">
        <v>9.4</v>
      </c>
      <c r="BB65" s="51" t="n">
        <v>5.7</v>
      </c>
      <c r="BC65" s="51" t="n">
        <v>1.3</v>
      </c>
      <c r="BD65" s="51" t="n">
        <v>8.6</v>
      </c>
      <c r="BE65" s="51" t="n">
        <v>4.6</v>
      </c>
      <c r="BF65" s="51" t="n">
        <v>5.6</v>
      </c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 t="n">
        <v>7.3</v>
      </c>
      <c r="CQ65" s="51" t="n">
        <v>8.1</v>
      </c>
      <c r="CR65" s="51" t="n">
        <v>4.1</v>
      </c>
      <c r="CS65" s="51" t="n">
        <v>9.3</v>
      </c>
      <c r="CT65" s="51" t="n">
        <v>7.1</v>
      </c>
      <c r="CU65" s="51"/>
      <c r="CV65" s="51"/>
      <c r="CW65" s="51"/>
      <c r="CX65" s="51"/>
      <c r="CY65" s="51" t="n">
        <v>0.7</v>
      </c>
      <c r="CZ65" s="51" t="n">
        <v>3.9</v>
      </c>
      <c r="DA65" s="51" t="n">
        <v>1.9</v>
      </c>
      <c r="DB65" s="51" t="n">
        <v>2.8</v>
      </c>
      <c r="DC65" s="51"/>
      <c r="DD65" s="51"/>
      <c r="DE65" s="51"/>
      <c r="DF65" s="51" t="n">
        <v>330</v>
      </c>
      <c r="DG65" s="51" t="n">
        <v>240000</v>
      </c>
      <c r="DH65" s="51" t="n">
        <v>51000</v>
      </c>
      <c r="DI65" s="51" t="n">
        <v>0.5</v>
      </c>
      <c r="DJ65" s="51" t="n">
        <v>0.5</v>
      </c>
      <c r="DK65" s="51" t="n">
        <v>0.5</v>
      </c>
    </row>
    <row r="66" customFormat="false" ht="11.1" hidden="false" customHeight="true" outlineLevel="0" collapsed="false">
      <c r="A66" s="48" t="n">
        <v>41045</v>
      </c>
      <c r="B66" s="49" t="n">
        <v>7</v>
      </c>
      <c r="C66" s="50" t="n">
        <v>70</v>
      </c>
      <c r="D66" s="50" t="n">
        <v>53</v>
      </c>
      <c r="E66" s="50" t="n">
        <v>49</v>
      </c>
      <c r="H66" s="50" t="s">
        <v>108</v>
      </c>
      <c r="I66" s="49" t="n">
        <v>2</v>
      </c>
      <c r="J66" s="48" t="n">
        <v>41045</v>
      </c>
      <c r="K66" s="49" t="n">
        <v>7.5</v>
      </c>
      <c r="L66" s="50" t="n">
        <v>0.8</v>
      </c>
      <c r="M66" s="50" t="n">
        <v>6.1</v>
      </c>
      <c r="N66" s="50" t="n">
        <v>11</v>
      </c>
      <c r="O66" s="50" t="n">
        <v>34</v>
      </c>
      <c r="P66" s="49" t="s">
        <v>43</v>
      </c>
      <c r="Q66" s="48" t="n">
        <v>41045</v>
      </c>
      <c r="R66" s="49" t="n">
        <v>7.2</v>
      </c>
      <c r="S66" s="50" t="n">
        <v>32</v>
      </c>
      <c r="T66" s="50" t="n">
        <v>30</v>
      </c>
      <c r="U66" s="50" t="n">
        <v>19</v>
      </c>
      <c r="V66" s="50" t="s">
        <v>108</v>
      </c>
      <c r="W66" s="49" t="s">
        <v>43</v>
      </c>
      <c r="X66" s="48" t="n">
        <v>41045</v>
      </c>
      <c r="Y66" s="49" t="n">
        <v>8</v>
      </c>
      <c r="Z66" s="50" t="n">
        <v>1.7</v>
      </c>
      <c r="AA66" s="50" t="n">
        <v>3.2</v>
      </c>
      <c r="AB66" s="50" t="n">
        <v>7</v>
      </c>
      <c r="AC66" s="50" t="s">
        <v>108</v>
      </c>
      <c r="AD66" s="49" t="s">
        <v>43</v>
      </c>
      <c r="AF66" s="49" t="n">
        <v>8.6</v>
      </c>
      <c r="AG66" s="49" t="n">
        <v>5.8</v>
      </c>
      <c r="AH66" s="50" t="n">
        <v>160</v>
      </c>
      <c r="AI66" s="50" t="n">
        <v>160</v>
      </c>
      <c r="AJ66" s="50" t="n">
        <v>200</v>
      </c>
      <c r="AK66" s="50" t="n">
        <v>3000</v>
      </c>
      <c r="AL66" s="50" t="n">
        <v>60</v>
      </c>
      <c r="AM66" s="50" t="n">
        <v>10</v>
      </c>
      <c r="AN66" s="50" t="n">
        <v>10</v>
      </c>
      <c r="AO66" s="51" t="n">
        <v>5</v>
      </c>
      <c r="AP66" s="51" t="n">
        <v>5</v>
      </c>
      <c r="AQ66" s="51" t="n">
        <v>8</v>
      </c>
      <c r="AW66" s="52" t="n">
        <v>1983</v>
      </c>
      <c r="AX66" s="51" t="n">
        <v>7</v>
      </c>
      <c r="AY66" s="51" t="n">
        <v>7.6</v>
      </c>
      <c r="AZ66" s="51" t="n">
        <v>3.4</v>
      </c>
      <c r="BA66" s="51" t="n">
        <v>8.4</v>
      </c>
      <c r="BB66" s="51" t="n">
        <v>5.7</v>
      </c>
      <c r="BC66" s="51" t="n">
        <v>1.2</v>
      </c>
      <c r="BD66" s="51" t="n">
        <v>11</v>
      </c>
      <c r="BE66" s="51" t="n">
        <v>5.5</v>
      </c>
      <c r="BF66" s="51" t="n">
        <v>7.3</v>
      </c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 t="n">
        <v>7.7</v>
      </c>
      <c r="CQ66" s="51" t="n">
        <v>8.2</v>
      </c>
      <c r="CR66" s="51" t="n">
        <v>4.9</v>
      </c>
      <c r="CS66" s="51" t="n">
        <v>9.6</v>
      </c>
      <c r="CT66" s="51" t="n">
        <v>7.6</v>
      </c>
      <c r="CU66" s="51"/>
      <c r="CV66" s="51"/>
      <c r="CW66" s="51"/>
      <c r="CX66" s="51"/>
      <c r="CY66" s="51" t="n">
        <v>0.8</v>
      </c>
      <c r="CZ66" s="51" t="n">
        <v>3.3</v>
      </c>
      <c r="DA66" s="51" t="n">
        <v>2</v>
      </c>
      <c r="DB66" s="51" t="n">
        <v>2.8</v>
      </c>
      <c r="DC66" s="51"/>
      <c r="DD66" s="51"/>
      <c r="DE66" s="51"/>
      <c r="DF66" s="51" t="n">
        <v>330</v>
      </c>
      <c r="DG66" s="51" t="n">
        <v>220000</v>
      </c>
      <c r="DH66" s="51" t="n">
        <v>61000</v>
      </c>
      <c r="DI66" s="51" t="n">
        <v>0.5</v>
      </c>
      <c r="DJ66" s="51" t="n">
        <v>0.5</v>
      </c>
      <c r="DK66" s="51" t="n">
        <v>0.5</v>
      </c>
    </row>
    <row r="67" customFormat="false" ht="11.1" hidden="false" customHeight="true" outlineLevel="0" collapsed="false">
      <c r="A67" s="48" t="n">
        <v>41038</v>
      </c>
      <c r="B67" s="49" t="n">
        <v>7</v>
      </c>
      <c r="C67" s="50" t="n">
        <v>92</v>
      </c>
      <c r="D67" s="50" t="n">
        <v>62</v>
      </c>
      <c r="E67" s="50" t="n">
        <v>69</v>
      </c>
      <c r="H67" s="50" t="s">
        <v>108</v>
      </c>
      <c r="I67" s="49" t="n">
        <v>0.5</v>
      </c>
      <c r="J67" s="48" t="n">
        <v>40991</v>
      </c>
      <c r="K67" s="49" t="n">
        <v>7.7</v>
      </c>
      <c r="L67" s="50" t="n">
        <v>1.8</v>
      </c>
      <c r="M67" s="50" t="n">
        <v>2.8</v>
      </c>
      <c r="N67" s="50" t="n">
        <v>7</v>
      </c>
      <c r="O67" s="50" t="n">
        <v>4</v>
      </c>
      <c r="P67" s="49" t="s">
        <v>43</v>
      </c>
      <c r="Q67" s="48" t="n">
        <v>40991</v>
      </c>
      <c r="R67" s="49" t="n">
        <v>7.6</v>
      </c>
      <c r="S67" s="50" t="n">
        <v>9.4</v>
      </c>
      <c r="T67" s="50" t="n">
        <v>7.8</v>
      </c>
      <c r="U67" s="50" t="n">
        <v>12</v>
      </c>
      <c r="V67" s="50" t="n">
        <v>1</v>
      </c>
      <c r="W67" s="49" t="s">
        <v>43</v>
      </c>
      <c r="X67" s="48" t="n">
        <v>40991</v>
      </c>
      <c r="Y67" s="49" t="n">
        <v>7.7</v>
      </c>
      <c r="Z67" s="50" t="n">
        <v>8</v>
      </c>
      <c r="AA67" s="50" t="n">
        <v>6.3</v>
      </c>
      <c r="AB67" s="50" t="n">
        <v>3</v>
      </c>
      <c r="AC67" s="50" t="n">
        <v>0</v>
      </c>
      <c r="AD67" s="49" t="s">
        <v>43</v>
      </c>
      <c r="AF67" s="49" t="n">
        <v>8.6</v>
      </c>
      <c r="AG67" s="49" t="n">
        <v>5.8</v>
      </c>
      <c r="AH67" s="50" t="n">
        <v>160</v>
      </c>
      <c r="AI67" s="50" t="n">
        <v>160</v>
      </c>
      <c r="AJ67" s="50" t="n">
        <v>200</v>
      </c>
      <c r="AK67" s="50" t="n">
        <v>3000</v>
      </c>
      <c r="AL67" s="50" t="n">
        <v>60</v>
      </c>
      <c r="AM67" s="50" t="n">
        <v>10</v>
      </c>
      <c r="AN67" s="50" t="n">
        <v>10</v>
      </c>
      <c r="AO67" s="51" t="n">
        <v>5</v>
      </c>
      <c r="AP67" s="51" t="n">
        <v>5</v>
      </c>
      <c r="AQ67" s="51" t="n">
        <v>8</v>
      </c>
      <c r="AW67" s="52" t="n">
        <v>1984</v>
      </c>
      <c r="AX67" s="51" t="n">
        <v>7</v>
      </c>
      <c r="AY67" s="51" t="n">
        <v>7.4</v>
      </c>
      <c r="AZ67" s="51" t="n">
        <v>4</v>
      </c>
      <c r="BA67" s="51" t="n">
        <v>9.6</v>
      </c>
      <c r="BB67" s="51" t="n">
        <v>6.3</v>
      </c>
      <c r="BC67" s="51" t="n">
        <v>2.7</v>
      </c>
      <c r="BD67" s="51" t="n">
        <v>8.3</v>
      </c>
      <c r="BE67" s="51" t="n">
        <v>4.2</v>
      </c>
      <c r="BF67" s="51" t="n">
        <v>4.5</v>
      </c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 t="n">
        <v>7.8</v>
      </c>
      <c r="CQ67" s="51" t="n">
        <v>8.1</v>
      </c>
      <c r="CR67" s="51" t="n">
        <v>4.7</v>
      </c>
      <c r="CS67" s="51" t="n">
        <v>9.9</v>
      </c>
      <c r="CT67" s="51" t="n">
        <v>7.7</v>
      </c>
      <c r="CU67" s="51"/>
      <c r="CV67" s="51"/>
      <c r="CW67" s="51"/>
      <c r="CX67" s="51"/>
      <c r="CY67" s="51" t="n">
        <v>0.9</v>
      </c>
      <c r="CZ67" s="51" t="n">
        <v>3.5</v>
      </c>
      <c r="DA67" s="51" t="n">
        <v>1.7</v>
      </c>
      <c r="DB67" s="51" t="n">
        <v>2.1</v>
      </c>
      <c r="DC67" s="51"/>
      <c r="DD67" s="51"/>
      <c r="DE67" s="51"/>
      <c r="DF67" s="51" t="n">
        <v>230</v>
      </c>
      <c r="DG67" s="51" t="n">
        <v>490000</v>
      </c>
      <c r="DH67" s="51" t="n">
        <v>140000</v>
      </c>
      <c r="DI67" s="51" t="n">
        <v>0.5</v>
      </c>
      <c r="DJ67" s="51" t="n">
        <v>0.5</v>
      </c>
      <c r="DK67" s="51" t="n">
        <v>0.5</v>
      </c>
    </row>
    <row r="68" customFormat="false" ht="11.1" hidden="false" customHeight="true" outlineLevel="0" collapsed="false">
      <c r="A68" s="48" t="n">
        <v>41031</v>
      </c>
      <c r="B68" s="49" t="n">
        <v>7</v>
      </c>
      <c r="C68" s="50" t="n">
        <v>110</v>
      </c>
      <c r="D68" s="50" t="n">
        <v>71</v>
      </c>
      <c r="E68" s="50" t="n">
        <v>60</v>
      </c>
      <c r="H68" s="54" t="s">
        <v>110</v>
      </c>
      <c r="I68" s="49" t="n">
        <v>0.3</v>
      </c>
      <c r="J68" s="48" t="n">
        <v>40984</v>
      </c>
      <c r="K68" s="49" t="n">
        <v>7.6</v>
      </c>
      <c r="L68" s="50" t="n">
        <v>3.4</v>
      </c>
      <c r="M68" s="50" t="n">
        <v>4.9</v>
      </c>
      <c r="N68" s="50" t="n">
        <v>12</v>
      </c>
      <c r="O68" s="50" t="n">
        <v>53</v>
      </c>
      <c r="P68" s="49" t="s">
        <v>43</v>
      </c>
      <c r="Q68" s="48" t="n">
        <v>40984</v>
      </c>
      <c r="R68" s="49" t="n">
        <v>7.8</v>
      </c>
      <c r="S68" s="50" t="n">
        <v>14</v>
      </c>
      <c r="T68" s="50" t="n">
        <v>11</v>
      </c>
      <c r="U68" s="50" t="n">
        <v>7</v>
      </c>
      <c r="V68" s="50" t="n">
        <v>0</v>
      </c>
      <c r="W68" s="49" t="s">
        <v>43</v>
      </c>
      <c r="X68" s="48" t="n">
        <v>40984</v>
      </c>
      <c r="Y68" s="49" t="n">
        <v>8</v>
      </c>
      <c r="Z68" s="50" t="n">
        <v>12</v>
      </c>
      <c r="AA68" s="50" t="n">
        <v>7.5</v>
      </c>
      <c r="AB68" s="50" t="n">
        <v>6</v>
      </c>
      <c r="AC68" s="50" t="n">
        <v>0</v>
      </c>
      <c r="AD68" s="49" t="s">
        <v>43</v>
      </c>
      <c r="AF68" s="49" t="n">
        <v>8.6</v>
      </c>
      <c r="AG68" s="49" t="n">
        <v>5.8</v>
      </c>
      <c r="AH68" s="50" t="n">
        <v>160</v>
      </c>
      <c r="AI68" s="50" t="n">
        <v>160</v>
      </c>
      <c r="AJ68" s="50" t="n">
        <v>200</v>
      </c>
      <c r="AK68" s="50" t="n">
        <v>3000</v>
      </c>
      <c r="AL68" s="50" t="n">
        <v>60</v>
      </c>
      <c r="AM68" s="50" t="n">
        <v>10</v>
      </c>
      <c r="AN68" s="50" t="n">
        <v>10</v>
      </c>
      <c r="AO68" s="51" t="n">
        <v>5</v>
      </c>
      <c r="AP68" s="51" t="n">
        <v>5</v>
      </c>
      <c r="AQ68" s="51" t="n">
        <v>8</v>
      </c>
      <c r="AW68" s="52" t="n">
        <v>1985</v>
      </c>
      <c r="AX68" s="51" t="n">
        <v>7.2</v>
      </c>
      <c r="AY68" s="51" t="n">
        <v>7.7</v>
      </c>
      <c r="AZ68" s="51" t="n">
        <v>3.7</v>
      </c>
      <c r="BA68" s="51" t="n">
        <v>8.2</v>
      </c>
      <c r="BB68" s="51" t="n">
        <v>6.4</v>
      </c>
      <c r="BC68" s="51" t="n">
        <v>1</v>
      </c>
      <c r="BD68" s="51" t="n">
        <v>6.7</v>
      </c>
      <c r="BE68" s="51" t="n">
        <v>3.9</v>
      </c>
      <c r="BF68" s="51" t="n">
        <v>5.7</v>
      </c>
      <c r="BG68" s="51" t="n">
        <v>4.9</v>
      </c>
      <c r="BH68" s="51" t="n">
        <v>12</v>
      </c>
      <c r="BI68" s="51" t="n">
        <v>8.1</v>
      </c>
      <c r="BJ68" s="51" t="n">
        <v>9.6</v>
      </c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 t="n">
        <v>7.7</v>
      </c>
      <c r="CQ68" s="51" t="n">
        <v>8.3</v>
      </c>
      <c r="CR68" s="51" t="n">
        <v>5.3</v>
      </c>
      <c r="CS68" s="51" t="n">
        <v>9.8</v>
      </c>
      <c r="CT68" s="51" t="n">
        <v>7.5</v>
      </c>
      <c r="CU68" s="51"/>
      <c r="CV68" s="51"/>
      <c r="CW68" s="51"/>
      <c r="CX68" s="51"/>
      <c r="CY68" s="51" t="n">
        <v>1</v>
      </c>
      <c r="CZ68" s="51" t="n">
        <v>4.5</v>
      </c>
      <c r="DA68" s="51" t="n">
        <v>2.7</v>
      </c>
      <c r="DB68" s="51" t="n">
        <v>3.5</v>
      </c>
      <c r="DC68" s="51"/>
      <c r="DD68" s="51"/>
      <c r="DE68" s="51"/>
      <c r="DF68" s="51" t="n">
        <v>40</v>
      </c>
      <c r="DG68" s="51" t="n">
        <v>350000</v>
      </c>
      <c r="DH68" s="51" t="n">
        <v>50000</v>
      </c>
      <c r="DI68" s="51" t="n">
        <v>0.5</v>
      </c>
      <c r="DJ68" s="51" t="n">
        <v>0.5</v>
      </c>
      <c r="DK68" s="51" t="n">
        <v>0.5</v>
      </c>
    </row>
    <row r="69" customFormat="false" ht="11.1" hidden="false" customHeight="true" outlineLevel="0" collapsed="false">
      <c r="A69" s="48" t="n">
        <v>41025</v>
      </c>
      <c r="B69" s="49" t="n">
        <v>7.1</v>
      </c>
      <c r="C69" s="50" t="n">
        <v>68</v>
      </c>
      <c r="D69" s="50" t="n">
        <v>56</v>
      </c>
      <c r="E69" s="50" t="n">
        <v>42</v>
      </c>
      <c r="H69" s="50" t="s">
        <v>108</v>
      </c>
      <c r="I69" s="49" t="n">
        <v>0.6</v>
      </c>
      <c r="J69" s="48" t="n">
        <v>40977</v>
      </c>
      <c r="K69" s="49" t="n">
        <v>7.6</v>
      </c>
      <c r="L69" s="50" t="n">
        <v>1.2</v>
      </c>
      <c r="M69" s="50" t="n">
        <v>3.4</v>
      </c>
      <c r="N69" s="50" t="n">
        <v>5</v>
      </c>
      <c r="O69" s="50" t="n">
        <v>85</v>
      </c>
      <c r="P69" s="49" t="s">
        <v>43</v>
      </c>
      <c r="Q69" s="48" t="n">
        <v>40977</v>
      </c>
      <c r="R69" s="49" t="n">
        <v>7.3</v>
      </c>
      <c r="S69" s="50" t="n">
        <v>39</v>
      </c>
      <c r="T69" s="50" t="n">
        <v>26</v>
      </c>
      <c r="U69" s="50" t="n">
        <v>24</v>
      </c>
      <c r="V69" s="50" t="n">
        <v>1</v>
      </c>
      <c r="W69" s="49" t="s">
        <v>43</v>
      </c>
      <c r="X69" s="48" t="n">
        <v>40977</v>
      </c>
      <c r="Y69" s="49" t="n">
        <v>8.1</v>
      </c>
      <c r="Z69" s="50" t="n">
        <v>3.9</v>
      </c>
      <c r="AA69" s="50" t="n">
        <v>4</v>
      </c>
      <c r="AB69" s="50" t="n">
        <v>7</v>
      </c>
      <c r="AC69" s="50" t="n">
        <v>14</v>
      </c>
      <c r="AD69" s="49" t="s">
        <v>43</v>
      </c>
      <c r="AF69" s="49" t="n">
        <v>8.6</v>
      </c>
      <c r="AG69" s="49" t="n">
        <v>5.8</v>
      </c>
      <c r="AH69" s="50" t="n">
        <v>160</v>
      </c>
      <c r="AI69" s="50" t="n">
        <v>160</v>
      </c>
      <c r="AJ69" s="50" t="n">
        <v>200</v>
      </c>
      <c r="AK69" s="50" t="n">
        <v>3000</v>
      </c>
      <c r="AL69" s="50" t="n">
        <v>60</v>
      </c>
      <c r="AM69" s="50" t="n">
        <v>10</v>
      </c>
      <c r="AN69" s="50" t="n">
        <v>10</v>
      </c>
      <c r="AO69" s="51" t="n">
        <v>5</v>
      </c>
      <c r="AP69" s="51" t="n">
        <v>5</v>
      </c>
      <c r="AQ69" s="51" t="n">
        <v>8</v>
      </c>
      <c r="AW69" s="52" t="n">
        <v>1986</v>
      </c>
      <c r="AX69" s="51" t="n">
        <v>7.3</v>
      </c>
      <c r="AY69" s="51" t="n">
        <v>7.8</v>
      </c>
      <c r="AZ69" s="51" t="n">
        <v>4.6</v>
      </c>
      <c r="BA69" s="51" t="n">
        <v>9.7</v>
      </c>
      <c r="BB69" s="51" t="n">
        <v>7.2</v>
      </c>
      <c r="BC69" s="51" t="n">
        <v>1.6</v>
      </c>
      <c r="BD69" s="51" t="n">
        <v>9.5</v>
      </c>
      <c r="BE69" s="51" t="n">
        <v>4.4</v>
      </c>
      <c r="BF69" s="51" t="n">
        <v>4.9</v>
      </c>
      <c r="BG69" s="51" t="n">
        <v>5.2</v>
      </c>
      <c r="BH69" s="51" t="n">
        <v>11</v>
      </c>
      <c r="BI69" s="51" t="n">
        <v>7.7</v>
      </c>
      <c r="BJ69" s="51" t="n">
        <v>8.7</v>
      </c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 t="n">
        <v>7.9</v>
      </c>
      <c r="CQ69" s="51" t="n">
        <v>8.3</v>
      </c>
      <c r="CR69" s="51" t="n">
        <v>6.6</v>
      </c>
      <c r="CS69" s="51" t="n">
        <v>11</v>
      </c>
      <c r="CT69" s="51" t="n">
        <v>8.3</v>
      </c>
      <c r="CU69" s="51"/>
      <c r="CV69" s="51"/>
      <c r="CW69" s="51"/>
      <c r="CX69" s="51"/>
      <c r="CY69" s="51" t="n">
        <v>1.7</v>
      </c>
      <c r="CZ69" s="51" t="n">
        <v>7.4</v>
      </c>
      <c r="DA69" s="51" t="n">
        <v>3.4</v>
      </c>
      <c r="DB69" s="51" t="n">
        <v>3.5</v>
      </c>
      <c r="DC69" s="51"/>
      <c r="DD69" s="51"/>
      <c r="DE69" s="51"/>
      <c r="DF69" s="51" t="n">
        <v>1100</v>
      </c>
      <c r="DG69" s="51" t="n">
        <v>33000</v>
      </c>
      <c r="DH69" s="51" t="n">
        <v>11000</v>
      </c>
      <c r="DI69" s="51" t="n">
        <v>0.5</v>
      </c>
      <c r="DJ69" s="51" t="n">
        <v>0.5</v>
      </c>
      <c r="DK69" s="51" t="n">
        <v>0.5</v>
      </c>
    </row>
    <row r="70" customFormat="false" ht="11.1" hidden="false" customHeight="true" outlineLevel="0" collapsed="false">
      <c r="A70" s="48" t="n">
        <v>41018</v>
      </c>
      <c r="B70" s="49" t="n">
        <v>7</v>
      </c>
      <c r="C70" s="50" t="n">
        <v>77</v>
      </c>
      <c r="D70" s="50" t="n">
        <v>61</v>
      </c>
      <c r="E70" s="50" t="n">
        <v>46</v>
      </c>
      <c r="H70" s="50" t="s">
        <v>108</v>
      </c>
      <c r="I70" s="49" t="n">
        <v>1</v>
      </c>
      <c r="J70" s="48" t="n">
        <v>40970</v>
      </c>
      <c r="K70" s="49" t="n">
        <v>7.8</v>
      </c>
      <c r="L70" s="50" t="n">
        <v>1.5</v>
      </c>
      <c r="M70" s="50" t="n">
        <v>3.2</v>
      </c>
      <c r="N70" s="50" t="n">
        <v>6</v>
      </c>
      <c r="O70" s="50" t="n">
        <v>10</v>
      </c>
      <c r="P70" s="49" t="s">
        <v>43</v>
      </c>
      <c r="Q70" s="48" t="n">
        <v>40970</v>
      </c>
      <c r="R70" s="49" t="n">
        <v>7.4</v>
      </c>
      <c r="S70" s="50" t="n">
        <v>34</v>
      </c>
      <c r="T70" s="50" t="n">
        <v>19</v>
      </c>
      <c r="U70" s="50" t="n">
        <v>23</v>
      </c>
      <c r="V70" s="50" t="n">
        <v>3</v>
      </c>
      <c r="W70" s="49" t="s">
        <v>43</v>
      </c>
      <c r="X70" s="48" t="n">
        <v>40970</v>
      </c>
      <c r="Y70" s="49" t="n">
        <v>8.1</v>
      </c>
      <c r="Z70" s="50" t="n">
        <v>1.9</v>
      </c>
      <c r="AA70" s="50" t="n">
        <v>2.2</v>
      </c>
      <c r="AB70" s="50" t="n">
        <v>10</v>
      </c>
      <c r="AC70" s="50" t="n">
        <v>0</v>
      </c>
      <c r="AD70" s="49" t="s">
        <v>43</v>
      </c>
      <c r="AF70" s="49" t="n">
        <v>8.6</v>
      </c>
      <c r="AG70" s="49" t="n">
        <v>5.8</v>
      </c>
      <c r="AH70" s="50" t="n">
        <v>160</v>
      </c>
      <c r="AI70" s="50" t="n">
        <v>160</v>
      </c>
      <c r="AJ70" s="50" t="n">
        <v>200</v>
      </c>
      <c r="AK70" s="50" t="n">
        <v>3000</v>
      </c>
      <c r="AL70" s="50" t="n">
        <v>60</v>
      </c>
      <c r="AM70" s="50" t="n">
        <v>10</v>
      </c>
      <c r="AN70" s="50" t="n">
        <v>10</v>
      </c>
      <c r="AO70" s="51" t="n">
        <v>5</v>
      </c>
      <c r="AP70" s="51" t="n">
        <v>5</v>
      </c>
      <c r="AQ70" s="51" t="n">
        <v>8</v>
      </c>
      <c r="AW70" s="52" t="n">
        <v>1987</v>
      </c>
      <c r="AX70" s="51" t="n">
        <v>7</v>
      </c>
      <c r="AY70" s="51" t="n">
        <v>8</v>
      </c>
      <c r="AZ70" s="51" t="n">
        <v>4.2</v>
      </c>
      <c r="BA70" s="51" t="n">
        <v>8.9</v>
      </c>
      <c r="BB70" s="51" t="n">
        <v>6.2</v>
      </c>
      <c r="BC70" s="51" t="n">
        <v>2</v>
      </c>
      <c r="BD70" s="51" t="n">
        <v>7.7</v>
      </c>
      <c r="BE70" s="51" t="n">
        <v>4.3</v>
      </c>
      <c r="BF70" s="51" t="n">
        <v>5</v>
      </c>
      <c r="BG70" s="51" t="n">
        <v>3.9</v>
      </c>
      <c r="BH70" s="51" t="n">
        <v>10</v>
      </c>
      <c r="BI70" s="51" t="n">
        <v>6.6</v>
      </c>
      <c r="BJ70" s="51" t="n">
        <v>7.4</v>
      </c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 t="n">
        <v>7.9</v>
      </c>
      <c r="CQ70" s="51" t="n">
        <v>8.5</v>
      </c>
      <c r="CR70" s="51" t="n">
        <v>5.1</v>
      </c>
      <c r="CS70" s="51" t="n">
        <v>11</v>
      </c>
      <c r="CT70" s="51" t="n">
        <v>7.6</v>
      </c>
      <c r="CU70" s="51"/>
      <c r="CV70" s="51"/>
      <c r="CW70" s="51"/>
      <c r="CX70" s="51"/>
      <c r="CY70" s="51" t="n">
        <v>1.1</v>
      </c>
      <c r="CZ70" s="51" t="n">
        <v>5.2</v>
      </c>
      <c r="DA70" s="51" t="n">
        <v>3</v>
      </c>
      <c r="DB70" s="51" t="n">
        <v>3.7</v>
      </c>
      <c r="DC70" s="51"/>
      <c r="DD70" s="51"/>
      <c r="DE70" s="51"/>
      <c r="DF70" s="51" t="n">
        <v>21</v>
      </c>
      <c r="DG70" s="51" t="n">
        <v>170000</v>
      </c>
      <c r="DH70" s="51" t="n">
        <v>51000</v>
      </c>
      <c r="DI70" s="51" t="n">
        <v>0.5</v>
      </c>
      <c r="DJ70" s="51" t="n">
        <v>0.5</v>
      </c>
      <c r="DK70" s="51" t="n">
        <v>0.5</v>
      </c>
    </row>
    <row r="71" customFormat="false" ht="11.1" hidden="false" customHeight="true" outlineLevel="0" collapsed="false">
      <c r="A71" s="48" t="n">
        <v>41010</v>
      </c>
      <c r="B71" s="49" t="n">
        <v>7.1</v>
      </c>
      <c r="C71" s="50" t="n">
        <v>50</v>
      </c>
      <c r="D71" s="50" t="n">
        <v>50</v>
      </c>
      <c r="E71" s="50" t="n">
        <v>40</v>
      </c>
      <c r="H71" s="50" t="s">
        <v>108</v>
      </c>
      <c r="I71" s="49" t="n">
        <v>2</v>
      </c>
      <c r="J71" s="48" t="n">
        <v>40963</v>
      </c>
      <c r="K71" s="49" t="n">
        <v>7.8</v>
      </c>
      <c r="L71" s="50" t="n">
        <v>1.9</v>
      </c>
      <c r="M71" s="50" t="n">
        <v>3.5</v>
      </c>
      <c r="N71" s="50" t="n">
        <v>9</v>
      </c>
      <c r="O71" s="50" t="n">
        <v>10</v>
      </c>
      <c r="P71" s="49" t="s">
        <v>43</v>
      </c>
      <c r="Q71" s="48" t="n">
        <v>40963</v>
      </c>
      <c r="R71" s="49" t="n">
        <v>7.4</v>
      </c>
      <c r="S71" s="50" t="n">
        <v>29</v>
      </c>
      <c r="T71" s="50" t="n">
        <v>22</v>
      </c>
      <c r="U71" s="50" t="n">
        <v>36</v>
      </c>
      <c r="V71" s="50" t="n">
        <v>0</v>
      </c>
      <c r="W71" s="49" t="s">
        <v>43</v>
      </c>
      <c r="X71" s="48" t="n">
        <v>40963</v>
      </c>
      <c r="Y71" s="49" t="n">
        <v>8</v>
      </c>
      <c r="Z71" s="50" t="n">
        <v>3.1</v>
      </c>
      <c r="AA71" s="50" t="n">
        <v>3.9</v>
      </c>
      <c r="AB71" s="50" t="n">
        <v>5</v>
      </c>
      <c r="AC71" s="50" t="n">
        <v>1</v>
      </c>
      <c r="AD71" s="49" t="s">
        <v>43</v>
      </c>
      <c r="AF71" s="49" t="n">
        <v>8.6</v>
      </c>
      <c r="AG71" s="49" t="n">
        <v>5.8</v>
      </c>
      <c r="AH71" s="50" t="n">
        <v>160</v>
      </c>
      <c r="AI71" s="50" t="n">
        <v>160</v>
      </c>
      <c r="AJ71" s="50" t="n">
        <v>200</v>
      </c>
      <c r="AK71" s="50" t="n">
        <v>3000</v>
      </c>
      <c r="AL71" s="50" t="n">
        <v>60</v>
      </c>
      <c r="AM71" s="50" t="n">
        <v>10</v>
      </c>
      <c r="AN71" s="50" t="n">
        <v>10</v>
      </c>
      <c r="AO71" s="51" t="n">
        <v>5</v>
      </c>
      <c r="AP71" s="51" t="n">
        <v>5</v>
      </c>
      <c r="AQ71" s="51" t="n">
        <v>8</v>
      </c>
      <c r="AW71" s="52" t="n">
        <v>1988</v>
      </c>
      <c r="AX71" s="51" t="n">
        <v>7.1</v>
      </c>
      <c r="AY71" s="51" t="n">
        <v>7.9</v>
      </c>
      <c r="AZ71" s="51" t="n">
        <v>3.7</v>
      </c>
      <c r="BA71" s="51" t="n">
        <v>8.7</v>
      </c>
      <c r="BB71" s="51" t="n">
        <v>6.9</v>
      </c>
      <c r="BC71" s="51" t="n">
        <v>1.8</v>
      </c>
      <c r="BD71" s="51" t="n">
        <v>6.2</v>
      </c>
      <c r="BE71" s="51" t="n">
        <v>3.1</v>
      </c>
      <c r="BF71" s="51" t="n">
        <v>3.5</v>
      </c>
      <c r="BG71" s="51" t="n">
        <v>3.9</v>
      </c>
      <c r="BH71" s="51" t="n">
        <v>10</v>
      </c>
      <c r="BI71" s="51" t="n">
        <v>6.6</v>
      </c>
      <c r="BJ71" s="51" t="n">
        <v>8</v>
      </c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 t="n">
        <v>7.7</v>
      </c>
      <c r="CQ71" s="51" t="n">
        <v>8.3</v>
      </c>
      <c r="CR71" s="51" t="n">
        <v>5.2</v>
      </c>
      <c r="CS71" s="51" t="n">
        <v>9.7</v>
      </c>
      <c r="CT71" s="51" t="n">
        <v>7.1</v>
      </c>
      <c r="CU71" s="51"/>
      <c r="CV71" s="51"/>
      <c r="CW71" s="51"/>
      <c r="CX71" s="51"/>
      <c r="CY71" s="51" t="n">
        <v>0.6</v>
      </c>
      <c r="CZ71" s="51" t="n">
        <v>4.1</v>
      </c>
      <c r="DA71" s="51" t="n">
        <v>2.4</v>
      </c>
      <c r="DB71" s="51" t="n">
        <v>3</v>
      </c>
      <c r="DC71" s="51"/>
      <c r="DD71" s="51"/>
      <c r="DE71" s="51"/>
      <c r="DF71" s="51" t="n">
        <v>22</v>
      </c>
      <c r="DG71" s="51" t="n">
        <v>79000</v>
      </c>
      <c r="DH71" s="51" t="n">
        <v>15000</v>
      </c>
      <c r="DI71" s="51" t="n">
        <v>0.5</v>
      </c>
      <c r="DJ71" s="51" t="n">
        <v>0.9</v>
      </c>
      <c r="DK71" s="51" t="n">
        <v>0.6</v>
      </c>
    </row>
    <row r="72" customFormat="false" ht="11.1" hidden="false" customHeight="true" outlineLevel="0" collapsed="false">
      <c r="A72" s="48" t="n">
        <v>41003</v>
      </c>
      <c r="B72" s="49" t="n">
        <v>7.2</v>
      </c>
      <c r="C72" s="50" t="n">
        <v>48</v>
      </c>
      <c r="D72" s="50" t="n">
        <v>40</v>
      </c>
      <c r="E72" s="50" t="n">
        <v>27</v>
      </c>
      <c r="H72" s="50" t="s">
        <v>108</v>
      </c>
      <c r="I72" s="49" t="s">
        <v>109</v>
      </c>
      <c r="J72" s="48" t="n">
        <v>40956</v>
      </c>
      <c r="K72" s="49" t="n">
        <v>7.9</v>
      </c>
      <c r="L72" s="50" t="n">
        <v>2</v>
      </c>
      <c r="M72" s="50" t="n">
        <v>2.6</v>
      </c>
      <c r="N72" s="50" t="n">
        <v>3</v>
      </c>
      <c r="O72" s="50" t="n">
        <v>12</v>
      </c>
      <c r="P72" s="49" t="s">
        <v>43</v>
      </c>
      <c r="Q72" s="48" t="n">
        <v>40956</v>
      </c>
      <c r="R72" s="49" t="n">
        <v>7.3</v>
      </c>
      <c r="S72" s="50" t="n">
        <v>41</v>
      </c>
      <c r="T72" s="50" t="n">
        <v>25</v>
      </c>
      <c r="U72" s="50" t="n">
        <v>17</v>
      </c>
      <c r="V72" s="50" t="n">
        <v>150</v>
      </c>
      <c r="W72" s="49" t="s">
        <v>43</v>
      </c>
      <c r="X72" s="48" t="n">
        <v>40956</v>
      </c>
      <c r="Y72" s="49" t="n">
        <v>7.8</v>
      </c>
      <c r="Z72" s="50" t="n">
        <v>16</v>
      </c>
      <c r="AA72" s="50" t="n">
        <v>8.4</v>
      </c>
      <c r="AB72" s="50" t="n">
        <v>5</v>
      </c>
      <c r="AC72" s="50" t="n">
        <v>10</v>
      </c>
      <c r="AD72" s="49" t="s">
        <v>43</v>
      </c>
      <c r="AF72" s="49" t="n">
        <v>8.6</v>
      </c>
      <c r="AG72" s="49" t="n">
        <v>5.8</v>
      </c>
      <c r="AH72" s="50" t="n">
        <v>160</v>
      </c>
      <c r="AI72" s="50" t="n">
        <v>160</v>
      </c>
      <c r="AJ72" s="50" t="n">
        <v>200</v>
      </c>
      <c r="AK72" s="50" t="n">
        <v>3000</v>
      </c>
      <c r="AL72" s="50" t="n">
        <v>60</v>
      </c>
      <c r="AM72" s="50" t="n">
        <v>10</v>
      </c>
      <c r="AN72" s="50" t="n">
        <v>10</v>
      </c>
      <c r="AO72" s="51" t="n">
        <v>5</v>
      </c>
      <c r="AP72" s="51" t="n">
        <v>5</v>
      </c>
      <c r="AQ72" s="51" t="n">
        <v>8</v>
      </c>
      <c r="AW72" s="52" t="n">
        <v>1989</v>
      </c>
      <c r="AX72" s="51" t="n">
        <v>7.2</v>
      </c>
      <c r="AY72" s="51" t="n">
        <v>7.7</v>
      </c>
      <c r="AZ72" s="51" t="n">
        <v>4.7</v>
      </c>
      <c r="BA72" s="51" t="n">
        <v>8.8</v>
      </c>
      <c r="BB72" s="51" t="n">
        <v>6.3</v>
      </c>
      <c r="BC72" s="51" t="n">
        <v>1.3</v>
      </c>
      <c r="BD72" s="51" t="n">
        <v>6.2</v>
      </c>
      <c r="BE72" s="51" t="n">
        <v>2.8</v>
      </c>
      <c r="BF72" s="51" t="n">
        <v>2.8</v>
      </c>
      <c r="BG72" s="51" t="n">
        <v>4.6</v>
      </c>
      <c r="BH72" s="51" t="n">
        <v>10</v>
      </c>
      <c r="BI72" s="51" t="n">
        <v>6.5</v>
      </c>
      <c r="BJ72" s="51" t="n">
        <v>6.9</v>
      </c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 t="n">
        <v>7.7</v>
      </c>
      <c r="CQ72" s="51" t="n">
        <v>8.4</v>
      </c>
      <c r="CR72" s="51" t="n">
        <v>4.4</v>
      </c>
      <c r="CS72" s="51" t="n">
        <v>10</v>
      </c>
      <c r="CT72" s="51" t="n">
        <v>6.3</v>
      </c>
      <c r="CU72" s="51"/>
      <c r="CV72" s="51"/>
      <c r="CW72" s="51"/>
      <c r="CX72" s="51"/>
      <c r="CY72" s="51" t="n">
        <v>1.9</v>
      </c>
      <c r="CZ72" s="51" t="n">
        <v>5.5</v>
      </c>
      <c r="DA72" s="51" t="n">
        <v>3</v>
      </c>
      <c r="DB72" s="51" t="n">
        <v>4</v>
      </c>
      <c r="DC72" s="51"/>
      <c r="DD72" s="51"/>
      <c r="DE72" s="51"/>
      <c r="DF72" s="51" t="n">
        <v>170</v>
      </c>
      <c r="DG72" s="51" t="n">
        <v>23000</v>
      </c>
      <c r="DH72" s="51" t="n">
        <v>5700</v>
      </c>
      <c r="DI72" s="51" t="n">
        <v>0.5</v>
      </c>
      <c r="DJ72" s="51" t="n">
        <v>0.6</v>
      </c>
      <c r="DK72" s="51" t="n">
        <v>0.5</v>
      </c>
    </row>
    <row r="73" customFormat="false" ht="11.1" hidden="false" customHeight="true" outlineLevel="0" collapsed="false">
      <c r="A73" s="48" t="n">
        <v>40991</v>
      </c>
      <c r="B73" s="49" t="n">
        <v>7.1</v>
      </c>
      <c r="C73" s="50" t="n">
        <v>61</v>
      </c>
      <c r="D73" s="50" t="n">
        <v>47</v>
      </c>
      <c r="E73" s="50" t="n">
        <v>30</v>
      </c>
      <c r="H73" s="50" t="n">
        <v>7</v>
      </c>
      <c r="I73" s="49" t="n">
        <v>0.05</v>
      </c>
      <c r="J73" s="48" t="n">
        <v>40949</v>
      </c>
      <c r="K73" s="49" t="n">
        <v>7.7</v>
      </c>
      <c r="L73" s="50" t="n">
        <v>1.4</v>
      </c>
      <c r="M73" s="50" t="n">
        <v>3.1</v>
      </c>
      <c r="N73" s="50" t="n">
        <v>6</v>
      </c>
      <c r="O73" s="50" t="n">
        <v>4</v>
      </c>
      <c r="P73" s="49" t="s">
        <v>43</v>
      </c>
      <c r="Q73" s="48" t="n">
        <v>40949</v>
      </c>
      <c r="R73" s="49" t="n">
        <v>7.4</v>
      </c>
      <c r="S73" s="50" t="n">
        <v>36</v>
      </c>
      <c r="T73" s="50" t="n">
        <v>22</v>
      </c>
      <c r="U73" s="50" t="n">
        <v>20</v>
      </c>
      <c r="V73" s="50" t="n">
        <v>0</v>
      </c>
      <c r="W73" s="49" t="s">
        <v>43</v>
      </c>
      <c r="X73" s="48" t="n">
        <v>40949</v>
      </c>
      <c r="Y73" s="49" t="n">
        <v>7.6</v>
      </c>
      <c r="Z73" s="50" t="n">
        <v>19</v>
      </c>
      <c r="AA73" s="50" t="n">
        <v>8.5</v>
      </c>
      <c r="AB73" s="50" t="n">
        <v>9</v>
      </c>
      <c r="AC73" s="50" t="n">
        <v>0</v>
      </c>
      <c r="AD73" s="49" t="s">
        <v>43</v>
      </c>
      <c r="AF73" s="49" t="n">
        <v>8.6</v>
      </c>
      <c r="AG73" s="49" t="n">
        <v>5.8</v>
      </c>
      <c r="AH73" s="50" t="n">
        <v>160</v>
      </c>
      <c r="AI73" s="50" t="n">
        <v>160</v>
      </c>
      <c r="AJ73" s="50" t="n">
        <v>200</v>
      </c>
      <c r="AK73" s="50" t="n">
        <v>3000</v>
      </c>
      <c r="AL73" s="50" t="n">
        <v>60</v>
      </c>
      <c r="AM73" s="50" t="n">
        <v>10</v>
      </c>
      <c r="AN73" s="50" t="n">
        <v>10</v>
      </c>
      <c r="AO73" s="51" t="n">
        <v>5</v>
      </c>
      <c r="AP73" s="51" t="n">
        <v>5</v>
      </c>
      <c r="AQ73" s="51" t="n">
        <v>8</v>
      </c>
      <c r="AW73" s="52" t="n">
        <v>1990</v>
      </c>
      <c r="AX73" s="51" t="n">
        <v>7.1</v>
      </c>
      <c r="AY73" s="51" t="n">
        <v>8.1</v>
      </c>
      <c r="AZ73" s="51" t="n">
        <v>4.8</v>
      </c>
      <c r="BA73" s="51" t="n">
        <v>11</v>
      </c>
      <c r="BB73" s="51" t="n">
        <v>7.4</v>
      </c>
      <c r="BC73" s="51" t="n">
        <v>1.6</v>
      </c>
      <c r="BD73" s="51" t="n">
        <v>8.9</v>
      </c>
      <c r="BE73" s="51" t="n">
        <v>3.4</v>
      </c>
      <c r="BF73" s="51" t="n">
        <v>3.5</v>
      </c>
      <c r="BG73" s="51" t="n">
        <v>4.4</v>
      </c>
      <c r="BH73" s="51" t="n">
        <v>10</v>
      </c>
      <c r="BI73" s="51" t="n">
        <v>6.7</v>
      </c>
      <c r="BJ73" s="51" t="n">
        <v>7.5</v>
      </c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 t="n">
        <v>7.9</v>
      </c>
      <c r="CQ73" s="51" t="n">
        <v>8.5</v>
      </c>
      <c r="CR73" s="51" t="n">
        <v>5.7</v>
      </c>
      <c r="CS73" s="51" t="n">
        <v>9.1</v>
      </c>
      <c r="CT73" s="51" t="n">
        <v>7.7</v>
      </c>
      <c r="CU73" s="51"/>
      <c r="CV73" s="51"/>
      <c r="CW73" s="51"/>
      <c r="CX73" s="51"/>
      <c r="CY73" s="51" t="n">
        <v>1.8</v>
      </c>
      <c r="CZ73" s="51" t="n">
        <v>4.3</v>
      </c>
      <c r="DA73" s="51" t="n">
        <v>3</v>
      </c>
      <c r="DB73" s="51" t="n">
        <v>3.5</v>
      </c>
      <c r="DC73" s="51"/>
      <c r="DD73" s="51"/>
      <c r="DE73" s="51"/>
      <c r="DF73" s="51" t="n">
        <v>170</v>
      </c>
      <c r="DG73" s="51" t="n">
        <v>94000</v>
      </c>
      <c r="DH73" s="51" t="n">
        <v>16000</v>
      </c>
      <c r="DI73" s="51" t="n">
        <v>0.5</v>
      </c>
      <c r="DJ73" s="51" t="n">
        <v>0.6</v>
      </c>
      <c r="DK73" s="51" t="n">
        <v>0.5</v>
      </c>
    </row>
    <row r="74" customFormat="false" ht="11.1" hidden="false" customHeight="true" outlineLevel="0" collapsed="false">
      <c r="A74" s="48" t="n">
        <v>40984</v>
      </c>
      <c r="B74" s="49" t="n">
        <v>7.1</v>
      </c>
      <c r="C74" s="50" t="n">
        <v>62</v>
      </c>
      <c r="D74" s="50" t="n">
        <v>47</v>
      </c>
      <c r="E74" s="50" t="n">
        <v>25</v>
      </c>
      <c r="H74" s="50" t="n">
        <v>49</v>
      </c>
      <c r="I74" s="49" t="n">
        <v>0.1</v>
      </c>
      <c r="J74" s="48" t="n">
        <v>40942</v>
      </c>
      <c r="K74" s="49" t="n">
        <v>7.9</v>
      </c>
      <c r="L74" s="50" t="n">
        <v>1.6</v>
      </c>
      <c r="M74" s="50" t="n">
        <v>2.6</v>
      </c>
      <c r="N74" s="50" t="s">
        <v>111</v>
      </c>
      <c r="O74" s="50" t="n">
        <v>19</v>
      </c>
      <c r="P74" s="49" t="s">
        <v>43</v>
      </c>
      <c r="Q74" s="48" t="n">
        <v>40942</v>
      </c>
      <c r="R74" s="49" t="n">
        <v>7.3</v>
      </c>
      <c r="S74" s="50" t="n">
        <v>56</v>
      </c>
      <c r="T74" s="50" t="n">
        <v>32</v>
      </c>
      <c r="U74" s="50" t="n">
        <v>20</v>
      </c>
      <c r="V74" s="50" t="n">
        <v>1</v>
      </c>
      <c r="W74" s="49" t="s">
        <v>43</v>
      </c>
      <c r="X74" s="48" t="n">
        <v>40942</v>
      </c>
      <c r="Y74" s="49" t="n">
        <v>8</v>
      </c>
      <c r="Z74" s="50" t="n">
        <v>0.9</v>
      </c>
      <c r="AA74" s="50" t="n">
        <v>1.6</v>
      </c>
      <c r="AB74" s="50" t="s">
        <v>111</v>
      </c>
      <c r="AC74" s="50" t="n">
        <v>0</v>
      </c>
      <c r="AD74" s="49" t="s">
        <v>43</v>
      </c>
      <c r="AF74" s="49" t="n">
        <v>8.6</v>
      </c>
      <c r="AG74" s="49" t="n">
        <v>5.8</v>
      </c>
      <c r="AH74" s="50" t="n">
        <v>160</v>
      </c>
      <c r="AI74" s="50" t="n">
        <v>160</v>
      </c>
      <c r="AJ74" s="50" t="n">
        <v>200</v>
      </c>
      <c r="AK74" s="50" t="n">
        <v>3000</v>
      </c>
      <c r="AL74" s="50" t="n">
        <v>60</v>
      </c>
      <c r="AM74" s="50" t="n">
        <v>10</v>
      </c>
      <c r="AN74" s="50" t="n">
        <v>10</v>
      </c>
      <c r="AO74" s="51" t="n">
        <v>5</v>
      </c>
      <c r="AP74" s="51" t="n">
        <v>5</v>
      </c>
      <c r="AQ74" s="51" t="n">
        <v>8</v>
      </c>
      <c r="AW74" s="52" t="n">
        <v>1991</v>
      </c>
      <c r="AX74" s="51" t="n">
        <v>7.1</v>
      </c>
      <c r="AY74" s="51" t="n">
        <v>8.5</v>
      </c>
      <c r="AZ74" s="51" t="n">
        <v>4.6</v>
      </c>
      <c r="BA74" s="51" t="n">
        <v>10</v>
      </c>
      <c r="BB74" s="51" t="n">
        <v>7.4</v>
      </c>
      <c r="BC74" s="51" t="n">
        <v>1.2</v>
      </c>
      <c r="BD74" s="51" t="n">
        <v>13</v>
      </c>
      <c r="BE74" s="51" t="n">
        <v>3.8</v>
      </c>
      <c r="BF74" s="51" t="n">
        <v>3.5</v>
      </c>
      <c r="BG74" s="51" t="n">
        <v>4.1</v>
      </c>
      <c r="BH74" s="51" t="n">
        <v>15</v>
      </c>
      <c r="BI74" s="51" t="n">
        <v>7.5</v>
      </c>
      <c r="BJ74" s="51" t="n">
        <v>7.7</v>
      </c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 t="n">
        <v>7.7</v>
      </c>
      <c r="CQ74" s="51" t="n">
        <v>8.3</v>
      </c>
      <c r="CR74" s="51" t="n">
        <v>5.6</v>
      </c>
      <c r="CS74" s="51" t="n">
        <v>10</v>
      </c>
      <c r="CT74" s="51" t="n">
        <v>7.4</v>
      </c>
      <c r="CU74" s="51"/>
      <c r="CV74" s="51"/>
      <c r="CW74" s="51"/>
      <c r="CX74" s="51"/>
      <c r="CY74" s="51" t="n">
        <v>1.6</v>
      </c>
      <c r="CZ74" s="51" t="n">
        <v>4.8</v>
      </c>
      <c r="DA74" s="51" t="n">
        <v>3.5</v>
      </c>
      <c r="DB74" s="51" t="n">
        <v>3.9</v>
      </c>
      <c r="DC74" s="51"/>
      <c r="DD74" s="51"/>
      <c r="DE74" s="51"/>
      <c r="DF74" s="51" t="n">
        <v>350</v>
      </c>
      <c r="DG74" s="51" t="n">
        <v>2200000</v>
      </c>
      <c r="DH74" s="51" t="n">
        <v>220000</v>
      </c>
      <c r="DI74" s="51" t="n">
        <v>0.5</v>
      </c>
      <c r="DJ74" s="51" t="n">
        <v>0.6</v>
      </c>
      <c r="DK74" s="51" t="n">
        <v>0.5</v>
      </c>
    </row>
    <row r="75" customFormat="false" ht="11.1" hidden="false" customHeight="true" outlineLevel="0" collapsed="false">
      <c r="A75" s="48" t="n">
        <v>40977</v>
      </c>
      <c r="B75" s="49" t="n">
        <v>6.9</v>
      </c>
      <c r="C75" s="50" t="n">
        <v>79</v>
      </c>
      <c r="D75" s="50" t="n">
        <v>51</v>
      </c>
      <c r="E75" s="50" t="n">
        <v>26</v>
      </c>
      <c r="H75" s="50" t="n">
        <v>4</v>
      </c>
      <c r="I75" s="49" t="n">
        <v>0.05</v>
      </c>
      <c r="J75" s="48" t="n">
        <v>40935</v>
      </c>
      <c r="K75" s="49" t="n">
        <v>7.9</v>
      </c>
      <c r="L75" s="50" t="n">
        <v>1.4</v>
      </c>
      <c r="M75" s="50" t="n">
        <v>2.2</v>
      </c>
      <c r="N75" s="50" t="n">
        <v>8</v>
      </c>
      <c r="O75" s="50" t="n">
        <v>12</v>
      </c>
      <c r="P75" s="49" t="s">
        <v>43</v>
      </c>
      <c r="Q75" s="48" t="n">
        <v>40935</v>
      </c>
      <c r="R75" s="49" t="n">
        <v>7.4</v>
      </c>
      <c r="S75" s="50" t="n">
        <v>50</v>
      </c>
      <c r="T75" s="50" t="n">
        <v>29</v>
      </c>
      <c r="U75" s="50" t="n">
        <v>19</v>
      </c>
      <c r="V75" s="50" t="n">
        <v>2</v>
      </c>
      <c r="W75" s="49" t="s">
        <v>43</v>
      </c>
      <c r="X75" s="48" t="n">
        <v>40935</v>
      </c>
      <c r="Y75" s="49" t="n">
        <v>8</v>
      </c>
      <c r="Z75" s="50" t="n">
        <v>1.8</v>
      </c>
      <c r="AA75" s="50" t="n">
        <v>1.6</v>
      </c>
      <c r="AB75" s="50" t="n">
        <v>2</v>
      </c>
      <c r="AC75" s="50" t="n">
        <v>0</v>
      </c>
      <c r="AD75" s="49" t="s">
        <v>43</v>
      </c>
      <c r="AF75" s="49" t="n">
        <v>8.6</v>
      </c>
      <c r="AG75" s="49" t="n">
        <v>5.8</v>
      </c>
      <c r="AH75" s="50" t="n">
        <v>160</v>
      </c>
      <c r="AI75" s="50" t="n">
        <v>160</v>
      </c>
      <c r="AJ75" s="50" t="n">
        <v>200</v>
      </c>
      <c r="AK75" s="50" t="n">
        <v>3000</v>
      </c>
      <c r="AL75" s="50" t="n">
        <v>60</v>
      </c>
      <c r="AM75" s="50" t="n">
        <v>10</v>
      </c>
      <c r="AN75" s="50" t="n">
        <v>10</v>
      </c>
      <c r="AO75" s="51" t="n">
        <v>5</v>
      </c>
      <c r="AP75" s="51" t="n">
        <v>5</v>
      </c>
      <c r="AQ75" s="51" t="n">
        <v>8</v>
      </c>
      <c r="AW75" s="52" t="n">
        <v>1992</v>
      </c>
      <c r="AX75" s="51" t="n">
        <v>7.1</v>
      </c>
      <c r="AY75" s="51" t="n">
        <v>8</v>
      </c>
      <c r="AZ75" s="51" t="n">
        <v>4.8</v>
      </c>
      <c r="BA75" s="51" t="n">
        <v>9.6</v>
      </c>
      <c r="BB75" s="51" t="n">
        <v>7</v>
      </c>
      <c r="BC75" s="51" t="n">
        <v>1.8</v>
      </c>
      <c r="BD75" s="51" t="n">
        <v>4.9</v>
      </c>
      <c r="BE75" s="51" t="n">
        <v>3.4</v>
      </c>
      <c r="BF75" s="51" t="n">
        <v>4.3</v>
      </c>
      <c r="BG75" s="51" t="n">
        <v>4.6</v>
      </c>
      <c r="BH75" s="51" t="n">
        <v>8.8</v>
      </c>
      <c r="BI75" s="51" t="n">
        <v>6.8</v>
      </c>
      <c r="BJ75" s="51" t="n">
        <v>7.4</v>
      </c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 t="n">
        <v>7.8</v>
      </c>
      <c r="CQ75" s="51" t="n">
        <v>8.3</v>
      </c>
      <c r="CR75" s="51" t="n">
        <v>6.9</v>
      </c>
      <c r="CS75" s="51" t="n">
        <v>9.3</v>
      </c>
      <c r="CT75" s="51" t="n">
        <v>8.2</v>
      </c>
      <c r="CU75" s="51"/>
      <c r="CV75" s="51"/>
      <c r="CW75" s="51"/>
      <c r="CX75" s="51"/>
      <c r="CY75" s="51" t="n">
        <v>1.3</v>
      </c>
      <c r="CZ75" s="51" t="n">
        <v>4.9</v>
      </c>
      <c r="DA75" s="51" t="n">
        <v>2.7</v>
      </c>
      <c r="DB75" s="51" t="n">
        <v>3.3</v>
      </c>
      <c r="DC75" s="51"/>
      <c r="DD75" s="51"/>
      <c r="DE75" s="51"/>
      <c r="DF75" s="51" t="n">
        <v>79</v>
      </c>
      <c r="DG75" s="51" t="n">
        <v>24000</v>
      </c>
      <c r="DH75" s="51" t="n">
        <v>4100</v>
      </c>
      <c r="DI75" s="51" t="n">
        <v>0.5</v>
      </c>
      <c r="DJ75" s="51" t="n">
        <v>0.5</v>
      </c>
      <c r="DK75" s="51" t="n">
        <v>0.5</v>
      </c>
    </row>
    <row r="76" customFormat="false" ht="11.1" hidden="false" customHeight="true" outlineLevel="0" collapsed="false">
      <c r="A76" s="48" t="n">
        <v>40970</v>
      </c>
      <c r="B76" s="49" t="n">
        <v>7</v>
      </c>
      <c r="C76" s="50" t="n">
        <v>110</v>
      </c>
      <c r="D76" s="50" t="n">
        <v>61</v>
      </c>
      <c r="E76" s="50" t="n">
        <v>53</v>
      </c>
      <c r="H76" s="50" t="n">
        <v>3</v>
      </c>
      <c r="I76" s="49" t="n">
        <v>0.05</v>
      </c>
      <c r="J76" s="48" t="n">
        <v>40928</v>
      </c>
      <c r="K76" s="49" t="n">
        <v>7.8</v>
      </c>
      <c r="L76" s="50" t="n">
        <v>1.7</v>
      </c>
      <c r="M76" s="50" t="n">
        <v>3.3</v>
      </c>
      <c r="N76" s="50" t="n">
        <v>4</v>
      </c>
      <c r="O76" s="50" t="n">
        <v>9</v>
      </c>
      <c r="P76" s="49" t="s">
        <v>43</v>
      </c>
      <c r="Q76" s="48" t="n">
        <v>40928</v>
      </c>
      <c r="R76" s="49" t="n">
        <v>7.5</v>
      </c>
      <c r="S76" s="50" t="n">
        <v>28</v>
      </c>
      <c r="T76" s="50" t="n">
        <v>22</v>
      </c>
      <c r="U76" s="50" t="n">
        <v>17</v>
      </c>
      <c r="V76" s="50" t="n">
        <v>2</v>
      </c>
      <c r="W76" s="49" t="s">
        <v>43</v>
      </c>
      <c r="X76" s="48" t="n">
        <v>40928</v>
      </c>
      <c r="Y76" s="49" t="n">
        <v>8</v>
      </c>
      <c r="Z76" s="50" t="n">
        <v>8</v>
      </c>
      <c r="AA76" s="50" t="n">
        <v>5.7</v>
      </c>
      <c r="AB76" s="50" t="n">
        <v>1</v>
      </c>
      <c r="AC76" s="50" t="n">
        <v>1</v>
      </c>
      <c r="AD76" s="49" t="s">
        <v>43</v>
      </c>
      <c r="AF76" s="49" t="n">
        <v>8.6</v>
      </c>
      <c r="AG76" s="49" t="n">
        <v>5.8</v>
      </c>
      <c r="AH76" s="50" t="n">
        <v>160</v>
      </c>
      <c r="AI76" s="50" t="n">
        <v>160</v>
      </c>
      <c r="AJ76" s="50" t="n">
        <v>200</v>
      </c>
      <c r="AK76" s="50" t="n">
        <v>3000</v>
      </c>
      <c r="AL76" s="50" t="n">
        <v>60</v>
      </c>
      <c r="AM76" s="50" t="n">
        <v>10</v>
      </c>
      <c r="AN76" s="50" t="n">
        <v>10</v>
      </c>
      <c r="AO76" s="51" t="n">
        <v>5</v>
      </c>
      <c r="AP76" s="51" t="n">
        <v>5</v>
      </c>
      <c r="AQ76" s="51" t="n">
        <v>8</v>
      </c>
      <c r="AW76" s="52" t="n">
        <v>1993</v>
      </c>
      <c r="AX76" s="51" t="n">
        <v>7.1</v>
      </c>
      <c r="AY76" s="51" t="n">
        <v>8.7</v>
      </c>
      <c r="AZ76" s="51" t="n">
        <v>5.2</v>
      </c>
      <c r="BA76" s="51" t="n">
        <v>12</v>
      </c>
      <c r="BB76" s="51" t="n">
        <v>7.5</v>
      </c>
      <c r="BC76" s="51" t="n">
        <v>1.3</v>
      </c>
      <c r="BD76" s="51" t="n">
        <v>15</v>
      </c>
      <c r="BE76" s="51" t="n">
        <v>4.7</v>
      </c>
      <c r="BF76" s="51" t="n">
        <v>4</v>
      </c>
      <c r="BG76" s="51" t="n">
        <v>4.5</v>
      </c>
      <c r="BH76" s="51" t="n">
        <v>32</v>
      </c>
      <c r="BI76" s="51" t="n">
        <v>8.5</v>
      </c>
      <c r="BJ76" s="51" t="n">
        <v>7</v>
      </c>
      <c r="BK76" s="51"/>
      <c r="BL76" s="51"/>
      <c r="BM76" s="51"/>
      <c r="BN76" s="51"/>
      <c r="BO76" s="51"/>
      <c r="BP76" s="51"/>
      <c r="BQ76" s="51"/>
      <c r="BR76" s="51"/>
      <c r="BS76" s="51"/>
      <c r="BT76" s="51" t="n">
        <v>6.5</v>
      </c>
      <c r="BU76" s="51" t="n">
        <v>7.6</v>
      </c>
      <c r="BV76" s="51" t="n">
        <v>4</v>
      </c>
      <c r="BW76" s="51" t="n">
        <v>8</v>
      </c>
      <c r="BX76" s="51" t="n">
        <v>6.6</v>
      </c>
      <c r="BY76" s="51" t="n">
        <v>0.9</v>
      </c>
      <c r="BZ76" s="51" t="n">
        <v>5</v>
      </c>
      <c r="CA76" s="51" t="n">
        <v>2.5</v>
      </c>
      <c r="CB76" s="51" t="n">
        <v>2.8</v>
      </c>
      <c r="CC76" s="51" t="n">
        <v>4.1</v>
      </c>
      <c r="CD76" s="51" t="n">
        <v>12</v>
      </c>
      <c r="CE76" s="51" t="n">
        <v>8.7</v>
      </c>
      <c r="CF76" s="51" t="n">
        <v>10</v>
      </c>
      <c r="CG76" s="51" t="n">
        <v>3</v>
      </c>
      <c r="CH76" s="51" t="n">
        <v>17</v>
      </c>
      <c r="CI76" s="51" t="n">
        <v>8</v>
      </c>
      <c r="CJ76" s="51" t="n">
        <v>200</v>
      </c>
      <c r="CK76" s="51" t="n">
        <v>35000</v>
      </c>
      <c r="CL76" s="51" t="n">
        <v>9600</v>
      </c>
      <c r="CM76" s="51"/>
      <c r="CN76" s="51"/>
      <c r="CO76" s="51"/>
      <c r="CP76" s="51" t="n">
        <v>7.6</v>
      </c>
      <c r="CQ76" s="51" t="n">
        <v>8.2</v>
      </c>
      <c r="CR76" s="51" t="n">
        <v>5</v>
      </c>
      <c r="CS76" s="51" t="n">
        <v>10</v>
      </c>
      <c r="CT76" s="51" t="n">
        <v>7.2</v>
      </c>
      <c r="CU76" s="51"/>
      <c r="CV76" s="51"/>
      <c r="CW76" s="51"/>
      <c r="CX76" s="51"/>
      <c r="CY76" s="51" t="n">
        <v>2</v>
      </c>
      <c r="CZ76" s="51" t="n">
        <v>5.4</v>
      </c>
      <c r="DA76" s="51" t="n">
        <v>3.7</v>
      </c>
      <c r="DB76" s="51" t="n">
        <v>4.5</v>
      </c>
      <c r="DC76" s="51"/>
      <c r="DD76" s="51"/>
      <c r="DE76" s="51"/>
      <c r="DF76" s="51" t="n">
        <v>110</v>
      </c>
      <c r="DG76" s="51" t="n">
        <v>350000</v>
      </c>
      <c r="DH76" s="51" t="n">
        <v>48000</v>
      </c>
      <c r="DI76" s="51" t="n">
        <v>0.5</v>
      </c>
      <c r="DJ76" s="51" t="n">
        <v>0.5</v>
      </c>
      <c r="DK76" s="51" t="n">
        <v>0.5</v>
      </c>
    </row>
    <row r="77" customFormat="false" ht="11.1" hidden="false" customHeight="true" outlineLevel="0" collapsed="false">
      <c r="A77" s="48" t="n">
        <v>40963</v>
      </c>
      <c r="B77" s="49" t="n">
        <v>7</v>
      </c>
      <c r="C77" s="50" t="n">
        <v>97</v>
      </c>
      <c r="D77" s="50" t="n">
        <v>58</v>
      </c>
      <c r="E77" s="50" t="n">
        <v>67</v>
      </c>
      <c r="H77" s="50" t="n">
        <v>0</v>
      </c>
      <c r="I77" s="49" t="n">
        <v>0.1</v>
      </c>
      <c r="J77" s="48" t="n">
        <v>40924</v>
      </c>
      <c r="K77" s="49" t="n">
        <v>8</v>
      </c>
      <c r="L77" s="50" t="n">
        <v>1.5</v>
      </c>
      <c r="M77" s="50" t="n">
        <v>2.2</v>
      </c>
      <c r="N77" s="50" t="n">
        <v>1</v>
      </c>
      <c r="O77" s="50" t="n">
        <v>0</v>
      </c>
      <c r="P77" s="49" t="s">
        <v>43</v>
      </c>
      <c r="Q77" s="48" t="n">
        <v>40924</v>
      </c>
      <c r="R77" s="49" t="n">
        <v>7.7</v>
      </c>
      <c r="S77" s="50" t="n">
        <v>16</v>
      </c>
      <c r="T77" s="50" t="n">
        <v>12</v>
      </c>
      <c r="U77" s="50" t="n">
        <v>12</v>
      </c>
      <c r="V77" s="50" t="n">
        <v>0</v>
      </c>
      <c r="W77" s="49" t="s">
        <v>43</v>
      </c>
      <c r="X77" s="48" t="n">
        <v>40924</v>
      </c>
      <c r="Y77" s="49" t="n">
        <v>8</v>
      </c>
      <c r="Z77" s="50" t="n">
        <v>4.1</v>
      </c>
      <c r="AA77" s="50" t="n">
        <v>4.2</v>
      </c>
      <c r="AB77" s="50" t="n">
        <v>3</v>
      </c>
      <c r="AC77" s="50" t="n">
        <v>0</v>
      </c>
      <c r="AD77" s="49" t="s">
        <v>43</v>
      </c>
      <c r="AF77" s="49" t="n">
        <v>8.6</v>
      </c>
      <c r="AG77" s="49" t="n">
        <v>5.8</v>
      </c>
      <c r="AH77" s="50" t="n">
        <v>160</v>
      </c>
      <c r="AI77" s="50" t="n">
        <v>160</v>
      </c>
      <c r="AJ77" s="50" t="n">
        <v>200</v>
      </c>
      <c r="AK77" s="50" t="n">
        <v>3000</v>
      </c>
      <c r="AL77" s="50" t="n">
        <v>60</v>
      </c>
      <c r="AM77" s="50" t="n">
        <v>10</v>
      </c>
      <c r="AN77" s="50" t="n">
        <v>10</v>
      </c>
      <c r="AO77" s="51" t="n">
        <v>5</v>
      </c>
      <c r="AP77" s="51" t="n">
        <v>5</v>
      </c>
      <c r="AQ77" s="51" t="n">
        <v>8</v>
      </c>
      <c r="AW77" s="52" t="n">
        <v>1994</v>
      </c>
      <c r="AX77" s="51" t="n">
        <v>6.9</v>
      </c>
      <c r="AY77" s="51" t="n">
        <v>8</v>
      </c>
      <c r="AZ77" s="51" t="n">
        <v>3.2</v>
      </c>
      <c r="BA77" s="51" t="n">
        <v>9.5</v>
      </c>
      <c r="BB77" s="51" t="n">
        <v>7.1</v>
      </c>
      <c r="BC77" s="51" t="n">
        <v>1</v>
      </c>
      <c r="BD77" s="51" t="n">
        <v>4.8</v>
      </c>
      <c r="BE77" s="51" t="n">
        <v>2.6</v>
      </c>
      <c r="BF77" s="51" t="n">
        <v>3.7</v>
      </c>
      <c r="BG77" s="51" t="n">
        <v>1.9</v>
      </c>
      <c r="BH77" s="51" t="n">
        <v>9.8</v>
      </c>
      <c r="BI77" s="51" t="n">
        <v>5.4</v>
      </c>
      <c r="BJ77" s="51" t="n">
        <v>7.5</v>
      </c>
      <c r="BK77" s="51"/>
      <c r="BL77" s="51"/>
      <c r="BM77" s="51"/>
      <c r="BN77" s="51"/>
      <c r="BO77" s="51"/>
      <c r="BP77" s="51"/>
      <c r="BQ77" s="51"/>
      <c r="BR77" s="51"/>
      <c r="BS77" s="51"/>
      <c r="BT77" s="51" t="n">
        <v>7.1</v>
      </c>
      <c r="BU77" s="51" t="n">
        <v>7.8</v>
      </c>
      <c r="BV77" s="51" t="n">
        <v>5</v>
      </c>
      <c r="BW77" s="51" t="n">
        <v>7.7</v>
      </c>
      <c r="BX77" s="51" t="n">
        <v>6.5</v>
      </c>
      <c r="BY77" s="51"/>
      <c r="BZ77" s="51"/>
      <c r="CA77" s="51"/>
      <c r="CB77" s="51"/>
      <c r="CC77" s="51" t="n">
        <v>3.9</v>
      </c>
      <c r="CD77" s="51" t="n">
        <v>8.3</v>
      </c>
      <c r="CE77" s="51" t="n">
        <v>6.1</v>
      </c>
      <c r="CF77" s="51" t="n">
        <v>7.3</v>
      </c>
      <c r="CG77" s="51"/>
      <c r="CH77" s="51"/>
      <c r="CI77" s="51"/>
      <c r="CJ77" s="51"/>
      <c r="CK77" s="51"/>
      <c r="CL77" s="51"/>
      <c r="CM77" s="51"/>
      <c r="CN77" s="51"/>
      <c r="CO77" s="51"/>
      <c r="CP77" s="51" t="n">
        <v>7.8</v>
      </c>
      <c r="CQ77" s="51" t="n">
        <v>9.7</v>
      </c>
      <c r="CR77" s="51" t="n">
        <v>6.9</v>
      </c>
      <c r="CS77" s="51" t="n">
        <v>9.8</v>
      </c>
      <c r="CT77" s="51" t="n">
        <v>8.2</v>
      </c>
      <c r="CU77" s="51"/>
      <c r="CV77" s="51"/>
      <c r="CW77" s="51"/>
      <c r="CX77" s="51"/>
      <c r="CY77" s="51" t="n">
        <v>1.4</v>
      </c>
      <c r="CZ77" s="51" t="n">
        <v>5</v>
      </c>
      <c r="DA77" s="51" t="n">
        <v>2.9</v>
      </c>
      <c r="DB77" s="51" t="n">
        <v>3.1</v>
      </c>
      <c r="DC77" s="51"/>
      <c r="DD77" s="51"/>
      <c r="DE77" s="51"/>
      <c r="DF77" s="51" t="n">
        <v>22</v>
      </c>
      <c r="DG77" s="51" t="n">
        <v>33000</v>
      </c>
      <c r="DH77" s="51" t="n">
        <v>3900</v>
      </c>
      <c r="DI77" s="51" t="n">
        <v>0.5</v>
      </c>
      <c r="DJ77" s="51" t="n">
        <v>0.5</v>
      </c>
      <c r="DK77" s="51" t="n">
        <v>0.5</v>
      </c>
    </row>
    <row r="78" customFormat="false" ht="11.1" hidden="false" customHeight="true" outlineLevel="0" collapsed="false">
      <c r="A78" s="48" t="n">
        <v>40956</v>
      </c>
      <c r="B78" s="49" t="n">
        <v>7</v>
      </c>
      <c r="C78" s="50" t="n">
        <v>100</v>
      </c>
      <c r="D78" s="50" t="n">
        <v>63</v>
      </c>
      <c r="E78" s="50" t="n">
        <v>49</v>
      </c>
      <c r="H78" s="50" t="n">
        <v>3</v>
      </c>
      <c r="I78" s="49" t="s">
        <v>112</v>
      </c>
      <c r="J78" s="48" t="n">
        <v>40921</v>
      </c>
      <c r="K78" s="49" t="n">
        <v>7.8</v>
      </c>
      <c r="L78" s="50" t="n">
        <v>0.9</v>
      </c>
      <c r="M78" s="50" t="n">
        <v>2.8</v>
      </c>
      <c r="N78" s="50" t="n">
        <v>5</v>
      </c>
      <c r="O78" s="50" t="n">
        <v>9</v>
      </c>
      <c r="P78" s="49" t="s">
        <v>43</v>
      </c>
      <c r="Q78" s="48" t="n">
        <v>40921</v>
      </c>
      <c r="R78" s="49" t="n">
        <v>7.6</v>
      </c>
      <c r="S78" s="50" t="n">
        <v>19</v>
      </c>
      <c r="T78" s="50" t="n">
        <v>13</v>
      </c>
      <c r="U78" s="50" t="n">
        <v>12</v>
      </c>
      <c r="V78" s="50" t="n">
        <v>5</v>
      </c>
      <c r="W78" s="49" t="s">
        <v>43</v>
      </c>
      <c r="X78" s="48" t="n">
        <v>40921</v>
      </c>
      <c r="Y78" s="49" t="n">
        <v>7.8</v>
      </c>
      <c r="Z78" s="50" t="n">
        <v>16</v>
      </c>
      <c r="AA78" s="50" t="n">
        <v>7.8</v>
      </c>
      <c r="AB78" s="50" t="n">
        <v>11</v>
      </c>
      <c r="AC78" s="50" t="n">
        <v>0</v>
      </c>
      <c r="AD78" s="49" t="s">
        <v>43</v>
      </c>
      <c r="AF78" s="49" t="n">
        <v>8.6</v>
      </c>
      <c r="AG78" s="49" t="n">
        <v>5.8</v>
      </c>
      <c r="AH78" s="50" t="n">
        <v>160</v>
      </c>
      <c r="AI78" s="50" t="n">
        <v>160</v>
      </c>
      <c r="AJ78" s="50" t="n">
        <v>200</v>
      </c>
      <c r="AK78" s="50" t="n">
        <v>3000</v>
      </c>
      <c r="AL78" s="50" t="n">
        <v>60</v>
      </c>
      <c r="AM78" s="50" t="n">
        <v>10</v>
      </c>
      <c r="AN78" s="50" t="n">
        <v>10</v>
      </c>
      <c r="AO78" s="51" t="n">
        <v>5</v>
      </c>
      <c r="AP78" s="51" t="n">
        <v>5</v>
      </c>
      <c r="AQ78" s="51" t="n">
        <v>8</v>
      </c>
      <c r="AW78" s="52" t="n">
        <v>1995</v>
      </c>
      <c r="AX78" s="51" t="n">
        <v>7.2</v>
      </c>
      <c r="AY78" s="51" t="n">
        <v>7.7</v>
      </c>
      <c r="AZ78" s="51" t="n">
        <v>5.3</v>
      </c>
      <c r="BA78" s="51" t="n">
        <v>9.8</v>
      </c>
      <c r="BB78" s="51" t="n">
        <v>7.1</v>
      </c>
      <c r="BC78" s="51" t="n">
        <v>1</v>
      </c>
      <c r="BD78" s="51" t="n">
        <v>4.5</v>
      </c>
      <c r="BE78" s="51" t="n">
        <v>2.2</v>
      </c>
      <c r="BF78" s="51" t="n">
        <v>3.2</v>
      </c>
      <c r="BG78" s="51" t="n">
        <v>3.2</v>
      </c>
      <c r="BH78" s="51" t="n">
        <v>8</v>
      </c>
      <c r="BI78" s="51" t="n">
        <v>5.1</v>
      </c>
      <c r="BJ78" s="51" t="n">
        <v>5.9</v>
      </c>
      <c r="BK78" s="51"/>
      <c r="BL78" s="51"/>
      <c r="BM78" s="51"/>
      <c r="BN78" s="51"/>
      <c r="BO78" s="51"/>
      <c r="BP78" s="51"/>
      <c r="BQ78" s="51"/>
      <c r="BR78" s="51"/>
      <c r="BS78" s="51"/>
      <c r="BT78" s="51" t="n">
        <v>7.1</v>
      </c>
      <c r="BU78" s="51" t="n">
        <v>7.8</v>
      </c>
      <c r="BV78" s="51" t="n">
        <v>4.7</v>
      </c>
      <c r="BW78" s="51" t="n">
        <v>7.9</v>
      </c>
      <c r="BX78" s="51" t="n">
        <v>6.6</v>
      </c>
      <c r="BY78" s="51"/>
      <c r="BZ78" s="51"/>
      <c r="CA78" s="51"/>
      <c r="CB78" s="51"/>
      <c r="CC78" s="51" t="n">
        <v>4.6</v>
      </c>
      <c r="CD78" s="51" t="n">
        <v>8.4</v>
      </c>
      <c r="CE78" s="51" t="n">
        <v>6.3</v>
      </c>
      <c r="CF78" s="51" t="n">
        <v>6.7</v>
      </c>
      <c r="CG78" s="51"/>
      <c r="CH78" s="51"/>
      <c r="CI78" s="51"/>
      <c r="CJ78" s="51"/>
      <c r="CK78" s="51"/>
      <c r="CL78" s="51"/>
      <c r="CM78" s="51"/>
      <c r="CN78" s="51"/>
      <c r="CO78" s="51"/>
      <c r="CP78" s="51" t="n">
        <v>7.6</v>
      </c>
      <c r="CQ78" s="51" t="n">
        <v>8.2</v>
      </c>
      <c r="CR78" s="51" t="n">
        <v>6.8</v>
      </c>
      <c r="CS78" s="51" t="n">
        <v>9.3</v>
      </c>
      <c r="CT78" s="51" t="n">
        <v>8</v>
      </c>
      <c r="CU78" s="51"/>
      <c r="CV78" s="51"/>
      <c r="CW78" s="51"/>
      <c r="CX78" s="51"/>
      <c r="CY78" s="51" t="n">
        <v>1</v>
      </c>
      <c r="CZ78" s="51" t="n">
        <v>4.5</v>
      </c>
      <c r="DA78" s="51" t="n">
        <v>2.7</v>
      </c>
      <c r="DB78" s="51" t="n">
        <v>3.3</v>
      </c>
      <c r="DC78" s="51"/>
      <c r="DD78" s="51"/>
      <c r="DE78" s="51"/>
      <c r="DF78" s="51" t="n">
        <v>17</v>
      </c>
      <c r="DG78" s="51" t="n">
        <v>49000</v>
      </c>
      <c r="DH78" s="51" t="n">
        <v>6400</v>
      </c>
      <c r="DI78" s="51" t="n">
        <v>0.5</v>
      </c>
      <c r="DJ78" s="51" t="n">
        <v>0.5</v>
      </c>
      <c r="DK78" s="51" t="n">
        <v>0.5</v>
      </c>
    </row>
    <row r="79" customFormat="false" ht="11.1" hidden="false" customHeight="true" outlineLevel="0" collapsed="false">
      <c r="A79" s="48" t="n">
        <v>40949</v>
      </c>
      <c r="B79" s="49" t="n">
        <v>6.9</v>
      </c>
      <c r="C79" s="50" t="n">
        <v>120</v>
      </c>
      <c r="D79" s="50" t="n">
        <v>66</v>
      </c>
      <c r="E79" s="50" t="n">
        <v>69</v>
      </c>
      <c r="H79" s="50" t="n">
        <v>10</v>
      </c>
      <c r="I79" s="49" t="n">
        <v>0.05</v>
      </c>
      <c r="J79" s="48" t="n">
        <v>40914</v>
      </c>
      <c r="K79" s="49" t="n">
        <v>7.7</v>
      </c>
      <c r="L79" s="50" t="n">
        <v>1.2</v>
      </c>
      <c r="M79" s="50" t="n">
        <v>2.8</v>
      </c>
      <c r="N79" s="50" t="n">
        <v>4</v>
      </c>
      <c r="O79" s="50" t="n">
        <v>37</v>
      </c>
      <c r="P79" s="49" t="s">
        <v>43</v>
      </c>
      <c r="Q79" s="48" t="n">
        <v>40914</v>
      </c>
      <c r="R79" s="49" t="n">
        <v>7.3</v>
      </c>
      <c r="S79" s="50" t="n">
        <v>55</v>
      </c>
      <c r="T79" s="50" t="n">
        <v>31</v>
      </c>
      <c r="U79" s="50" t="n">
        <v>25</v>
      </c>
      <c r="V79" s="50" t="n">
        <v>6</v>
      </c>
      <c r="W79" s="49" t="s">
        <v>43</v>
      </c>
      <c r="X79" s="48" t="n">
        <v>40914</v>
      </c>
      <c r="Y79" s="49" t="n">
        <v>7.9</v>
      </c>
      <c r="Z79" s="50" t="n">
        <v>1.9</v>
      </c>
      <c r="AA79" s="50" t="n">
        <v>1.9</v>
      </c>
      <c r="AB79" s="50" t="n">
        <v>3</v>
      </c>
      <c r="AC79" s="50" t="n">
        <v>0</v>
      </c>
      <c r="AD79" s="49" t="s">
        <v>43</v>
      </c>
      <c r="AF79" s="49" t="n">
        <v>8.6</v>
      </c>
      <c r="AG79" s="49" t="n">
        <v>5.8</v>
      </c>
      <c r="AH79" s="50" t="n">
        <v>160</v>
      </c>
      <c r="AI79" s="50" t="n">
        <v>160</v>
      </c>
      <c r="AJ79" s="50" t="n">
        <v>200</v>
      </c>
      <c r="AK79" s="50" t="n">
        <v>3000</v>
      </c>
      <c r="AL79" s="50" t="n">
        <v>60</v>
      </c>
      <c r="AM79" s="50" t="n">
        <v>10</v>
      </c>
      <c r="AN79" s="50" t="n">
        <v>10</v>
      </c>
      <c r="AO79" s="51" t="n">
        <v>5</v>
      </c>
      <c r="AP79" s="51" t="n">
        <v>5</v>
      </c>
      <c r="AQ79" s="51" t="n">
        <v>8</v>
      </c>
      <c r="AW79" s="52" t="n">
        <v>1996</v>
      </c>
      <c r="AX79" s="51" t="n">
        <v>7.3</v>
      </c>
      <c r="AY79" s="51" t="n">
        <v>7.7</v>
      </c>
      <c r="AZ79" s="51" t="n">
        <v>3.6</v>
      </c>
      <c r="BA79" s="51" t="n">
        <v>9.1</v>
      </c>
      <c r="BB79" s="51" t="n">
        <v>6.9</v>
      </c>
      <c r="BC79" s="51" t="n">
        <v>0.7</v>
      </c>
      <c r="BD79" s="51" t="n">
        <v>4.8</v>
      </c>
      <c r="BE79" s="51" t="n">
        <v>2.1</v>
      </c>
      <c r="BF79" s="51" t="n">
        <v>2.3</v>
      </c>
      <c r="BG79" s="51" t="n">
        <v>4.1</v>
      </c>
      <c r="BH79" s="51" t="n">
        <v>9.3</v>
      </c>
      <c r="BI79" s="51" t="n">
        <v>6.1</v>
      </c>
      <c r="BJ79" s="51" t="n">
        <v>6</v>
      </c>
      <c r="BK79" s="51"/>
      <c r="BL79" s="51"/>
      <c r="BM79" s="51"/>
      <c r="BN79" s="51"/>
      <c r="BO79" s="51"/>
      <c r="BP79" s="51"/>
      <c r="BQ79" s="51"/>
      <c r="BR79" s="51"/>
      <c r="BS79" s="51"/>
      <c r="BT79" s="51" t="n">
        <v>7.1</v>
      </c>
      <c r="BU79" s="51" t="n">
        <v>7.5</v>
      </c>
      <c r="BV79" s="51" t="n">
        <v>5</v>
      </c>
      <c r="BW79" s="51" t="n">
        <v>7.9</v>
      </c>
      <c r="BX79" s="51" t="n">
        <v>6.5</v>
      </c>
      <c r="BY79" s="51"/>
      <c r="BZ79" s="51"/>
      <c r="CA79" s="51"/>
      <c r="CB79" s="51"/>
      <c r="CC79" s="51" t="n">
        <v>4.8</v>
      </c>
      <c r="CD79" s="51" t="n">
        <v>8.4</v>
      </c>
      <c r="CE79" s="51" t="n">
        <v>6.7</v>
      </c>
      <c r="CF79" s="51" t="n">
        <v>7.1</v>
      </c>
      <c r="CG79" s="51"/>
      <c r="CH79" s="51"/>
      <c r="CI79" s="51"/>
      <c r="CJ79" s="51"/>
      <c r="CK79" s="51"/>
      <c r="CL79" s="51"/>
      <c r="CM79" s="51"/>
      <c r="CN79" s="51"/>
      <c r="CO79" s="51"/>
      <c r="CP79" s="51" t="n">
        <v>7.6</v>
      </c>
      <c r="CQ79" s="51" t="n">
        <v>8.1</v>
      </c>
      <c r="CR79" s="51" t="n">
        <v>6.4</v>
      </c>
      <c r="CS79" s="51" t="n">
        <v>10</v>
      </c>
      <c r="CT79" s="51" t="n">
        <v>8.1</v>
      </c>
      <c r="CU79" s="51"/>
      <c r="CV79" s="51"/>
      <c r="CW79" s="51"/>
      <c r="CX79" s="51"/>
      <c r="CY79" s="51" t="n">
        <v>2.2</v>
      </c>
      <c r="CZ79" s="51" t="n">
        <v>5.2</v>
      </c>
      <c r="DA79" s="51" t="n">
        <v>3.3</v>
      </c>
      <c r="DB79" s="51" t="n">
        <v>3.7</v>
      </c>
      <c r="DC79" s="51"/>
      <c r="DD79" s="51"/>
      <c r="DE79" s="51"/>
      <c r="DF79" s="51" t="n">
        <v>13</v>
      </c>
      <c r="DG79" s="51" t="n">
        <v>330000</v>
      </c>
      <c r="DH79" s="51" t="n">
        <v>53000</v>
      </c>
      <c r="DI79" s="51" t="n">
        <v>0.5</v>
      </c>
      <c r="DJ79" s="51" t="n">
        <v>0.5</v>
      </c>
      <c r="DK79" s="51" t="n">
        <v>0.5</v>
      </c>
    </row>
    <row r="80" customFormat="false" ht="11.1" hidden="false" customHeight="true" outlineLevel="0" collapsed="false">
      <c r="A80" s="48" t="n">
        <v>40942</v>
      </c>
      <c r="B80" s="49" t="n">
        <v>7</v>
      </c>
      <c r="C80" s="50" t="n">
        <v>110</v>
      </c>
      <c r="D80" s="50" t="n">
        <v>61</v>
      </c>
      <c r="E80" s="50" t="n">
        <v>49</v>
      </c>
      <c r="H80" s="50" t="n">
        <v>5</v>
      </c>
      <c r="I80" s="49" t="n">
        <v>0.05</v>
      </c>
      <c r="J80" s="48" t="n">
        <v>40903</v>
      </c>
      <c r="K80" s="49" t="n">
        <v>7.8</v>
      </c>
      <c r="L80" s="50" t="n">
        <v>1.3</v>
      </c>
      <c r="M80" s="50" t="n">
        <v>2.6</v>
      </c>
      <c r="N80" s="50" t="n">
        <v>3</v>
      </c>
      <c r="O80" s="50" t="n">
        <v>1</v>
      </c>
      <c r="P80" s="49" t="s">
        <v>43</v>
      </c>
      <c r="Q80" s="48" t="n">
        <v>40903</v>
      </c>
      <c r="R80" s="49" t="n">
        <v>7.3</v>
      </c>
      <c r="S80" s="50" t="n">
        <v>50</v>
      </c>
      <c r="T80" s="50" t="n">
        <v>27</v>
      </c>
      <c r="U80" s="50" t="n">
        <v>23</v>
      </c>
      <c r="V80" s="50" t="n">
        <v>0</v>
      </c>
      <c r="W80" s="49" t="s">
        <v>43</v>
      </c>
      <c r="X80" s="48" t="n">
        <v>40903</v>
      </c>
      <c r="Y80" s="49" t="n">
        <v>8</v>
      </c>
      <c r="Z80" s="50" t="n">
        <v>0.7</v>
      </c>
      <c r="AA80" s="50" t="n">
        <v>1.7</v>
      </c>
      <c r="AB80" s="50" t="s">
        <v>111</v>
      </c>
      <c r="AC80" s="50" t="n">
        <v>0</v>
      </c>
      <c r="AD80" s="49" t="s">
        <v>43</v>
      </c>
      <c r="AF80" s="49" t="n">
        <v>8.6</v>
      </c>
      <c r="AG80" s="49" t="n">
        <v>5.8</v>
      </c>
      <c r="AH80" s="50" t="n">
        <v>160</v>
      </c>
      <c r="AI80" s="50" t="n">
        <v>160</v>
      </c>
      <c r="AJ80" s="50" t="n">
        <v>200</v>
      </c>
      <c r="AK80" s="50" t="n">
        <v>3000</v>
      </c>
      <c r="AL80" s="50" t="n">
        <v>60</v>
      </c>
      <c r="AM80" s="50" t="n">
        <v>10</v>
      </c>
      <c r="AN80" s="50" t="n">
        <v>10</v>
      </c>
      <c r="AO80" s="51" t="n">
        <v>5</v>
      </c>
      <c r="AP80" s="51" t="n">
        <v>5</v>
      </c>
      <c r="AQ80" s="51" t="n">
        <v>8</v>
      </c>
      <c r="AW80" s="52" t="n">
        <v>1997</v>
      </c>
      <c r="AX80" s="51" t="n">
        <v>7.3</v>
      </c>
      <c r="AY80" s="51" t="n">
        <v>8</v>
      </c>
      <c r="AZ80" s="51" t="n">
        <v>5.3</v>
      </c>
      <c r="BA80" s="51" t="n">
        <v>10</v>
      </c>
      <c r="BB80" s="51" t="n">
        <v>7.2</v>
      </c>
      <c r="BC80" s="51" t="n">
        <v>0.5</v>
      </c>
      <c r="BD80" s="51" t="n">
        <v>3.3</v>
      </c>
      <c r="BE80" s="51" t="n">
        <v>1.8</v>
      </c>
      <c r="BF80" s="51" t="n">
        <v>2.1</v>
      </c>
      <c r="BG80" s="51" t="n">
        <v>4.5</v>
      </c>
      <c r="BH80" s="51" t="n">
        <v>10</v>
      </c>
      <c r="BI80" s="51" t="n">
        <v>6.2</v>
      </c>
      <c r="BJ80" s="51" t="n">
        <v>6.8</v>
      </c>
      <c r="BK80" s="51"/>
      <c r="BL80" s="51"/>
      <c r="BM80" s="51"/>
      <c r="BN80" s="51"/>
      <c r="BO80" s="51"/>
      <c r="BP80" s="51"/>
      <c r="BQ80" s="51"/>
      <c r="BR80" s="51"/>
      <c r="BS80" s="51"/>
      <c r="BT80" s="51" t="n">
        <v>7</v>
      </c>
      <c r="BU80" s="51" t="n">
        <v>7.8</v>
      </c>
      <c r="BV80" s="51" t="n">
        <v>5.9</v>
      </c>
      <c r="BW80" s="51" t="n">
        <v>8.5</v>
      </c>
      <c r="BX80" s="51" t="n">
        <v>6.9</v>
      </c>
      <c r="BY80" s="51"/>
      <c r="BZ80" s="51"/>
      <c r="CA80" s="51"/>
      <c r="CB80" s="51"/>
      <c r="CC80" s="51" t="n">
        <v>4.7</v>
      </c>
      <c r="CD80" s="51" t="n">
        <v>8.2</v>
      </c>
      <c r="CE80" s="51" t="n">
        <v>6.7</v>
      </c>
      <c r="CF80" s="51" t="n">
        <v>7.2</v>
      </c>
      <c r="CG80" s="51"/>
      <c r="CH80" s="51"/>
      <c r="CI80" s="51"/>
      <c r="CJ80" s="51"/>
      <c r="CK80" s="51"/>
      <c r="CL80" s="51"/>
      <c r="CM80" s="51"/>
      <c r="CN80" s="51"/>
      <c r="CO80" s="51"/>
      <c r="CP80" s="51" t="n">
        <v>7.5</v>
      </c>
      <c r="CQ80" s="51" t="n">
        <v>8.4</v>
      </c>
      <c r="CR80" s="51" t="n">
        <v>4.6</v>
      </c>
      <c r="CS80" s="51" t="n">
        <v>10</v>
      </c>
      <c r="CT80" s="51" t="n">
        <v>7.8</v>
      </c>
      <c r="CU80" s="51"/>
      <c r="CV80" s="51"/>
      <c r="CW80" s="51"/>
      <c r="CX80" s="51"/>
      <c r="CY80" s="51" t="n">
        <v>1.4</v>
      </c>
      <c r="CZ80" s="51" t="n">
        <v>4.9</v>
      </c>
      <c r="DA80" s="51" t="n">
        <v>3.8</v>
      </c>
      <c r="DB80" s="51" t="n">
        <v>4.4</v>
      </c>
      <c r="DC80" s="51"/>
      <c r="DD80" s="51"/>
      <c r="DE80" s="51"/>
      <c r="DF80" s="51" t="n">
        <v>230</v>
      </c>
      <c r="DG80" s="51" t="n">
        <v>49000</v>
      </c>
      <c r="DH80" s="51" t="n">
        <v>11000</v>
      </c>
      <c r="DI80" s="51" t="n">
        <v>0.5</v>
      </c>
      <c r="DJ80" s="51" t="n">
        <v>0.5</v>
      </c>
      <c r="DK80" s="51" t="n">
        <v>0.5</v>
      </c>
    </row>
    <row r="81" customFormat="false" ht="11.1" hidden="false" customHeight="true" outlineLevel="0" collapsed="false">
      <c r="A81" s="48" t="n">
        <v>40935</v>
      </c>
      <c r="B81" s="49" t="n">
        <v>7.1</v>
      </c>
      <c r="C81" s="50" t="n">
        <v>90</v>
      </c>
      <c r="D81" s="50" t="n">
        <v>55</v>
      </c>
      <c r="E81" s="50" t="n">
        <v>60</v>
      </c>
      <c r="H81" s="50" t="n">
        <v>22</v>
      </c>
      <c r="I81" s="49" t="s">
        <v>112</v>
      </c>
      <c r="J81" s="48" t="n">
        <v>40899</v>
      </c>
      <c r="K81" s="49" t="n">
        <v>7.7</v>
      </c>
      <c r="L81" s="50" t="n">
        <v>1.7</v>
      </c>
      <c r="M81" s="50" t="n">
        <v>2.3</v>
      </c>
      <c r="N81" s="50" t="n">
        <v>2</v>
      </c>
      <c r="O81" s="50" t="n">
        <v>8</v>
      </c>
      <c r="P81" s="49" t="s">
        <v>43</v>
      </c>
      <c r="Q81" s="48" t="n">
        <v>40899</v>
      </c>
      <c r="R81" s="49" t="n">
        <v>7.3</v>
      </c>
      <c r="S81" s="50" t="n">
        <v>67</v>
      </c>
      <c r="T81" s="50" t="n">
        <v>31</v>
      </c>
      <c r="U81" s="50" t="n">
        <v>32</v>
      </c>
      <c r="V81" s="50" t="n">
        <v>26</v>
      </c>
      <c r="W81" s="49" t="s">
        <v>43</v>
      </c>
      <c r="X81" s="48" t="n">
        <v>40899</v>
      </c>
      <c r="Y81" s="49" t="n">
        <v>8</v>
      </c>
      <c r="Z81" s="50" t="n">
        <v>3.2</v>
      </c>
      <c r="AA81" s="50" t="n">
        <v>3.5</v>
      </c>
      <c r="AB81" s="50" t="n">
        <v>6</v>
      </c>
      <c r="AC81" s="50" t="n">
        <v>0</v>
      </c>
      <c r="AD81" s="49" t="s">
        <v>43</v>
      </c>
      <c r="AF81" s="49" t="n">
        <v>8.6</v>
      </c>
      <c r="AG81" s="49" t="n">
        <v>5.8</v>
      </c>
      <c r="AH81" s="50" t="n">
        <v>160</v>
      </c>
      <c r="AI81" s="50" t="n">
        <v>160</v>
      </c>
      <c r="AJ81" s="50" t="n">
        <v>200</v>
      </c>
      <c r="AK81" s="50" t="n">
        <v>3000</v>
      </c>
      <c r="AL81" s="50" t="n">
        <v>60</v>
      </c>
      <c r="AM81" s="50" t="n">
        <v>10</v>
      </c>
      <c r="AN81" s="50" t="n">
        <v>10</v>
      </c>
      <c r="AO81" s="51" t="n">
        <v>5</v>
      </c>
      <c r="AP81" s="51" t="n">
        <v>5</v>
      </c>
      <c r="AQ81" s="51" t="n">
        <v>8</v>
      </c>
      <c r="AW81" s="52" t="n">
        <v>1998</v>
      </c>
      <c r="AX81" s="51" t="n">
        <v>7.2</v>
      </c>
      <c r="AY81" s="51" t="n">
        <v>7.7</v>
      </c>
      <c r="AZ81" s="51" t="n">
        <v>4.5</v>
      </c>
      <c r="BA81" s="51" t="n">
        <v>9.5</v>
      </c>
      <c r="BB81" s="51" t="n">
        <v>7.2</v>
      </c>
      <c r="BC81" s="51" t="n">
        <v>0.5</v>
      </c>
      <c r="BD81" s="51" t="n">
        <v>3.1</v>
      </c>
      <c r="BE81" s="51" t="n">
        <v>1.6</v>
      </c>
      <c r="BF81" s="51" t="n">
        <v>2</v>
      </c>
      <c r="BG81" s="51" t="n">
        <v>3.9</v>
      </c>
      <c r="BH81" s="51" t="n">
        <v>10</v>
      </c>
      <c r="BI81" s="51" t="n">
        <v>6.1</v>
      </c>
      <c r="BJ81" s="51" t="n">
        <v>7</v>
      </c>
      <c r="BK81" s="51"/>
      <c r="BL81" s="51"/>
      <c r="BM81" s="51"/>
      <c r="BN81" s="51"/>
      <c r="BO81" s="51"/>
      <c r="BP81" s="51"/>
      <c r="BQ81" s="51"/>
      <c r="BR81" s="51"/>
      <c r="BS81" s="51"/>
      <c r="BT81" s="51" t="n">
        <v>7</v>
      </c>
      <c r="BU81" s="51" t="n">
        <v>7.3</v>
      </c>
      <c r="BV81" s="51" t="n">
        <v>4.9</v>
      </c>
      <c r="BW81" s="51" t="n">
        <v>8.7</v>
      </c>
      <c r="BX81" s="51" t="n">
        <v>7</v>
      </c>
      <c r="BY81" s="51"/>
      <c r="BZ81" s="51"/>
      <c r="CA81" s="51"/>
      <c r="CB81" s="51"/>
      <c r="CC81" s="51" t="n">
        <v>5.9</v>
      </c>
      <c r="CD81" s="51" t="n">
        <v>10</v>
      </c>
      <c r="CE81" s="51" t="n">
        <v>8</v>
      </c>
      <c r="CF81" s="51" t="n">
        <v>8.9</v>
      </c>
      <c r="CG81" s="51"/>
      <c r="CH81" s="51"/>
      <c r="CI81" s="51"/>
      <c r="CJ81" s="51"/>
      <c r="CK81" s="51"/>
      <c r="CL81" s="51"/>
      <c r="CM81" s="51"/>
      <c r="CN81" s="51"/>
      <c r="CO81" s="51"/>
      <c r="CP81" s="51" t="n">
        <v>7.4</v>
      </c>
      <c r="CQ81" s="51" t="n">
        <v>8.2</v>
      </c>
      <c r="CR81" s="51" t="n">
        <v>4.7</v>
      </c>
      <c r="CS81" s="51" t="n">
        <v>11</v>
      </c>
      <c r="CT81" s="51" t="n">
        <v>8.1</v>
      </c>
      <c r="CU81" s="51"/>
      <c r="CV81" s="51"/>
      <c r="CW81" s="51"/>
      <c r="CX81" s="51"/>
      <c r="CY81" s="51" t="n">
        <v>1.3</v>
      </c>
      <c r="CZ81" s="51" t="n">
        <v>5.8</v>
      </c>
      <c r="DA81" s="51" t="n">
        <v>3.9</v>
      </c>
      <c r="DB81" s="51" t="n">
        <v>5.1</v>
      </c>
      <c r="DC81" s="51"/>
      <c r="DD81" s="51"/>
      <c r="DE81" s="51"/>
      <c r="DF81" s="51" t="n">
        <v>4</v>
      </c>
      <c r="DG81" s="51" t="n">
        <v>13000</v>
      </c>
      <c r="DH81" s="51" t="n">
        <v>2600</v>
      </c>
      <c r="DI81" s="51" t="n">
        <v>0.5</v>
      </c>
      <c r="DJ81" s="51" t="n">
        <v>0.5</v>
      </c>
      <c r="DK81" s="51" t="n">
        <v>0.5</v>
      </c>
    </row>
    <row r="82" customFormat="false" ht="11.1" hidden="false" customHeight="true" outlineLevel="0" collapsed="false">
      <c r="A82" s="48" t="n">
        <v>40928</v>
      </c>
      <c r="B82" s="49" t="n">
        <v>7</v>
      </c>
      <c r="C82" s="50" t="n">
        <v>110</v>
      </c>
      <c r="D82" s="50" t="n">
        <v>62</v>
      </c>
      <c r="E82" s="50" t="n">
        <v>53</v>
      </c>
      <c r="H82" s="50" t="n">
        <v>3</v>
      </c>
      <c r="I82" s="49" t="s">
        <v>112</v>
      </c>
      <c r="J82" s="48" t="n">
        <v>40893</v>
      </c>
      <c r="K82" s="49" t="n">
        <v>7.8</v>
      </c>
      <c r="L82" s="50" t="n">
        <v>4.6</v>
      </c>
      <c r="M82" s="50" t="n">
        <v>4.4</v>
      </c>
      <c r="N82" s="50" t="n">
        <v>8</v>
      </c>
      <c r="O82" s="50" t="n">
        <v>3</v>
      </c>
      <c r="P82" s="49" t="s">
        <v>43</v>
      </c>
      <c r="Q82" s="48" t="n">
        <v>40893</v>
      </c>
      <c r="R82" s="49" t="n">
        <v>7.4</v>
      </c>
      <c r="S82" s="50" t="n">
        <v>14</v>
      </c>
      <c r="T82" s="50" t="n">
        <v>9.3</v>
      </c>
      <c r="U82" s="50" t="n">
        <v>8</v>
      </c>
      <c r="V82" s="50" t="n">
        <v>9</v>
      </c>
      <c r="W82" s="49" t="s">
        <v>43</v>
      </c>
      <c r="X82" s="48" t="n">
        <v>40893</v>
      </c>
      <c r="Y82" s="49" t="n">
        <v>7.9</v>
      </c>
      <c r="Z82" s="50" t="n">
        <v>3.5</v>
      </c>
      <c r="AA82" s="50" t="n">
        <v>3.3</v>
      </c>
      <c r="AB82" s="50" t="n">
        <v>1</v>
      </c>
      <c r="AC82" s="50" t="n">
        <v>1</v>
      </c>
      <c r="AD82" s="49" t="s">
        <v>43</v>
      </c>
      <c r="AF82" s="49" t="n">
        <v>8.6</v>
      </c>
      <c r="AG82" s="49" t="n">
        <v>5.8</v>
      </c>
      <c r="AH82" s="50" t="n">
        <v>160</v>
      </c>
      <c r="AI82" s="50" t="n">
        <v>160</v>
      </c>
      <c r="AJ82" s="50" t="n">
        <v>200</v>
      </c>
      <c r="AK82" s="50" t="n">
        <v>3000</v>
      </c>
      <c r="AL82" s="50" t="n">
        <v>60</v>
      </c>
      <c r="AM82" s="50" t="n">
        <v>10</v>
      </c>
      <c r="AN82" s="50" t="n">
        <v>10</v>
      </c>
      <c r="AO82" s="51" t="n">
        <v>5</v>
      </c>
      <c r="AP82" s="51" t="n">
        <v>5</v>
      </c>
      <c r="AQ82" s="51" t="n">
        <v>8</v>
      </c>
      <c r="AW82" s="52" t="n">
        <v>1999</v>
      </c>
      <c r="AX82" s="51" t="n">
        <v>7.3</v>
      </c>
      <c r="AY82" s="51" t="n">
        <v>7.8</v>
      </c>
      <c r="AZ82" s="51" t="n">
        <v>5.1</v>
      </c>
      <c r="BA82" s="51" t="n">
        <v>9.4</v>
      </c>
      <c r="BB82" s="51" t="n">
        <v>7.5</v>
      </c>
      <c r="BC82" s="51" t="n">
        <v>0.8</v>
      </c>
      <c r="BD82" s="51" t="n">
        <v>3.2</v>
      </c>
      <c r="BE82" s="51" t="n">
        <v>1.6</v>
      </c>
      <c r="BF82" s="51" t="n">
        <v>1.6</v>
      </c>
      <c r="BG82" s="51" t="n">
        <v>3.5</v>
      </c>
      <c r="BH82" s="51" t="n">
        <v>8</v>
      </c>
      <c r="BI82" s="51" t="n">
        <v>5.1</v>
      </c>
      <c r="BJ82" s="51" t="n">
        <v>5.8</v>
      </c>
      <c r="BK82" s="51"/>
      <c r="BL82" s="51"/>
      <c r="BM82" s="51"/>
      <c r="BN82" s="51"/>
      <c r="BO82" s="51"/>
      <c r="BP82" s="51"/>
      <c r="BQ82" s="51"/>
      <c r="BR82" s="51"/>
      <c r="BS82" s="51"/>
      <c r="BT82" s="51" t="n">
        <v>6.9</v>
      </c>
      <c r="BU82" s="51" t="n">
        <v>7.4</v>
      </c>
      <c r="BV82" s="51" t="n">
        <v>5.4</v>
      </c>
      <c r="BW82" s="51" t="n">
        <v>7.6</v>
      </c>
      <c r="BX82" s="51" t="n">
        <v>6.6</v>
      </c>
      <c r="BY82" s="51"/>
      <c r="BZ82" s="51"/>
      <c r="CA82" s="51"/>
      <c r="CB82" s="51"/>
      <c r="CC82" s="51" t="n">
        <v>5.6</v>
      </c>
      <c r="CD82" s="51" t="n">
        <v>10</v>
      </c>
      <c r="CE82" s="51" t="n">
        <v>7.1</v>
      </c>
      <c r="CF82" s="51" t="n">
        <v>7.7</v>
      </c>
      <c r="CG82" s="51"/>
      <c r="CH82" s="51"/>
      <c r="CI82" s="51"/>
      <c r="CJ82" s="51"/>
      <c r="CK82" s="51"/>
      <c r="CL82" s="51"/>
      <c r="CM82" s="51"/>
      <c r="CN82" s="51"/>
      <c r="CO82" s="51"/>
      <c r="CP82" s="51" t="n">
        <v>7.4</v>
      </c>
      <c r="CQ82" s="51" t="n">
        <v>8.2</v>
      </c>
      <c r="CR82" s="51" t="n">
        <v>4.6</v>
      </c>
      <c r="CS82" s="51" t="n">
        <v>9.7</v>
      </c>
      <c r="CT82" s="51" t="n">
        <v>7.5</v>
      </c>
      <c r="CU82" s="51"/>
      <c r="CV82" s="51"/>
      <c r="CW82" s="51"/>
      <c r="CX82" s="51"/>
      <c r="CY82" s="51" t="n">
        <v>1.7</v>
      </c>
      <c r="CZ82" s="51" t="n">
        <v>5.6</v>
      </c>
      <c r="DA82" s="51" t="n">
        <v>3.4</v>
      </c>
      <c r="DB82" s="51" t="n">
        <v>4.3</v>
      </c>
      <c r="DC82" s="51"/>
      <c r="DD82" s="51"/>
      <c r="DE82" s="51"/>
      <c r="DF82" s="51" t="n">
        <v>4</v>
      </c>
      <c r="DG82" s="51" t="n">
        <v>7900</v>
      </c>
      <c r="DH82" s="51" t="n">
        <v>2100</v>
      </c>
      <c r="DI82" s="51" t="n">
        <v>0.5</v>
      </c>
      <c r="DJ82" s="51" t="n">
        <v>0.5</v>
      </c>
      <c r="DK82" s="51" t="n">
        <v>0.5</v>
      </c>
    </row>
    <row r="83" customFormat="false" ht="11.1" hidden="false" customHeight="true" outlineLevel="0" collapsed="false">
      <c r="A83" s="48" t="n">
        <v>40924</v>
      </c>
      <c r="B83" s="49" t="n">
        <v>7.1</v>
      </c>
      <c r="C83" s="50" t="n">
        <v>83</v>
      </c>
      <c r="D83" s="50" t="n">
        <v>59</v>
      </c>
      <c r="E83" s="50" t="n">
        <v>42</v>
      </c>
      <c r="H83" s="50" t="n">
        <v>0</v>
      </c>
      <c r="I83" s="49" t="n">
        <v>0.1</v>
      </c>
      <c r="J83" s="48" t="n">
        <v>40886</v>
      </c>
      <c r="K83" s="49" t="n">
        <v>7.6</v>
      </c>
      <c r="L83" s="50" t="n">
        <v>1</v>
      </c>
      <c r="M83" s="50" t="n">
        <v>2.9</v>
      </c>
      <c r="N83" s="50" t="n">
        <v>4</v>
      </c>
      <c r="O83" s="50" t="n">
        <v>29</v>
      </c>
      <c r="P83" s="49" t="s">
        <v>43</v>
      </c>
      <c r="Q83" s="48" t="n">
        <v>40886</v>
      </c>
      <c r="R83" s="49" t="n">
        <v>7.2</v>
      </c>
      <c r="S83" s="50" t="n">
        <v>42</v>
      </c>
      <c r="T83" s="50" t="n">
        <v>27</v>
      </c>
      <c r="U83" s="50" t="n">
        <v>28</v>
      </c>
      <c r="V83" s="50" t="n">
        <v>0</v>
      </c>
      <c r="W83" s="49" t="s">
        <v>43</v>
      </c>
      <c r="X83" s="48" t="n">
        <v>40886</v>
      </c>
      <c r="Y83" s="49" t="n">
        <v>7.9</v>
      </c>
      <c r="Z83" s="50" t="n">
        <v>5</v>
      </c>
      <c r="AA83" s="50" t="n">
        <v>4.3</v>
      </c>
      <c r="AB83" s="50" t="n">
        <v>5</v>
      </c>
      <c r="AC83" s="50" t="n">
        <v>0</v>
      </c>
      <c r="AD83" s="49" t="s">
        <v>43</v>
      </c>
      <c r="AF83" s="49" t="n">
        <v>8.6</v>
      </c>
      <c r="AG83" s="49" t="n">
        <v>5.8</v>
      </c>
      <c r="AH83" s="50" t="n">
        <v>160</v>
      </c>
      <c r="AI83" s="50" t="n">
        <v>160</v>
      </c>
      <c r="AJ83" s="50" t="n">
        <v>200</v>
      </c>
      <c r="AK83" s="50" t="n">
        <v>3000</v>
      </c>
      <c r="AL83" s="50" t="n">
        <v>60</v>
      </c>
      <c r="AM83" s="50" t="n">
        <v>10</v>
      </c>
      <c r="AN83" s="50" t="n">
        <v>10</v>
      </c>
      <c r="AO83" s="51" t="n">
        <v>5</v>
      </c>
      <c r="AP83" s="51" t="n">
        <v>5</v>
      </c>
      <c r="AQ83" s="51" t="n">
        <v>8</v>
      </c>
      <c r="AW83" s="52" t="n">
        <v>2000</v>
      </c>
      <c r="AX83" s="51" t="n">
        <v>7.4</v>
      </c>
      <c r="AY83" s="51" t="n">
        <v>7.8</v>
      </c>
      <c r="AZ83" s="51" t="n">
        <v>5.5</v>
      </c>
      <c r="BA83" s="51" t="n">
        <v>10</v>
      </c>
      <c r="BB83" s="51" t="n">
        <v>7.5</v>
      </c>
      <c r="BC83" s="51" t="n">
        <v>0.5</v>
      </c>
      <c r="BD83" s="51" t="n">
        <v>2.1</v>
      </c>
      <c r="BE83" s="51" t="n">
        <v>1.3</v>
      </c>
      <c r="BF83" s="51" t="n">
        <v>1.6</v>
      </c>
      <c r="BG83" s="51" t="n">
        <v>3.3</v>
      </c>
      <c r="BH83" s="51" t="n">
        <v>7.1</v>
      </c>
      <c r="BI83" s="51" t="n">
        <v>4.9</v>
      </c>
      <c r="BJ83" s="51" t="n">
        <v>6</v>
      </c>
      <c r="BK83" s="51"/>
      <c r="BL83" s="51"/>
      <c r="BM83" s="51"/>
      <c r="BN83" s="51"/>
      <c r="BO83" s="51"/>
      <c r="BP83" s="51"/>
      <c r="BQ83" s="51"/>
      <c r="BR83" s="51"/>
      <c r="BS83" s="51"/>
      <c r="BT83" s="51" t="n">
        <v>7.1</v>
      </c>
      <c r="BU83" s="51" t="n">
        <v>7.4</v>
      </c>
      <c r="BV83" s="51" t="n">
        <v>5.4</v>
      </c>
      <c r="BW83" s="51" t="n">
        <v>8.6</v>
      </c>
      <c r="BX83" s="51" t="n">
        <v>6.9</v>
      </c>
      <c r="BY83" s="51"/>
      <c r="BZ83" s="51"/>
      <c r="CA83" s="51"/>
      <c r="CB83" s="51"/>
      <c r="CC83" s="51" t="n">
        <v>5.9</v>
      </c>
      <c r="CD83" s="51" t="n">
        <v>11</v>
      </c>
      <c r="CE83" s="51" t="n">
        <v>7.7</v>
      </c>
      <c r="CF83" s="51" t="n">
        <v>8.8</v>
      </c>
      <c r="CG83" s="51"/>
      <c r="CH83" s="51"/>
      <c r="CI83" s="51"/>
      <c r="CJ83" s="51"/>
      <c r="CK83" s="51"/>
      <c r="CL83" s="51"/>
      <c r="CM83" s="51"/>
      <c r="CN83" s="51"/>
      <c r="CO83" s="51"/>
      <c r="CP83" s="51" t="n">
        <v>7.5</v>
      </c>
      <c r="CQ83" s="51" t="n">
        <v>8.3</v>
      </c>
      <c r="CR83" s="51" t="n">
        <v>6.6</v>
      </c>
      <c r="CS83" s="51" t="n">
        <v>9.5</v>
      </c>
      <c r="CT83" s="51" t="n">
        <v>8.2</v>
      </c>
      <c r="CU83" s="51"/>
      <c r="CV83" s="51"/>
      <c r="CW83" s="51"/>
      <c r="CX83" s="51"/>
      <c r="CY83" s="51" t="n">
        <v>2</v>
      </c>
      <c r="CZ83" s="51" t="n">
        <v>6.6</v>
      </c>
      <c r="DA83" s="51" t="n">
        <v>4.1</v>
      </c>
      <c r="DB83" s="51" t="n">
        <v>5.1</v>
      </c>
      <c r="DC83" s="51"/>
      <c r="DD83" s="51"/>
      <c r="DE83" s="51"/>
      <c r="DF83" s="51" t="n">
        <v>33</v>
      </c>
      <c r="DG83" s="51" t="n">
        <v>7900</v>
      </c>
      <c r="DH83" s="51" t="n">
        <v>1700</v>
      </c>
      <c r="DI83" s="51" t="n">
        <v>0.5</v>
      </c>
      <c r="DJ83" s="51" t="n">
        <v>0.5</v>
      </c>
      <c r="DK83" s="51" t="n">
        <v>0.5</v>
      </c>
    </row>
    <row r="84" customFormat="false" ht="11.1" hidden="false" customHeight="true" outlineLevel="0" collapsed="false">
      <c r="A84" s="48" t="n">
        <v>40921</v>
      </c>
      <c r="B84" s="49" t="n">
        <v>6.9</v>
      </c>
      <c r="C84" s="50" t="n">
        <v>110</v>
      </c>
      <c r="D84" s="50" t="n">
        <v>60</v>
      </c>
      <c r="E84" s="50" t="n">
        <v>77</v>
      </c>
      <c r="H84" s="50" t="n">
        <v>3</v>
      </c>
      <c r="I84" s="49" t="s">
        <v>112</v>
      </c>
      <c r="J84" s="48" t="n">
        <v>40879</v>
      </c>
      <c r="K84" s="49" t="n">
        <v>7.8</v>
      </c>
      <c r="L84" s="50" t="n">
        <v>2.2</v>
      </c>
      <c r="M84" s="50" t="n">
        <v>3.7</v>
      </c>
      <c r="N84" s="50" t="n">
        <v>4</v>
      </c>
      <c r="O84" s="50" t="n">
        <v>3</v>
      </c>
      <c r="P84" s="49" t="s">
        <v>43</v>
      </c>
      <c r="Q84" s="48" t="n">
        <v>40879</v>
      </c>
      <c r="R84" s="49" t="n">
        <v>7.2</v>
      </c>
      <c r="S84" s="50" t="n">
        <v>27</v>
      </c>
      <c r="T84" s="50" t="n">
        <v>18</v>
      </c>
      <c r="U84" s="50" t="n">
        <v>14</v>
      </c>
      <c r="V84" s="50" t="n">
        <v>14</v>
      </c>
      <c r="W84" s="49" t="s">
        <v>43</v>
      </c>
      <c r="X84" s="48" t="n">
        <v>40879</v>
      </c>
      <c r="Y84" s="49" t="n">
        <v>7.9</v>
      </c>
      <c r="Z84" s="50" t="n">
        <v>1.6</v>
      </c>
      <c r="AA84" s="50" t="n">
        <v>2.4</v>
      </c>
      <c r="AB84" s="50" t="n">
        <v>4</v>
      </c>
      <c r="AC84" s="50" t="n">
        <v>0</v>
      </c>
      <c r="AD84" s="49" t="s">
        <v>43</v>
      </c>
      <c r="AF84" s="49" t="n">
        <v>8.6</v>
      </c>
      <c r="AG84" s="49" t="n">
        <v>5.8</v>
      </c>
      <c r="AH84" s="50" t="n">
        <v>160</v>
      </c>
      <c r="AI84" s="50" t="n">
        <v>160</v>
      </c>
      <c r="AJ84" s="50" t="n">
        <v>200</v>
      </c>
      <c r="AK84" s="50" t="n">
        <v>3000</v>
      </c>
      <c r="AL84" s="50" t="n">
        <v>60</v>
      </c>
      <c r="AM84" s="50" t="n">
        <v>10</v>
      </c>
      <c r="AN84" s="50" t="n">
        <v>10</v>
      </c>
      <c r="AO84" s="51" t="n">
        <v>5</v>
      </c>
      <c r="AP84" s="51" t="n">
        <v>5</v>
      </c>
      <c r="AQ84" s="51" t="n">
        <v>8</v>
      </c>
      <c r="AW84" s="52" t="n">
        <v>2001</v>
      </c>
      <c r="AX84" s="51" t="n">
        <v>7.4</v>
      </c>
      <c r="AY84" s="51" t="n">
        <v>7.9</v>
      </c>
      <c r="AZ84" s="51" t="n">
        <v>5.4</v>
      </c>
      <c r="BA84" s="51" t="n">
        <v>8.9</v>
      </c>
      <c r="BB84" s="51" t="n">
        <v>7</v>
      </c>
      <c r="BC84" s="51" t="n">
        <v>0.6</v>
      </c>
      <c r="BD84" s="51" t="n">
        <v>4.8</v>
      </c>
      <c r="BE84" s="51" t="n">
        <v>1.6</v>
      </c>
      <c r="BF84" s="51" t="n">
        <v>1.9</v>
      </c>
      <c r="BG84" s="51" t="n">
        <v>3.4</v>
      </c>
      <c r="BH84" s="51" t="n">
        <v>8.1</v>
      </c>
      <c r="BI84" s="51" t="n">
        <v>5.1</v>
      </c>
      <c r="BJ84" s="51" t="n">
        <v>6.1</v>
      </c>
      <c r="BK84" s="51"/>
      <c r="BL84" s="51"/>
      <c r="BM84" s="51"/>
      <c r="BN84" s="51"/>
      <c r="BO84" s="51"/>
      <c r="BP84" s="51"/>
      <c r="BQ84" s="51"/>
      <c r="BR84" s="51"/>
      <c r="BS84" s="51"/>
      <c r="BT84" s="51" t="n">
        <v>7.2</v>
      </c>
      <c r="BU84" s="51" t="n">
        <v>7.5</v>
      </c>
      <c r="BV84" s="51" t="n">
        <v>4.6</v>
      </c>
      <c r="BW84" s="51" t="n">
        <v>7.6</v>
      </c>
      <c r="BX84" s="51" t="n">
        <v>6.2</v>
      </c>
      <c r="BY84" s="51"/>
      <c r="BZ84" s="51"/>
      <c r="CA84" s="51"/>
      <c r="CB84" s="51"/>
      <c r="CC84" s="51" t="n">
        <v>6.3</v>
      </c>
      <c r="CD84" s="51" t="n">
        <v>9.6</v>
      </c>
      <c r="CE84" s="51" t="n">
        <v>8</v>
      </c>
      <c r="CF84" s="51" t="n">
        <v>8.5</v>
      </c>
      <c r="CG84" s="51"/>
      <c r="CH84" s="51"/>
      <c r="CI84" s="51"/>
      <c r="CJ84" s="51"/>
      <c r="CK84" s="51"/>
      <c r="CL84" s="51"/>
      <c r="CM84" s="51"/>
      <c r="CN84" s="51"/>
      <c r="CO84" s="51"/>
      <c r="CP84" s="51" t="n">
        <v>7.6</v>
      </c>
      <c r="CQ84" s="51" t="n">
        <v>8.1</v>
      </c>
      <c r="CR84" s="51" t="n">
        <v>5.8</v>
      </c>
      <c r="CS84" s="51" t="n">
        <v>9.2</v>
      </c>
      <c r="CT84" s="51" t="n">
        <v>7.6</v>
      </c>
      <c r="CU84" s="51"/>
      <c r="CV84" s="51"/>
      <c r="CW84" s="51"/>
      <c r="CX84" s="51"/>
      <c r="CY84" s="51" t="n">
        <v>1.4</v>
      </c>
      <c r="CZ84" s="51" t="n">
        <v>5.5</v>
      </c>
      <c r="DA84" s="51" t="n">
        <v>3.7</v>
      </c>
      <c r="DB84" s="51" t="n">
        <v>4.5</v>
      </c>
      <c r="DC84" s="51"/>
      <c r="DD84" s="51"/>
      <c r="DE84" s="51"/>
      <c r="DF84" s="51" t="n">
        <v>49</v>
      </c>
      <c r="DG84" s="51" t="n">
        <v>24000</v>
      </c>
      <c r="DH84" s="51" t="n">
        <v>3400</v>
      </c>
      <c r="DI84" s="51" t="n">
        <v>0.5</v>
      </c>
      <c r="DJ84" s="51" t="n">
        <v>0.5</v>
      </c>
      <c r="DK84" s="51" t="n">
        <v>0.5</v>
      </c>
    </row>
    <row r="85" customFormat="false" ht="11.1" hidden="false" customHeight="true" outlineLevel="0" collapsed="false">
      <c r="A85" s="48" t="n">
        <v>40914</v>
      </c>
      <c r="B85" s="49" t="n">
        <v>7</v>
      </c>
      <c r="C85" s="50" t="n">
        <v>120</v>
      </c>
      <c r="D85" s="50" t="n">
        <v>63</v>
      </c>
      <c r="E85" s="50" t="n">
        <v>45</v>
      </c>
      <c r="H85" s="50" t="n">
        <v>1</v>
      </c>
      <c r="I85" s="49" t="s">
        <v>112</v>
      </c>
      <c r="J85" s="48" t="n">
        <v>40872</v>
      </c>
      <c r="K85" s="49" t="n">
        <v>7.6</v>
      </c>
      <c r="L85" s="50" t="n">
        <v>2.1</v>
      </c>
      <c r="M85" s="50" t="n">
        <v>3.4</v>
      </c>
      <c r="N85" s="50" t="n">
        <v>8</v>
      </c>
      <c r="O85" s="50" t="n">
        <v>96</v>
      </c>
      <c r="P85" s="49" t="s">
        <v>43</v>
      </c>
      <c r="Q85" s="48" t="n">
        <v>40872</v>
      </c>
      <c r="R85" s="49" t="n">
        <v>7.3</v>
      </c>
      <c r="S85" s="50" t="n">
        <v>25</v>
      </c>
      <c r="T85" s="50" t="n">
        <v>25</v>
      </c>
      <c r="U85" s="50" t="n">
        <v>14</v>
      </c>
      <c r="V85" s="50" t="n">
        <v>5</v>
      </c>
      <c r="W85" s="49" t="s">
        <v>43</v>
      </c>
      <c r="X85" s="48" t="n">
        <v>40872</v>
      </c>
      <c r="Y85" s="49" t="n">
        <v>7.7</v>
      </c>
      <c r="Z85" s="50" t="n">
        <v>1.1</v>
      </c>
      <c r="AA85" s="50" t="n">
        <v>8</v>
      </c>
      <c r="AB85" s="50" t="n">
        <v>7</v>
      </c>
      <c r="AC85" s="50" t="n">
        <v>10</v>
      </c>
      <c r="AD85" s="49" t="s">
        <v>43</v>
      </c>
      <c r="AF85" s="49" t="n">
        <v>8.6</v>
      </c>
      <c r="AG85" s="49" t="n">
        <v>5.8</v>
      </c>
      <c r="AH85" s="50" t="n">
        <v>160</v>
      </c>
      <c r="AI85" s="50" t="n">
        <v>160</v>
      </c>
      <c r="AJ85" s="50" t="n">
        <v>200</v>
      </c>
      <c r="AK85" s="50" t="n">
        <v>3000</v>
      </c>
      <c r="AL85" s="50" t="n">
        <v>60</v>
      </c>
      <c r="AM85" s="50" t="n">
        <v>10</v>
      </c>
      <c r="AN85" s="50" t="n">
        <v>10</v>
      </c>
      <c r="AO85" s="51" t="n">
        <v>5</v>
      </c>
      <c r="AP85" s="51" t="n">
        <v>5</v>
      </c>
      <c r="AQ85" s="51" t="n">
        <v>8</v>
      </c>
      <c r="AW85" s="52" t="n">
        <v>2002</v>
      </c>
      <c r="AX85" s="51" t="n">
        <v>7.4</v>
      </c>
      <c r="AY85" s="51" t="n">
        <v>7.9</v>
      </c>
      <c r="AZ85" s="51" t="n">
        <v>4.6</v>
      </c>
      <c r="BA85" s="51" t="n">
        <v>10</v>
      </c>
      <c r="BB85" s="51" t="n">
        <v>7.3</v>
      </c>
      <c r="BC85" s="51" t="n">
        <v>0.5</v>
      </c>
      <c r="BD85" s="51" t="n">
        <v>3.5</v>
      </c>
      <c r="BE85" s="51" t="n">
        <v>1.6</v>
      </c>
      <c r="BF85" s="51" t="n">
        <v>1.9</v>
      </c>
      <c r="BG85" s="51" t="n">
        <v>3.4</v>
      </c>
      <c r="BH85" s="51" t="n">
        <v>8.5</v>
      </c>
      <c r="BI85" s="51" t="n">
        <v>4.8</v>
      </c>
      <c r="BJ85" s="51" t="n">
        <v>5.1</v>
      </c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 t="n">
        <v>7.6</v>
      </c>
      <c r="CQ85" s="51" t="n">
        <v>8.2</v>
      </c>
      <c r="CR85" s="51" t="n">
        <v>5.8</v>
      </c>
      <c r="CS85" s="51" t="n">
        <v>11</v>
      </c>
      <c r="CT85" s="51" t="n">
        <v>7.9</v>
      </c>
      <c r="CU85" s="51"/>
      <c r="CV85" s="51"/>
      <c r="CW85" s="51"/>
      <c r="CX85" s="51"/>
      <c r="CY85" s="51" t="n">
        <v>2</v>
      </c>
      <c r="CZ85" s="51" t="n">
        <v>5.1</v>
      </c>
      <c r="DA85" s="51" t="n">
        <v>3.7</v>
      </c>
      <c r="DB85" s="51" t="n">
        <v>4.3</v>
      </c>
      <c r="DC85" s="51"/>
      <c r="DD85" s="51"/>
      <c r="DE85" s="51"/>
      <c r="DF85" s="51" t="n">
        <v>4.5</v>
      </c>
      <c r="DG85" s="51" t="n">
        <v>11000</v>
      </c>
      <c r="DH85" s="51" t="n">
        <v>2100</v>
      </c>
      <c r="DI85" s="51" t="n">
        <v>0.5</v>
      </c>
      <c r="DJ85" s="51" t="n">
        <v>0.5</v>
      </c>
      <c r="DK85" s="51" t="n">
        <v>0.5</v>
      </c>
    </row>
    <row r="86" customFormat="false" ht="11.1" hidden="false" customHeight="true" outlineLevel="0" collapsed="false">
      <c r="A86" s="48" t="n">
        <v>40903</v>
      </c>
      <c r="B86" s="49" t="n">
        <v>7</v>
      </c>
      <c r="C86" s="50" t="n">
        <v>92</v>
      </c>
      <c r="D86" s="50" t="n">
        <v>61</v>
      </c>
      <c r="E86" s="50" t="n">
        <v>52</v>
      </c>
      <c r="H86" s="50" t="n">
        <v>1</v>
      </c>
      <c r="I86" s="49" t="n">
        <v>0.1</v>
      </c>
      <c r="J86" s="48" t="n">
        <v>40865</v>
      </c>
      <c r="K86" s="49" t="n">
        <v>7.7</v>
      </c>
      <c r="L86" s="50" t="n">
        <v>1.4</v>
      </c>
      <c r="M86" s="50" t="n">
        <v>3</v>
      </c>
      <c r="N86" s="50" t="n">
        <v>3</v>
      </c>
      <c r="O86" s="50" t="n">
        <v>18</v>
      </c>
      <c r="P86" s="49" t="s">
        <v>43</v>
      </c>
      <c r="Q86" s="48" t="n">
        <v>40865</v>
      </c>
      <c r="R86" s="49" t="n">
        <v>7.2</v>
      </c>
      <c r="S86" s="50" t="n">
        <v>32</v>
      </c>
      <c r="T86" s="50" t="n">
        <v>17</v>
      </c>
      <c r="U86" s="50" t="n">
        <v>11</v>
      </c>
      <c r="V86" s="50" t="n">
        <v>20</v>
      </c>
      <c r="W86" s="49" t="s">
        <v>43</v>
      </c>
      <c r="X86" s="48" t="n">
        <v>40865</v>
      </c>
      <c r="Y86" s="49" t="n">
        <v>7.9</v>
      </c>
      <c r="Z86" s="50" t="n">
        <v>1.1</v>
      </c>
      <c r="AA86" s="50" t="n">
        <v>1.7</v>
      </c>
      <c r="AB86" s="50" t="n">
        <v>2</v>
      </c>
      <c r="AC86" s="50" t="n">
        <v>0</v>
      </c>
      <c r="AD86" s="49" t="s">
        <v>43</v>
      </c>
      <c r="AF86" s="49" t="n">
        <v>8.6</v>
      </c>
      <c r="AG86" s="49" t="n">
        <v>5.8</v>
      </c>
      <c r="AH86" s="50" t="n">
        <v>160</v>
      </c>
      <c r="AI86" s="50" t="n">
        <v>160</v>
      </c>
      <c r="AJ86" s="50" t="n">
        <v>200</v>
      </c>
      <c r="AK86" s="50" t="n">
        <v>3000</v>
      </c>
      <c r="AL86" s="50" t="n">
        <v>60</v>
      </c>
      <c r="AM86" s="50" t="n">
        <v>10</v>
      </c>
      <c r="AN86" s="50" t="n">
        <v>10</v>
      </c>
      <c r="AO86" s="51" t="n">
        <v>5</v>
      </c>
      <c r="AP86" s="51" t="n">
        <v>5</v>
      </c>
      <c r="AQ86" s="51" t="n">
        <v>8</v>
      </c>
      <c r="AW86" s="52" t="n">
        <v>2003</v>
      </c>
      <c r="AX86" s="51" t="n">
        <v>7.3</v>
      </c>
      <c r="AY86" s="51" t="n">
        <v>8</v>
      </c>
      <c r="AZ86" s="51" t="n">
        <v>4.9</v>
      </c>
      <c r="BA86" s="51" t="n">
        <v>10</v>
      </c>
      <c r="BB86" s="51" t="n">
        <v>7.5</v>
      </c>
      <c r="BC86" s="51" t="n">
        <v>0.7</v>
      </c>
      <c r="BD86" s="51" t="n">
        <v>6.3</v>
      </c>
      <c r="BE86" s="51" t="n">
        <v>1.8</v>
      </c>
      <c r="BF86" s="51" t="n">
        <v>1.9</v>
      </c>
      <c r="BG86" s="51" t="n">
        <v>2.6</v>
      </c>
      <c r="BH86" s="51" t="n">
        <v>9.8</v>
      </c>
      <c r="BI86" s="51" t="n">
        <v>5.6</v>
      </c>
      <c r="BJ86" s="51" t="n">
        <v>5.8</v>
      </c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 t="n">
        <v>7.4</v>
      </c>
      <c r="CQ86" s="51" t="n">
        <v>8.1</v>
      </c>
      <c r="CR86" s="51" t="n">
        <v>5.6</v>
      </c>
      <c r="CS86" s="51" t="n">
        <v>9.4</v>
      </c>
      <c r="CT86" s="51" t="n">
        <v>7.6</v>
      </c>
      <c r="CU86" s="51"/>
      <c r="CV86" s="51"/>
      <c r="CW86" s="51"/>
      <c r="CX86" s="51"/>
      <c r="CY86" s="51" t="n">
        <v>1.8</v>
      </c>
      <c r="CZ86" s="51" t="n">
        <v>6.4</v>
      </c>
      <c r="DA86" s="51" t="n">
        <v>3.8</v>
      </c>
      <c r="DB86" s="51" t="n">
        <v>4.4</v>
      </c>
      <c r="DC86" s="51"/>
      <c r="DD86" s="51"/>
      <c r="DE86" s="51"/>
      <c r="DF86" s="51" t="n">
        <v>12</v>
      </c>
      <c r="DG86" s="51" t="n">
        <v>31000</v>
      </c>
      <c r="DH86" s="51" t="n">
        <v>4100</v>
      </c>
      <c r="DI86" s="51" t="n">
        <v>0.5</v>
      </c>
      <c r="DJ86" s="51" t="n">
        <v>0.5</v>
      </c>
      <c r="DK86" s="51" t="n">
        <v>0.5</v>
      </c>
    </row>
    <row r="87" customFormat="false" ht="11.1" hidden="false" customHeight="true" outlineLevel="0" collapsed="false">
      <c r="A87" s="48" t="n">
        <v>40899</v>
      </c>
      <c r="B87" s="49" t="n">
        <v>7</v>
      </c>
      <c r="C87" s="50" t="n">
        <v>130</v>
      </c>
      <c r="D87" s="50" t="n">
        <v>63</v>
      </c>
      <c r="E87" s="50" t="n">
        <v>55</v>
      </c>
      <c r="H87" s="50" t="n">
        <v>8</v>
      </c>
      <c r="I87" s="49" t="n">
        <v>0.05</v>
      </c>
      <c r="J87" s="48" t="n">
        <v>40858</v>
      </c>
      <c r="K87" s="49" t="n">
        <v>7.6</v>
      </c>
      <c r="L87" s="50" t="n">
        <v>1.6</v>
      </c>
      <c r="M87" s="50" t="n">
        <v>2.9</v>
      </c>
      <c r="N87" s="50" t="n">
        <v>3</v>
      </c>
      <c r="O87" s="50" t="n">
        <v>39</v>
      </c>
      <c r="P87" s="49" t="s">
        <v>43</v>
      </c>
      <c r="Q87" s="48" t="n">
        <v>40858</v>
      </c>
      <c r="R87" s="49" t="n">
        <v>7.1</v>
      </c>
      <c r="S87" s="50" t="n">
        <v>74</v>
      </c>
      <c r="T87" s="50" t="n">
        <v>30</v>
      </c>
      <c r="U87" s="50" t="n">
        <v>23</v>
      </c>
      <c r="V87" s="50" t="n">
        <v>70</v>
      </c>
      <c r="W87" s="49" t="s">
        <v>43</v>
      </c>
      <c r="X87" s="48" t="n">
        <v>40858</v>
      </c>
      <c r="Y87" s="49" t="n">
        <v>7.7</v>
      </c>
      <c r="Z87" s="50" t="n">
        <v>4.5</v>
      </c>
      <c r="AA87" s="50" t="n">
        <v>4.4</v>
      </c>
      <c r="AB87" s="50" t="n">
        <v>3</v>
      </c>
      <c r="AC87" s="50" t="n">
        <v>13</v>
      </c>
      <c r="AD87" s="49" t="s">
        <v>43</v>
      </c>
      <c r="AF87" s="49" t="n">
        <v>8.6</v>
      </c>
      <c r="AG87" s="49" t="n">
        <v>5.8</v>
      </c>
      <c r="AH87" s="50" t="n">
        <v>160</v>
      </c>
      <c r="AI87" s="50" t="n">
        <v>160</v>
      </c>
      <c r="AJ87" s="50" t="n">
        <v>200</v>
      </c>
      <c r="AK87" s="50" t="n">
        <v>3000</v>
      </c>
      <c r="AL87" s="50" t="n">
        <v>60</v>
      </c>
      <c r="AM87" s="50" t="n">
        <v>10</v>
      </c>
      <c r="AN87" s="50" t="n">
        <v>10</v>
      </c>
      <c r="AO87" s="51" t="n">
        <v>5</v>
      </c>
      <c r="AP87" s="51" t="n">
        <v>5</v>
      </c>
      <c r="AQ87" s="51" t="n">
        <v>8</v>
      </c>
      <c r="AW87" s="52" t="n">
        <v>2004</v>
      </c>
      <c r="AX87" s="51" t="n">
        <v>7.4</v>
      </c>
      <c r="AY87" s="51" t="n">
        <v>8</v>
      </c>
      <c r="AZ87" s="51" t="n">
        <v>4.4</v>
      </c>
      <c r="BA87" s="51" t="n">
        <v>11</v>
      </c>
      <c r="BB87" s="51" t="n">
        <v>7.4</v>
      </c>
      <c r="BC87" s="51" t="n">
        <v>0.8</v>
      </c>
      <c r="BD87" s="51" t="n">
        <v>3.8</v>
      </c>
      <c r="BE87" s="51" t="n">
        <v>2.1</v>
      </c>
      <c r="BF87" s="51" t="n">
        <v>2.6</v>
      </c>
      <c r="BG87" s="51" t="n">
        <v>3.6</v>
      </c>
      <c r="BH87" s="51" t="n">
        <v>7.7</v>
      </c>
      <c r="BI87" s="51" t="n">
        <v>5.7</v>
      </c>
      <c r="BJ87" s="51" t="n">
        <v>6.1</v>
      </c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 t="n">
        <v>7.4</v>
      </c>
      <c r="CQ87" s="51" t="n">
        <v>8.2</v>
      </c>
      <c r="CR87" s="51" t="n">
        <v>5.8</v>
      </c>
      <c r="CS87" s="51" t="n">
        <v>9.4</v>
      </c>
      <c r="CT87" s="51" t="n">
        <v>7.8</v>
      </c>
      <c r="CU87" s="51"/>
      <c r="CV87" s="51"/>
      <c r="CW87" s="51"/>
      <c r="CX87" s="51"/>
      <c r="CY87" s="51" t="n">
        <v>1.8</v>
      </c>
      <c r="CZ87" s="51" t="n">
        <v>5.5</v>
      </c>
      <c r="DA87" s="51" t="n">
        <v>3.5</v>
      </c>
      <c r="DB87" s="51" t="n">
        <v>4.6</v>
      </c>
      <c r="DC87" s="51"/>
      <c r="DD87" s="51"/>
      <c r="DE87" s="51"/>
      <c r="DF87" s="51" t="n">
        <v>2</v>
      </c>
      <c r="DG87" s="51" t="n">
        <v>7000</v>
      </c>
      <c r="DH87" s="51" t="n">
        <v>1700</v>
      </c>
      <c r="DI87" s="51" t="n">
        <v>0.5</v>
      </c>
      <c r="DJ87" s="51" t="n">
        <v>0.5</v>
      </c>
      <c r="DK87" s="51" t="n">
        <v>0.5</v>
      </c>
    </row>
    <row r="88" customFormat="false" ht="11.1" hidden="false" customHeight="true" outlineLevel="0" collapsed="false">
      <c r="A88" s="48" t="n">
        <v>40893</v>
      </c>
      <c r="B88" s="49" t="n">
        <v>7</v>
      </c>
      <c r="C88" s="50" t="n">
        <v>120</v>
      </c>
      <c r="D88" s="50" t="n">
        <v>60</v>
      </c>
      <c r="E88" s="50" t="n">
        <v>55</v>
      </c>
      <c r="H88" s="50" t="n">
        <v>16</v>
      </c>
      <c r="I88" s="49" t="n">
        <v>0.05</v>
      </c>
      <c r="J88" s="48" t="n">
        <v>40851</v>
      </c>
      <c r="K88" s="49" t="n">
        <v>7.5</v>
      </c>
      <c r="L88" s="50" t="n">
        <v>1.2</v>
      </c>
      <c r="M88" s="50" t="n">
        <v>4.1</v>
      </c>
      <c r="N88" s="50" t="n">
        <v>5</v>
      </c>
      <c r="O88" s="50" t="n">
        <v>57</v>
      </c>
      <c r="P88" s="49" t="s">
        <v>43</v>
      </c>
      <c r="Q88" s="48" t="n">
        <v>40851</v>
      </c>
      <c r="R88" s="49" t="n">
        <v>7.2</v>
      </c>
      <c r="S88" s="50" t="n">
        <v>45</v>
      </c>
      <c r="T88" s="50" t="n">
        <v>28</v>
      </c>
      <c r="U88" s="50" t="n">
        <v>23</v>
      </c>
      <c r="V88" s="50" t="n">
        <v>45</v>
      </c>
      <c r="W88" s="49" t="s">
        <v>43</v>
      </c>
      <c r="X88" s="48" t="n">
        <v>40851</v>
      </c>
      <c r="Y88" s="49" t="n">
        <v>7.8</v>
      </c>
      <c r="Z88" s="50" t="n">
        <v>2.6</v>
      </c>
      <c r="AA88" s="50" t="n">
        <v>3.1</v>
      </c>
      <c r="AB88" s="50" t="n">
        <v>3</v>
      </c>
      <c r="AC88" s="50" t="n">
        <v>2</v>
      </c>
      <c r="AD88" s="49" t="s">
        <v>43</v>
      </c>
      <c r="AF88" s="49" t="n">
        <v>8.6</v>
      </c>
      <c r="AG88" s="49" t="n">
        <v>5.8</v>
      </c>
      <c r="AH88" s="50" t="n">
        <v>160</v>
      </c>
      <c r="AI88" s="50" t="n">
        <v>160</v>
      </c>
      <c r="AJ88" s="50" t="n">
        <v>200</v>
      </c>
      <c r="AK88" s="50" t="n">
        <v>3000</v>
      </c>
      <c r="AL88" s="50" t="n">
        <v>60</v>
      </c>
      <c r="AM88" s="50" t="n">
        <v>10</v>
      </c>
      <c r="AN88" s="50" t="n">
        <v>10</v>
      </c>
      <c r="AO88" s="51" t="n">
        <v>5</v>
      </c>
      <c r="AP88" s="51" t="n">
        <v>5</v>
      </c>
      <c r="AQ88" s="51" t="n">
        <v>8</v>
      </c>
      <c r="AW88" s="52" t="n">
        <v>2005</v>
      </c>
      <c r="AX88" s="51" t="n">
        <v>7.3</v>
      </c>
      <c r="AY88" s="51" t="n">
        <v>7.9</v>
      </c>
      <c r="AZ88" s="51" t="n">
        <v>5.7</v>
      </c>
      <c r="BA88" s="51" t="n">
        <v>10</v>
      </c>
      <c r="BB88" s="51" t="n">
        <v>7.4</v>
      </c>
      <c r="BC88" s="51" t="n">
        <v>0.5</v>
      </c>
      <c r="BD88" s="51" t="n">
        <v>4.1</v>
      </c>
      <c r="BE88" s="51" t="n">
        <v>1.6</v>
      </c>
      <c r="BF88" s="51" t="n">
        <v>2.1</v>
      </c>
      <c r="BG88" s="51" t="n">
        <v>2.4</v>
      </c>
      <c r="BH88" s="51" t="n">
        <v>9.7</v>
      </c>
      <c r="BI88" s="51" t="n">
        <v>5.9</v>
      </c>
      <c r="BJ88" s="51" t="n">
        <v>6.9</v>
      </c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 t="n">
        <v>7.6</v>
      </c>
      <c r="CQ88" s="51" t="n">
        <v>8.3</v>
      </c>
      <c r="CR88" s="51" t="n">
        <v>5.7</v>
      </c>
      <c r="CS88" s="51" t="n">
        <v>11</v>
      </c>
      <c r="CT88" s="51" t="n">
        <v>8.4</v>
      </c>
      <c r="CU88" s="51"/>
      <c r="CV88" s="51"/>
      <c r="CW88" s="51"/>
      <c r="CX88" s="51"/>
      <c r="CY88" s="51" t="n">
        <v>1.5</v>
      </c>
      <c r="CZ88" s="51" t="n">
        <v>5.4</v>
      </c>
      <c r="DA88" s="51" t="n">
        <v>3.7</v>
      </c>
      <c r="DB88" s="51" t="n">
        <v>4.9</v>
      </c>
      <c r="DC88" s="51"/>
      <c r="DD88" s="51"/>
      <c r="DE88" s="51"/>
      <c r="DF88" s="51" t="n">
        <v>4.5</v>
      </c>
      <c r="DG88" s="51" t="n">
        <v>4900</v>
      </c>
      <c r="DH88" s="51" t="n">
        <v>880</v>
      </c>
      <c r="DI88" s="51" t="n">
        <v>0.5</v>
      </c>
      <c r="DJ88" s="51" t="n">
        <v>0.5</v>
      </c>
      <c r="DK88" s="51" t="n">
        <v>0.5</v>
      </c>
    </row>
    <row r="89" customFormat="false" ht="11.1" hidden="false" customHeight="true" outlineLevel="0" collapsed="false">
      <c r="A89" s="48" t="n">
        <v>40886</v>
      </c>
      <c r="B89" s="49" t="n">
        <v>7</v>
      </c>
      <c r="C89" s="50" t="n">
        <v>110</v>
      </c>
      <c r="D89" s="50" t="n">
        <v>53</v>
      </c>
      <c r="E89" s="50" t="n">
        <v>54</v>
      </c>
      <c r="H89" s="50" t="n">
        <v>3</v>
      </c>
      <c r="I89" s="49" t="n">
        <v>0.4</v>
      </c>
      <c r="J89" s="48" t="n">
        <v>40844</v>
      </c>
      <c r="K89" s="49" t="n">
        <v>7.4</v>
      </c>
      <c r="L89" s="50" t="n">
        <v>1.1</v>
      </c>
      <c r="M89" s="50" t="n">
        <v>4.4</v>
      </c>
      <c r="N89" s="50" t="n">
        <v>5</v>
      </c>
      <c r="O89" s="50" t="n">
        <v>110</v>
      </c>
      <c r="P89" s="49" t="s">
        <v>43</v>
      </c>
      <c r="Q89" s="48" t="n">
        <v>40844</v>
      </c>
      <c r="R89" s="49" t="n">
        <v>7.1</v>
      </c>
      <c r="S89" s="50" t="n">
        <v>56</v>
      </c>
      <c r="T89" s="50" t="n">
        <v>31</v>
      </c>
      <c r="U89" s="50" t="n">
        <v>29</v>
      </c>
      <c r="V89" s="50" t="n">
        <v>43</v>
      </c>
      <c r="W89" s="49" t="s">
        <v>43</v>
      </c>
      <c r="X89" s="48" t="n">
        <v>40844</v>
      </c>
      <c r="Y89" s="49" t="n">
        <v>7.6</v>
      </c>
      <c r="Z89" s="50" t="n">
        <v>6.2</v>
      </c>
      <c r="AA89" s="50" t="n">
        <v>5.4</v>
      </c>
      <c r="AB89" s="50" t="n">
        <v>4</v>
      </c>
      <c r="AC89" s="50" t="n">
        <v>2</v>
      </c>
      <c r="AD89" s="49" t="s">
        <v>43</v>
      </c>
      <c r="AF89" s="49" t="n">
        <v>8.6</v>
      </c>
      <c r="AG89" s="49" t="n">
        <v>5.8</v>
      </c>
      <c r="AH89" s="50" t="n">
        <v>160</v>
      </c>
      <c r="AI89" s="50" t="n">
        <v>160</v>
      </c>
      <c r="AJ89" s="50" t="n">
        <v>200</v>
      </c>
      <c r="AK89" s="50" t="n">
        <v>3000</v>
      </c>
      <c r="AL89" s="50" t="n">
        <v>60</v>
      </c>
      <c r="AM89" s="50" t="n">
        <v>10</v>
      </c>
      <c r="AN89" s="50" t="n">
        <v>10</v>
      </c>
      <c r="AO89" s="51" t="n">
        <v>5</v>
      </c>
      <c r="AP89" s="51" t="n">
        <v>5</v>
      </c>
      <c r="AQ89" s="51" t="n">
        <v>8</v>
      </c>
      <c r="AW89" s="52" t="n">
        <v>2006</v>
      </c>
      <c r="AX89" s="51" t="n">
        <v>7.4</v>
      </c>
      <c r="AY89" s="51" t="n">
        <v>7.8</v>
      </c>
      <c r="AZ89" s="51" t="n">
        <v>5.9</v>
      </c>
      <c r="BA89" s="51" t="n">
        <v>10</v>
      </c>
      <c r="BB89" s="51" t="n">
        <v>7.8</v>
      </c>
      <c r="BC89" s="51" t="n">
        <v>0.6</v>
      </c>
      <c r="BD89" s="51" t="n">
        <v>2</v>
      </c>
      <c r="BE89" s="51" t="n">
        <v>1.1</v>
      </c>
      <c r="BF89" s="51" t="n">
        <v>1.3</v>
      </c>
      <c r="BG89" s="51" t="n">
        <v>3.4</v>
      </c>
      <c r="BH89" s="51" t="n">
        <v>9</v>
      </c>
      <c r="BI89" s="51" t="n">
        <v>5.7</v>
      </c>
      <c r="BJ89" s="51" t="n">
        <v>6.6</v>
      </c>
      <c r="BK89" s="51" t="n">
        <v>4</v>
      </c>
      <c r="BL89" s="51" t="n">
        <v>48</v>
      </c>
      <c r="BM89" s="51" t="n">
        <v>17</v>
      </c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 t="n">
        <v>7.6</v>
      </c>
      <c r="CQ89" s="51" t="n">
        <v>8.2</v>
      </c>
      <c r="CR89" s="51" t="n">
        <v>6.3</v>
      </c>
      <c r="CS89" s="51" t="n">
        <v>10</v>
      </c>
      <c r="CT89" s="51" t="n">
        <v>8</v>
      </c>
      <c r="CU89" s="51"/>
      <c r="CV89" s="51"/>
      <c r="CW89" s="51"/>
      <c r="CX89" s="51"/>
      <c r="CY89" s="51" t="n">
        <v>1.7</v>
      </c>
      <c r="CZ89" s="51" t="n">
        <v>22</v>
      </c>
      <c r="DA89" s="51" t="n">
        <v>5.7</v>
      </c>
      <c r="DB89" s="51" t="n">
        <v>5.1</v>
      </c>
      <c r="DC89" s="51"/>
      <c r="DD89" s="51"/>
      <c r="DE89" s="51"/>
      <c r="DF89" s="51" t="n">
        <v>79</v>
      </c>
      <c r="DG89" s="51" t="n">
        <v>7900</v>
      </c>
      <c r="DH89" s="51" t="n">
        <v>2000</v>
      </c>
      <c r="DI89" s="51" t="n">
        <v>0.5</v>
      </c>
      <c r="DJ89" s="51" t="n">
        <v>0.5</v>
      </c>
      <c r="DK89" s="51" t="n">
        <v>0.5</v>
      </c>
    </row>
    <row r="90" customFormat="false" ht="11.1" hidden="false" customHeight="true" outlineLevel="0" collapsed="false">
      <c r="A90" s="48" t="n">
        <v>40879</v>
      </c>
      <c r="B90" s="49" t="n">
        <v>7</v>
      </c>
      <c r="C90" s="50" t="n">
        <v>120</v>
      </c>
      <c r="D90" s="50" t="n">
        <v>64</v>
      </c>
      <c r="E90" s="50" t="n">
        <v>32</v>
      </c>
      <c r="H90" s="50" t="n">
        <v>21</v>
      </c>
      <c r="I90" s="49" t="n">
        <v>0.2</v>
      </c>
      <c r="J90" s="48" t="n">
        <v>40837</v>
      </c>
      <c r="K90" s="49" t="n">
        <v>7.5</v>
      </c>
      <c r="L90" s="50" t="n">
        <v>1</v>
      </c>
      <c r="M90" s="50" t="n">
        <v>4.1</v>
      </c>
      <c r="N90" s="50" t="n">
        <v>6</v>
      </c>
      <c r="O90" s="50" t="n">
        <v>62</v>
      </c>
      <c r="P90" s="49" t="s">
        <v>43</v>
      </c>
      <c r="Q90" s="48" t="n">
        <v>40837</v>
      </c>
      <c r="R90" s="49" t="n">
        <v>7.1</v>
      </c>
      <c r="S90" s="50" t="n">
        <v>28</v>
      </c>
      <c r="T90" s="50" t="n">
        <v>22</v>
      </c>
      <c r="U90" s="50" t="n">
        <v>12</v>
      </c>
      <c r="V90" s="50" t="n">
        <v>1200</v>
      </c>
      <c r="W90" s="49" t="s">
        <v>43</v>
      </c>
      <c r="X90" s="48" t="n">
        <v>40837</v>
      </c>
      <c r="Y90" s="49" t="n">
        <v>7.8</v>
      </c>
      <c r="Z90" s="50" t="n">
        <v>0.9</v>
      </c>
      <c r="AA90" s="50" t="n">
        <v>1.6</v>
      </c>
      <c r="AB90" s="50" t="n">
        <v>4</v>
      </c>
      <c r="AC90" s="50" t="n">
        <v>0</v>
      </c>
      <c r="AD90" s="49" t="s">
        <v>43</v>
      </c>
      <c r="AF90" s="49" t="n">
        <v>8.6</v>
      </c>
      <c r="AG90" s="49" t="n">
        <v>5.8</v>
      </c>
      <c r="AH90" s="50" t="n">
        <v>160</v>
      </c>
      <c r="AI90" s="50" t="n">
        <v>160</v>
      </c>
      <c r="AJ90" s="50" t="n">
        <v>200</v>
      </c>
      <c r="AK90" s="50" t="n">
        <v>3000</v>
      </c>
      <c r="AL90" s="50" t="n">
        <v>60</v>
      </c>
      <c r="AM90" s="50" t="n">
        <v>10</v>
      </c>
      <c r="AN90" s="50" t="n">
        <v>10</v>
      </c>
      <c r="AO90" s="51" t="n">
        <v>5</v>
      </c>
      <c r="AP90" s="51" t="n">
        <v>5</v>
      </c>
      <c r="AQ90" s="51" t="n">
        <v>8</v>
      </c>
      <c r="AW90" s="52" t="n">
        <v>2007</v>
      </c>
      <c r="AX90" s="51" t="n">
        <v>7.3</v>
      </c>
      <c r="AY90" s="51" t="n">
        <v>7.8</v>
      </c>
      <c r="AZ90" s="51" t="n">
        <v>5.1</v>
      </c>
      <c r="BA90" s="51" t="n">
        <v>11</v>
      </c>
      <c r="BB90" s="51" t="n">
        <v>7.5</v>
      </c>
      <c r="BC90" s="51" t="n">
        <v>0.5</v>
      </c>
      <c r="BD90" s="51" t="n">
        <v>2.3</v>
      </c>
      <c r="BE90" s="51" t="n">
        <v>1.2</v>
      </c>
      <c r="BF90" s="51" t="n">
        <v>1.2</v>
      </c>
      <c r="BG90" s="51" t="n">
        <v>3.2</v>
      </c>
      <c r="BH90" s="51" t="n">
        <v>6.8</v>
      </c>
      <c r="BI90" s="51" t="n">
        <v>5.4</v>
      </c>
      <c r="BJ90" s="51" t="n">
        <v>5.9</v>
      </c>
      <c r="BK90" s="51" t="n">
        <v>4</v>
      </c>
      <c r="BL90" s="51" t="n">
        <v>15</v>
      </c>
      <c r="BM90" s="51" t="n">
        <v>9</v>
      </c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 t="n">
        <v>7.5</v>
      </c>
      <c r="CQ90" s="51" t="n">
        <v>8.3</v>
      </c>
      <c r="CR90" s="51" t="n">
        <v>5.3</v>
      </c>
      <c r="CS90" s="51" t="n">
        <v>11</v>
      </c>
      <c r="CT90" s="51" t="n">
        <v>8.1</v>
      </c>
      <c r="CU90" s="51"/>
      <c r="CV90" s="51"/>
      <c r="CW90" s="51"/>
      <c r="CX90" s="51"/>
      <c r="CY90" s="51" t="n">
        <v>1.7</v>
      </c>
      <c r="CZ90" s="51" t="n">
        <v>4.8</v>
      </c>
      <c r="DA90" s="51" t="n">
        <v>3</v>
      </c>
      <c r="DB90" s="51" t="n">
        <v>3.8</v>
      </c>
      <c r="DC90" s="51"/>
      <c r="DD90" s="51"/>
      <c r="DE90" s="51"/>
      <c r="DF90" s="51" t="n">
        <v>1.8</v>
      </c>
      <c r="DG90" s="51" t="n">
        <v>790</v>
      </c>
      <c r="DH90" s="51" t="n">
        <v>84</v>
      </c>
      <c r="DI90" s="51" t="n">
        <v>0.5</v>
      </c>
      <c r="DJ90" s="51" t="n">
        <v>0.5</v>
      </c>
      <c r="DK90" s="51" t="n">
        <v>0.5</v>
      </c>
    </row>
    <row r="91" customFormat="false" ht="11.1" hidden="false" customHeight="true" outlineLevel="0" collapsed="false">
      <c r="A91" s="48" t="n">
        <v>40872</v>
      </c>
      <c r="B91" s="49" t="n">
        <v>7</v>
      </c>
      <c r="C91" s="50" t="n">
        <v>130</v>
      </c>
      <c r="D91" s="50" t="n">
        <v>58</v>
      </c>
      <c r="E91" s="50" t="n">
        <v>52</v>
      </c>
      <c r="H91" s="50" t="n">
        <v>2</v>
      </c>
      <c r="I91" s="49" t="s">
        <v>112</v>
      </c>
      <c r="J91" s="48" t="n">
        <v>40830</v>
      </c>
      <c r="K91" s="49" t="n">
        <v>7.4</v>
      </c>
      <c r="L91" s="50" t="n">
        <v>1.4</v>
      </c>
      <c r="M91" s="50" t="n">
        <v>4</v>
      </c>
      <c r="N91" s="50" t="n">
        <v>6</v>
      </c>
      <c r="O91" s="50" t="n">
        <v>110</v>
      </c>
      <c r="P91" s="49" t="s">
        <v>43</v>
      </c>
      <c r="Q91" s="48" t="n">
        <v>40830</v>
      </c>
      <c r="R91" s="49" t="n">
        <v>7</v>
      </c>
      <c r="S91" s="50" t="n">
        <v>69</v>
      </c>
      <c r="T91" s="50" t="n">
        <v>31</v>
      </c>
      <c r="U91" s="50" t="n">
        <v>25</v>
      </c>
      <c r="V91" s="50" t="n">
        <v>67</v>
      </c>
      <c r="W91" s="49" t="s">
        <v>43</v>
      </c>
      <c r="X91" s="48" t="n">
        <v>40830</v>
      </c>
      <c r="Y91" s="49" t="n">
        <v>7.2</v>
      </c>
      <c r="Z91" s="50" t="n">
        <v>16</v>
      </c>
      <c r="AA91" s="50" t="n">
        <v>10</v>
      </c>
      <c r="AB91" s="50" t="n">
        <v>7</v>
      </c>
      <c r="AC91" s="50" t="n">
        <v>63</v>
      </c>
      <c r="AD91" s="49" t="s">
        <v>43</v>
      </c>
      <c r="AF91" s="49" t="n">
        <v>8.6</v>
      </c>
      <c r="AG91" s="49" t="n">
        <v>5.8</v>
      </c>
      <c r="AH91" s="50" t="n">
        <v>160</v>
      </c>
      <c r="AI91" s="50" t="n">
        <v>160</v>
      </c>
      <c r="AJ91" s="50" t="n">
        <v>200</v>
      </c>
      <c r="AK91" s="50" t="n">
        <v>3000</v>
      </c>
      <c r="AL91" s="50" t="n">
        <v>60</v>
      </c>
      <c r="AM91" s="50" t="n">
        <v>10</v>
      </c>
      <c r="AN91" s="50" t="n">
        <v>10</v>
      </c>
      <c r="AO91" s="51" t="n">
        <v>5</v>
      </c>
      <c r="AP91" s="51" t="n">
        <v>5</v>
      </c>
      <c r="AQ91" s="51" t="n">
        <v>8</v>
      </c>
      <c r="AW91" s="52" t="n">
        <v>2008</v>
      </c>
      <c r="AX91" s="51" t="n">
        <v>7.5</v>
      </c>
      <c r="AY91" s="51" t="n">
        <v>7.8</v>
      </c>
      <c r="AZ91" s="51" t="n">
        <v>5.2</v>
      </c>
      <c r="BA91" s="51" t="n">
        <v>11</v>
      </c>
      <c r="BB91" s="51" t="n">
        <v>8.3</v>
      </c>
      <c r="BC91" s="51" t="n">
        <v>0.5</v>
      </c>
      <c r="BD91" s="51" t="n">
        <v>1.9</v>
      </c>
      <c r="BE91" s="51" t="n">
        <v>0.8</v>
      </c>
      <c r="BF91" s="51" t="n">
        <v>0.9</v>
      </c>
      <c r="BG91" s="51" t="n">
        <v>3.3</v>
      </c>
      <c r="BH91" s="51" t="n">
        <v>8.9</v>
      </c>
      <c r="BI91" s="51" t="n">
        <v>5.7</v>
      </c>
      <c r="BJ91" s="51" t="n">
        <v>6.1</v>
      </c>
      <c r="BK91" s="51" t="n">
        <v>3</v>
      </c>
      <c r="BL91" s="51" t="n">
        <v>41</v>
      </c>
      <c r="BM91" s="51" t="n">
        <v>14</v>
      </c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 t="n">
        <v>7.5</v>
      </c>
      <c r="CQ91" s="51" t="n">
        <v>8.2</v>
      </c>
      <c r="CR91" s="51" t="n">
        <v>4.7</v>
      </c>
      <c r="CS91" s="51" t="n">
        <v>9.8</v>
      </c>
      <c r="CT91" s="51" t="n">
        <v>8</v>
      </c>
      <c r="CU91" s="51"/>
      <c r="CV91" s="51"/>
      <c r="CW91" s="51"/>
      <c r="CX91" s="51"/>
      <c r="CY91" s="51" t="n">
        <v>2</v>
      </c>
      <c r="CZ91" s="51" t="n">
        <v>5.9</v>
      </c>
      <c r="DA91" s="51" t="n">
        <v>3.3</v>
      </c>
      <c r="DB91" s="51" t="n">
        <v>3.8</v>
      </c>
      <c r="DC91" s="51"/>
      <c r="DD91" s="51"/>
      <c r="DE91" s="51"/>
      <c r="DF91" s="51" t="n">
        <v>2</v>
      </c>
      <c r="DG91" s="51" t="n">
        <v>700</v>
      </c>
      <c r="DH91" s="51" t="n">
        <v>210</v>
      </c>
      <c r="DI91" s="51" t="n">
        <v>0.5</v>
      </c>
      <c r="DJ91" s="51" t="n">
        <v>0.5</v>
      </c>
      <c r="DK91" s="51" t="n">
        <v>0.5</v>
      </c>
    </row>
    <row r="92" customFormat="false" ht="11.1" hidden="false" customHeight="true" outlineLevel="0" collapsed="false">
      <c r="A92" s="48" t="n">
        <v>40865</v>
      </c>
      <c r="B92" s="49" t="n">
        <v>7</v>
      </c>
      <c r="C92" s="50" t="n">
        <v>130</v>
      </c>
      <c r="D92" s="50" t="n">
        <v>65</v>
      </c>
      <c r="E92" s="50" t="n">
        <v>50</v>
      </c>
      <c r="H92" s="50" t="n">
        <v>35</v>
      </c>
      <c r="I92" s="49" t="s">
        <v>112</v>
      </c>
      <c r="J92" s="48" t="n">
        <v>40823</v>
      </c>
      <c r="K92" s="49" t="n">
        <v>7.6</v>
      </c>
      <c r="L92" s="50" t="n">
        <v>1.2</v>
      </c>
      <c r="M92" s="50" t="n">
        <v>4.9</v>
      </c>
      <c r="N92" s="50" t="n">
        <v>6</v>
      </c>
      <c r="O92" s="50" t="n">
        <v>3200</v>
      </c>
      <c r="P92" s="49" t="s">
        <v>43</v>
      </c>
      <c r="Q92" s="48" t="n">
        <v>40823</v>
      </c>
      <c r="R92" s="49" t="n">
        <v>7.2</v>
      </c>
      <c r="S92" s="50" t="n">
        <v>25</v>
      </c>
      <c r="T92" s="50" t="n">
        <v>17</v>
      </c>
      <c r="U92" s="50" t="n">
        <v>15</v>
      </c>
      <c r="V92" s="50" t="n">
        <v>18000</v>
      </c>
      <c r="W92" s="49" t="s">
        <v>43</v>
      </c>
      <c r="X92" s="48" t="n">
        <v>40823</v>
      </c>
      <c r="Y92" s="49" t="n">
        <v>8.1</v>
      </c>
      <c r="Z92" s="50" t="n">
        <v>0.9</v>
      </c>
      <c r="AA92" s="50" t="n">
        <v>2</v>
      </c>
      <c r="AB92" s="50" t="n">
        <v>4</v>
      </c>
      <c r="AC92" s="50" t="n">
        <v>42</v>
      </c>
      <c r="AD92" s="49" t="s">
        <v>43</v>
      </c>
      <c r="AF92" s="49" t="n">
        <v>8.6</v>
      </c>
      <c r="AG92" s="49" t="n">
        <v>5.8</v>
      </c>
      <c r="AH92" s="50" t="n">
        <v>160</v>
      </c>
      <c r="AI92" s="50" t="n">
        <v>160</v>
      </c>
      <c r="AJ92" s="50" t="n">
        <v>200</v>
      </c>
      <c r="AK92" s="50" t="n">
        <v>3000</v>
      </c>
      <c r="AL92" s="50" t="n">
        <v>60</v>
      </c>
      <c r="AM92" s="50" t="n">
        <v>10</v>
      </c>
      <c r="AN92" s="50" t="n">
        <v>10</v>
      </c>
      <c r="AO92" s="51" t="n">
        <v>5</v>
      </c>
      <c r="AP92" s="51" t="n">
        <v>5</v>
      </c>
      <c r="AQ92" s="51" t="n">
        <v>8</v>
      </c>
      <c r="AW92" s="52" t="n">
        <v>2009</v>
      </c>
      <c r="AX92" s="51" t="n">
        <v>7.5</v>
      </c>
      <c r="AY92" s="51" t="n">
        <v>7.9</v>
      </c>
      <c r="AZ92" s="51" t="n">
        <v>5.6</v>
      </c>
      <c r="BA92" s="51" t="n">
        <v>10</v>
      </c>
      <c r="BB92" s="51" t="n">
        <v>8.2</v>
      </c>
      <c r="BC92" s="51" t="n">
        <v>0.5</v>
      </c>
      <c r="BD92" s="51" t="n">
        <v>12</v>
      </c>
      <c r="BE92" s="51" t="n">
        <v>1.7</v>
      </c>
      <c r="BF92" s="51" t="n">
        <v>0.9</v>
      </c>
      <c r="BG92" s="51" t="n">
        <v>3.7</v>
      </c>
      <c r="BH92" s="51" t="n">
        <v>9.9</v>
      </c>
      <c r="BI92" s="51" t="n">
        <v>5.4</v>
      </c>
      <c r="BJ92" s="51" t="n">
        <v>5.9</v>
      </c>
      <c r="BK92" s="51" t="n">
        <v>3</v>
      </c>
      <c r="BL92" s="51" t="n">
        <v>42</v>
      </c>
      <c r="BM92" s="51" t="n">
        <v>12</v>
      </c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 t="n">
        <v>7.9</v>
      </c>
      <c r="CQ92" s="51" t="n">
        <v>8.3</v>
      </c>
      <c r="CR92" s="51" t="n">
        <v>6.6</v>
      </c>
      <c r="CS92" s="51" t="n">
        <v>10</v>
      </c>
      <c r="CT92" s="51" t="n">
        <v>8.4</v>
      </c>
      <c r="CU92" s="51"/>
      <c r="CV92" s="51"/>
      <c r="CW92" s="51"/>
      <c r="CX92" s="51"/>
      <c r="CY92" s="51" t="n">
        <v>1.4</v>
      </c>
      <c r="CZ92" s="51" t="n">
        <v>4.9</v>
      </c>
      <c r="DA92" s="51" t="n">
        <v>2.9</v>
      </c>
      <c r="DB92" s="51" t="n">
        <v>4.1</v>
      </c>
      <c r="DC92" s="51"/>
      <c r="DD92" s="51"/>
      <c r="DE92" s="51"/>
      <c r="DF92" s="51" t="n">
        <v>2</v>
      </c>
      <c r="DG92" s="51" t="n">
        <v>220</v>
      </c>
      <c r="DH92" s="51" t="n">
        <v>83</v>
      </c>
      <c r="DI92" s="51" t="n">
        <v>0.5</v>
      </c>
      <c r="DJ92" s="51" t="n">
        <v>0.5</v>
      </c>
      <c r="DK92" s="51" t="n">
        <v>0.5</v>
      </c>
    </row>
    <row r="93" customFormat="false" ht="11.1" hidden="false" customHeight="true" outlineLevel="0" collapsed="false">
      <c r="A93" s="48" t="n">
        <v>40858</v>
      </c>
      <c r="B93" s="49" t="n">
        <v>7.1</v>
      </c>
      <c r="C93" s="50" t="n">
        <v>150</v>
      </c>
      <c r="D93" s="50" t="n">
        <v>60</v>
      </c>
      <c r="E93" s="50" t="n">
        <v>53</v>
      </c>
      <c r="H93" s="50" t="n">
        <v>19</v>
      </c>
      <c r="I93" s="49" t="n">
        <v>0.05</v>
      </c>
      <c r="J93" s="48" t="n">
        <v>40816</v>
      </c>
      <c r="K93" s="49" t="n">
        <v>7.5</v>
      </c>
      <c r="L93" s="50" t="n">
        <v>1.1</v>
      </c>
      <c r="M93" s="50" t="n">
        <v>4.3</v>
      </c>
      <c r="N93" s="50" t="n">
        <v>5</v>
      </c>
      <c r="O93" s="50" t="n">
        <v>53</v>
      </c>
      <c r="P93" s="49" t="s">
        <v>43</v>
      </c>
      <c r="Q93" s="48" t="n">
        <v>40816</v>
      </c>
      <c r="R93" s="49" t="n">
        <v>6.9</v>
      </c>
      <c r="S93" s="50" t="n">
        <v>72</v>
      </c>
      <c r="T93" s="50" t="n">
        <v>33</v>
      </c>
      <c r="U93" s="50" t="n">
        <v>28</v>
      </c>
      <c r="V93" s="50" t="n">
        <v>63000</v>
      </c>
      <c r="W93" s="49" t="s">
        <v>43</v>
      </c>
      <c r="X93" s="48" t="n">
        <v>40816</v>
      </c>
      <c r="Y93" s="49" t="n">
        <v>7.6</v>
      </c>
      <c r="Z93" s="50" t="n">
        <v>8.4</v>
      </c>
      <c r="AA93" s="50" t="n">
        <v>7.3</v>
      </c>
      <c r="AB93" s="50" t="n">
        <v>4</v>
      </c>
      <c r="AC93" s="50" t="n">
        <v>18000</v>
      </c>
      <c r="AD93" s="49" t="s">
        <v>43</v>
      </c>
      <c r="AF93" s="49" t="n">
        <v>8.6</v>
      </c>
      <c r="AG93" s="49" t="n">
        <v>5.8</v>
      </c>
      <c r="AH93" s="50" t="n">
        <v>160</v>
      </c>
      <c r="AI93" s="50" t="n">
        <v>160</v>
      </c>
      <c r="AJ93" s="50" t="n">
        <v>200</v>
      </c>
      <c r="AK93" s="50" t="n">
        <v>3000</v>
      </c>
      <c r="AL93" s="50" t="n">
        <v>60</v>
      </c>
      <c r="AM93" s="50" t="n">
        <v>10</v>
      </c>
      <c r="AN93" s="50" t="n">
        <v>10</v>
      </c>
      <c r="AO93" s="51" t="n">
        <v>5</v>
      </c>
      <c r="AP93" s="51" t="n">
        <v>5</v>
      </c>
      <c r="AQ93" s="51" t="n">
        <v>8</v>
      </c>
      <c r="AW93" s="55"/>
    </row>
    <row r="94" customFormat="false" ht="11.1" hidden="false" customHeight="true" outlineLevel="0" collapsed="false">
      <c r="A94" s="48" t="n">
        <v>40851</v>
      </c>
      <c r="B94" s="49" t="n">
        <v>7.1</v>
      </c>
      <c r="C94" s="50" t="n">
        <v>92</v>
      </c>
      <c r="D94" s="50" t="n">
        <v>62</v>
      </c>
      <c r="E94" s="50" t="n">
        <v>48</v>
      </c>
      <c r="H94" s="50" t="n">
        <v>29</v>
      </c>
      <c r="I94" s="49" t="n">
        <v>0.1</v>
      </c>
      <c r="J94" s="48" t="n">
        <v>40802</v>
      </c>
      <c r="K94" s="49" t="n">
        <v>7.4</v>
      </c>
      <c r="L94" s="50" t="n">
        <v>1.4</v>
      </c>
      <c r="M94" s="50" t="n">
        <v>4.2</v>
      </c>
      <c r="N94" s="50" t="n">
        <v>6</v>
      </c>
      <c r="O94" s="50" t="n">
        <v>31</v>
      </c>
      <c r="P94" s="49" t="s">
        <v>43</v>
      </c>
      <c r="Q94" s="48" t="n">
        <v>40802</v>
      </c>
      <c r="R94" s="49" t="n">
        <v>7.1</v>
      </c>
      <c r="S94" s="50" t="n">
        <v>54</v>
      </c>
      <c r="T94" s="50" t="n">
        <v>28</v>
      </c>
      <c r="U94" s="50" t="n">
        <v>15</v>
      </c>
      <c r="V94" s="50" t="n">
        <v>84000</v>
      </c>
      <c r="W94" s="49" t="s">
        <v>43</v>
      </c>
      <c r="X94" s="48" t="n">
        <v>40802</v>
      </c>
      <c r="Y94" s="49" t="n">
        <v>7.4</v>
      </c>
      <c r="Z94" s="50" t="n">
        <v>10</v>
      </c>
      <c r="AA94" s="50" t="n">
        <v>7</v>
      </c>
      <c r="AB94" s="50" t="n">
        <v>4</v>
      </c>
      <c r="AC94" s="50" t="n">
        <v>6300</v>
      </c>
      <c r="AD94" s="49" t="s">
        <v>43</v>
      </c>
      <c r="AF94" s="49" t="n">
        <v>8.6</v>
      </c>
      <c r="AG94" s="49" t="n">
        <v>5.8</v>
      </c>
      <c r="AH94" s="50" t="n">
        <v>160</v>
      </c>
      <c r="AI94" s="50" t="n">
        <v>160</v>
      </c>
      <c r="AJ94" s="50" t="n">
        <v>200</v>
      </c>
      <c r="AK94" s="50" t="n">
        <v>3000</v>
      </c>
      <c r="AL94" s="50" t="n">
        <v>60</v>
      </c>
      <c r="AM94" s="50" t="n">
        <v>10</v>
      </c>
      <c r="AN94" s="50" t="n">
        <v>10</v>
      </c>
      <c r="AO94" s="51" t="n">
        <v>5</v>
      </c>
      <c r="AP94" s="51" t="n">
        <v>5</v>
      </c>
      <c r="AQ94" s="51" t="n">
        <v>8</v>
      </c>
      <c r="AW94" s="55"/>
    </row>
    <row r="95" customFormat="false" ht="11.1" hidden="false" customHeight="true" outlineLevel="0" collapsed="false">
      <c r="A95" s="48" t="n">
        <v>40844</v>
      </c>
      <c r="B95" s="49" t="n">
        <v>7</v>
      </c>
      <c r="C95" s="50" t="n">
        <v>120</v>
      </c>
      <c r="D95" s="50" t="n">
        <v>58</v>
      </c>
      <c r="E95" s="50" t="n">
        <v>57</v>
      </c>
      <c r="H95" s="50" t="n">
        <v>42</v>
      </c>
      <c r="I95" s="49" t="n">
        <v>0.1</v>
      </c>
      <c r="J95" s="48" t="n">
        <v>40795</v>
      </c>
      <c r="K95" s="49" t="n">
        <v>7.5</v>
      </c>
      <c r="L95" s="50" t="n">
        <v>1.8</v>
      </c>
      <c r="M95" s="50" t="n">
        <v>10</v>
      </c>
      <c r="N95" s="50" t="n">
        <v>8</v>
      </c>
      <c r="O95" s="50" t="n">
        <v>110</v>
      </c>
      <c r="P95" s="49" t="s">
        <v>43</v>
      </c>
      <c r="Q95" s="48" t="n">
        <v>40795</v>
      </c>
      <c r="R95" s="49" t="n">
        <v>7</v>
      </c>
      <c r="S95" s="50" t="n">
        <v>63</v>
      </c>
      <c r="T95" s="50" t="n">
        <v>32</v>
      </c>
      <c r="U95" s="50" t="n">
        <v>32</v>
      </c>
      <c r="V95" s="50" t="n">
        <v>36000</v>
      </c>
      <c r="W95" s="49" t="s">
        <v>43</v>
      </c>
      <c r="X95" s="48" t="n">
        <v>40795</v>
      </c>
      <c r="Y95" s="49" t="n">
        <v>7.6</v>
      </c>
      <c r="Z95" s="50" t="n">
        <v>5.9</v>
      </c>
      <c r="AA95" s="50" t="n">
        <v>4.5</v>
      </c>
      <c r="AB95" s="50" t="n">
        <v>5</v>
      </c>
      <c r="AC95" s="50" t="n">
        <v>2200</v>
      </c>
      <c r="AD95" s="49" t="s">
        <v>43</v>
      </c>
      <c r="AF95" s="49" t="n">
        <v>8.6</v>
      </c>
      <c r="AG95" s="49" t="n">
        <v>5.8</v>
      </c>
      <c r="AH95" s="50" t="n">
        <v>160</v>
      </c>
      <c r="AI95" s="50" t="n">
        <v>160</v>
      </c>
      <c r="AJ95" s="50" t="n">
        <v>200</v>
      </c>
      <c r="AK95" s="50" t="n">
        <v>3000</v>
      </c>
      <c r="AL95" s="50" t="n">
        <v>60</v>
      </c>
      <c r="AM95" s="50" t="n">
        <v>10</v>
      </c>
      <c r="AN95" s="50" t="n">
        <v>10</v>
      </c>
      <c r="AO95" s="51" t="n">
        <v>5</v>
      </c>
      <c r="AP95" s="51" t="n">
        <v>5</v>
      </c>
      <c r="AQ95" s="51" t="n">
        <v>8</v>
      </c>
      <c r="AW95" s="55"/>
    </row>
    <row r="96" customFormat="false" ht="11.1" hidden="false" customHeight="true" outlineLevel="0" collapsed="false">
      <c r="A96" s="48" t="n">
        <v>40837</v>
      </c>
      <c r="B96" s="49" t="n">
        <v>7</v>
      </c>
      <c r="C96" s="50" t="n">
        <v>130</v>
      </c>
      <c r="D96" s="50" t="n">
        <v>62</v>
      </c>
      <c r="E96" s="50" t="n">
        <v>43</v>
      </c>
      <c r="H96" s="50" t="n">
        <v>33</v>
      </c>
      <c r="I96" s="49" t="n">
        <v>0.05</v>
      </c>
      <c r="J96" s="48" t="n">
        <v>40788</v>
      </c>
      <c r="K96" s="49" t="n">
        <v>7.6</v>
      </c>
      <c r="L96" s="50" t="n">
        <v>1.5</v>
      </c>
      <c r="M96" s="50" t="n">
        <v>5.7</v>
      </c>
      <c r="N96" s="50" t="n">
        <v>9</v>
      </c>
      <c r="O96" s="50" t="n">
        <v>370</v>
      </c>
      <c r="P96" s="49" t="s">
        <v>43</v>
      </c>
      <c r="Q96" s="48" t="n">
        <v>40788</v>
      </c>
      <c r="R96" s="49" t="n">
        <v>7.2</v>
      </c>
      <c r="S96" s="50" t="n">
        <v>43</v>
      </c>
      <c r="T96" s="50" t="n">
        <v>24</v>
      </c>
      <c r="U96" s="50" t="n">
        <v>22</v>
      </c>
      <c r="V96" s="50" t="n">
        <v>8900</v>
      </c>
      <c r="W96" s="49" t="s">
        <v>43</v>
      </c>
      <c r="X96" s="48" t="n">
        <v>40788</v>
      </c>
      <c r="Y96" s="49" t="n">
        <v>8.2</v>
      </c>
      <c r="Z96" s="50" t="n">
        <v>4.9</v>
      </c>
      <c r="AA96" s="50" t="n">
        <v>4.3</v>
      </c>
      <c r="AB96" s="50" t="n">
        <v>7</v>
      </c>
      <c r="AC96" s="50" t="n">
        <v>1800</v>
      </c>
      <c r="AD96" s="49" t="s">
        <v>43</v>
      </c>
      <c r="AF96" s="49" t="n">
        <v>8.6</v>
      </c>
      <c r="AG96" s="49" t="n">
        <v>5.8</v>
      </c>
      <c r="AH96" s="50" t="n">
        <v>160</v>
      </c>
      <c r="AI96" s="50" t="n">
        <v>160</v>
      </c>
      <c r="AJ96" s="50" t="n">
        <v>200</v>
      </c>
      <c r="AK96" s="50" t="n">
        <v>3000</v>
      </c>
      <c r="AL96" s="50" t="n">
        <v>60</v>
      </c>
      <c r="AM96" s="50" t="n">
        <v>10</v>
      </c>
      <c r="AN96" s="50" t="n">
        <v>10</v>
      </c>
      <c r="AO96" s="51" t="n">
        <v>5</v>
      </c>
      <c r="AP96" s="51" t="n">
        <v>5</v>
      </c>
      <c r="AQ96" s="51" t="n">
        <v>8</v>
      </c>
      <c r="AW96" s="55"/>
    </row>
    <row r="97" customFormat="false" ht="11.1" hidden="false" customHeight="true" outlineLevel="0" collapsed="false">
      <c r="A97" s="48" t="n">
        <v>40830</v>
      </c>
      <c r="B97" s="49" t="n">
        <v>7</v>
      </c>
      <c r="C97" s="50" t="n">
        <v>140</v>
      </c>
      <c r="D97" s="50" t="n">
        <v>64</v>
      </c>
      <c r="E97" s="50" t="n">
        <v>50</v>
      </c>
      <c r="H97" s="50" t="n">
        <v>19</v>
      </c>
      <c r="I97" s="49" t="s">
        <v>112</v>
      </c>
      <c r="J97" s="48" t="n">
        <v>40780</v>
      </c>
      <c r="K97" s="49" t="n">
        <v>7.3</v>
      </c>
      <c r="L97" s="50" t="n">
        <v>1.3</v>
      </c>
      <c r="M97" s="50" t="n">
        <v>5.8</v>
      </c>
      <c r="N97" s="50" t="n">
        <v>7</v>
      </c>
      <c r="O97" s="50" t="n">
        <v>160</v>
      </c>
      <c r="P97" s="49" t="s">
        <v>43</v>
      </c>
      <c r="Q97" s="48" t="n">
        <v>40780</v>
      </c>
      <c r="R97" s="49" t="n">
        <v>7</v>
      </c>
      <c r="S97" s="50" t="n">
        <v>51</v>
      </c>
      <c r="T97" s="50" t="n">
        <v>29</v>
      </c>
      <c r="U97" s="50" t="n">
        <v>19</v>
      </c>
      <c r="V97" s="50" t="n">
        <v>1900</v>
      </c>
      <c r="W97" s="49" t="s">
        <v>43</v>
      </c>
      <c r="X97" s="48" t="n">
        <v>40780</v>
      </c>
      <c r="Y97" s="49" t="n">
        <v>8</v>
      </c>
      <c r="Z97" s="50" t="n">
        <v>2.5</v>
      </c>
      <c r="AA97" s="50" t="n">
        <v>3.5</v>
      </c>
      <c r="AB97" s="50" t="n">
        <v>6</v>
      </c>
      <c r="AC97" s="50" t="n">
        <v>39</v>
      </c>
      <c r="AD97" s="49" t="s">
        <v>43</v>
      </c>
      <c r="AF97" s="49" t="n">
        <v>8.6</v>
      </c>
      <c r="AG97" s="49" t="n">
        <v>5.8</v>
      </c>
      <c r="AH97" s="50" t="n">
        <v>160</v>
      </c>
      <c r="AI97" s="50" t="n">
        <v>160</v>
      </c>
      <c r="AJ97" s="50" t="n">
        <v>200</v>
      </c>
      <c r="AK97" s="50" t="n">
        <v>3000</v>
      </c>
      <c r="AL97" s="50" t="n">
        <v>60</v>
      </c>
      <c r="AM97" s="50" t="n">
        <v>10</v>
      </c>
      <c r="AN97" s="50" t="n">
        <v>10</v>
      </c>
      <c r="AO97" s="51" t="n">
        <v>5</v>
      </c>
      <c r="AP97" s="51" t="n">
        <v>5</v>
      </c>
      <c r="AQ97" s="51" t="n">
        <v>8</v>
      </c>
      <c r="AW97" s="55"/>
    </row>
    <row r="98" customFormat="false" ht="11.1" hidden="false" customHeight="true" outlineLevel="0" collapsed="false">
      <c r="A98" s="48" t="n">
        <v>40823</v>
      </c>
      <c r="B98" s="49" t="n">
        <v>6.9</v>
      </c>
      <c r="C98" s="50" t="n">
        <v>110</v>
      </c>
      <c r="D98" s="50" t="n">
        <v>53</v>
      </c>
      <c r="E98" s="50" t="n">
        <v>58</v>
      </c>
      <c r="H98" s="50" t="n">
        <v>53</v>
      </c>
      <c r="I98" s="49" t="s">
        <v>112</v>
      </c>
      <c r="J98" s="48" t="n">
        <v>40773</v>
      </c>
      <c r="K98" s="49" t="n">
        <v>7.3</v>
      </c>
      <c r="L98" s="50" t="n">
        <v>1.7</v>
      </c>
      <c r="M98" s="50" t="n">
        <v>6.2</v>
      </c>
      <c r="N98" s="50" t="n">
        <v>8</v>
      </c>
      <c r="O98" s="50" t="n">
        <v>120</v>
      </c>
      <c r="P98" s="49" t="s">
        <v>43</v>
      </c>
      <c r="Q98" s="48" t="n">
        <v>40773</v>
      </c>
      <c r="R98" s="49" t="n">
        <v>7.3</v>
      </c>
      <c r="S98" s="50" t="n">
        <v>12</v>
      </c>
      <c r="T98" s="50" t="n">
        <v>10</v>
      </c>
      <c r="U98" s="50" t="n">
        <v>8</v>
      </c>
      <c r="V98" s="50" t="n">
        <v>1500</v>
      </c>
      <c r="W98" s="49" t="s">
        <v>43</v>
      </c>
      <c r="X98" s="48" t="n">
        <v>40773</v>
      </c>
      <c r="Y98" s="49" t="n">
        <v>7.2</v>
      </c>
      <c r="Z98" s="50" t="n">
        <v>14</v>
      </c>
      <c r="AA98" s="50" t="n">
        <v>11</v>
      </c>
      <c r="AB98" s="50" t="n">
        <v>6</v>
      </c>
      <c r="AC98" s="50" t="n">
        <v>2800</v>
      </c>
      <c r="AD98" s="49" t="s">
        <v>43</v>
      </c>
      <c r="AF98" s="49" t="n">
        <v>8.6</v>
      </c>
      <c r="AG98" s="49" t="n">
        <v>5.8</v>
      </c>
      <c r="AH98" s="50" t="n">
        <v>160</v>
      </c>
      <c r="AI98" s="50" t="n">
        <v>160</v>
      </c>
      <c r="AJ98" s="50" t="n">
        <v>200</v>
      </c>
      <c r="AK98" s="50" t="n">
        <v>3000</v>
      </c>
      <c r="AL98" s="50" t="n">
        <v>60</v>
      </c>
      <c r="AM98" s="50" t="n">
        <v>10</v>
      </c>
      <c r="AN98" s="50" t="n">
        <v>10</v>
      </c>
      <c r="AO98" s="51" t="n">
        <v>5</v>
      </c>
      <c r="AP98" s="51" t="n">
        <v>5</v>
      </c>
      <c r="AQ98" s="51" t="n">
        <v>8</v>
      </c>
      <c r="AW98" s="55"/>
    </row>
    <row r="99" customFormat="false" ht="11.1" hidden="false" customHeight="true" outlineLevel="0" collapsed="false">
      <c r="A99" s="48" t="n">
        <v>40816</v>
      </c>
      <c r="B99" s="49" t="n">
        <v>6.8</v>
      </c>
      <c r="C99" s="50" t="n">
        <v>170</v>
      </c>
      <c r="D99" s="50" t="n">
        <v>64</v>
      </c>
      <c r="E99" s="50" t="n">
        <v>97</v>
      </c>
      <c r="H99" s="50" t="n">
        <v>190</v>
      </c>
      <c r="I99" s="49" t="n">
        <v>0.1</v>
      </c>
      <c r="J99" s="48" t="n">
        <v>40766</v>
      </c>
      <c r="K99" s="49" t="n">
        <v>7.6</v>
      </c>
      <c r="L99" s="50" t="n">
        <v>2.9</v>
      </c>
      <c r="M99" s="50" t="n">
        <v>5.5</v>
      </c>
      <c r="N99" s="50" t="n">
        <v>10</v>
      </c>
      <c r="O99" s="50" t="n">
        <v>37</v>
      </c>
      <c r="P99" s="49" t="s">
        <v>43</v>
      </c>
      <c r="Q99" s="48" t="n">
        <v>40766</v>
      </c>
      <c r="R99" s="49" t="n">
        <v>7</v>
      </c>
      <c r="S99" s="50" t="n">
        <v>62</v>
      </c>
      <c r="T99" s="50" t="n">
        <v>31</v>
      </c>
      <c r="U99" s="50" t="n">
        <v>29</v>
      </c>
      <c r="V99" s="50" t="n">
        <v>160000</v>
      </c>
      <c r="W99" s="49" t="s">
        <v>43</v>
      </c>
      <c r="X99" s="48" t="n">
        <v>40766</v>
      </c>
      <c r="Y99" s="49" t="n">
        <v>8.1</v>
      </c>
      <c r="Z99" s="50" t="n">
        <v>4.3</v>
      </c>
      <c r="AA99" s="50" t="n">
        <v>4.1</v>
      </c>
      <c r="AB99" s="50" t="n">
        <v>5</v>
      </c>
      <c r="AC99" s="50" t="n">
        <v>20</v>
      </c>
      <c r="AD99" s="49" t="s">
        <v>43</v>
      </c>
      <c r="AF99" s="49" t="n">
        <v>8.6</v>
      </c>
      <c r="AG99" s="49" t="n">
        <v>5.8</v>
      </c>
      <c r="AH99" s="50" t="n">
        <v>160</v>
      </c>
      <c r="AI99" s="50" t="n">
        <v>160</v>
      </c>
      <c r="AJ99" s="50" t="n">
        <v>200</v>
      </c>
      <c r="AK99" s="50" t="n">
        <v>3000</v>
      </c>
      <c r="AL99" s="50" t="n">
        <v>60</v>
      </c>
      <c r="AM99" s="50" t="n">
        <v>10</v>
      </c>
      <c r="AN99" s="50" t="n">
        <v>10</v>
      </c>
      <c r="AO99" s="51" t="n">
        <v>5</v>
      </c>
      <c r="AP99" s="51" t="n">
        <v>5</v>
      </c>
      <c r="AQ99" s="51" t="n">
        <v>8</v>
      </c>
      <c r="AW99" s="55"/>
    </row>
    <row r="100" customFormat="false" ht="11.1" hidden="false" customHeight="true" outlineLevel="0" collapsed="false">
      <c r="A100" s="48" t="n">
        <v>40802</v>
      </c>
      <c r="B100" s="49" t="n">
        <v>6.9</v>
      </c>
      <c r="C100" s="50" t="n">
        <v>150</v>
      </c>
      <c r="D100" s="50" t="n">
        <v>66</v>
      </c>
      <c r="E100" s="50" t="n">
        <v>49</v>
      </c>
      <c r="H100" s="50" t="n">
        <v>8</v>
      </c>
      <c r="I100" s="49" t="n">
        <v>0.4</v>
      </c>
      <c r="J100" s="48" t="n">
        <v>40759</v>
      </c>
      <c r="K100" s="49" t="n">
        <v>7.4</v>
      </c>
      <c r="L100" s="50" t="n">
        <v>1.1</v>
      </c>
      <c r="M100" s="50" t="n">
        <v>4.6</v>
      </c>
      <c r="N100" s="50" t="n">
        <v>8</v>
      </c>
      <c r="O100" s="50" t="n">
        <v>27</v>
      </c>
      <c r="P100" s="49" t="s">
        <v>43</v>
      </c>
      <c r="Q100" s="48" t="n">
        <v>40759</v>
      </c>
      <c r="R100" s="49" t="n">
        <v>7.2</v>
      </c>
      <c r="S100" s="50" t="n">
        <v>14</v>
      </c>
      <c r="T100" s="50" t="n">
        <v>12</v>
      </c>
      <c r="U100" s="50" t="n">
        <v>12</v>
      </c>
      <c r="V100" s="50" t="n">
        <v>980</v>
      </c>
      <c r="W100" s="49" t="s">
        <v>43</v>
      </c>
      <c r="X100" s="48" t="n">
        <v>40759</v>
      </c>
      <c r="Y100" s="49" t="n">
        <v>7.3</v>
      </c>
      <c r="Z100" s="50" t="n">
        <v>12</v>
      </c>
      <c r="AA100" s="50" t="n">
        <v>7.9</v>
      </c>
      <c r="AB100" s="50" t="n">
        <v>11</v>
      </c>
      <c r="AC100" s="50" t="n">
        <v>540</v>
      </c>
      <c r="AD100" s="49" t="s">
        <v>43</v>
      </c>
      <c r="AF100" s="49" t="n">
        <v>8.6</v>
      </c>
      <c r="AG100" s="49" t="n">
        <v>5.8</v>
      </c>
      <c r="AH100" s="50" t="n">
        <v>160</v>
      </c>
      <c r="AI100" s="50" t="n">
        <v>160</v>
      </c>
      <c r="AJ100" s="50" t="n">
        <v>200</v>
      </c>
      <c r="AK100" s="50" t="n">
        <v>3000</v>
      </c>
      <c r="AL100" s="50" t="n">
        <v>60</v>
      </c>
      <c r="AM100" s="50" t="n">
        <v>10</v>
      </c>
      <c r="AN100" s="50" t="n">
        <v>10</v>
      </c>
      <c r="AO100" s="51" t="n">
        <v>5</v>
      </c>
      <c r="AP100" s="51" t="n">
        <v>5</v>
      </c>
      <c r="AQ100" s="51" t="n">
        <v>8</v>
      </c>
      <c r="AW100" s="55"/>
    </row>
    <row r="101" customFormat="false" ht="11.1" hidden="false" customHeight="true" outlineLevel="0" collapsed="false">
      <c r="A101" s="48" t="n">
        <v>40795</v>
      </c>
      <c r="B101" s="49" t="n">
        <v>7</v>
      </c>
      <c r="C101" s="50" t="n">
        <v>110</v>
      </c>
      <c r="D101" s="50" t="n">
        <v>57</v>
      </c>
      <c r="E101" s="50" t="n">
        <v>44</v>
      </c>
      <c r="H101" s="50" t="n">
        <v>260000</v>
      </c>
      <c r="I101" s="49" t="s">
        <v>112</v>
      </c>
      <c r="J101" s="48" t="n">
        <v>40752</v>
      </c>
      <c r="K101" s="49" t="n">
        <v>7.6</v>
      </c>
      <c r="L101" s="50" t="n">
        <v>2</v>
      </c>
      <c r="M101" s="50" t="n">
        <v>4.9</v>
      </c>
      <c r="N101" s="50" t="n">
        <v>12</v>
      </c>
      <c r="O101" s="50" t="n">
        <v>430</v>
      </c>
      <c r="P101" s="49" t="s">
        <v>43</v>
      </c>
      <c r="Q101" s="48" t="n">
        <v>40752</v>
      </c>
      <c r="R101" s="49" t="n">
        <v>7.2</v>
      </c>
      <c r="S101" s="50" t="n">
        <v>73</v>
      </c>
      <c r="T101" s="50" t="n">
        <v>32</v>
      </c>
      <c r="U101" s="50" t="n">
        <v>24</v>
      </c>
      <c r="V101" s="50" t="n">
        <v>12000</v>
      </c>
      <c r="W101" s="49" t="s">
        <v>43</v>
      </c>
      <c r="X101" s="48" t="n">
        <v>40752</v>
      </c>
      <c r="Y101" s="49" t="n">
        <v>7.6</v>
      </c>
      <c r="Z101" s="50" t="n">
        <v>6.8</v>
      </c>
      <c r="AA101" s="50" t="n">
        <v>7.2</v>
      </c>
      <c r="AB101" s="50" t="n">
        <v>9</v>
      </c>
      <c r="AC101" s="50" t="n">
        <v>590</v>
      </c>
      <c r="AD101" s="49" t="s">
        <v>43</v>
      </c>
      <c r="AF101" s="49" t="n">
        <v>8.6</v>
      </c>
      <c r="AG101" s="49" t="n">
        <v>5.8</v>
      </c>
      <c r="AH101" s="50" t="n">
        <v>160</v>
      </c>
      <c r="AI101" s="50" t="n">
        <v>160</v>
      </c>
      <c r="AJ101" s="50" t="n">
        <v>200</v>
      </c>
      <c r="AK101" s="50" t="n">
        <v>3000</v>
      </c>
      <c r="AL101" s="50" t="n">
        <v>60</v>
      </c>
      <c r="AM101" s="50" t="n">
        <v>10</v>
      </c>
      <c r="AN101" s="50" t="n">
        <v>10</v>
      </c>
      <c r="AO101" s="51" t="n">
        <v>5</v>
      </c>
      <c r="AP101" s="51" t="n">
        <v>5</v>
      </c>
      <c r="AQ101" s="51" t="n">
        <v>8</v>
      </c>
      <c r="AW101" s="55"/>
    </row>
    <row r="102" customFormat="false" ht="11.1" hidden="false" customHeight="true" outlineLevel="0" collapsed="false">
      <c r="A102" s="48" t="n">
        <v>40788</v>
      </c>
      <c r="B102" s="49" t="n">
        <v>7</v>
      </c>
      <c r="C102" s="50" t="n">
        <v>100</v>
      </c>
      <c r="D102" s="50" t="n">
        <v>50</v>
      </c>
      <c r="E102" s="50" t="n">
        <v>41</v>
      </c>
      <c r="H102" s="50" t="n">
        <v>95000</v>
      </c>
      <c r="I102" s="49" t="s">
        <v>112</v>
      </c>
      <c r="J102" s="48" t="n">
        <v>40745</v>
      </c>
      <c r="K102" s="49" t="n">
        <v>7.8</v>
      </c>
      <c r="L102" s="50" t="n">
        <v>1.2</v>
      </c>
      <c r="M102" s="50" t="n">
        <v>5.3</v>
      </c>
      <c r="N102" s="50" t="n">
        <v>7</v>
      </c>
      <c r="O102" s="50" t="n">
        <v>30</v>
      </c>
      <c r="P102" s="49" t="s">
        <v>43</v>
      </c>
      <c r="Q102" s="48" t="n">
        <v>40745</v>
      </c>
      <c r="R102" s="49" t="n">
        <v>7.9</v>
      </c>
      <c r="S102" s="50" t="n">
        <v>2.1</v>
      </c>
      <c r="T102" s="50" t="n">
        <v>4</v>
      </c>
      <c r="U102" s="50" t="n">
        <v>5</v>
      </c>
      <c r="V102" s="50" t="n">
        <v>53</v>
      </c>
      <c r="W102" s="49" t="s">
        <v>43</v>
      </c>
      <c r="X102" s="48" t="n">
        <v>40745</v>
      </c>
      <c r="Y102" s="49" t="n">
        <v>7.9</v>
      </c>
      <c r="Z102" s="50" t="n">
        <v>5.8</v>
      </c>
      <c r="AA102" s="50" t="n">
        <v>5.2</v>
      </c>
      <c r="AB102" s="50" t="n">
        <v>4</v>
      </c>
      <c r="AC102" s="50" t="n">
        <v>2300</v>
      </c>
      <c r="AD102" s="49" t="s">
        <v>43</v>
      </c>
      <c r="AF102" s="49" t="n">
        <v>8.6</v>
      </c>
      <c r="AG102" s="49" t="n">
        <v>5.8</v>
      </c>
      <c r="AH102" s="50" t="n">
        <v>160</v>
      </c>
      <c r="AI102" s="50" t="n">
        <v>160</v>
      </c>
      <c r="AJ102" s="50" t="n">
        <v>200</v>
      </c>
      <c r="AK102" s="50" t="n">
        <v>3000</v>
      </c>
      <c r="AL102" s="50" t="n">
        <v>60</v>
      </c>
      <c r="AM102" s="50" t="n">
        <v>10</v>
      </c>
      <c r="AN102" s="50" t="n">
        <v>10</v>
      </c>
      <c r="AO102" s="51" t="n">
        <v>5</v>
      </c>
      <c r="AP102" s="51" t="n">
        <v>5</v>
      </c>
      <c r="AQ102" s="51" t="n">
        <v>8</v>
      </c>
      <c r="AW102" s="55"/>
    </row>
    <row r="103" customFormat="false" ht="11.1" hidden="false" customHeight="true" outlineLevel="0" collapsed="false">
      <c r="A103" s="48" t="n">
        <v>40780</v>
      </c>
      <c r="B103" s="49" t="n">
        <v>7</v>
      </c>
      <c r="C103" s="50" t="n">
        <v>92</v>
      </c>
      <c r="D103" s="50" t="n">
        <v>53</v>
      </c>
      <c r="E103" s="50" t="n">
        <v>37</v>
      </c>
      <c r="H103" s="50" t="n">
        <v>160</v>
      </c>
      <c r="I103" s="49" t="s">
        <v>112</v>
      </c>
      <c r="J103" s="48" t="n">
        <v>40738</v>
      </c>
      <c r="K103" s="49" t="n">
        <v>7.6</v>
      </c>
      <c r="L103" s="50" t="n">
        <v>1.8</v>
      </c>
      <c r="M103" s="50" t="n">
        <v>5.5</v>
      </c>
      <c r="N103" s="50" t="n">
        <v>9</v>
      </c>
      <c r="O103" s="50" t="n">
        <v>81</v>
      </c>
      <c r="P103" s="49" t="s">
        <v>43</v>
      </c>
      <c r="Q103" s="48" t="n">
        <v>40738</v>
      </c>
      <c r="R103" s="49" t="n">
        <v>6.9</v>
      </c>
      <c r="S103" s="50" t="n">
        <v>88</v>
      </c>
      <c r="T103" s="50" t="n">
        <v>39</v>
      </c>
      <c r="U103" s="50" t="n">
        <v>27</v>
      </c>
      <c r="V103" s="50" t="n">
        <v>160000</v>
      </c>
      <c r="W103" s="49" t="s">
        <v>43</v>
      </c>
      <c r="X103" s="48" t="n">
        <v>40738</v>
      </c>
      <c r="Y103" s="49" t="n">
        <v>7.4</v>
      </c>
      <c r="Z103" s="50" t="n">
        <v>7.2</v>
      </c>
      <c r="AA103" s="50" t="n">
        <v>6.5</v>
      </c>
      <c r="AB103" s="50" t="n">
        <v>7</v>
      </c>
      <c r="AC103" s="50" t="n">
        <v>1500</v>
      </c>
      <c r="AD103" s="49" t="s">
        <v>43</v>
      </c>
      <c r="AF103" s="49" t="n">
        <v>8.6</v>
      </c>
      <c r="AG103" s="49" t="n">
        <v>5.8</v>
      </c>
      <c r="AH103" s="50" t="n">
        <v>160</v>
      </c>
      <c r="AI103" s="50" t="n">
        <v>160</v>
      </c>
      <c r="AJ103" s="50" t="n">
        <v>200</v>
      </c>
      <c r="AK103" s="50" t="n">
        <v>3000</v>
      </c>
      <c r="AL103" s="50" t="n">
        <v>60</v>
      </c>
      <c r="AM103" s="50" t="n">
        <v>10</v>
      </c>
      <c r="AN103" s="50" t="n">
        <v>10</v>
      </c>
      <c r="AO103" s="51" t="n">
        <v>5</v>
      </c>
      <c r="AP103" s="51" t="n">
        <v>5</v>
      </c>
      <c r="AQ103" s="51" t="n">
        <v>8</v>
      </c>
      <c r="AW103" s="55"/>
    </row>
    <row r="104" customFormat="false" ht="11.1" hidden="false" customHeight="true" outlineLevel="0" collapsed="false">
      <c r="A104" s="48" t="n">
        <v>40773</v>
      </c>
      <c r="B104" s="49" t="n">
        <v>6.9</v>
      </c>
      <c r="C104" s="50" t="n">
        <v>110</v>
      </c>
      <c r="D104" s="50" t="n">
        <v>58</v>
      </c>
      <c r="E104" s="50" t="n">
        <v>46</v>
      </c>
      <c r="H104" s="50" t="n">
        <v>62000</v>
      </c>
      <c r="I104" s="49" t="s">
        <v>112</v>
      </c>
      <c r="J104" s="48" t="n">
        <v>40731</v>
      </c>
      <c r="K104" s="49" t="n">
        <v>7.4</v>
      </c>
      <c r="L104" s="50" t="n">
        <v>1.4</v>
      </c>
      <c r="M104" s="50" t="n">
        <v>5.9</v>
      </c>
      <c r="N104" s="50" t="n">
        <v>9</v>
      </c>
      <c r="O104" s="50" t="n">
        <v>73</v>
      </c>
      <c r="P104" s="49" t="s">
        <v>43</v>
      </c>
      <c r="Q104" s="48" t="n">
        <v>40731</v>
      </c>
      <c r="R104" s="49" t="n">
        <v>7</v>
      </c>
      <c r="S104" s="50" t="n">
        <v>58</v>
      </c>
      <c r="T104" s="50" t="n">
        <v>22</v>
      </c>
      <c r="U104" s="50" t="n">
        <v>13</v>
      </c>
      <c r="V104" s="50" t="n">
        <v>100000</v>
      </c>
      <c r="W104" s="49" t="s">
        <v>43</v>
      </c>
      <c r="X104" s="48" t="n">
        <v>40731</v>
      </c>
      <c r="Y104" s="49" t="n">
        <v>7.9</v>
      </c>
      <c r="Z104" s="50" t="n">
        <v>4</v>
      </c>
      <c r="AA104" s="50" t="n">
        <v>4</v>
      </c>
      <c r="AB104" s="50" t="n">
        <v>4</v>
      </c>
      <c r="AC104" s="50" t="n">
        <v>1300</v>
      </c>
      <c r="AD104" s="49" t="s">
        <v>43</v>
      </c>
      <c r="AF104" s="49" t="n">
        <v>8.6</v>
      </c>
      <c r="AG104" s="49" t="n">
        <v>5.8</v>
      </c>
      <c r="AH104" s="50" t="n">
        <v>160</v>
      </c>
      <c r="AI104" s="50" t="n">
        <v>160</v>
      </c>
      <c r="AJ104" s="50" t="n">
        <v>200</v>
      </c>
      <c r="AK104" s="50" t="n">
        <v>3000</v>
      </c>
      <c r="AL104" s="50" t="n">
        <v>60</v>
      </c>
      <c r="AM104" s="50" t="n">
        <v>10</v>
      </c>
      <c r="AN104" s="50" t="n">
        <v>10</v>
      </c>
      <c r="AO104" s="51" t="n">
        <v>5</v>
      </c>
      <c r="AP104" s="51" t="n">
        <v>5</v>
      </c>
      <c r="AQ104" s="51" t="n">
        <v>8</v>
      </c>
      <c r="AW104" s="55"/>
    </row>
    <row r="105" customFormat="false" ht="11.1" hidden="false" customHeight="true" outlineLevel="0" collapsed="false">
      <c r="A105" s="48" t="n">
        <v>40766</v>
      </c>
      <c r="B105" s="49" t="n">
        <v>6.9</v>
      </c>
      <c r="C105" s="50" t="n">
        <v>120</v>
      </c>
      <c r="D105" s="50" t="n">
        <v>53</v>
      </c>
      <c r="E105" s="50" t="n">
        <v>43</v>
      </c>
      <c r="H105" s="50" t="n">
        <v>250000</v>
      </c>
      <c r="I105" s="49" t="s">
        <v>112</v>
      </c>
      <c r="J105" s="48" t="n">
        <v>40724</v>
      </c>
      <c r="K105" s="49" t="n">
        <v>7.4</v>
      </c>
      <c r="L105" s="50" t="n">
        <v>2.6</v>
      </c>
      <c r="M105" s="50" t="n">
        <v>7.2</v>
      </c>
      <c r="N105" s="50" t="n">
        <v>18</v>
      </c>
      <c r="O105" s="50" t="n">
        <v>1400</v>
      </c>
      <c r="P105" s="49" t="s">
        <v>43</v>
      </c>
      <c r="Q105" s="48" t="n">
        <v>40724</v>
      </c>
      <c r="R105" s="49" t="n">
        <v>6.7</v>
      </c>
      <c r="S105" s="50" t="n">
        <v>120</v>
      </c>
      <c r="T105" s="50" t="n">
        <v>44</v>
      </c>
      <c r="U105" s="50" t="n">
        <v>27</v>
      </c>
      <c r="V105" s="50" t="n">
        <v>830000</v>
      </c>
      <c r="W105" s="49" t="s">
        <v>43</v>
      </c>
      <c r="X105" s="48" t="n">
        <v>40724</v>
      </c>
      <c r="Y105" s="49" t="n">
        <v>7.4</v>
      </c>
      <c r="Z105" s="50" t="n">
        <v>3.8</v>
      </c>
      <c r="AA105" s="50" t="n">
        <v>5.8</v>
      </c>
      <c r="AB105" s="50" t="n">
        <v>6</v>
      </c>
      <c r="AC105" s="50" t="n">
        <v>1800</v>
      </c>
      <c r="AD105" s="49" t="s">
        <v>43</v>
      </c>
      <c r="AF105" s="49" t="n">
        <v>8.6</v>
      </c>
      <c r="AG105" s="49" t="n">
        <v>5.8</v>
      </c>
      <c r="AH105" s="50" t="n">
        <v>160</v>
      </c>
      <c r="AI105" s="50" t="n">
        <v>160</v>
      </c>
      <c r="AJ105" s="50" t="n">
        <v>200</v>
      </c>
      <c r="AK105" s="50" t="n">
        <v>3000</v>
      </c>
      <c r="AL105" s="50" t="n">
        <v>60</v>
      </c>
      <c r="AM105" s="50" t="n">
        <v>10</v>
      </c>
      <c r="AN105" s="50" t="n">
        <v>10</v>
      </c>
      <c r="AO105" s="51" t="n">
        <v>5</v>
      </c>
      <c r="AP105" s="51" t="n">
        <v>5</v>
      </c>
      <c r="AQ105" s="51" t="n">
        <v>8</v>
      </c>
      <c r="AW105" s="55"/>
    </row>
    <row r="106" customFormat="false" ht="11.1" hidden="false" customHeight="true" outlineLevel="0" collapsed="false">
      <c r="A106" s="48" t="n">
        <v>40759</v>
      </c>
      <c r="B106" s="49" t="n">
        <v>7</v>
      </c>
      <c r="C106" s="50" t="n">
        <v>110</v>
      </c>
      <c r="D106" s="50" t="n">
        <v>62</v>
      </c>
      <c r="E106" s="50" t="n">
        <v>49</v>
      </c>
      <c r="H106" s="50" t="n">
        <v>57000</v>
      </c>
      <c r="I106" s="49" t="s">
        <v>112</v>
      </c>
      <c r="J106" s="48" t="n">
        <v>40717</v>
      </c>
      <c r="K106" s="49" t="n">
        <v>7.6</v>
      </c>
      <c r="L106" s="50" t="n">
        <v>2.9</v>
      </c>
      <c r="M106" s="50" t="n">
        <v>6.5</v>
      </c>
      <c r="N106" s="50" t="n">
        <v>28</v>
      </c>
      <c r="O106" s="50" t="n">
        <v>970</v>
      </c>
      <c r="P106" s="49" t="s">
        <v>43</v>
      </c>
      <c r="Q106" s="48" t="n">
        <v>40717</v>
      </c>
      <c r="R106" s="49" t="n">
        <v>6.9</v>
      </c>
      <c r="S106" s="50" t="n">
        <v>73</v>
      </c>
      <c r="T106" s="50" t="n">
        <v>28</v>
      </c>
      <c r="U106" s="50" t="n">
        <v>19</v>
      </c>
      <c r="V106" s="50" t="n">
        <v>140000</v>
      </c>
      <c r="W106" s="49" t="s">
        <v>43</v>
      </c>
      <c r="X106" s="48" t="n">
        <v>40717</v>
      </c>
      <c r="Y106" s="49" t="n">
        <v>7.9</v>
      </c>
      <c r="Z106" s="50" t="n">
        <v>7.8</v>
      </c>
      <c r="AA106" s="50" t="n">
        <v>6.3</v>
      </c>
      <c r="AB106" s="50" t="n">
        <v>8</v>
      </c>
      <c r="AC106" s="50" t="n">
        <v>5600</v>
      </c>
      <c r="AD106" s="49" t="s">
        <v>43</v>
      </c>
      <c r="AF106" s="49" t="n">
        <v>8.6</v>
      </c>
      <c r="AG106" s="49" t="n">
        <v>5.8</v>
      </c>
      <c r="AH106" s="50" t="n">
        <v>160</v>
      </c>
      <c r="AI106" s="50" t="n">
        <v>160</v>
      </c>
      <c r="AJ106" s="50" t="n">
        <v>200</v>
      </c>
      <c r="AK106" s="50" t="n">
        <v>3000</v>
      </c>
      <c r="AL106" s="50" t="n">
        <v>60</v>
      </c>
      <c r="AM106" s="50" t="n">
        <v>10</v>
      </c>
      <c r="AN106" s="50" t="n">
        <v>10</v>
      </c>
      <c r="AO106" s="51" t="n">
        <v>5</v>
      </c>
      <c r="AP106" s="51" t="n">
        <v>5</v>
      </c>
      <c r="AQ106" s="51" t="n">
        <v>8</v>
      </c>
      <c r="AW106" s="55"/>
    </row>
    <row r="107" customFormat="false" ht="11.1" hidden="false" customHeight="true" outlineLevel="0" collapsed="false">
      <c r="A107" s="48" t="n">
        <v>40752</v>
      </c>
      <c r="B107" s="49" t="n">
        <v>7.2</v>
      </c>
      <c r="C107" s="50" t="n">
        <v>110</v>
      </c>
      <c r="D107" s="50" t="n">
        <v>57</v>
      </c>
      <c r="E107" s="50" t="n">
        <v>34</v>
      </c>
      <c r="H107" s="50" t="n">
        <v>2</v>
      </c>
      <c r="I107" s="49" t="s">
        <v>112</v>
      </c>
      <c r="J107" s="48" t="n">
        <v>40710</v>
      </c>
      <c r="K107" s="49" t="n">
        <v>7.6</v>
      </c>
      <c r="L107" s="50" t="n">
        <v>2</v>
      </c>
      <c r="M107" s="50" t="n">
        <v>6.8</v>
      </c>
      <c r="N107" s="50" t="n">
        <v>14</v>
      </c>
      <c r="O107" s="50" t="n">
        <v>130</v>
      </c>
      <c r="P107" s="49" t="s">
        <v>43</v>
      </c>
      <c r="Q107" s="48" t="n">
        <v>40710</v>
      </c>
      <c r="R107" s="49" t="n">
        <v>6.8</v>
      </c>
      <c r="S107" s="50" t="n">
        <v>76</v>
      </c>
      <c r="T107" s="50" t="n">
        <v>32</v>
      </c>
      <c r="U107" s="50" t="n">
        <v>20</v>
      </c>
      <c r="V107" s="50" t="n">
        <v>120000</v>
      </c>
      <c r="W107" s="49" t="s">
        <v>43</v>
      </c>
      <c r="X107" s="48" t="n">
        <v>40710</v>
      </c>
      <c r="Y107" s="49" t="n">
        <v>7.4</v>
      </c>
      <c r="Z107" s="50" t="n">
        <v>8.4</v>
      </c>
      <c r="AA107" s="50" t="n">
        <v>8.5</v>
      </c>
      <c r="AB107" s="50" t="n">
        <v>10</v>
      </c>
      <c r="AC107" s="50" t="n">
        <v>3900</v>
      </c>
      <c r="AD107" s="49" t="s">
        <v>43</v>
      </c>
      <c r="AF107" s="49" t="n">
        <v>8.6</v>
      </c>
      <c r="AG107" s="49" t="n">
        <v>5.8</v>
      </c>
      <c r="AH107" s="50" t="n">
        <v>160</v>
      </c>
      <c r="AI107" s="50" t="n">
        <v>160</v>
      </c>
      <c r="AJ107" s="50" t="n">
        <v>200</v>
      </c>
      <c r="AK107" s="50" t="n">
        <v>3000</v>
      </c>
      <c r="AL107" s="50" t="n">
        <v>60</v>
      </c>
      <c r="AM107" s="50" t="n">
        <v>10</v>
      </c>
      <c r="AN107" s="50" t="n">
        <v>10</v>
      </c>
      <c r="AO107" s="51" t="n">
        <v>5</v>
      </c>
      <c r="AP107" s="51" t="n">
        <v>5</v>
      </c>
      <c r="AQ107" s="51" t="n">
        <v>8</v>
      </c>
      <c r="AW107" s="55"/>
    </row>
    <row r="108" customFormat="false" ht="11.1" hidden="false" customHeight="true" outlineLevel="0" collapsed="false">
      <c r="A108" s="48" t="n">
        <v>40745</v>
      </c>
      <c r="B108" s="49" t="n">
        <v>7.1</v>
      </c>
      <c r="C108" s="50" t="n">
        <v>92</v>
      </c>
      <c r="D108" s="50" t="n">
        <v>49</v>
      </c>
      <c r="E108" s="50" t="n">
        <v>30</v>
      </c>
      <c r="H108" s="50" t="n">
        <v>830</v>
      </c>
      <c r="I108" s="49" t="s">
        <v>112</v>
      </c>
      <c r="J108" s="48" t="n">
        <v>40703</v>
      </c>
      <c r="K108" s="49" t="n">
        <v>7.7</v>
      </c>
      <c r="L108" s="50" t="n">
        <v>2.1</v>
      </c>
      <c r="M108" s="50" t="n">
        <v>5.6</v>
      </c>
      <c r="N108" s="50" t="n">
        <v>5</v>
      </c>
      <c r="O108" s="50" t="n">
        <v>120</v>
      </c>
      <c r="P108" s="49" t="s">
        <v>43</v>
      </c>
      <c r="Q108" s="48" t="n">
        <v>40703</v>
      </c>
      <c r="R108" s="49" t="n">
        <v>6.9</v>
      </c>
      <c r="S108" s="50" t="n">
        <v>64</v>
      </c>
      <c r="T108" s="50" t="n">
        <v>26</v>
      </c>
      <c r="U108" s="50" t="n">
        <v>16</v>
      </c>
      <c r="V108" s="50" t="n">
        <v>85000</v>
      </c>
      <c r="W108" s="49" t="s">
        <v>43</v>
      </c>
      <c r="X108" s="48" t="n">
        <v>40703</v>
      </c>
      <c r="Y108" s="49" t="n">
        <v>7.4</v>
      </c>
      <c r="Z108" s="50" t="n">
        <v>13</v>
      </c>
      <c r="AA108" s="50" t="n">
        <v>8.7</v>
      </c>
      <c r="AB108" s="50" t="n">
        <v>8</v>
      </c>
      <c r="AC108" s="50" t="n">
        <v>4900</v>
      </c>
      <c r="AD108" s="49" t="s">
        <v>43</v>
      </c>
      <c r="AF108" s="49" t="n">
        <v>8.6</v>
      </c>
      <c r="AG108" s="49" t="n">
        <v>5.8</v>
      </c>
      <c r="AH108" s="50" t="n">
        <v>160</v>
      </c>
      <c r="AI108" s="50" t="n">
        <v>160</v>
      </c>
      <c r="AJ108" s="50" t="n">
        <v>200</v>
      </c>
      <c r="AK108" s="50" t="n">
        <v>3000</v>
      </c>
      <c r="AL108" s="50" t="n">
        <v>60</v>
      </c>
      <c r="AM108" s="50" t="n">
        <v>10</v>
      </c>
      <c r="AN108" s="50" t="n">
        <v>10</v>
      </c>
      <c r="AO108" s="51" t="n">
        <v>5</v>
      </c>
      <c r="AP108" s="51" t="n">
        <v>5</v>
      </c>
      <c r="AQ108" s="51" t="n">
        <v>8</v>
      </c>
      <c r="AW108" s="55"/>
    </row>
    <row r="109" customFormat="false" ht="11.1" hidden="false" customHeight="true" outlineLevel="0" collapsed="false">
      <c r="A109" s="48" t="n">
        <v>40738</v>
      </c>
      <c r="B109" s="49" t="n">
        <v>6.8</v>
      </c>
      <c r="C109" s="50" t="n">
        <v>140</v>
      </c>
      <c r="D109" s="50" t="n">
        <v>61</v>
      </c>
      <c r="E109" s="50" t="n">
        <v>34</v>
      </c>
      <c r="H109" s="50" t="n">
        <v>180000</v>
      </c>
      <c r="I109" s="49" t="s">
        <v>112</v>
      </c>
      <c r="J109" s="48" t="n">
        <v>40696</v>
      </c>
      <c r="K109" s="49" t="n">
        <v>7.4</v>
      </c>
      <c r="L109" s="50" t="n">
        <v>1.4</v>
      </c>
      <c r="M109" s="50" t="n">
        <v>6.1</v>
      </c>
      <c r="N109" s="50" t="n">
        <v>13</v>
      </c>
      <c r="O109" s="50" t="n">
        <v>910</v>
      </c>
      <c r="P109" s="49" t="s">
        <v>43</v>
      </c>
      <c r="Q109" s="48" t="n">
        <v>40696</v>
      </c>
      <c r="R109" s="49" t="n">
        <v>7</v>
      </c>
      <c r="S109" s="50" t="n">
        <v>26</v>
      </c>
      <c r="T109" s="50" t="n">
        <v>14</v>
      </c>
      <c r="U109" s="50" t="n">
        <v>10</v>
      </c>
      <c r="V109" s="50" t="n">
        <v>13000</v>
      </c>
      <c r="W109" s="49" t="s">
        <v>43</v>
      </c>
      <c r="X109" s="48" t="n">
        <v>40696</v>
      </c>
      <c r="Y109" s="49" t="n">
        <v>7.4</v>
      </c>
      <c r="Z109" s="50" t="n">
        <v>8.8</v>
      </c>
      <c r="AA109" s="50" t="n">
        <v>7.1</v>
      </c>
      <c r="AB109" s="50" t="n">
        <v>7</v>
      </c>
      <c r="AC109" s="50" t="n">
        <v>1300</v>
      </c>
      <c r="AD109" s="49" t="s">
        <v>43</v>
      </c>
      <c r="AF109" s="49" t="n">
        <v>8.6</v>
      </c>
      <c r="AG109" s="49" t="n">
        <v>5.8</v>
      </c>
      <c r="AH109" s="50" t="n">
        <v>160</v>
      </c>
      <c r="AI109" s="50" t="n">
        <v>160</v>
      </c>
      <c r="AJ109" s="50" t="n">
        <v>200</v>
      </c>
      <c r="AK109" s="50" t="n">
        <v>3000</v>
      </c>
      <c r="AL109" s="50" t="n">
        <v>60</v>
      </c>
      <c r="AM109" s="50" t="n">
        <v>10</v>
      </c>
      <c r="AN109" s="50" t="n">
        <v>10</v>
      </c>
      <c r="AO109" s="51" t="n">
        <v>5</v>
      </c>
      <c r="AP109" s="51" t="n">
        <v>5</v>
      </c>
      <c r="AQ109" s="51" t="n">
        <v>8</v>
      </c>
      <c r="AW109" s="55"/>
    </row>
    <row r="110" customFormat="false" ht="11.1" hidden="false" customHeight="true" outlineLevel="0" collapsed="false">
      <c r="A110" s="48" t="n">
        <v>40731</v>
      </c>
      <c r="B110" s="49" t="n">
        <v>6.6</v>
      </c>
      <c r="C110" s="50" t="n">
        <v>180</v>
      </c>
      <c r="D110" s="50" t="n">
        <v>65</v>
      </c>
      <c r="E110" s="50" t="n">
        <v>37</v>
      </c>
      <c r="H110" s="50" t="n">
        <v>170000</v>
      </c>
      <c r="I110" s="49" t="s">
        <v>112</v>
      </c>
      <c r="J110" s="48" t="n">
        <v>40689</v>
      </c>
      <c r="K110" s="49" t="n">
        <v>7.8</v>
      </c>
      <c r="L110" s="50" t="n">
        <v>1.4</v>
      </c>
      <c r="M110" s="50" t="n">
        <v>5.8</v>
      </c>
      <c r="N110" s="50" t="n">
        <v>11</v>
      </c>
      <c r="O110" s="50" t="n">
        <v>110</v>
      </c>
      <c r="P110" s="49" t="s">
        <v>43</v>
      </c>
      <c r="Q110" s="48" t="n">
        <v>40689</v>
      </c>
      <c r="R110" s="49" t="n">
        <v>7.3</v>
      </c>
      <c r="S110" s="50" t="n">
        <v>28</v>
      </c>
      <c r="T110" s="50" t="n">
        <v>20</v>
      </c>
      <c r="U110" s="50" t="n">
        <v>19</v>
      </c>
      <c r="V110" s="50" t="n">
        <v>47000</v>
      </c>
      <c r="W110" s="49" t="s">
        <v>43</v>
      </c>
      <c r="X110" s="48" t="n">
        <v>40689</v>
      </c>
      <c r="Y110" s="49" t="n">
        <v>8.4</v>
      </c>
      <c r="Z110" s="50" t="n">
        <v>6.5</v>
      </c>
      <c r="AA110" s="50" t="n">
        <v>5.2</v>
      </c>
      <c r="AB110" s="50" t="n">
        <v>6</v>
      </c>
      <c r="AC110" s="50" t="n">
        <v>5</v>
      </c>
      <c r="AD110" s="49" t="s">
        <v>43</v>
      </c>
      <c r="AF110" s="49" t="n">
        <v>8.6</v>
      </c>
      <c r="AG110" s="49" t="n">
        <v>5.8</v>
      </c>
      <c r="AH110" s="50" t="n">
        <v>160</v>
      </c>
      <c r="AI110" s="50" t="n">
        <v>160</v>
      </c>
      <c r="AJ110" s="50" t="n">
        <v>200</v>
      </c>
      <c r="AK110" s="50" t="n">
        <v>3000</v>
      </c>
      <c r="AL110" s="50" t="n">
        <v>60</v>
      </c>
      <c r="AM110" s="50" t="n">
        <v>10</v>
      </c>
      <c r="AN110" s="50" t="n">
        <v>10</v>
      </c>
      <c r="AO110" s="51" t="n">
        <v>5</v>
      </c>
      <c r="AP110" s="51" t="n">
        <v>5</v>
      </c>
      <c r="AQ110" s="51" t="n">
        <v>8</v>
      </c>
      <c r="AW110" s="55"/>
    </row>
    <row r="111" customFormat="false" ht="11.1" hidden="false" customHeight="true" outlineLevel="0" collapsed="false">
      <c r="A111" s="48" t="n">
        <v>40724</v>
      </c>
      <c r="B111" s="49" t="n">
        <v>6.6</v>
      </c>
      <c r="C111" s="50" t="n">
        <v>210</v>
      </c>
      <c r="D111" s="50" t="n">
        <v>77</v>
      </c>
      <c r="E111" s="50" t="n">
        <v>43</v>
      </c>
      <c r="H111" s="50" t="n">
        <v>770000</v>
      </c>
      <c r="I111" s="49" t="s">
        <v>112</v>
      </c>
      <c r="J111" s="48" t="n">
        <v>40683</v>
      </c>
      <c r="K111" s="49" t="n">
        <v>7.8</v>
      </c>
      <c r="L111" s="50" t="n">
        <v>2.9</v>
      </c>
      <c r="M111" s="50" t="n">
        <v>6.7</v>
      </c>
      <c r="N111" s="50" t="n">
        <v>19</v>
      </c>
      <c r="O111" s="50" t="n">
        <v>470</v>
      </c>
      <c r="P111" s="49" t="s">
        <v>43</v>
      </c>
      <c r="Q111" s="48" t="n">
        <v>40683</v>
      </c>
      <c r="R111" s="49" t="n">
        <v>7</v>
      </c>
      <c r="S111" s="50" t="n">
        <v>130</v>
      </c>
      <c r="T111" s="50" t="n">
        <v>45</v>
      </c>
      <c r="U111" s="50" t="n">
        <v>33</v>
      </c>
      <c r="V111" s="50" t="n">
        <v>700000</v>
      </c>
      <c r="W111" s="49" t="s">
        <v>43</v>
      </c>
      <c r="X111" s="48" t="n">
        <v>40683</v>
      </c>
      <c r="Y111" s="49" t="n">
        <v>7.6</v>
      </c>
      <c r="Z111" s="50" t="n">
        <v>17</v>
      </c>
      <c r="AA111" s="50" t="n">
        <v>11</v>
      </c>
      <c r="AB111" s="50" t="n">
        <v>10</v>
      </c>
      <c r="AC111" s="50" t="n">
        <v>6400</v>
      </c>
      <c r="AD111" s="49" t="s">
        <v>43</v>
      </c>
      <c r="AF111" s="49" t="n">
        <v>8.6</v>
      </c>
      <c r="AG111" s="49" t="n">
        <v>5.8</v>
      </c>
      <c r="AH111" s="50" t="n">
        <v>160</v>
      </c>
      <c r="AI111" s="50" t="n">
        <v>160</v>
      </c>
      <c r="AJ111" s="50" t="n">
        <v>200</v>
      </c>
      <c r="AK111" s="50" t="n">
        <v>3000</v>
      </c>
      <c r="AL111" s="50" t="n">
        <v>60</v>
      </c>
      <c r="AM111" s="50" t="n">
        <v>10</v>
      </c>
      <c r="AN111" s="50" t="n">
        <v>10</v>
      </c>
      <c r="AO111" s="51" t="n">
        <v>5</v>
      </c>
      <c r="AP111" s="51" t="n">
        <v>5</v>
      </c>
      <c r="AQ111" s="51" t="n">
        <v>8</v>
      </c>
      <c r="AW111" s="55"/>
    </row>
    <row r="112" customFormat="false" ht="11.1" hidden="false" customHeight="true" outlineLevel="0" collapsed="false">
      <c r="A112" s="48" t="n">
        <v>40717</v>
      </c>
      <c r="B112" s="49" t="n">
        <v>6.6</v>
      </c>
      <c r="C112" s="50" t="n">
        <v>250</v>
      </c>
      <c r="D112" s="50" t="n">
        <v>79</v>
      </c>
      <c r="E112" s="50" t="n">
        <v>44</v>
      </c>
      <c r="H112" s="50" t="n">
        <v>550000</v>
      </c>
      <c r="I112" s="49" t="s">
        <v>112</v>
      </c>
      <c r="J112" s="48" t="n">
        <v>40680</v>
      </c>
      <c r="K112" s="49" t="n">
        <v>7.6</v>
      </c>
      <c r="L112" s="50" t="n">
        <v>3</v>
      </c>
      <c r="M112" s="50" t="n">
        <v>6.8</v>
      </c>
      <c r="N112" s="50" t="n">
        <v>15</v>
      </c>
      <c r="O112" s="50" t="n">
        <v>650</v>
      </c>
      <c r="P112" s="49" t="s">
        <v>43</v>
      </c>
      <c r="Q112" s="48" t="n">
        <v>40680</v>
      </c>
      <c r="R112" s="49" t="n">
        <v>6.7</v>
      </c>
      <c r="S112" s="50" t="n">
        <v>180</v>
      </c>
      <c r="T112" s="50" t="n">
        <v>57</v>
      </c>
      <c r="U112" s="50" t="n">
        <v>45</v>
      </c>
      <c r="V112" s="50" t="n">
        <v>480000</v>
      </c>
      <c r="W112" s="49" t="s">
        <v>43</v>
      </c>
      <c r="X112" s="48" t="n">
        <v>40680</v>
      </c>
      <c r="Y112" s="49" t="n">
        <v>7.2</v>
      </c>
      <c r="Z112" s="50" t="n">
        <v>14</v>
      </c>
      <c r="AA112" s="50" t="n">
        <v>12</v>
      </c>
      <c r="AB112" s="50" t="n">
        <v>9</v>
      </c>
      <c r="AC112" s="50" t="n">
        <v>9500</v>
      </c>
      <c r="AD112" s="49" t="s">
        <v>43</v>
      </c>
      <c r="AF112" s="49" t="n">
        <v>8.6</v>
      </c>
      <c r="AG112" s="49" t="n">
        <v>5.8</v>
      </c>
      <c r="AH112" s="50" t="n">
        <v>160</v>
      </c>
      <c r="AI112" s="50" t="n">
        <v>160</v>
      </c>
      <c r="AJ112" s="50" t="n">
        <v>200</v>
      </c>
      <c r="AK112" s="50" t="n">
        <v>3000</v>
      </c>
      <c r="AL112" s="50" t="n">
        <v>60</v>
      </c>
      <c r="AM112" s="50" t="n">
        <v>10</v>
      </c>
      <c r="AN112" s="50" t="n">
        <v>10</v>
      </c>
      <c r="AO112" s="51" t="n">
        <v>5</v>
      </c>
      <c r="AP112" s="51" t="n">
        <v>5</v>
      </c>
      <c r="AQ112" s="51" t="n">
        <v>8</v>
      </c>
      <c r="AW112" s="55"/>
    </row>
    <row r="113" customFormat="false" ht="11.1" hidden="false" customHeight="true" outlineLevel="0" collapsed="false">
      <c r="A113" s="48" t="n">
        <v>40710</v>
      </c>
      <c r="B113" s="49" t="n">
        <v>6.7</v>
      </c>
      <c r="C113" s="50" t="n">
        <v>180</v>
      </c>
      <c r="D113" s="50" t="n">
        <v>62</v>
      </c>
      <c r="E113" s="50" t="n">
        <v>40</v>
      </c>
      <c r="H113" s="50" t="n">
        <v>590000</v>
      </c>
      <c r="I113" s="49" t="s">
        <v>112</v>
      </c>
      <c r="J113" s="48" t="n">
        <v>40676</v>
      </c>
      <c r="K113" s="49" t="n">
        <v>7.4</v>
      </c>
      <c r="L113" s="50" t="n">
        <v>3</v>
      </c>
      <c r="M113" s="50" t="n">
        <v>8.6</v>
      </c>
      <c r="N113" s="50" t="n">
        <v>33</v>
      </c>
      <c r="O113" s="50" t="n">
        <v>850</v>
      </c>
      <c r="P113" s="49" t="s">
        <v>43</v>
      </c>
      <c r="Q113" s="48" t="n">
        <v>40676</v>
      </c>
      <c r="R113" s="49" t="n">
        <v>7.1</v>
      </c>
      <c r="S113" s="50" t="n">
        <v>31</v>
      </c>
      <c r="T113" s="50" t="n">
        <v>18</v>
      </c>
      <c r="U113" s="50" t="n">
        <v>30</v>
      </c>
      <c r="V113" s="50" t="n">
        <v>86000</v>
      </c>
      <c r="W113" s="49" t="s">
        <v>43</v>
      </c>
      <c r="X113" s="48" t="n">
        <v>40676</v>
      </c>
      <c r="Y113" s="49" t="n">
        <v>8.2</v>
      </c>
      <c r="Z113" s="50" t="n">
        <v>3.9</v>
      </c>
      <c r="AA113" s="50" t="n">
        <v>3.7</v>
      </c>
      <c r="AB113" s="50" t="n">
        <v>6</v>
      </c>
      <c r="AC113" s="50" t="n">
        <v>810</v>
      </c>
      <c r="AD113" s="49" t="s">
        <v>43</v>
      </c>
      <c r="AF113" s="49" t="n">
        <v>8.6</v>
      </c>
      <c r="AG113" s="49" t="n">
        <v>5.8</v>
      </c>
      <c r="AH113" s="50" t="n">
        <v>160</v>
      </c>
      <c r="AI113" s="50" t="n">
        <v>160</v>
      </c>
      <c r="AJ113" s="50" t="n">
        <v>200</v>
      </c>
      <c r="AK113" s="50" t="n">
        <v>3000</v>
      </c>
      <c r="AL113" s="50" t="n">
        <v>60</v>
      </c>
      <c r="AM113" s="50" t="n">
        <v>10</v>
      </c>
      <c r="AN113" s="50" t="n">
        <v>10</v>
      </c>
      <c r="AO113" s="51" t="n">
        <v>5</v>
      </c>
      <c r="AP113" s="51" t="n">
        <v>5</v>
      </c>
      <c r="AQ113" s="51" t="n">
        <v>8</v>
      </c>
      <c r="AW113" s="55"/>
    </row>
    <row r="114" customFormat="false" ht="11.1" hidden="false" customHeight="true" outlineLevel="0" collapsed="false">
      <c r="A114" s="48" t="n">
        <v>40703</v>
      </c>
      <c r="B114" s="49" t="n">
        <v>6.7</v>
      </c>
      <c r="C114" s="50" t="n">
        <v>180</v>
      </c>
      <c r="D114" s="50" t="n">
        <v>66</v>
      </c>
      <c r="E114" s="50" t="n">
        <v>37</v>
      </c>
      <c r="H114" s="50" t="n">
        <v>550000</v>
      </c>
      <c r="I114" s="49" t="s">
        <v>112</v>
      </c>
      <c r="J114" s="48" t="n">
        <v>40673</v>
      </c>
      <c r="K114" s="49" t="n">
        <v>8</v>
      </c>
      <c r="L114" s="50" t="n">
        <v>3.2</v>
      </c>
      <c r="M114" s="50" t="n">
        <v>7.1</v>
      </c>
      <c r="N114" s="50" t="n">
        <v>20</v>
      </c>
      <c r="O114" s="50" t="n">
        <v>170</v>
      </c>
      <c r="P114" s="49" t="s">
        <v>43</v>
      </c>
      <c r="Q114" s="48" t="n">
        <v>40673</v>
      </c>
      <c r="R114" s="49" t="n">
        <v>7.2</v>
      </c>
      <c r="S114" s="50" t="n">
        <v>35</v>
      </c>
      <c r="T114" s="50" t="n">
        <v>23</v>
      </c>
      <c r="U114" s="50" t="n">
        <v>14</v>
      </c>
      <c r="V114" s="50" t="n">
        <v>37000</v>
      </c>
      <c r="W114" s="49" t="s">
        <v>43</v>
      </c>
      <c r="X114" s="48" t="n">
        <v>40673</v>
      </c>
      <c r="Y114" s="49" t="n">
        <v>8</v>
      </c>
      <c r="Z114" s="50" t="n">
        <v>10</v>
      </c>
      <c r="AA114" s="50" t="n">
        <v>7.5</v>
      </c>
      <c r="AB114" s="50" t="n">
        <v>8</v>
      </c>
      <c r="AC114" s="50" t="n">
        <v>1600</v>
      </c>
      <c r="AD114" s="49" t="s">
        <v>43</v>
      </c>
      <c r="AF114" s="49" t="n">
        <v>8.6</v>
      </c>
      <c r="AG114" s="49" t="n">
        <v>5.8</v>
      </c>
      <c r="AH114" s="50" t="n">
        <v>160</v>
      </c>
      <c r="AI114" s="50" t="n">
        <v>160</v>
      </c>
      <c r="AJ114" s="50" t="n">
        <v>200</v>
      </c>
      <c r="AK114" s="50" t="n">
        <v>3000</v>
      </c>
      <c r="AL114" s="50" t="n">
        <v>60</v>
      </c>
      <c r="AM114" s="50" t="n">
        <v>10</v>
      </c>
      <c r="AN114" s="50" t="n">
        <v>10</v>
      </c>
      <c r="AO114" s="51" t="n">
        <v>5</v>
      </c>
      <c r="AP114" s="51" t="n">
        <v>5</v>
      </c>
      <c r="AQ114" s="51" t="n">
        <v>8</v>
      </c>
      <c r="AW114" s="55"/>
    </row>
    <row r="115" customFormat="false" ht="11.1" hidden="false" customHeight="true" outlineLevel="0" collapsed="false">
      <c r="A115" s="48" t="n">
        <v>40696</v>
      </c>
      <c r="B115" s="49" t="n">
        <v>6.7</v>
      </c>
      <c r="C115" s="50" t="n">
        <v>160</v>
      </c>
      <c r="D115" s="50" t="n">
        <v>52</v>
      </c>
      <c r="E115" s="50" t="n">
        <v>44</v>
      </c>
      <c r="H115" s="50" t="n">
        <v>100000</v>
      </c>
      <c r="I115" s="49" t="s">
        <v>112</v>
      </c>
      <c r="J115" s="48" t="n">
        <v>40669</v>
      </c>
      <c r="K115" s="49" t="n">
        <v>8</v>
      </c>
      <c r="L115" s="50" t="n">
        <v>9.6</v>
      </c>
      <c r="M115" s="50" t="n">
        <v>9.9</v>
      </c>
      <c r="N115" s="50" t="n">
        <v>18</v>
      </c>
      <c r="O115" s="50" t="n">
        <v>200</v>
      </c>
      <c r="P115" s="49" t="s">
        <v>43</v>
      </c>
      <c r="Q115" s="48" t="n">
        <v>40669</v>
      </c>
      <c r="R115" s="49" t="n">
        <v>7.3</v>
      </c>
      <c r="S115" s="50" t="n">
        <v>56</v>
      </c>
      <c r="T115" s="50" t="n">
        <v>28</v>
      </c>
      <c r="U115" s="50" t="n">
        <v>22</v>
      </c>
      <c r="V115" s="50" t="n">
        <v>45000</v>
      </c>
      <c r="W115" s="49" t="s">
        <v>43</v>
      </c>
      <c r="X115" s="48" t="n">
        <v>40669</v>
      </c>
      <c r="Y115" s="49" t="n">
        <v>7.7</v>
      </c>
      <c r="Z115" s="50" t="n">
        <v>15</v>
      </c>
      <c r="AA115" s="50" t="n">
        <v>12</v>
      </c>
      <c r="AB115" s="50" t="n">
        <v>10</v>
      </c>
      <c r="AC115" s="50" t="n">
        <v>18000</v>
      </c>
      <c r="AD115" s="49" t="s">
        <v>43</v>
      </c>
      <c r="AF115" s="49" t="n">
        <v>8.6</v>
      </c>
      <c r="AG115" s="49" t="n">
        <v>5.8</v>
      </c>
      <c r="AH115" s="50" t="n">
        <v>160</v>
      </c>
      <c r="AI115" s="50" t="n">
        <v>160</v>
      </c>
      <c r="AJ115" s="50" t="n">
        <v>200</v>
      </c>
      <c r="AK115" s="50" t="n">
        <v>3000</v>
      </c>
      <c r="AL115" s="50" t="n">
        <v>60</v>
      </c>
      <c r="AM115" s="50" t="n">
        <v>10</v>
      </c>
      <c r="AN115" s="50" t="n">
        <v>10</v>
      </c>
      <c r="AO115" s="51" t="n">
        <v>5</v>
      </c>
      <c r="AP115" s="51" t="n">
        <v>5</v>
      </c>
      <c r="AQ115" s="51" t="n">
        <v>8</v>
      </c>
      <c r="AW115" s="55"/>
    </row>
    <row r="116" customFormat="false" ht="11.1" hidden="false" customHeight="true" outlineLevel="0" collapsed="false">
      <c r="A116" s="48" t="n">
        <v>40689</v>
      </c>
      <c r="B116" s="49" t="n">
        <v>6.7</v>
      </c>
      <c r="C116" s="50" t="n">
        <v>230</v>
      </c>
      <c r="D116" s="50" t="n">
        <v>69</v>
      </c>
      <c r="E116" s="50" t="n">
        <v>44</v>
      </c>
      <c r="H116" s="50" t="n">
        <v>380000</v>
      </c>
      <c r="I116" s="49" t="s">
        <v>112</v>
      </c>
      <c r="J116" s="48" t="n">
        <v>40666</v>
      </c>
      <c r="K116" s="49" t="n">
        <v>7.9</v>
      </c>
      <c r="L116" s="50" t="n">
        <v>2.6</v>
      </c>
      <c r="M116" s="50" t="n">
        <v>4.2</v>
      </c>
      <c r="N116" s="50" t="n">
        <v>8</v>
      </c>
      <c r="O116" s="50" t="n">
        <v>250</v>
      </c>
      <c r="P116" s="49" t="s">
        <v>43</v>
      </c>
      <c r="Q116" s="48" t="n">
        <v>40666</v>
      </c>
      <c r="R116" s="49" t="n">
        <v>7.4</v>
      </c>
      <c r="S116" s="50" t="n">
        <v>45</v>
      </c>
      <c r="T116" s="50" t="n">
        <v>22</v>
      </c>
      <c r="U116" s="50" t="n">
        <v>15</v>
      </c>
      <c r="V116" s="50" t="n">
        <v>5100</v>
      </c>
      <c r="W116" s="49" t="s">
        <v>43</v>
      </c>
      <c r="X116" s="48" t="n">
        <v>40666</v>
      </c>
      <c r="Y116" s="49" t="n">
        <v>7.7</v>
      </c>
      <c r="Z116" s="50" t="n">
        <v>9.2</v>
      </c>
      <c r="AA116" s="50" t="n">
        <v>6.9</v>
      </c>
      <c r="AB116" s="50" t="n">
        <v>7</v>
      </c>
      <c r="AC116" s="50" t="n">
        <v>1100</v>
      </c>
      <c r="AD116" s="49" t="s">
        <v>43</v>
      </c>
      <c r="AF116" s="49" t="n">
        <v>8.6</v>
      </c>
      <c r="AG116" s="49" t="n">
        <v>5.8</v>
      </c>
      <c r="AH116" s="50" t="n">
        <v>160</v>
      </c>
      <c r="AI116" s="50" t="n">
        <v>160</v>
      </c>
      <c r="AJ116" s="50" t="n">
        <v>200</v>
      </c>
      <c r="AK116" s="50" t="n">
        <v>3000</v>
      </c>
      <c r="AL116" s="50" t="n">
        <v>60</v>
      </c>
      <c r="AM116" s="50" t="n">
        <v>10</v>
      </c>
      <c r="AN116" s="50" t="n">
        <v>10</v>
      </c>
      <c r="AO116" s="51" t="n">
        <v>5</v>
      </c>
      <c r="AP116" s="51" t="n">
        <v>5</v>
      </c>
      <c r="AQ116" s="51" t="n">
        <v>8</v>
      </c>
      <c r="AW116" s="55"/>
    </row>
    <row r="117" customFormat="false" ht="11.1" hidden="false" customHeight="true" outlineLevel="0" collapsed="false">
      <c r="A117" s="48" t="n">
        <v>40683</v>
      </c>
      <c r="B117" s="49" t="n">
        <v>6.7</v>
      </c>
      <c r="C117" s="50" t="n">
        <v>120</v>
      </c>
      <c r="D117" s="50" t="n">
        <v>70</v>
      </c>
      <c r="E117" s="50" t="n">
        <v>51</v>
      </c>
      <c r="H117" s="50" t="n">
        <v>980000</v>
      </c>
      <c r="I117" s="49" t="s">
        <v>112</v>
      </c>
      <c r="J117" s="48" t="n">
        <v>40662</v>
      </c>
      <c r="K117" s="49" t="n">
        <v>7.8</v>
      </c>
      <c r="L117" s="50" t="n">
        <v>3.8</v>
      </c>
      <c r="M117" s="50" t="n">
        <v>5.6</v>
      </c>
      <c r="N117" s="50" t="n">
        <v>10</v>
      </c>
      <c r="O117" s="50" t="n">
        <v>160</v>
      </c>
      <c r="P117" s="49" t="s">
        <v>43</v>
      </c>
      <c r="Q117" s="48" t="n">
        <v>40662</v>
      </c>
      <c r="R117" s="49" t="n">
        <v>7.1</v>
      </c>
      <c r="S117" s="50" t="n">
        <v>70</v>
      </c>
      <c r="T117" s="50" t="n">
        <v>34</v>
      </c>
      <c r="U117" s="50" t="n">
        <v>26</v>
      </c>
      <c r="V117" s="50" t="n">
        <v>70000</v>
      </c>
      <c r="W117" s="49" t="s">
        <v>43</v>
      </c>
      <c r="X117" s="48" t="n">
        <v>40662</v>
      </c>
      <c r="Y117" s="49" t="n">
        <v>7.8</v>
      </c>
      <c r="Z117" s="50" t="n">
        <v>10</v>
      </c>
      <c r="AA117" s="50" t="n">
        <v>7.7</v>
      </c>
      <c r="AB117" s="50" t="n">
        <v>7</v>
      </c>
      <c r="AC117" s="50" t="n">
        <v>440</v>
      </c>
      <c r="AD117" s="49" t="s">
        <v>43</v>
      </c>
      <c r="AF117" s="49" t="n">
        <v>8.6</v>
      </c>
      <c r="AG117" s="49" t="n">
        <v>5.8</v>
      </c>
      <c r="AH117" s="50" t="n">
        <v>160</v>
      </c>
      <c r="AI117" s="50" t="n">
        <v>160</v>
      </c>
      <c r="AJ117" s="50" t="n">
        <v>200</v>
      </c>
      <c r="AK117" s="50" t="n">
        <v>3000</v>
      </c>
      <c r="AL117" s="50" t="n">
        <v>60</v>
      </c>
      <c r="AM117" s="50" t="n">
        <v>10</v>
      </c>
      <c r="AN117" s="50" t="n">
        <v>10</v>
      </c>
      <c r="AO117" s="51" t="n">
        <v>5</v>
      </c>
      <c r="AP117" s="51" t="n">
        <v>5</v>
      </c>
      <c r="AQ117" s="51" t="n">
        <v>8</v>
      </c>
      <c r="AW117" s="55"/>
    </row>
    <row r="118" customFormat="false" ht="11.1" hidden="false" customHeight="true" outlineLevel="0" collapsed="false">
      <c r="A118" s="48" t="n">
        <v>40680</v>
      </c>
      <c r="B118" s="49" t="n">
        <v>6.7</v>
      </c>
      <c r="C118" s="50" t="n">
        <v>240</v>
      </c>
      <c r="D118" s="50" t="n">
        <v>85</v>
      </c>
      <c r="E118" s="50" t="n">
        <v>49</v>
      </c>
      <c r="H118" s="50" t="n">
        <v>780000</v>
      </c>
      <c r="I118" s="49" t="s">
        <v>112</v>
      </c>
      <c r="J118" s="48" t="n">
        <v>40659</v>
      </c>
      <c r="K118" s="49" t="n">
        <v>7.8</v>
      </c>
      <c r="L118" s="50" t="n">
        <v>2.9</v>
      </c>
      <c r="M118" s="50" t="n">
        <v>5.7</v>
      </c>
      <c r="N118" s="50" t="n">
        <v>8</v>
      </c>
      <c r="O118" s="50" t="n">
        <v>160</v>
      </c>
      <c r="P118" s="49" t="s">
        <v>43</v>
      </c>
      <c r="Q118" s="48" t="n">
        <v>40659</v>
      </c>
      <c r="R118" s="49" t="n">
        <v>7.2</v>
      </c>
      <c r="S118" s="50" t="n">
        <v>45</v>
      </c>
      <c r="T118" s="50" t="n">
        <v>21</v>
      </c>
      <c r="U118" s="50" t="n">
        <v>17</v>
      </c>
      <c r="V118" s="50" t="n">
        <v>46000</v>
      </c>
      <c r="W118" s="49" t="s">
        <v>43</v>
      </c>
      <c r="X118" s="48" t="n">
        <v>40659</v>
      </c>
      <c r="Y118" s="49" t="n">
        <v>8.2</v>
      </c>
      <c r="Z118" s="50" t="n">
        <v>2.7</v>
      </c>
      <c r="AA118" s="50" t="n">
        <v>3.2</v>
      </c>
      <c r="AB118" s="50" t="n">
        <v>4</v>
      </c>
      <c r="AC118" s="50" t="n">
        <v>13</v>
      </c>
      <c r="AD118" s="49" t="s">
        <v>43</v>
      </c>
      <c r="AF118" s="49" t="n">
        <v>8.6</v>
      </c>
      <c r="AG118" s="49" t="n">
        <v>5.8</v>
      </c>
      <c r="AH118" s="50" t="n">
        <v>160</v>
      </c>
      <c r="AI118" s="50" t="n">
        <v>160</v>
      </c>
      <c r="AJ118" s="50" t="n">
        <v>200</v>
      </c>
      <c r="AK118" s="50" t="n">
        <v>3000</v>
      </c>
      <c r="AL118" s="50" t="n">
        <v>60</v>
      </c>
      <c r="AM118" s="50" t="n">
        <v>10</v>
      </c>
      <c r="AN118" s="50" t="n">
        <v>10</v>
      </c>
      <c r="AO118" s="51" t="n">
        <v>5</v>
      </c>
      <c r="AP118" s="51" t="n">
        <v>5</v>
      </c>
      <c r="AQ118" s="51" t="n">
        <v>8</v>
      </c>
      <c r="AW118" s="55"/>
    </row>
    <row r="119" customFormat="false" ht="11.1" hidden="false" customHeight="true" outlineLevel="0" collapsed="false">
      <c r="A119" s="48" t="n">
        <v>40676</v>
      </c>
      <c r="B119" s="49" t="n">
        <v>6.8</v>
      </c>
      <c r="C119" s="50" t="n">
        <v>130</v>
      </c>
      <c r="D119" s="50" t="n">
        <v>46</v>
      </c>
      <c r="E119" s="50" t="n">
        <v>44</v>
      </c>
      <c r="H119" s="50" t="n">
        <v>100000</v>
      </c>
      <c r="I119" s="49" t="s">
        <v>112</v>
      </c>
      <c r="J119" s="48" t="n">
        <v>40655</v>
      </c>
      <c r="K119" s="49" t="n">
        <v>7.4</v>
      </c>
      <c r="L119" s="50" t="n">
        <v>3.6</v>
      </c>
      <c r="M119" s="50" t="n">
        <v>7.9</v>
      </c>
      <c r="N119" s="50" t="n">
        <v>29</v>
      </c>
      <c r="O119" s="50" t="n">
        <v>1400</v>
      </c>
      <c r="P119" s="49" t="s">
        <v>43</v>
      </c>
      <c r="Q119" s="48" t="n">
        <v>40655</v>
      </c>
      <c r="R119" s="49" t="n">
        <v>7.6</v>
      </c>
      <c r="S119" s="50" t="n">
        <v>5.2</v>
      </c>
      <c r="T119" s="50" t="n">
        <v>7.3</v>
      </c>
      <c r="U119" s="50" t="n">
        <v>15</v>
      </c>
      <c r="V119" s="50" t="n">
        <v>6200</v>
      </c>
      <c r="W119" s="49" t="s">
        <v>43</v>
      </c>
      <c r="X119" s="48" t="n">
        <v>40655</v>
      </c>
      <c r="Y119" s="49" t="n">
        <v>7.6</v>
      </c>
      <c r="Z119" s="50" t="n">
        <v>6.1</v>
      </c>
      <c r="AA119" s="50" t="n">
        <v>7.7</v>
      </c>
      <c r="AB119" s="50" t="n">
        <v>20</v>
      </c>
      <c r="AC119" s="50" t="n">
        <v>8200</v>
      </c>
      <c r="AD119" s="49" t="s">
        <v>43</v>
      </c>
      <c r="AF119" s="49" t="n">
        <v>8.6</v>
      </c>
      <c r="AG119" s="49" t="n">
        <v>5.8</v>
      </c>
      <c r="AH119" s="50" t="n">
        <v>160</v>
      </c>
      <c r="AI119" s="50" t="n">
        <v>160</v>
      </c>
      <c r="AJ119" s="50" t="n">
        <v>200</v>
      </c>
      <c r="AK119" s="50" t="n">
        <v>3000</v>
      </c>
      <c r="AL119" s="50" t="n">
        <v>60</v>
      </c>
      <c r="AM119" s="50" t="n">
        <v>10</v>
      </c>
      <c r="AN119" s="50" t="n">
        <v>10</v>
      </c>
      <c r="AO119" s="51" t="n">
        <v>5</v>
      </c>
      <c r="AP119" s="51" t="n">
        <v>5</v>
      </c>
      <c r="AQ119" s="51" t="n">
        <v>8</v>
      </c>
      <c r="AW119" s="55"/>
    </row>
    <row r="120" customFormat="false" ht="11.1" hidden="false" customHeight="true" outlineLevel="0" collapsed="false">
      <c r="A120" s="48" t="n">
        <v>40673</v>
      </c>
      <c r="B120" s="49" t="n">
        <v>6.7</v>
      </c>
      <c r="C120" s="50" t="n">
        <v>160</v>
      </c>
      <c r="D120" s="50" t="n">
        <v>75</v>
      </c>
      <c r="E120" s="50" t="n">
        <v>47</v>
      </c>
      <c r="H120" s="50" t="n">
        <v>370000</v>
      </c>
      <c r="I120" s="49" t="s">
        <v>112</v>
      </c>
      <c r="J120" s="48" t="n">
        <v>40652</v>
      </c>
      <c r="K120" s="49" t="n">
        <v>7.7</v>
      </c>
      <c r="L120" s="50" t="n">
        <v>9.2</v>
      </c>
      <c r="M120" s="50" t="n">
        <v>9.2</v>
      </c>
      <c r="N120" s="50" t="n">
        <v>10</v>
      </c>
      <c r="O120" s="50" t="n">
        <v>4500</v>
      </c>
      <c r="P120" s="49" t="s">
        <v>43</v>
      </c>
      <c r="Q120" s="48" t="n">
        <v>40652</v>
      </c>
      <c r="R120" s="49" t="n">
        <v>7.6</v>
      </c>
      <c r="S120" s="50" t="n">
        <v>14</v>
      </c>
      <c r="T120" s="50" t="n">
        <v>13</v>
      </c>
      <c r="U120" s="50" t="n">
        <v>16</v>
      </c>
      <c r="V120" s="50" t="n">
        <v>16000</v>
      </c>
      <c r="W120" s="49" t="s">
        <v>43</v>
      </c>
      <c r="X120" s="48" t="n">
        <v>40652</v>
      </c>
      <c r="Y120" s="49" t="n">
        <v>8</v>
      </c>
      <c r="Z120" s="50" t="n">
        <v>6.6</v>
      </c>
      <c r="AA120" s="50" t="n">
        <v>5.7</v>
      </c>
      <c r="AB120" s="50" t="n">
        <v>16</v>
      </c>
      <c r="AC120" s="50" t="n">
        <v>3100</v>
      </c>
      <c r="AD120" s="49" t="s">
        <v>43</v>
      </c>
      <c r="AF120" s="49" t="n">
        <v>8.6</v>
      </c>
      <c r="AG120" s="49" t="n">
        <v>5.8</v>
      </c>
      <c r="AH120" s="50" t="n">
        <v>160</v>
      </c>
      <c r="AI120" s="50" t="n">
        <v>160</v>
      </c>
      <c r="AJ120" s="50" t="n">
        <v>200</v>
      </c>
      <c r="AK120" s="50" t="n">
        <v>3000</v>
      </c>
      <c r="AL120" s="50" t="n">
        <v>60</v>
      </c>
      <c r="AM120" s="50" t="n">
        <v>10</v>
      </c>
      <c r="AN120" s="50" t="n">
        <v>10</v>
      </c>
      <c r="AO120" s="51" t="n">
        <v>5</v>
      </c>
      <c r="AP120" s="51" t="n">
        <v>5</v>
      </c>
      <c r="AQ120" s="51" t="n">
        <v>8</v>
      </c>
      <c r="AW120" s="55"/>
    </row>
    <row r="121" customFormat="false" ht="11.1" hidden="false" customHeight="true" outlineLevel="0" collapsed="false">
      <c r="A121" s="48" t="n">
        <v>40669</v>
      </c>
      <c r="B121" s="49" t="n">
        <v>6.8</v>
      </c>
      <c r="C121" s="50" t="n">
        <v>97</v>
      </c>
      <c r="D121" s="50" t="n">
        <v>69</v>
      </c>
      <c r="E121" s="50" t="n">
        <v>45</v>
      </c>
      <c r="H121" s="50" t="n">
        <v>410000</v>
      </c>
      <c r="I121" s="49" t="s">
        <v>112</v>
      </c>
      <c r="J121" s="48" t="n">
        <v>40648</v>
      </c>
      <c r="K121" s="49" t="n">
        <v>7.7</v>
      </c>
      <c r="L121" s="50" t="n">
        <v>6.6</v>
      </c>
      <c r="M121" s="50" t="n">
        <v>9.1</v>
      </c>
      <c r="N121" s="50" t="n">
        <v>8</v>
      </c>
      <c r="O121" s="50" t="n">
        <v>2300</v>
      </c>
      <c r="P121" s="49" t="s">
        <v>43</v>
      </c>
      <c r="Q121" s="48" t="n">
        <v>40648</v>
      </c>
      <c r="R121" s="49" t="n">
        <v>7.2</v>
      </c>
      <c r="S121" s="50" t="n">
        <v>44</v>
      </c>
      <c r="T121" s="50" t="n">
        <v>28</v>
      </c>
      <c r="U121" s="50" t="n">
        <v>16</v>
      </c>
      <c r="V121" s="50" t="n">
        <v>48000</v>
      </c>
      <c r="W121" s="49" t="s">
        <v>43</v>
      </c>
      <c r="X121" s="48" t="n">
        <v>40648</v>
      </c>
      <c r="Y121" s="49" t="n">
        <v>7.9</v>
      </c>
      <c r="Z121" s="50" t="n">
        <v>7.7</v>
      </c>
      <c r="AA121" s="50" t="n">
        <v>7.2</v>
      </c>
      <c r="AB121" s="50" t="n">
        <v>5</v>
      </c>
      <c r="AC121" s="50" t="n">
        <v>67</v>
      </c>
      <c r="AD121" s="49" t="s">
        <v>43</v>
      </c>
      <c r="AF121" s="49" t="n">
        <v>8.6</v>
      </c>
      <c r="AG121" s="49" t="n">
        <v>5.8</v>
      </c>
      <c r="AH121" s="50" t="n">
        <v>160</v>
      </c>
      <c r="AI121" s="50" t="n">
        <v>160</v>
      </c>
      <c r="AJ121" s="50" t="n">
        <v>200</v>
      </c>
      <c r="AK121" s="50" t="n">
        <v>3000</v>
      </c>
      <c r="AL121" s="50" t="n">
        <v>60</v>
      </c>
      <c r="AM121" s="50" t="n">
        <v>10</v>
      </c>
      <c r="AN121" s="50" t="n">
        <v>10</v>
      </c>
      <c r="AO121" s="51" t="n">
        <v>5</v>
      </c>
      <c r="AP121" s="51" t="n">
        <v>5</v>
      </c>
      <c r="AQ121" s="51" t="n">
        <v>8</v>
      </c>
      <c r="AW121" s="55"/>
    </row>
    <row r="122" customFormat="false" ht="11.1" hidden="false" customHeight="true" outlineLevel="0" collapsed="false">
      <c r="A122" s="48" t="n">
        <v>40666</v>
      </c>
      <c r="B122" s="49" t="n">
        <v>7</v>
      </c>
      <c r="C122" s="50" t="n">
        <v>160</v>
      </c>
      <c r="D122" s="50" t="n">
        <v>62</v>
      </c>
      <c r="E122" s="50" t="n">
        <v>31</v>
      </c>
      <c r="H122" s="50" t="n">
        <v>3100</v>
      </c>
      <c r="I122" s="49" t="s">
        <v>112</v>
      </c>
      <c r="J122" s="48" t="n">
        <v>40645</v>
      </c>
      <c r="K122" s="49" t="n">
        <v>8.2</v>
      </c>
      <c r="L122" s="50" t="n">
        <v>4.2</v>
      </c>
      <c r="M122" s="50" t="n">
        <v>5.7</v>
      </c>
      <c r="N122" s="50" t="n">
        <v>8</v>
      </c>
      <c r="O122" s="50" t="n">
        <v>12</v>
      </c>
      <c r="P122" s="49" t="s">
        <v>43</v>
      </c>
      <c r="Q122" s="48" t="n">
        <v>40645</v>
      </c>
      <c r="R122" s="49" t="n">
        <v>7.5</v>
      </c>
      <c r="S122" s="50" t="n">
        <v>65</v>
      </c>
      <c r="T122" s="50" t="n">
        <v>30</v>
      </c>
      <c r="U122" s="50" t="n">
        <v>18</v>
      </c>
      <c r="V122" s="50" t="n">
        <v>900</v>
      </c>
      <c r="W122" s="49" t="s">
        <v>43</v>
      </c>
      <c r="X122" s="48" t="n">
        <v>40645</v>
      </c>
      <c r="Y122" s="49" t="n">
        <v>8.2</v>
      </c>
      <c r="Z122" s="50" t="n">
        <v>2.8</v>
      </c>
      <c r="AA122" s="50" t="n">
        <v>3.5</v>
      </c>
      <c r="AB122" s="50" t="n">
        <v>3</v>
      </c>
      <c r="AC122" s="50" t="n">
        <v>1</v>
      </c>
      <c r="AD122" s="49" t="s">
        <v>43</v>
      </c>
      <c r="AF122" s="49" t="n">
        <v>8.6</v>
      </c>
      <c r="AG122" s="49" t="n">
        <v>5.8</v>
      </c>
      <c r="AH122" s="50" t="n">
        <v>160</v>
      </c>
      <c r="AI122" s="50" t="n">
        <v>160</v>
      </c>
      <c r="AJ122" s="50" t="n">
        <v>200</v>
      </c>
      <c r="AK122" s="50" t="n">
        <v>3000</v>
      </c>
      <c r="AL122" s="50" t="n">
        <v>60</v>
      </c>
      <c r="AM122" s="50" t="n">
        <v>10</v>
      </c>
      <c r="AN122" s="50" t="n">
        <v>10</v>
      </c>
      <c r="AO122" s="51" t="n">
        <v>5</v>
      </c>
      <c r="AP122" s="51" t="n">
        <v>5</v>
      </c>
      <c r="AQ122" s="51" t="n">
        <v>8</v>
      </c>
      <c r="AW122" s="55"/>
    </row>
    <row r="123" customFormat="false" ht="11.1" hidden="false" customHeight="true" outlineLevel="0" collapsed="false">
      <c r="A123" s="56" t="n">
        <v>40662</v>
      </c>
      <c r="B123" s="57" t="n">
        <v>7</v>
      </c>
      <c r="C123" s="58" t="n">
        <v>160</v>
      </c>
      <c r="D123" s="58" t="n">
        <v>64</v>
      </c>
      <c r="E123" s="58" t="n">
        <v>33</v>
      </c>
      <c r="H123" s="58" t="n">
        <v>250000</v>
      </c>
      <c r="I123" s="57" t="s">
        <v>112</v>
      </c>
      <c r="J123" s="56" t="n">
        <v>40638</v>
      </c>
      <c r="K123" s="57" t="n">
        <v>7.8</v>
      </c>
      <c r="L123" s="58" t="n">
        <v>2.6</v>
      </c>
      <c r="M123" s="58" t="n">
        <v>4.6</v>
      </c>
      <c r="N123" s="58" t="n">
        <v>5</v>
      </c>
      <c r="O123" s="58" t="n">
        <v>45</v>
      </c>
      <c r="P123" s="57" t="s">
        <v>43</v>
      </c>
      <c r="Q123" s="56" t="n">
        <v>40638</v>
      </c>
      <c r="R123" s="57" t="n">
        <v>7.4</v>
      </c>
      <c r="S123" s="58" t="n">
        <v>75</v>
      </c>
      <c r="T123" s="58" t="n">
        <v>29</v>
      </c>
      <c r="U123" s="58" t="n">
        <v>27</v>
      </c>
      <c r="V123" s="58" t="n">
        <v>12000</v>
      </c>
      <c r="W123" s="57" t="s">
        <v>43</v>
      </c>
      <c r="X123" s="56" t="n">
        <v>40638</v>
      </c>
      <c r="Y123" s="57" t="n">
        <v>7.9</v>
      </c>
      <c r="Z123" s="58" t="n">
        <v>5.9</v>
      </c>
      <c r="AA123" s="58" t="n">
        <v>5.3</v>
      </c>
      <c r="AB123" s="58" t="n">
        <v>6</v>
      </c>
      <c r="AC123" s="58" t="n">
        <v>34</v>
      </c>
      <c r="AD123" s="57" t="s">
        <v>43</v>
      </c>
      <c r="AF123" s="49" t="n">
        <v>8.6</v>
      </c>
      <c r="AG123" s="49" t="n">
        <v>5.8</v>
      </c>
      <c r="AH123" s="50" t="n">
        <v>160</v>
      </c>
      <c r="AI123" s="50" t="n">
        <v>160</v>
      </c>
      <c r="AJ123" s="50" t="n">
        <v>200</v>
      </c>
      <c r="AK123" s="50" t="n">
        <v>3000</v>
      </c>
      <c r="AL123" s="50" t="n">
        <v>60</v>
      </c>
      <c r="AM123" s="50" t="n">
        <v>10</v>
      </c>
      <c r="AN123" s="50" t="n">
        <v>10</v>
      </c>
      <c r="AO123" s="51" t="n">
        <v>5</v>
      </c>
      <c r="AP123" s="51" t="n">
        <v>5</v>
      </c>
      <c r="AQ123" s="51" t="n">
        <v>8</v>
      </c>
      <c r="AW123" s="55"/>
    </row>
    <row r="124" customFormat="false" ht="11.1" hidden="false" customHeight="true" outlineLevel="0" collapsed="false">
      <c r="A124" s="48" t="n">
        <v>40659</v>
      </c>
      <c r="B124" s="49" t="n">
        <v>6.9</v>
      </c>
      <c r="C124" s="50" t="n">
        <v>170</v>
      </c>
      <c r="D124" s="50" t="n">
        <v>69</v>
      </c>
      <c r="E124" s="50" t="n">
        <v>57</v>
      </c>
      <c r="H124" s="50" t="n">
        <v>400000</v>
      </c>
      <c r="I124" s="49" t="s">
        <v>112</v>
      </c>
      <c r="J124" s="48" t="n">
        <v>40634</v>
      </c>
      <c r="K124" s="49" t="n">
        <v>7.7</v>
      </c>
      <c r="L124" s="50" t="n">
        <v>5.4</v>
      </c>
      <c r="M124" s="50" t="n">
        <v>6.9</v>
      </c>
      <c r="N124" s="50" t="n">
        <v>11</v>
      </c>
      <c r="O124" s="50" t="n">
        <v>320</v>
      </c>
      <c r="P124" s="49" t="s">
        <v>43</v>
      </c>
      <c r="Q124" s="48" t="n">
        <v>40634</v>
      </c>
      <c r="R124" s="49" t="n">
        <v>7.3</v>
      </c>
      <c r="S124" s="50" t="n">
        <v>75</v>
      </c>
      <c r="T124" s="50" t="n">
        <v>29</v>
      </c>
      <c r="U124" s="50" t="n">
        <v>23</v>
      </c>
      <c r="V124" s="50" t="s">
        <v>113</v>
      </c>
      <c r="W124" s="49" t="s">
        <v>43</v>
      </c>
      <c r="X124" s="48" t="n">
        <v>40634</v>
      </c>
      <c r="Y124" s="49" t="n">
        <v>8</v>
      </c>
      <c r="Z124" s="50" t="n">
        <v>5.5</v>
      </c>
      <c r="AA124" s="50" t="s">
        <v>114</v>
      </c>
      <c r="AB124" s="50" t="n">
        <v>5</v>
      </c>
      <c r="AC124" s="50" t="n">
        <v>41</v>
      </c>
      <c r="AD124" s="49" t="s">
        <v>43</v>
      </c>
      <c r="AF124" s="49" t="n">
        <v>8.6</v>
      </c>
      <c r="AG124" s="49" t="n">
        <v>5.8</v>
      </c>
      <c r="AH124" s="50" t="n">
        <v>160</v>
      </c>
      <c r="AI124" s="50" t="n">
        <v>160</v>
      </c>
      <c r="AJ124" s="50" t="n">
        <v>200</v>
      </c>
      <c r="AK124" s="50" t="n">
        <v>3000</v>
      </c>
      <c r="AL124" s="50" t="n">
        <v>60</v>
      </c>
      <c r="AM124" s="50" t="n">
        <v>10</v>
      </c>
      <c r="AN124" s="50" t="n">
        <v>10</v>
      </c>
      <c r="AO124" s="51" t="n">
        <v>5</v>
      </c>
      <c r="AP124" s="51" t="n">
        <v>5</v>
      </c>
      <c r="AQ124" s="51" t="n">
        <v>8</v>
      </c>
      <c r="AW124" s="55"/>
    </row>
    <row r="125" customFormat="false" ht="11.1" hidden="false" customHeight="true" outlineLevel="0" collapsed="false">
      <c r="A125" s="48" t="n">
        <v>40655</v>
      </c>
      <c r="B125" s="49" t="n">
        <v>6.9</v>
      </c>
      <c r="C125" s="50" t="n">
        <v>170</v>
      </c>
      <c r="D125" s="50" t="n">
        <v>80</v>
      </c>
      <c r="E125" s="50" t="n">
        <v>44</v>
      </c>
      <c r="H125" s="50" t="n">
        <v>470000</v>
      </c>
      <c r="I125" s="49" t="s">
        <v>112</v>
      </c>
      <c r="J125" s="48" t="n">
        <v>40631</v>
      </c>
      <c r="K125" s="49" t="n">
        <v>7.4</v>
      </c>
      <c r="L125" s="50" t="n">
        <v>62</v>
      </c>
      <c r="M125" s="50" t="n">
        <v>21</v>
      </c>
      <c r="N125" s="50" t="n">
        <v>34</v>
      </c>
      <c r="O125" s="50" t="s">
        <v>113</v>
      </c>
      <c r="P125" s="49" t="s">
        <v>43</v>
      </c>
      <c r="Q125" s="48" t="n">
        <v>40631</v>
      </c>
      <c r="R125" s="49" t="n">
        <v>7.3</v>
      </c>
      <c r="S125" s="50" t="n">
        <v>33</v>
      </c>
      <c r="T125" s="50" t="n">
        <v>17</v>
      </c>
      <c r="U125" s="50" t="n">
        <v>14</v>
      </c>
      <c r="V125" s="50" t="s">
        <v>113</v>
      </c>
      <c r="W125" s="49" t="s">
        <v>43</v>
      </c>
      <c r="X125" s="48" t="n">
        <v>40631</v>
      </c>
      <c r="Y125" s="49" t="n">
        <v>8.1</v>
      </c>
      <c r="Z125" s="50" t="n">
        <v>3.4</v>
      </c>
      <c r="AA125" s="50" t="n">
        <v>2.9</v>
      </c>
      <c r="AB125" s="50" t="n">
        <v>4</v>
      </c>
      <c r="AC125" s="50" t="n">
        <v>7</v>
      </c>
      <c r="AD125" s="49" t="s">
        <v>43</v>
      </c>
      <c r="AE125" s="37"/>
      <c r="AF125" s="49" t="n">
        <v>8.6</v>
      </c>
      <c r="AG125" s="49" t="n">
        <v>5.8</v>
      </c>
      <c r="AH125" s="50" t="n">
        <v>160</v>
      </c>
      <c r="AI125" s="50" t="n">
        <v>160</v>
      </c>
      <c r="AJ125" s="50" t="n">
        <v>200</v>
      </c>
      <c r="AK125" s="50" t="n">
        <v>3000</v>
      </c>
      <c r="AL125" s="50" t="n">
        <v>60</v>
      </c>
      <c r="AM125" s="50" t="n">
        <v>10</v>
      </c>
      <c r="AN125" s="50" t="n">
        <v>10</v>
      </c>
      <c r="AO125" s="51" t="n">
        <v>5</v>
      </c>
      <c r="AP125" s="51" t="n">
        <v>5</v>
      </c>
      <c r="AQ125" s="51" t="n">
        <v>8</v>
      </c>
      <c r="AW125" s="59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</row>
    <row r="126" s="37" customFormat="true" ht="11.1" hidden="false" customHeight="true" outlineLevel="0" collapsed="false">
      <c r="A126" s="48" t="n">
        <v>40652</v>
      </c>
      <c r="B126" s="49" t="n">
        <v>7.1</v>
      </c>
      <c r="C126" s="50" t="n">
        <v>160</v>
      </c>
      <c r="D126" s="50" t="n">
        <v>69</v>
      </c>
      <c r="E126" s="50" t="n">
        <v>35</v>
      </c>
      <c r="H126" s="50" t="n">
        <v>380000</v>
      </c>
      <c r="I126" s="49" t="s">
        <v>112</v>
      </c>
      <c r="J126" s="48" t="n">
        <v>40627</v>
      </c>
      <c r="K126" s="49" t="n">
        <v>7.4</v>
      </c>
      <c r="L126" s="50" t="n">
        <v>21</v>
      </c>
      <c r="M126" s="50" t="n">
        <v>16</v>
      </c>
      <c r="N126" s="50" t="n">
        <v>12</v>
      </c>
      <c r="O126" s="50" t="s">
        <v>113</v>
      </c>
      <c r="P126" s="49" t="s">
        <v>43</v>
      </c>
      <c r="Q126" s="48" t="n">
        <v>40627</v>
      </c>
      <c r="R126" s="49" t="n">
        <v>7.5</v>
      </c>
      <c r="S126" s="50" t="n">
        <v>42</v>
      </c>
      <c r="T126" s="50" t="n">
        <v>17</v>
      </c>
      <c r="U126" s="50" t="n">
        <v>15</v>
      </c>
      <c r="V126" s="50" t="s">
        <v>113</v>
      </c>
      <c r="W126" s="49" t="s">
        <v>43</v>
      </c>
      <c r="X126" s="48"/>
      <c r="Y126" s="49"/>
      <c r="Z126" s="50"/>
      <c r="AA126" s="50"/>
      <c r="AB126" s="50"/>
      <c r="AC126" s="50"/>
      <c r="AD126" s="49"/>
      <c r="AF126" s="49" t="n">
        <v>8.6</v>
      </c>
      <c r="AG126" s="49" t="n">
        <v>5.8</v>
      </c>
      <c r="AH126" s="50" t="n">
        <v>160</v>
      </c>
      <c r="AI126" s="50" t="n">
        <v>160</v>
      </c>
      <c r="AJ126" s="50" t="n">
        <v>200</v>
      </c>
      <c r="AK126" s="50" t="n">
        <v>3000</v>
      </c>
      <c r="AL126" s="50" t="n">
        <v>60</v>
      </c>
      <c r="AM126" s="50" t="n">
        <v>10</v>
      </c>
      <c r="AN126" s="50" t="n">
        <v>10</v>
      </c>
      <c r="AO126" s="51" t="n">
        <v>5</v>
      </c>
      <c r="AP126" s="51" t="n">
        <v>5</v>
      </c>
      <c r="AQ126" s="51" t="n">
        <v>8</v>
      </c>
      <c r="AW126" s="59"/>
    </row>
    <row r="127" s="37" customFormat="true" ht="11.1" hidden="false" customHeight="true" outlineLevel="0" collapsed="false">
      <c r="A127" s="48" t="n">
        <v>40648</v>
      </c>
      <c r="B127" s="49" t="n">
        <v>7</v>
      </c>
      <c r="C127" s="50" t="n">
        <v>150</v>
      </c>
      <c r="D127" s="50" t="n">
        <v>69</v>
      </c>
      <c r="E127" s="50" t="n">
        <v>37</v>
      </c>
      <c r="H127" s="50" t="n">
        <v>340000</v>
      </c>
      <c r="I127" s="49" t="s">
        <v>112</v>
      </c>
      <c r="J127" s="48" t="n">
        <v>40624</v>
      </c>
      <c r="K127" s="49" t="n">
        <v>7.3</v>
      </c>
      <c r="L127" s="50" t="n">
        <v>8.9</v>
      </c>
      <c r="M127" s="50" t="n">
        <v>12</v>
      </c>
      <c r="N127" s="50" t="n">
        <v>12</v>
      </c>
      <c r="O127" s="50" t="n">
        <v>8900</v>
      </c>
      <c r="P127" s="49" t="s">
        <v>43</v>
      </c>
      <c r="Q127" s="48" t="n">
        <v>40624</v>
      </c>
      <c r="R127" s="49" t="n">
        <v>7.3</v>
      </c>
      <c r="S127" s="50" t="n">
        <v>34</v>
      </c>
      <c r="T127" s="50" t="n">
        <v>20</v>
      </c>
      <c r="U127" s="50" t="n">
        <v>20</v>
      </c>
      <c r="V127" s="50" t="s">
        <v>113</v>
      </c>
      <c r="W127" s="49" t="s">
        <v>43</v>
      </c>
      <c r="X127" s="48"/>
      <c r="Y127" s="49"/>
      <c r="Z127" s="50"/>
      <c r="AA127" s="50"/>
      <c r="AB127" s="50"/>
      <c r="AC127" s="50"/>
      <c r="AD127" s="49"/>
      <c r="AF127" s="49" t="n">
        <v>8.6</v>
      </c>
      <c r="AG127" s="49" t="n">
        <v>5.8</v>
      </c>
      <c r="AH127" s="50" t="n">
        <v>160</v>
      </c>
      <c r="AI127" s="50" t="n">
        <v>160</v>
      </c>
      <c r="AJ127" s="50" t="n">
        <v>200</v>
      </c>
      <c r="AK127" s="50" t="n">
        <v>3000</v>
      </c>
      <c r="AL127" s="50" t="n">
        <v>60</v>
      </c>
      <c r="AM127" s="50" t="n">
        <v>10</v>
      </c>
      <c r="AN127" s="50" t="n">
        <v>10</v>
      </c>
      <c r="AO127" s="51" t="n">
        <v>5</v>
      </c>
      <c r="AP127" s="51" t="n">
        <v>5</v>
      </c>
      <c r="AQ127" s="51" t="n">
        <v>8</v>
      </c>
      <c r="AW127" s="59"/>
    </row>
    <row r="128" s="37" customFormat="true" ht="11.1" hidden="false" customHeight="true" outlineLevel="0" collapsed="false">
      <c r="A128" s="48" t="n">
        <v>40645</v>
      </c>
      <c r="B128" s="49" t="n">
        <v>7.1</v>
      </c>
      <c r="C128" s="50" t="n">
        <v>120</v>
      </c>
      <c r="D128" s="50" t="n">
        <v>63</v>
      </c>
      <c r="E128" s="50" t="n">
        <v>36</v>
      </c>
      <c r="H128" s="50" t="n">
        <v>150</v>
      </c>
      <c r="I128" s="49" t="s">
        <v>112</v>
      </c>
      <c r="J128" s="48"/>
      <c r="K128" s="49"/>
      <c r="L128" s="50"/>
      <c r="M128" s="50"/>
      <c r="N128" s="50"/>
      <c r="O128" s="50"/>
      <c r="P128" s="49"/>
      <c r="Q128" s="48" t="n">
        <v>40623</v>
      </c>
      <c r="R128" s="49" t="n">
        <v>7.6</v>
      </c>
      <c r="S128" s="50" t="n">
        <v>14</v>
      </c>
      <c r="T128" s="50" t="n">
        <v>11</v>
      </c>
      <c r="U128" s="50" t="n">
        <v>12</v>
      </c>
      <c r="V128" s="50" t="s">
        <v>113</v>
      </c>
      <c r="W128" s="49" t="s">
        <v>43</v>
      </c>
      <c r="X128" s="48"/>
      <c r="Y128" s="49"/>
      <c r="Z128" s="50"/>
      <c r="AA128" s="50"/>
      <c r="AB128" s="50"/>
      <c r="AC128" s="50"/>
      <c r="AD128" s="49"/>
      <c r="AF128" s="49" t="n">
        <v>8.6</v>
      </c>
      <c r="AG128" s="49" t="n">
        <v>5.8</v>
      </c>
      <c r="AH128" s="50" t="n">
        <v>160</v>
      </c>
      <c r="AI128" s="50" t="n">
        <v>160</v>
      </c>
      <c r="AJ128" s="50" t="n">
        <v>200</v>
      </c>
      <c r="AK128" s="50" t="n">
        <v>3000</v>
      </c>
      <c r="AL128" s="50" t="n">
        <v>60</v>
      </c>
      <c r="AM128" s="50" t="n">
        <v>10</v>
      </c>
      <c r="AN128" s="50" t="n">
        <v>10</v>
      </c>
      <c r="AO128" s="51" t="n">
        <v>5</v>
      </c>
      <c r="AP128" s="51" t="n">
        <v>5</v>
      </c>
      <c r="AQ128" s="51" t="n">
        <v>8</v>
      </c>
      <c r="AW128" s="59"/>
    </row>
    <row r="129" s="37" customFormat="true" ht="11.1" hidden="false" customHeight="true" outlineLevel="0" collapsed="false">
      <c r="A129" s="48" t="n">
        <v>40638</v>
      </c>
      <c r="B129" s="49" t="n">
        <v>7.2</v>
      </c>
      <c r="C129" s="50" t="n">
        <v>140</v>
      </c>
      <c r="D129" s="50" t="n">
        <v>60</v>
      </c>
      <c r="E129" s="50" t="n">
        <v>34</v>
      </c>
      <c r="H129" s="50" t="n">
        <v>15000</v>
      </c>
      <c r="I129" s="49" t="s">
        <v>112</v>
      </c>
      <c r="J129" s="48"/>
      <c r="K129" s="49"/>
      <c r="L129" s="50"/>
      <c r="M129" s="50"/>
      <c r="N129" s="50"/>
      <c r="O129" s="50"/>
      <c r="P129" s="49"/>
      <c r="Q129" s="48"/>
      <c r="R129" s="49"/>
      <c r="S129" s="50"/>
      <c r="T129" s="50"/>
      <c r="U129" s="50"/>
      <c r="V129" s="50"/>
      <c r="W129" s="49"/>
      <c r="X129" s="48"/>
      <c r="Y129" s="49"/>
      <c r="Z129" s="50"/>
      <c r="AA129" s="50"/>
      <c r="AB129" s="50"/>
      <c r="AC129" s="50"/>
      <c r="AD129" s="49"/>
      <c r="AF129" s="49" t="n">
        <v>8.6</v>
      </c>
      <c r="AG129" s="49" t="n">
        <v>5.8</v>
      </c>
      <c r="AH129" s="50" t="n">
        <v>160</v>
      </c>
      <c r="AI129" s="50" t="n">
        <v>160</v>
      </c>
      <c r="AJ129" s="50" t="n">
        <v>200</v>
      </c>
      <c r="AK129" s="50" t="n">
        <v>3000</v>
      </c>
      <c r="AL129" s="50" t="n">
        <v>60</v>
      </c>
      <c r="AM129" s="50" t="n">
        <v>10</v>
      </c>
      <c r="AN129" s="50" t="n">
        <v>10</v>
      </c>
      <c r="AO129" s="51" t="n">
        <v>5</v>
      </c>
      <c r="AP129" s="51" t="n">
        <v>5</v>
      </c>
      <c r="AQ129" s="51" t="n">
        <v>8</v>
      </c>
      <c r="AW129" s="59"/>
    </row>
    <row r="130" s="37" customFormat="true" ht="11.1" hidden="false" customHeight="true" outlineLevel="0" collapsed="false">
      <c r="A130" s="48" t="n">
        <v>40634</v>
      </c>
      <c r="B130" s="49" t="n">
        <v>7.1</v>
      </c>
      <c r="C130" s="50" t="n">
        <v>130</v>
      </c>
      <c r="D130" s="50" t="n">
        <v>52</v>
      </c>
      <c r="E130" s="50" t="n">
        <v>42</v>
      </c>
      <c r="H130" s="50" t="s">
        <v>113</v>
      </c>
      <c r="I130" s="49" t="s">
        <v>112</v>
      </c>
      <c r="J130" s="48"/>
      <c r="K130" s="49"/>
      <c r="L130" s="50"/>
      <c r="M130" s="50"/>
      <c r="N130" s="50"/>
      <c r="O130" s="50"/>
      <c r="P130" s="49"/>
      <c r="Q130" s="48"/>
      <c r="R130" s="49"/>
      <c r="S130" s="50"/>
      <c r="T130" s="50"/>
      <c r="U130" s="50"/>
      <c r="V130" s="50"/>
      <c r="W130" s="49"/>
      <c r="X130" s="48"/>
      <c r="Y130" s="49"/>
      <c r="Z130" s="50"/>
      <c r="AA130" s="50"/>
      <c r="AB130" s="50"/>
      <c r="AC130" s="50"/>
      <c r="AD130" s="49"/>
      <c r="AF130" s="49" t="n">
        <v>8.6</v>
      </c>
      <c r="AG130" s="49" t="n">
        <v>5.8</v>
      </c>
      <c r="AH130" s="50" t="n">
        <v>160</v>
      </c>
      <c r="AI130" s="50" t="n">
        <v>160</v>
      </c>
      <c r="AJ130" s="50" t="n">
        <v>200</v>
      </c>
      <c r="AK130" s="50" t="n">
        <v>3000</v>
      </c>
      <c r="AL130" s="50" t="n">
        <v>60</v>
      </c>
      <c r="AM130" s="50" t="n">
        <v>10</v>
      </c>
      <c r="AN130" s="50" t="n">
        <v>10</v>
      </c>
      <c r="AO130" s="51" t="n">
        <v>5</v>
      </c>
      <c r="AP130" s="51" t="n">
        <v>5</v>
      </c>
      <c r="AQ130" s="51" t="n">
        <v>8</v>
      </c>
      <c r="AW130" s="59"/>
    </row>
    <row r="131" s="37" customFormat="true" ht="11.1" hidden="false" customHeight="true" outlineLevel="0" collapsed="false">
      <c r="A131" s="48" t="n">
        <v>40631</v>
      </c>
      <c r="B131" s="49" t="n">
        <v>7</v>
      </c>
      <c r="C131" s="50" t="n">
        <v>110</v>
      </c>
      <c r="D131" s="50" t="n">
        <v>45</v>
      </c>
      <c r="E131" s="50" t="n">
        <v>20</v>
      </c>
      <c r="H131" s="50" t="s">
        <v>113</v>
      </c>
      <c r="I131" s="49" t="s">
        <v>112</v>
      </c>
      <c r="J131" s="48"/>
      <c r="K131" s="49"/>
      <c r="L131" s="50"/>
      <c r="M131" s="50"/>
      <c r="N131" s="50"/>
      <c r="O131" s="50"/>
      <c r="P131" s="49"/>
      <c r="Q131" s="48"/>
      <c r="R131" s="49"/>
      <c r="S131" s="50"/>
      <c r="T131" s="50"/>
      <c r="U131" s="50"/>
      <c r="V131" s="50"/>
      <c r="W131" s="49"/>
      <c r="X131" s="48"/>
      <c r="Y131" s="49"/>
      <c r="Z131" s="50"/>
      <c r="AA131" s="50"/>
      <c r="AB131" s="50"/>
      <c r="AC131" s="50"/>
      <c r="AD131" s="49"/>
      <c r="AF131" s="49" t="n">
        <v>8.6</v>
      </c>
      <c r="AG131" s="49" t="n">
        <v>5.8</v>
      </c>
      <c r="AH131" s="50" t="n">
        <v>160</v>
      </c>
      <c r="AI131" s="50" t="n">
        <v>160</v>
      </c>
      <c r="AJ131" s="50" t="n">
        <v>200</v>
      </c>
      <c r="AK131" s="50" t="n">
        <v>3000</v>
      </c>
      <c r="AL131" s="50" t="n">
        <v>60</v>
      </c>
      <c r="AM131" s="50" t="n">
        <v>10</v>
      </c>
      <c r="AN131" s="50" t="n">
        <v>10</v>
      </c>
      <c r="AO131" s="51" t="n">
        <v>5</v>
      </c>
      <c r="AP131" s="51" t="n">
        <v>5</v>
      </c>
      <c r="AQ131" s="51" t="n">
        <v>8</v>
      </c>
      <c r="AW131" s="59"/>
    </row>
    <row r="132" s="37" customFormat="true" ht="11.1" hidden="false" customHeight="true" outlineLevel="0" collapsed="false">
      <c r="A132" s="60" t="n">
        <v>40613</v>
      </c>
      <c r="B132" s="61"/>
      <c r="C132" s="59"/>
      <c r="D132" s="59"/>
      <c r="E132" s="59"/>
      <c r="H132" s="59"/>
      <c r="I132" s="61"/>
      <c r="J132" s="60"/>
      <c r="K132" s="61"/>
      <c r="L132" s="59"/>
      <c r="M132" s="59"/>
      <c r="N132" s="59"/>
      <c r="O132" s="59"/>
      <c r="P132" s="61"/>
      <c r="Q132" s="60"/>
      <c r="R132" s="61"/>
      <c r="S132" s="59"/>
      <c r="T132" s="59"/>
      <c r="U132" s="59"/>
      <c r="V132" s="59"/>
      <c r="W132" s="61"/>
      <c r="X132" s="60"/>
      <c r="Y132" s="61"/>
      <c r="Z132" s="59"/>
      <c r="AA132" s="59"/>
      <c r="AB132" s="59"/>
      <c r="AC132" s="59"/>
      <c r="AD132" s="61"/>
      <c r="AF132" s="49" t="n">
        <v>8.6</v>
      </c>
      <c r="AG132" s="49" t="n">
        <v>5.8</v>
      </c>
      <c r="AH132" s="50" t="n">
        <v>160</v>
      </c>
      <c r="AI132" s="50" t="n">
        <v>160</v>
      </c>
      <c r="AJ132" s="50" t="n">
        <v>200</v>
      </c>
      <c r="AK132" s="50" t="n">
        <v>3000</v>
      </c>
      <c r="AL132" s="50" t="n">
        <v>60</v>
      </c>
      <c r="AM132" s="50" t="n">
        <v>10</v>
      </c>
      <c r="AN132" s="50" t="n">
        <v>10</v>
      </c>
      <c r="AO132" s="51" t="n">
        <v>5</v>
      </c>
      <c r="AP132" s="51" t="n">
        <v>5</v>
      </c>
      <c r="AQ132" s="51" t="n">
        <v>8</v>
      </c>
    </row>
    <row r="133" s="37" customFormat="true" ht="11.1" hidden="false" customHeight="true" outlineLevel="0" collapsed="false">
      <c r="A133" s="62" t="n">
        <v>40452</v>
      </c>
      <c r="B133" s="61"/>
      <c r="C133" s="59"/>
      <c r="D133" s="59"/>
      <c r="E133" s="59"/>
      <c r="H133" s="59"/>
      <c r="I133" s="61"/>
      <c r="J133" s="60"/>
      <c r="K133" s="61"/>
      <c r="L133" s="59"/>
      <c r="M133" s="59"/>
      <c r="N133" s="59"/>
      <c r="O133" s="59"/>
      <c r="P133" s="61"/>
      <c r="Q133" s="60"/>
      <c r="R133" s="61"/>
      <c r="S133" s="59"/>
      <c r="T133" s="59"/>
      <c r="U133" s="59"/>
      <c r="V133" s="59"/>
      <c r="W133" s="61"/>
      <c r="X133" s="60"/>
      <c r="Y133" s="61"/>
      <c r="Z133" s="59"/>
      <c r="AA133" s="59"/>
      <c r="AB133" s="59"/>
      <c r="AC133" s="59"/>
      <c r="AD133" s="61"/>
      <c r="AF133" s="49"/>
      <c r="AG133" s="49"/>
      <c r="AH133" s="50"/>
      <c r="AI133" s="50"/>
      <c r="AJ133" s="50"/>
      <c r="AK133" s="50"/>
      <c r="AL133" s="50"/>
      <c r="AM133" s="50" t="n">
        <v>10</v>
      </c>
      <c r="AN133" s="50" t="n">
        <v>10</v>
      </c>
      <c r="AO133" s="51" t="n">
        <v>5</v>
      </c>
      <c r="AP133" s="51" t="n">
        <v>5</v>
      </c>
      <c r="AQ133" s="51" t="n">
        <v>8</v>
      </c>
    </row>
    <row r="134" customFormat="false" ht="11.1" hidden="false" customHeight="true" outlineLevel="0" collapsed="false">
      <c r="A134" s="62" t="n">
        <v>40087</v>
      </c>
      <c r="C134" s="18" t="n">
        <v>2.6</v>
      </c>
      <c r="E134" s="18" t="n">
        <v>2</v>
      </c>
      <c r="F134" s="18" t="n">
        <v>190</v>
      </c>
      <c r="G134" s="18" t="n">
        <v>200</v>
      </c>
      <c r="J134" s="63" t="n">
        <v>40087</v>
      </c>
      <c r="K134" s="50" t="n">
        <v>7.5</v>
      </c>
      <c r="L134" s="50" t="n">
        <v>1.7</v>
      </c>
      <c r="M134" s="50" t="n">
        <v>5.4</v>
      </c>
      <c r="N134" s="50" t="n">
        <v>12</v>
      </c>
      <c r="O134" s="50"/>
      <c r="P134" s="50" t="n">
        <v>7.9</v>
      </c>
      <c r="Q134" s="63" t="n">
        <v>40087</v>
      </c>
      <c r="R134" s="51"/>
      <c r="S134" s="51"/>
      <c r="T134" s="51"/>
      <c r="U134" s="51"/>
      <c r="V134" s="51"/>
      <c r="W134" s="51"/>
      <c r="X134" s="63" t="n">
        <v>40087</v>
      </c>
      <c r="Y134" s="51" t="n">
        <v>7.9</v>
      </c>
      <c r="Z134" s="51"/>
      <c r="AA134" s="51" t="n">
        <v>2.9</v>
      </c>
      <c r="AB134" s="51"/>
      <c r="AC134" s="50" t="n">
        <v>83</v>
      </c>
      <c r="AD134" s="51" t="n">
        <v>8.3</v>
      </c>
      <c r="AF134" s="49"/>
      <c r="AG134" s="49"/>
      <c r="AH134" s="50"/>
      <c r="AI134" s="50"/>
      <c r="AJ134" s="50"/>
      <c r="AK134" s="50"/>
      <c r="AL134" s="50"/>
      <c r="AM134" s="50" t="n">
        <v>10</v>
      </c>
      <c r="AN134" s="50" t="n">
        <v>10</v>
      </c>
      <c r="AO134" s="51" t="n">
        <v>5</v>
      </c>
      <c r="AP134" s="51" t="n">
        <v>5</v>
      </c>
      <c r="AQ134" s="51" t="n">
        <v>8</v>
      </c>
    </row>
    <row r="135" customFormat="false" ht="11.1" hidden="false" customHeight="true" outlineLevel="0" collapsed="false">
      <c r="A135" s="62" t="n">
        <v>39722</v>
      </c>
      <c r="C135" s="18" t="n">
        <v>2.9</v>
      </c>
      <c r="E135" s="18" t="n">
        <v>2</v>
      </c>
      <c r="F135" s="18" t="n">
        <v>190</v>
      </c>
      <c r="G135" s="18" t="n">
        <v>210</v>
      </c>
      <c r="J135" s="63" t="n">
        <v>39722</v>
      </c>
      <c r="K135" s="50" t="n">
        <v>7.5</v>
      </c>
      <c r="L135" s="50" t="n">
        <v>0.8</v>
      </c>
      <c r="M135" s="50" t="n">
        <v>5.7</v>
      </c>
      <c r="N135" s="50" t="n">
        <v>14</v>
      </c>
      <c r="O135" s="50"/>
      <c r="P135" s="50" t="n">
        <v>7.8</v>
      </c>
      <c r="Q135" s="63" t="n">
        <v>39722</v>
      </c>
      <c r="R135" s="51"/>
      <c r="S135" s="51"/>
      <c r="T135" s="51"/>
      <c r="U135" s="51"/>
      <c r="V135" s="51"/>
      <c r="W135" s="51"/>
      <c r="X135" s="63" t="n">
        <v>39722</v>
      </c>
      <c r="Y135" s="51" t="n">
        <v>7.5</v>
      </c>
      <c r="Z135" s="51"/>
      <c r="AA135" s="51" t="n">
        <v>3.3</v>
      </c>
      <c r="AB135" s="51"/>
      <c r="AC135" s="50" t="n">
        <v>210</v>
      </c>
      <c r="AD135" s="51" t="n">
        <v>8.2</v>
      </c>
      <c r="AF135" s="49"/>
      <c r="AG135" s="49"/>
      <c r="AH135" s="50"/>
      <c r="AI135" s="50"/>
      <c r="AJ135" s="50"/>
      <c r="AK135" s="50"/>
      <c r="AL135" s="50"/>
      <c r="AM135" s="50" t="n">
        <v>10</v>
      </c>
      <c r="AN135" s="50" t="n">
        <v>10</v>
      </c>
      <c r="AO135" s="51" t="n">
        <v>5</v>
      </c>
      <c r="AP135" s="51" t="n">
        <v>5</v>
      </c>
      <c r="AQ135" s="51" t="n">
        <v>8</v>
      </c>
    </row>
    <row r="136" customFormat="false" ht="11.1" hidden="false" customHeight="true" outlineLevel="0" collapsed="false">
      <c r="A136" s="62" t="n">
        <v>39356</v>
      </c>
      <c r="C136" s="18" t="n">
        <v>3.2</v>
      </c>
      <c r="E136" s="18" t="n">
        <v>3</v>
      </c>
      <c r="F136" s="18" t="n">
        <v>190</v>
      </c>
      <c r="G136" s="18" t="n">
        <v>200</v>
      </c>
      <c r="J136" s="63" t="n">
        <v>39356</v>
      </c>
      <c r="K136" s="50" t="n">
        <v>7.3</v>
      </c>
      <c r="L136" s="50" t="n">
        <v>1.2</v>
      </c>
      <c r="M136" s="50" t="n">
        <v>5.4</v>
      </c>
      <c r="N136" s="50" t="n">
        <v>9</v>
      </c>
      <c r="O136" s="50"/>
      <c r="P136" s="50" t="n">
        <v>7.8</v>
      </c>
      <c r="Q136" s="63" t="n">
        <v>39356</v>
      </c>
      <c r="R136" s="51"/>
      <c r="S136" s="51"/>
      <c r="T136" s="51"/>
      <c r="U136" s="51"/>
      <c r="V136" s="51"/>
      <c r="W136" s="51"/>
      <c r="X136" s="63" t="n">
        <v>39356</v>
      </c>
      <c r="Y136" s="51" t="n">
        <v>7.5</v>
      </c>
      <c r="Z136" s="51"/>
      <c r="AA136" s="51" t="n">
        <v>3</v>
      </c>
      <c r="AB136" s="51"/>
      <c r="AC136" s="50" t="n">
        <v>84</v>
      </c>
      <c r="AD136" s="51" t="n">
        <v>8.3</v>
      </c>
      <c r="AF136" s="49"/>
      <c r="AG136" s="49"/>
      <c r="AH136" s="50"/>
      <c r="AI136" s="50"/>
      <c r="AJ136" s="50"/>
      <c r="AK136" s="50"/>
      <c r="AL136" s="50"/>
      <c r="AM136" s="50" t="n">
        <v>10</v>
      </c>
      <c r="AN136" s="50" t="n">
        <v>10</v>
      </c>
      <c r="AO136" s="51" t="n">
        <v>5</v>
      </c>
      <c r="AP136" s="51" t="n">
        <v>5</v>
      </c>
      <c r="AQ136" s="51" t="n">
        <v>8</v>
      </c>
    </row>
    <row r="137" customFormat="false" ht="11.1" hidden="false" customHeight="true" outlineLevel="0" collapsed="false">
      <c r="A137" s="62" t="n">
        <v>38991</v>
      </c>
      <c r="C137" s="18" t="n">
        <v>2.9</v>
      </c>
      <c r="E137" s="18" t="n">
        <v>3</v>
      </c>
      <c r="F137" s="18" t="n">
        <v>190</v>
      </c>
      <c r="G137" s="18" t="n">
        <v>200</v>
      </c>
      <c r="J137" s="63" t="n">
        <v>38991</v>
      </c>
      <c r="K137" s="50" t="n">
        <v>7.4</v>
      </c>
      <c r="L137" s="50" t="n">
        <v>1.1</v>
      </c>
      <c r="M137" s="50" t="n">
        <v>5.7</v>
      </c>
      <c r="N137" s="50" t="n">
        <v>17</v>
      </c>
      <c r="O137" s="50"/>
      <c r="P137" s="50" t="n">
        <v>7.8</v>
      </c>
      <c r="Q137" s="63" t="n">
        <v>38991</v>
      </c>
      <c r="R137" s="51"/>
      <c r="S137" s="51"/>
      <c r="T137" s="51"/>
      <c r="U137" s="51"/>
      <c r="V137" s="51"/>
      <c r="W137" s="51"/>
      <c r="X137" s="63" t="n">
        <v>38991</v>
      </c>
      <c r="Y137" s="51" t="n">
        <v>7.6</v>
      </c>
      <c r="Z137" s="51"/>
      <c r="AA137" s="51" t="n">
        <v>5.7</v>
      </c>
      <c r="AB137" s="51"/>
      <c r="AC137" s="50" t="n">
        <v>2000</v>
      </c>
      <c r="AD137" s="51" t="n">
        <v>8.2</v>
      </c>
      <c r="AF137" s="49"/>
      <c r="AG137" s="49"/>
      <c r="AH137" s="50"/>
      <c r="AI137" s="50"/>
      <c r="AJ137" s="50"/>
      <c r="AK137" s="50"/>
      <c r="AL137" s="50"/>
      <c r="AM137" s="50" t="n">
        <v>10</v>
      </c>
      <c r="AN137" s="50" t="n">
        <v>10</v>
      </c>
      <c r="AO137" s="51" t="n">
        <v>5</v>
      </c>
      <c r="AP137" s="51" t="n">
        <v>5</v>
      </c>
      <c r="AQ137" s="51" t="n">
        <v>8</v>
      </c>
    </row>
    <row r="138" customFormat="false" ht="11.1" hidden="false" customHeight="true" outlineLevel="0" collapsed="false">
      <c r="A138" s="62" t="n">
        <v>38626</v>
      </c>
      <c r="C138" s="18" t="n">
        <v>2.7</v>
      </c>
      <c r="E138" s="18" t="n">
        <v>3</v>
      </c>
      <c r="F138" s="18" t="n">
        <v>190</v>
      </c>
      <c r="G138" s="18" t="n">
        <v>200</v>
      </c>
      <c r="J138" s="63" t="n">
        <v>38626</v>
      </c>
      <c r="K138" s="50" t="n">
        <v>7.3</v>
      </c>
      <c r="L138" s="50" t="n">
        <v>1.6</v>
      </c>
      <c r="M138" s="50" t="n">
        <v>5.9</v>
      </c>
      <c r="N138" s="50"/>
      <c r="O138" s="50"/>
      <c r="P138" s="50" t="n">
        <v>7.9</v>
      </c>
      <c r="Q138" s="63" t="n">
        <v>38626</v>
      </c>
      <c r="R138" s="51"/>
      <c r="S138" s="51"/>
      <c r="T138" s="51"/>
      <c r="U138" s="51"/>
      <c r="V138" s="51"/>
      <c r="W138" s="51"/>
      <c r="X138" s="63" t="n">
        <v>38626</v>
      </c>
      <c r="Y138" s="51" t="n">
        <v>7.6</v>
      </c>
      <c r="Z138" s="51"/>
      <c r="AA138" s="51" t="n">
        <v>3.7</v>
      </c>
      <c r="AB138" s="51"/>
      <c r="AC138" s="50" t="n">
        <v>880</v>
      </c>
      <c r="AD138" s="51" t="n">
        <v>8.3</v>
      </c>
      <c r="AF138" s="49"/>
      <c r="AG138" s="49"/>
      <c r="AH138" s="50"/>
      <c r="AI138" s="50"/>
      <c r="AJ138" s="50"/>
      <c r="AK138" s="50"/>
      <c r="AL138" s="50"/>
      <c r="AM138" s="50" t="n">
        <v>10</v>
      </c>
      <c r="AN138" s="50" t="n">
        <v>10</v>
      </c>
      <c r="AO138" s="51" t="n">
        <v>5</v>
      </c>
      <c r="AP138" s="51" t="n">
        <v>5</v>
      </c>
      <c r="AQ138" s="51" t="n">
        <v>8</v>
      </c>
    </row>
    <row r="139" customFormat="false" ht="11.1" hidden="false" customHeight="true" outlineLevel="0" collapsed="false">
      <c r="A139" s="62" t="n">
        <v>38261</v>
      </c>
      <c r="C139" s="18" t="n">
        <v>2.8</v>
      </c>
      <c r="E139" s="18" t="n">
        <v>3</v>
      </c>
      <c r="F139" s="18" t="n">
        <v>190</v>
      </c>
      <c r="G139" s="18" t="n">
        <v>200</v>
      </c>
      <c r="J139" s="63" t="n">
        <v>38261</v>
      </c>
      <c r="K139" s="50" t="n">
        <v>7.4</v>
      </c>
      <c r="L139" s="50" t="n">
        <v>2.1</v>
      </c>
      <c r="M139" s="50" t="n">
        <v>5.7</v>
      </c>
      <c r="N139" s="50"/>
      <c r="O139" s="50"/>
      <c r="P139" s="50" t="n">
        <v>8</v>
      </c>
      <c r="Q139" s="63" t="n">
        <v>38261</v>
      </c>
      <c r="R139" s="51"/>
      <c r="S139" s="51"/>
      <c r="T139" s="51"/>
      <c r="U139" s="51"/>
      <c r="V139" s="51"/>
      <c r="W139" s="51"/>
      <c r="X139" s="63" t="n">
        <v>38261</v>
      </c>
      <c r="Y139" s="51" t="n">
        <v>7.4</v>
      </c>
      <c r="Z139" s="51"/>
      <c r="AA139" s="51" t="n">
        <v>3.5</v>
      </c>
      <c r="AB139" s="51"/>
      <c r="AC139" s="50" t="n">
        <v>1700</v>
      </c>
      <c r="AD139" s="51" t="n">
        <v>8.2</v>
      </c>
      <c r="AF139" s="49"/>
      <c r="AG139" s="49"/>
      <c r="AH139" s="50"/>
      <c r="AI139" s="50"/>
      <c r="AJ139" s="50"/>
      <c r="AK139" s="50"/>
      <c r="AL139" s="50"/>
      <c r="AM139" s="50" t="n">
        <v>10</v>
      </c>
      <c r="AN139" s="50" t="n">
        <v>10</v>
      </c>
      <c r="AO139" s="51" t="n">
        <v>10</v>
      </c>
      <c r="AP139" s="51" t="n">
        <v>10</v>
      </c>
      <c r="AQ139" s="51" t="n">
        <v>8</v>
      </c>
    </row>
    <row r="140" customFormat="false" ht="11.1" hidden="false" customHeight="true" outlineLevel="0" collapsed="false">
      <c r="A140" s="62" t="n">
        <v>37895</v>
      </c>
      <c r="C140" s="18" t="n">
        <v>3.4</v>
      </c>
      <c r="E140" s="18" t="n">
        <v>3</v>
      </c>
      <c r="F140" s="18" t="n">
        <v>200</v>
      </c>
      <c r="G140" s="18" t="n">
        <v>210</v>
      </c>
      <c r="J140" s="63" t="n">
        <v>37895</v>
      </c>
      <c r="K140" s="50" t="n">
        <v>7.3</v>
      </c>
      <c r="L140" s="50" t="n">
        <v>1.8</v>
      </c>
      <c r="M140" s="50" t="n">
        <v>5.6</v>
      </c>
      <c r="N140" s="50"/>
      <c r="O140" s="50"/>
      <c r="P140" s="50" t="n">
        <v>8</v>
      </c>
      <c r="Q140" s="63" t="n">
        <v>37895</v>
      </c>
      <c r="R140" s="51"/>
      <c r="S140" s="51"/>
      <c r="T140" s="51"/>
      <c r="U140" s="51"/>
      <c r="V140" s="51"/>
      <c r="W140" s="51"/>
      <c r="X140" s="63" t="n">
        <v>37895</v>
      </c>
      <c r="Y140" s="51" t="n">
        <v>7.4</v>
      </c>
      <c r="Z140" s="51"/>
      <c r="AA140" s="51" t="n">
        <v>3.8</v>
      </c>
      <c r="AB140" s="51"/>
      <c r="AC140" s="50" t="n">
        <v>4100</v>
      </c>
      <c r="AD140" s="51" t="n">
        <v>8.1</v>
      </c>
      <c r="AF140" s="49"/>
      <c r="AG140" s="49"/>
      <c r="AH140" s="50"/>
      <c r="AI140" s="50"/>
      <c r="AJ140" s="50"/>
      <c r="AK140" s="50"/>
      <c r="AL140" s="50"/>
      <c r="AM140" s="50" t="n">
        <v>10</v>
      </c>
      <c r="AN140" s="50" t="n">
        <v>10</v>
      </c>
      <c r="AO140" s="51" t="n">
        <v>10</v>
      </c>
      <c r="AP140" s="51" t="n">
        <v>10</v>
      </c>
      <c r="AQ140" s="51" t="n">
        <v>8</v>
      </c>
    </row>
    <row r="141" customFormat="false" ht="11.1" hidden="false" customHeight="true" outlineLevel="0" collapsed="false">
      <c r="A141" s="62" t="n">
        <v>37530</v>
      </c>
      <c r="C141" s="18" t="n">
        <v>2.8</v>
      </c>
      <c r="E141" s="18" t="n">
        <v>3</v>
      </c>
      <c r="F141" s="18" t="n">
        <v>200</v>
      </c>
      <c r="G141" s="18" t="n">
        <v>210</v>
      </c>
      <c r="J141" s="63" t="n">
        <v>37530</v>
      </c>
      <c r="K141" s="50" t="n">
        <v>7.4</v>
      </c>
      <c r="L141" s="50" t="n">
        <v>1.6</v>
      </c>
      <c r="M141" s="50" t="n">
        <v>4.8</v>
      </c>
      <c r="N141" s="50"/>
      <c r="O141" s="50"/>
      <c r="P141" s="50" t="n">
        <v>7.9</v>
      </c>
      <c r="Q141" s="63" t="n">
        <v>37530</v>
      </c>
      <c r="R141" s="51"/>
      <c r="S141" s="51"/>
      <c r="T141" s="51"/>
      <c r="U141" s="51"/>
      <c r="V141" s="51"/>
      <c r="W141" s="51"/>
      <c r="X141" s="63" t="n">
        <v>37530</v>
      </c>
      <c r="Y141" s="51" t="n">
        <v>7.6</v>
      </c>
      <c r="Z141" s="51"/>
      <c r="AA141" s="51" t="n">
        <v>3.7</v>
      </c>
      <c r="AB141" s="51"/>
      <c r="AC141" s="50" t="n">
        <v>2100</v>
      </c>
      <c r="AD141" s="51" t="n">
        <v>8.2</v>
      </c>
      <c r="AF141" s="49"/>
      <c r="AG141" s="49"/>
      <c r="AH141" s="50"/>
      <c r="AI141" s="50"/>
      <c r="AJ141" s="50"/>
      <c r="AK141" s="50"/>
      <c r="AL141" s="50"/>
      <c r="AM141" s="50" t="n">
        <v>10</v>
      </c>
      <c r="AN141" s="50" t="n">
        <v>10</v>
      </c>
      <c r="AO141" s="51" t="n">
        <v>10</v>
      </c>
      <c r="AP141" s="51" t="n">
        <v>10</v>
      </c>
      <c r="AQ141" s="51" t="n">
        <v>8</v>
      </c>
    </row>
    <row r="142" customFormat="false" ht="11.1" hidden="false" customHeight="true" outlineLevel="0" collapsed="false">
      <c r="A142" s="62" t="n">
        <v>37165</v>
      </c>
      <c r="C142" s="18" t="n">
        <v>2.3</v>
      </c>
      <c r="E142" s="18" t="n">
        <v>2</v>
      </c>
      <c r="F142" s="18" t="n">
        <v>200</v>
      </c>
      <c r="G142" s="18" t="n">
        <v>190</v>
      </c>
      <c r="J142" s="63" t="n">
        <v>37165</v>
      </c>
      <c r="K142" s="50" t="n">
        <v>7.4</v>
      </c>
      <c r="L142" s="50" t="n">
        <v>1.6</v>
      </c>
      <c r="M142" s="50" t="n">
        <v>5.1</v>
      </c>
      <c r="N142" s="50"/>
      <c r="O142" s="50"/>
      <c r="P142" s="50" t="n">
        <v>7.9</v>
      </c>
      <c r="Q142" s="63" t="n">
        <v>37165</v>
      </c>
      <c r="R142" s="51" t="n">
        <v>7.2</v>
      </c>
      <c r="S142" s="51"/>
      <c r="T142" s="51" t="n">
        <v>8</v>
      </c>
      <c r="U142" s="51"/>
      <c r="V142" s="51"/>
      <c r="W142" s="51" t="n">
        <v>7.5</v>
      </c>
      <c r="X142" s="63" t="n">
        <v>37165</v>
      </c>
      <c r="Y142" s="51" t="n">
        <v>7.6</v>
      </c>
      <c r="Z142" s="51"/>
      <c r="AA142" s="51" t="n">
        <v>3.7</v>
      </c>
      <c r="AB142" s="51"/>
      <c r="AC142" s="50" t="n">
        <v>3400</v>
      </c>
      <c r="AD142" s="51" t="n">
        <v>8.1</v>
      </c>
      <c r="AF142" s="49"/>
      <c r="AG142" s="49"/>
      <c r="AH142" s="50"/>
      <c r="AI142" s="50"/>
      <c r="AJ142" s="50"/>
      <c r="AK142" s="50"/>
      <c r="AL142" s="50"/>
      <c r="AM142" s="50" t="n">
        <v>10</v>
      </c>
      <c r="AN142" s="50" t="n">
        <v>10</v>
      </c>
      <c r="AO142" s="51" t="n">
        <v>10</v>
      </c>
      <c r="AP142" s="51" t="n">
        <v>10</v>
      </c>
      <c r="AQ142" s="51" t="n">
        <v>8</v>
      </c>
    </row>
    <row r="143" customFormat="false" ht="11.1" hidden="false" customHeight="true" outlineLevel="0" collapsed="false">
      <c r="A143" s="62" t="n">
        <v>36800</v>
      </c>
      <c r="C143" s="18" t="n">
        <v>2.7</v>
      </c>
      <c r="E143" s="18" t="n">
        <v>2</v>
      </c>
      <c r="F143" s="18" t="n">
        <v>200</v>
      </c>
      <c r="G143" s="18" t="n">
        <v>190</v>
      </c>
      <c r="J143" s="63" t="n">
        <v>36800</v>
      </c>
      <c r="K143" s="50" t="n">
        <v>7.4</v>
      </c>
      <c r="L143" s="50" t="n">
        <v>1.3</v>
      </c>
      <c r="M143" s="50" t="n">
        <v>4.9</v>
      </c>
      <c r="N143" s="50"/>
      <c r="O143" s="50"/>
      <c r="P143" s="50" t="n">
        <v>7.8</v>
      </c>
      <c r="Q143" s="63" t="n">
        <v>36800</v>
      </c>
      <c r="R143" s="51" t="n">
        <v>7.1</v>
      </c>
      <c r="S143" s="51"/>
      <c r="T143" s="51" t="n">
        <v>7.7</v>
      </c>
      <c r="U143" s="51"/>
      <c r="V143" s="51"/>
      <c r="W143" s="51" t="n">
        <v>7.4</v>
      </c>
      <c r="X143" s="63" t="n">
        <v>36800</v>
      </c>
      <c r="Y143" s="51" t="n">
        <v>7.5</v>
      </c>
      <c r="Z143" s="51"/>
      <c r="AA143" s="51" t="n">
        <v>4.1</v>
      </c>
      <c r="AB143" s="51"/>
      <c r="AC143" s="50" t="n">
        <v>1700</v>
      </c>
      <c r="AD143" s="51" t="n">
        <v>8.3</v>
      </c>
      <c r="AF143" s="49"/>
      <c r="AG143" s="49"/>
      <c r="AH143" s="50"/>
      <c r="AI143" s="50"/>
      <c r="AJ143" s="50"/>
      <c r="AK143" s="50"/>
      <c r="AL143" s="50"/>
      <c r="AM143" s="50" t="n">
        <v>10</v>
      </c>
      <c r="AN143" s="50" t="n">
        <v>10</v>
      </c>
      <c r="AO143" s="51" t="n">
        <v>10</v>
      </c>
      <c r="AP143" s="51" t="n">
        <v>10</v>
      </c>
      <c r="AQ143" s="51" t="n">
        <v>8</v>
      </c>
    </row>
    <row r="144" customFormat="false" ht="11.1" hidden="false" customHeight="true" outlineLevel="0" collapsed="false">
      <c r="A144" s="62" t="n">
        <v>36434</v>
      </c>
      <c r="C144" s="18" t="n">
        <v>2.8</v>
      </c>
      <c r="E144" s="18" t="n">
        <v>2</v>
      </c>
      <c r="F144" s="18" t="n">
        <v>170</v>
      </c>
      <c r="G144" s="18" t="n">
        <v>180</v>
      </c>
      <c r="J144" s="63" t="n">
        <v>36434</v>
      </c>
      <c r="K144" s="50" t="n">
        <v>7.3</v>
      </c>
      <c r="L144" s="50" t="n">
        <v>1.6</v>
      </c>
      <c r="M144" s="50" t="n">
        <v>5.1</v>
      </c>
      <c r="N144" s="50"/>
      <c r="O144" s="50"/>
      <c r="P144" s="50" t="n">
        <v>7.8</v>
      </c>
      <c r="Q144" s="63" t="n">
        <v>36434</v>
      </c>
      <c r="R144" s="51" t="n">
        <v>6.9</v>
      </c>
      <c r="S144" s="51"/>
      <c r="T144" s="51" t="n">
        <v>7.1</v>
      </c>
      <c r="U144" s="51"/>
      <c r="V144" s="51"/>
      <c r="W144" s="51" t="n">
        <v>7.4</v>
      </c>
      <c r="X144" s="63" t="n">
        <v>36434</v>
      </c>
      <c r="Y144" s="51" t="n">
        <v>7.4</v>
      </c>
      <c r="Z144" s="51"/>
      <c r="AA144" s="51" t="n">
        <v>3.4</v>
      </c>
      <c r="AB144" s="51"/>
      <c r="AC144" s="50" t="n">
        <v>2100</v>
      </c>
      <c r="AD144" s="51" t="n">
        <v>8.2</v>
      </c>
      <c r="AF144" s="49"/>
      <c r="AG144" s="49"/>
      <c r="AH144" s="50"/>
      <c r="AI144" s="50"/>
      <c r="AJ144" s="50"/>
      <c r="AK144" s="50"/>
      <c r="AL144" s="50"/>
      <c r="AM144" s="50" t="n">
        <v>10</v>
      </c>
      <c r="AN144" s="50" t="n">
        <v>10</v>
      </c>
      <c r="AO144" s="51" t="n">
        <v>10</v>
      </c>
      <c r="AP144" s="51" t="n">
        <v>10</v>
      </c>
      <c r="AQ144" s="51" t="n">
        <v>8</v>
      </c>
    </row>
    <row r="145" customFormat="false" ht="11.1" hidden="false" customHeight="true" outlineLevel="0" collapsed="false">
      <c r="A145" s="62" t="n">
        <v>36069</v>
      </c>
      <c r="C145" s="18" t="n">
        <v>2.4</v>
      </c>
      <c r="E145" s="18" t="n">
        <v>2</v>
      </c>
      <c r="F145" s="18" t="n">
        <v>180</v>
      </c>
      <c r="G145" s="18" t="n">
        <v>180</v>
      </c>
      <c r="J145" s="63" t="n">
        <v>36069</v>
      </c>
      <c r="K145" s="50" t="n">
        <v>7.2</v>
      </c>
      <c r="L145" s="50" t="n">
        <v>1.6</v>
      </c>
      <c r="M145" s="50" t="n">
        <v>6.1</v>
      </c>
      <c r="N145" s="50"/>
      <c r="O145" s="50"/>
      <c r="P145" s="50" t="n">
        <v>7.7</v>
      </c>
      <c r="Q145" s="63" t="n">
        <v>36069</v>
      </c>
      <c r="R145" s="51" t="n">
        <v>7</v>
      </c>
      <c r="S145" s="51"/>
      <c r="T145" s="51" t="n">
        <v>8</v>
      </c>
      <c r="U145" s="51"/>
      <c r="V145" s="51"/>
      <c r="W145" s="51" t="n">
        <v>7.3</v>
      </c>
      <c r="X145" s="63" t="n">
        <v>36069</v>
      </c>
      <c r="Y145" s="51" t="n">
        <v>7.4</v>
      </c>
      <c r="Z145" s="51"/>
      <c r="AA145" s="51" t="n">
        <v>3.9</v>
      </c>
      <c r="AB145" s="51"/>
      <c r="AC145" s="50" t="n">
        <v>2600</v>
      </c>
      <c r="AD145" s="51" t="n">
        <v>8.2</v>
      </c>
      <c r="AF145" s="49"/>
      <c r="AG145" s="49"/>
      <c r="AH145" s="50"/>
      <c r="AI145" s="50"/>
      <c r="AJ145" s="50"/>
      <c r="AK145" s="50"/>
      <c r="AL145" s="50"/>
      <c r="AM145" s="50" t="n">
        <v>10</v>
      </c>
      <c r="AN145" s="50" t="n">
        <v>10</v>
      </c>
      <c r="AO145" s="51" t="n">
        <v>10</v>
      </c>
      <c r="AP145" s="51" t="n">
        <v>10</v>
      </c>
      <c r="AQ145" s="51" t="n">
        <v>8</v>
      </c>
    </row>
    <row r="146" customFormat="false" ht="11.1" hidden="false" customHeight="true" outlineLevel="0" collapsed="false">
      <c r="A146" s="62" t="n">
        <v>35704</v>
      </c>
      <c r="C146" s="18" t="n">
        <v>2</v>
      </c>
      <c r="E146" s="18" t="n">
        <v>2</v>
      </c>
      <c r="F146" s="18" t="n">
        <v>170</v>
      </c>
      <c r="G146" s="18" t="n">
        <v>180</v>
      </c>
      <c r="J146" s="63" t="n">
        <v>35704</v>
      </c>
      <c r="K146" s="50" t="n">
        <v>7.3</v>
      </c>
      <c r="L146" s="50" t="n">
        <v>1.8</v>
      </c>
      <c r="M146" s="50" t="n">
        <v>6.2</v>
      </c>
      <c r="N146" s="50"/>
      <c r="O146" s="50"/>
      <c r="P146" s="50" t="n">
        <v>8</v>
      </c>
      <c r="Q146" s="63" t="n">
        <v>35704</v>
      </c>
      <c r="R146" s="51" t="n">
        <v>7</v>
      </c>
      <c r="S146" s="51"/>
      <c r="T146" s="51" t="n">
        <v>6.7</v>
      </c>
      <c r="U146" s="51"/>
      <c r="V146" s="51"/>
      <c r="W146" s="51" t="n">
        <v>7.8</v>
      </c>
      <c r="X146" s="63" t="n">
        <v>35704</v>
      </c>
      <c r="Y146" s="51" t="n">
        <v>7.5</v>
      </c>
      <c r="Z146" s="51"/>
      <c r="AA146" s="51" t="n">
        <v>3.8</v>
      </c>
      <c r="AB146" s="51"/>
      <c r="AC146" s="50" t="n">
        <v>11000</v>
      </c>
      <c r="AD146" s="51" t="n">
        <v>8.4</v>
      </c>
      <c r="AF146" s="49"/>
      <c r="AG146" s="49"/>
      <c r="AH146" s="50"/>
      <c r="AI146" s="50"/>
      <c r="AJ146" s="50"/>
      <c r="AK146" s="50"/>
      <c r="AL146" s="50"/>
      <c r="AM146" s="50" t="n">
        <v>10</v>
      </c>
      <c r="AN146" s="50" t="n">
        <v>10</v>
      </c>
      <c r="AO146" s="51" t="n">
        <v>10</v>
      </c>
      <c r="AP146" s="51" t="n">
        <v>10</v>
      </c>
      <c r="AQ146" s="51" t="n">
        <v>8</v>
      </c>
    </row>
    <row r="147" customFormat="false" ht="11.1" hidden="false" customHeight="true" outlineLevel="0" collapsed="false">
      <c r="A147" s="62" t="n">
        <v>35339</v>
      </c>
      <c r="C147" s="18" t="n">
        <v>2.3</v>
      </c>
      <c r="E147" s="18" t="n">
        <v>2</v>
      </c>
      <c r="F147" s="18" t="n">
        <v>180</v>
      </c>
      <c r="G147" s="18" t="n">
        <v>190</v>
      </c>
      <c r="J147" s="63" t="n">
        <v>35339</v>
      </c>
      <c r="K147" s="50" t="n">
        <v>7.3</v>
      </c>
      <c r="L147" s="50" t="n">
        <v>2.1</v>
      </c>
      <c r="M147" s="50" t="n">
        <v>6.1</v>
      </c>
      <c r="N147" s="50"/>
      <c r="O147" s="50"/>
      <c r="P147" s="50" t="n">
        <v>7.7</v>
      </c>
      <c r="Q147" s="63" t="n">
        <v>35339</v>
      </c>
      <c r="R147" s="51" t="n">
        <v>7.1</v>
      </c>
      <c r="S147" s="51"/>
      <c r="T147" s="51" t="n">
        <v>6.7</v>
      </c>
      <c r="U147" s="51"/>
      <c r="V147" s="51"/>
      <c r="W147" s="51" t="n">
        <v>7.5</v>
      </c>
      <c r="X147" s="63" t="n">
        <v>35339</v>
      </c>
      <c r="Y147" s="51" t="n">
        <v>7.6</v>
      </c>
      <c r="Z147" s="51"/>
      <c r="AA147" s="51" t="n">
        <v>3.3</v>
      </c>
      <c r="AB147" s="51"/>
      <c r="AC147" s="50" t="n">
        <v>53000</v>
      </c>
      <c r="AD147" s="51" t="n">
        <v>8.1</v>
      </c>
      <c r="AF147" s="49"/>
      <c r="AG147" s="49"/>
      <c r="AH147" s="50"/>
      <c r="AI147" s="50"/>
      <c r="AJ147" s="50"/>
      <c r="AK147" s="50"/>
      <c r="AL147" s="50"/>
      <c r="AM147" s="50" t="n">
        <v>10</v>
      </c>
      <c r="AN147" s="50" t="n">
        <v>10</v>
      </c>
      <c r="AO147" s="51" t="n">
        <v>10</v>
      </c>
      <c r="AP147" s="51" t="n">
        <v>10</v>
      </c>
      <c r="AQ147" s="51" t="n">
        <v>8</v>
      </c>
    </row>
    <row r="148" customFormat="false" ht="39" hidden="false" customHeight="true" outlineLevel="0" collapsed="false">
      <c r="A148" s="18"/>
      <c r="C148" s="11" t="s">
        <v>9</v>
      </c>
      <c r="E148" s="11" t="s">
        <v>10</v>
      </c>
      <c r="F148" s="11" t="s">
        <v>7</v>
      </c>
      <c r="G148" s="11" t="s">
        <v>8</v>
      </c>
      <c r="J148" s="63" t="n">
        <v>34973</v>
      </c>
      <c r="K148" s="50" t="n">
        <v>7.2</v>
      </c>
      <c r="L148" s="50" t="n">
        <v>2.2</v>
      </c>
      <c r="M148" s="50" t="n">
        <v>5.1</v>
      </c>
      <c r="N148" s="50"/>
      <c r="O148" s="50"/>
      <c r="P148" s="50" t="n">
        <v>7.7</v>
      </c>
      <c r="Q148" s="63" t="n">
        <v>34973</v>
      </c>
      <c r="R148" s="51" t="n">
        <v>7.1</v>
      </c>
      <c r="S148" s="51"/>
      <c r="T148" s="51" t="n">
        <v>6.3</v>
      </c>
      <c r="U148" s="51"/>
      <c r="V148" s="51"/>
      <c r="W148" s="51" t="n">
        <v>7.8</v>
      </c>
      <c r="X148" s="63" t="n">
        <v>34973</v>
      </c>
      <c r="Y148" s="51" t="n">
        <v>7.6</v>
      </c>
      <c r="Z148" s="51"/>
      <c r="AA148" s="51" t="n">
        <v>2.7</v>
      </c>
      <c r="AB148" s="51"/>
      <c r="AC148" s="50" t="n">
        <v>6400</v>
      </c>
      <c r="AD148" s="51" t="n">
        <v>8.2</v>
      </c>
      <c r="AF148" s="49"/>
      <c r="AG148" s="49"/>
      <c r="AH148" s="50"/>
      <c r="AI148" s="50"/>
      <c r="AJ148" s="50"/>
      <c r="AK148" s="50"/>
      <c r="AL148" s="50"/>
      <c r="AM148" s="50" t="n">
        <v>10</v>
      </c>
      <c r="AN148" s="50" t="n">
        <v>10</v>
      </c>
      <c r="AO148" s="51" t="n">
        <v>10</v>
      </c>
      <c r="AP148" s="51" t="n">
        <v>10</v>
      </c>
      <c r="AQ148" s="51" t="n">
        <v>8</v>
      </c>
    </row>
    <row r="149" customFormat="false" ht="11.1" hidden="false" customHeight="true" outlineLevel="0" collapsed="false">
      <c r="J149" s="63" t="n">
        <v>34608</v>
      </c>
      <c r="K149" s="50" t="n">
        <v>6.9</v>
      </c>
      <c r="L149" s="50" t="n">
        <v>2.6</v>
      </c>
      <c r="M149" s="50" t="n">
        <v>5.4</v>
      </c>
      <c r="N149" s="50"/>
      <c r="O149" s="50"/>
      <c r="P149" s="50" t="n">
        <v>8</v>
      </c>
      <c r="Q149" s="63" t="n">
        <v>34608</v>
      </c>
      <c r="R149" s="51" t="n">
        <v>7.1</v>
      </c>
      <c r="S149" s="51"/>
      <c r="T149" s="51" t="n">
        <v>6.1</v>
      </c>
      <c r="U149" s="51"/>
      <c r="V149" s="51"/>
      <c r="W149" s="51" t="n">
        <v>7.8</v>
      </c>
      <c r="X149" s="63" t="n">
        <v>34608</v>
      </c>
      <c r="Y149" s="51" t="n">
        <v>7.8</v>
      </c>
      <c r="Z149" s="51"/>
      <c r="AA149" s="51" t="n">
        <v>2.9</v>
      </c>
      <c r="AB149" s="51"/>
      <c r="AC149" s="50" t="n">
        <v>3900</v>
      </c>
      <c r="AD149" s="51" t="n">
        <v>9.7</v>
      </c>
      <c r="AF149" s="49"/>
      <c r="AG149" s="49"/>
      <c r="AH149" s="50"/>
      <c r="AI149" s="50"/>
      <c r="AJ149" s="50"/>
      <c r="AK149" s="50"/>
      <c r="AL149" s="50"/>
      <c r="AM149" s="50" t="n">
        <v>10</v>
      </c>
      <c r="AN149" s="50" t="n">
        <v>10</v>
      </c>
      <c r="AO149" s="51" t="n">
        <v>10</v>
      </c>
      <c r="AP149" s="51" t="n">
        <v>10</v>
      </c>
      <c r="AQ149" s="51" t="n">
        <v>8</v>
      </c>
    </row>
    <row r="150" customFormat="false" ht="11.1" hidden="false" customHeight="true" outlineLevel="0" collapsed="false">
      <c r="J150" s="63" t="n">
        <v>34243</v>
      </c>
      <c r="K150" s="50" t="n">
        <v>7.1</v>
      </c>
      <c r="L150" s="50" t="n">
        <v>4.7</v>
      </c>
      <c r="M150" s="50" t="n">
        <v>8.5</v>
      </c>
      <c r="N150" s="50"/>
      <c r="O150" s="50"/>
      <c r="P150" s="50" t="n">
        <v>8.7</v>
      </c>
      <c r="Q150" s="63" t="n">
        <v>34243</v>
      </c>
      <c r="R150" s="51" t="n">
        <v>6.5</v>
      </c>
      <c r="S150" s="51" t="n">
        <v>2.5</v>
      </c>
      <c r="T150" s="51" t="n">
        <v>8.7</v>
      </c>
      <c r="U150" s="51" t="n">
        <v>8</v>
      </c>
      <c r="V150" s="51" t="n">
        <v>9600</v>
      </c>
      <c r="W150" s="51" t="n">
        <v>7.6</v>
      </c>
      <c r="X150" s="63" t="n">
        <v>34243</v>
      </c>
      <c r="Y150" s="51" t="n">
        <v>7.6</v>
      </c>
      <c r="Z150" s="51"/>
      <c r="AA150" s="51" t="n">
        <v>3.7</v>
      </c>
      <c r="AB150" s="51"/>
      <c r="AC150" s="50" t="n">
        <v>48000</v>
      </c>
      <c r="AD150" s="51" t="n">
        <v>8.2</v>
      </c>
      <c r="AF150" s="49"/>
      <c r="AG150" s="49"/>
      <c r="AH150" s="50"/>
      <c r="AI150" s="50"/>
      <c r="AJ150" s="50"/>
      <c r="AK150" s="50"/>
      <c r="AL150" s="50"/>
      <c r="AM150" s="50" t="n">
        <v>10</v>
      </c>
      <c r="AN150" s="50" t="n">
        <v>10</v>
      </c>
      <c r="AO150" s="51" t="n">
        <v>10</v>
      </c>
      <c r="AP150" s="51" t="n">
        <v>10</v>
      </c>
      <c r="AQ150" s="51" t="n">
        <v>8</v>
      </c>
    </row>
    <row r="151" customFormat="false" ht="11.1" hidden="false" customHeight="true" outlineLevel="0" collapsed="false">
      <c r="J151" s="63" t="n">
        <v>33878</v>
      </c>
      <c r="K151" s="50" t="n">
        <v>7.1</v>
      </c>
      <c r="L151" s="50" t="n">
        <v>3.4</v>
      </c>
      <c r="M151" s="50" t="n">
        <v>6.8</v>
      </c>
      <c r="N151" s="50"/>
      <c r="O151" s="50"/>
      <c r="P151" s="50" t="n">
        <v>8</v>
      </c>
      <c r="Q151" s="63" t="n">
        <v>33878</v>
      </c>
      <c r="R151" s="51"/>
      <c r="S151" s="51"/>
      <c r="T151" s="51"/>
      <c r="U151" s="51"/>
      <c r="V151" s="51"/>
      <c r="W151" s="51"/>
      <c r="X151" s="63" t="n">
        <v>33878</v>
      </c>
      <c r="Y151" s="51" t="n">
        <v>7.8</v>
      </c>
      <c r="Z151" s="51"/>
      <c r="AA151" s="51" t="n">
        <v>2.7</v>
      </c>
      <c r="AB151" s="51"/>
      <c r="AC151" s="50" t="n">
        <v>4100</v>
      </c>
      <c r="AD151" s="51" t="n">
        <v>8.3</v>
      </c>
      <c r="AF151" s="49"/>
      <c r="AG151" s="49"/>
      <c r="AH151" s="50"/>
      <c r="AI151" s="50"/>
      <c r="AJ151" s="50"/>
      <c r="AK151" s="50"/>
      <c r="AL151" s="50"/>
      <c r="AM151" s="50" t="n">
        <v>10</v>
      </c>
      <c r="AN151" s="50" t="n">
        <v>10</v>
      </c>
      <c r="AO151" s="51" t="n">
        <v>10</v>
      </c>
      <c r="AP151" s="51" t="n">
        <v>10</v>
      </c>
      <c r="AQ151" s="51" t="n">
        <v>8</v>
      </c>
    </row>
    <row r="152" customFormat="false" ht="11.1" hidden="false" customHeight="true" outlineLevel="0" collapsed="false">
      <c r="J152" s="63" t="n">
        <v>33512</v>
      </c>
      <c r="K152" s="50" t="n">
        <v>7.1</v>
      </c>
      <c r="L152" s="50" t="n">
        <v>3.8</v>
      </c>
      <c r="M152" s="50" t="n">
        <v>7.5</v>
      </c>
      <c r="N152" s="50"/>
      <c r="O152" s="50"/>
      <c r="P152" s="50" t="n">
        <v>8.5</v>
      </c>
      <c r="Q152" s="63" t="n">
        <v>33512</v>
      </c>
      <c r="R152" s="51"/>
      <c r="S152" s="51"/>
      <c r="T152" s="51"/>
      <c r="U152" s="51"/>
      <c r="V152" s="51"/>
      <c r="W152" s="51"/>
      <c r="X152" s="63" t="n">
        <v>33512</v>
      </c>
      <c r="Y152" s="51" t="n">
        <v>7.7</v>
      </c>
      <c r="Z152" s="51"/>
      <c r="AA152" s="51" t="n">
        <v>3.5</v>
      </c>
      <c r="AB152" s="51"/>
      <c r="AC152" s="50" t="n">
        <v>220000</v>
      </c>
      <c r="AD152" s="51" t="n">
        <v>8.3</v>
      </c>
      <c r="AF152" s="49"/>
      <c r="AG152" s="49"/>
      <c r="AH152" s="50"/>
      <c r="AI152" s="50"/>
      <c r="AJ152" s="50"/>
      <c r="AK152" s="50"/>
      <c r="AL152" s="50"/>
      <c r="AM152" s="50" t="n">
        <v>10</v>
      </c>
      <c r="AN152" s="50" t="n">
        <v>10</v>
      </c>
      <c r="AO152" s="51" t="n">
        <v>10</v>
      </c>
      <c r="AP152" s="51" t="n">
        <v>10</v>
      </c>
      <c r="AQ152" s="51" t="n">
        <v>8</v>
      </c>
    </row>
    <row r="153" customFormat="false" ht="11.1" hidden="false" customHeight="true" outlineLevel="0" collapsed="false">
      <c r="J153" s="63" t="n">
        <v>33147</v>
      </c>
      <c r="K153" s="50" t="n">
        <v>7.1</v>
      </c>
      <c r="L153" s="50" t="n">
        <v>3.4</v>
      </c>
      <c r="M153" s="50" t="n">
        <v>6.7</v>
      </c>
      <c r="N153" s="50"/>
      <c r="O153" s="50"/>
      <c r="P153" s="50" t="n">
        <v>8.1</v>
      </c>
      <c r="Q153" s="63" t="n">
        <v>33147</v>
      </c>
      <c r="R153" s="51"/>
      <c r="S153" s="51"/>
      <c r="T153" s="51"/>
      <c r="U153" s="51"/>
      <c r="V153" s="51"/>
      <c r="W153" s="51"/>
      <c r="X153" s="63" t="n">
        <v>33147</v>
      </c>
      <c r="Y153" s="51" t="n">
        <v>7.9</v>
      </c>
      <c r="Z153" s="51"/>
      <c r="AA153" s="51" t="n">
        <v>3</v>
      </c>
      <c r="AB153" s="51"/>
      <c r="AC153" s="50" t="n">
        <v>16000</v>
      </c>
      <c r="AD153" s="51" t="n">
        <v>8.5</v>
      </c>
      <c r="AF153" s="49"/>
      <c r="AG153" s="49"/>
      <c r="AH153" s="50"/>
      <c r="AI153" s="50"/>
      <c r="AJ153" s="50"/>
      <c r="AK153" s="50"/>
      <c r="AL153" s="50"/>
      <c r="AM153" s="50" t="n">
        <v>10</v>
      </c>
      <c r="AN153" s="50" t="n">
        <v>10</v>
      </c>
      <c r="AO153" s="51" t="n">
        <v>10</v>
      </c>
      <c r="AP153" s="51" t="n">
        <v>10</v>
      </c>
      <c r="AQ153" s="51" t="n">
        <v>8</v>
      </c>
    </row>
    <row r="154" customFormat="false" ht="11.1" hidden="false" customHeight="true" outlineLevel="0" collapsed="false">
      <c r="J154" s="63" t="n">
        <v>32782</v>
      </c>
      <c r="K154" s="50" t="n">
        <v>7.2</v>
      </c>
      <c r="L154" s="50" t="n">
        <v>2.8</v>
      </c>
      <c r="M154" s="50" t="n">
        <v>6.5</v>
      </c>
      <c r="N154" s="50"/>
      <c r="O154" s="50"/>
      <c r="P154" s="50" t="n">
        <v>7.7</v>
      </c>
      <c r="Q154" s="63" t="n">
        <v>32782</v>
      </c>
      <c r="R154" s="51"/>
      <c r="S154" s="51"/>
      <c r="T154" s="51"/>
      <c r="U154" s="51"/>
      <c r="V154" s="51"/>
      <c r="W154" s="51"/>
      <c r="X154" s="63" t="n">
        <v>32782</v>
      </c>
      <c r="Y154" s="51" t="n">
        <v>7.7</v>
      </c>
      <c r="Z154" s="51"/>
      <c r="AA154" s="51" t="n">
        <v>3</v>
      </c>
      <c r="AB154" s="51"/>
      <c r="AC154" s="50" t="n">
        <v>5700</v>
      </c>
      <c r="AD154" s="51" t="n">
        <v>8.4</v>
      </c>
      <c r="AF154" s="49"/>
      <c r="AG154" s="49"/>
      <c r="AH154" s="50"/>
      <c r="AI154" s="50"/>
      <c r="AJ154" s="50"/>
      <c r="AK154" s="50"/>
      <c r="AL154" s="50"/>
      <c r="AM154" s="50" t="n">
        <v>10</v>
      </c>
      <c r="AN154" s="50" t="n">
        <v>10</v>
      </c>
      <c r="AO154" s="51" t="n">
        <v>10</v>
      </c>
      <c r="AP154" s="51" t="n">
        <v>10</v>
      </c>
      <c r="AQ154" s="51" t="n">
        <v>8</v>
      </c>
    </row>
    <row r="155" customFormat="false" ht="11.1" hidden="false" customHeight="true" outlineLevel="0" collapsed="false">
      <c r="J155" s="63" t="n">
        <v>32417</v>
      </c>
      <c r="K155" s="50" t="n">
        <v>7.1</v>
      </c>
      <c r="L155" s="50" t="n">
        <v>3.1</v>
      </c>
      <c r="M155" s="50" t="n">
        <v>6.6</v>
      </c>
      <c r="N155" s="50"/>
      <c r="O155" s="50"/>
      <c r="P155" s="50" t="n">
        <v>7.9</v>
      </c>
      <c r="Q155" s="63" t="n">
        <v>32417</v>
      </c>
      <c r="R155" s="51"/>
      <c r="S155" s="51"/>
      <c r="T155" s="51"/>
      <c r="U155" s="51"/>
      <c r="V155" s="51"/>
      <c r="W155" s="51"/>
      <c r="X155" s="63" t="n">
        <v>32417</v>
      </c>
      <c r="Y155" s="51" t="n">
        <v>7.7</v>
      </c>
      <c r="Z155" s="51"/>
      <c r="AA155" s="51" t="n">
        <v>2.4</v>
      </c>
      <c r="AB155" s="51"/>
      <c r="AC155" s="50" t="n">
        <v>15000</v>
      </c>
      <c r="AD155" s="51" t="n">
        <v>8.3</v>
      </c>
      <c r="AF155" s="49"/>
      <c r="AG155" s="49"/>
      <c r="AH155" s="50"/>
      <c r="AI155" s="50"/>
      <c r="AJ155" s="50"/>
      <c r="AK155" s="50"/>
      <c r="AL155" s="50"/>
      <c r="AM155" s="50" t="n">
        <v>10</v>
      </c>
      <c r="AN155" s="50" t="n">
        <v>10</v>
      </c>
      <c r="AO155" s="51" t="n">
        <v>10</v>
      </c>
      <c r="AP155" s="51" t="n">
        <v>10</v>
      </c>
      <c r="AQ155" s="51" t="n">
        <v>8</v>
      </c>
    </row>
    <row r="156" customFormat="false" ht="11.1" hidden="false" customHeight="true" outlineLevel="0" collapsed="false">
      <c r="J156" s="63" t="n">
        <v>32051</v>
      </c>
      <c r="K156" s="50" t="n">
        <v>7</v>
      </c>
      <c r="L156" s="50" t="n">
        <v>4.3</v>
      </c>
      <c r="M156" s="50" t="n">
        <v>6.6</v>
      </c>
      <c r="N156" s="50"/>
      <c r="O156" s="50"/>
      <c r="P156" s="50" t="n">
        <v>8</v>
      </c>
      <c r="Q156" s="63" t="n">
        <v>32051</v>
      </c>
      <c r="R156" s="51"/>
      <c r="S156" s="51"/>
      <c r="T156" s="51"/>
      <c r="U156" s="51"/>
      <c r="V156" s="51"/>
      <c r="W156" s="51"/>
      <c r="X156" s="63" t="n">
        <v>32051</v>
      </c>
      <c r="Y156" s="51" t="n">
        <v>7.9</v>
      </c>
      <c r="Z156" s="51"/>
      <c r="AA156" s="51" t="n">
        <v>3</v>
      </c>
      <c r="AB156" s="51"/>
      <c r="AC156" s="50" t="n">
        <v>51000</v>
      </c>
      <c r="AD156" s="51" t="n">
        <v>8.5</v>
      </c>
      <c r="AF156" s="49"/>
      <c r="AG156" s="49"/>
      <c r="AH156" s="50"/>
      <c r="AI156" s="50"/>
      <c r="AJ156" s="50"/>
      <c r="AK156" s="50"/>
      <c r="AL156" s="50"/>
      <c r="AM156" s="50" t="n">
        <v>10</v>
      </c>
      <c r="AN156" s="50" t="n">
        <v>10</v>
      </c>
      <c r="AO156" s="51" t="n">
        <v>10</v>
      </c>
      <c r="AP156" s="51" t="n">
        <v>10</v>
      </c>
      <c r="AQ156" s="51" t="n">
        <v>8</v>
      </c>
    </row>
    <row r="157" customFormat="false" ht="11.1" hidden="false" customHeight="true" outlineLevel="0" collapsed="false">
      <c r="J157" s="63" t="n">
        <v>31686</v>
      </c>
      <c r="K157" s="50" t="n">
        <v>7.3</v>
      </c>
      <c r="L157" s="50" t="n">
        <v>4.4</v>
      </c>
      <c r="M157" s="50" t="n">
        <v>7.7</v>
      </c>
      <c r="N157" s="50"/>
      <c r="O157" s="50"/>
      <c r="P157" s="50" t="n">
        <v>7.8</v>
      </c>
      <c r="Q157" s="63" t="n">
        <v>31686</v>
      </c>
      <c r="R157" s="51"/>
      <c r="S157" s="51"/>
      <c r="T157" s="51"/>
      <c r="U157" s="51"/>
      <c r="V157" s="51"/>
      <c r="W157" s="51"/>
      <c r="X157" s="63" t="n">
        <v>31686</v>
      </c>
      <c r="Y157" s="51" t="n">
        <v>7.9</v>
      </c>
      <c r="Z157" s="51"/>
      <c r="AA157" s="51" t="n">
        <v>3.4</v>
      </c>
      <c r="AB157" s="51"/>
      <c r="AC157" s="50" t="n">
        <v>11000</v>
      </c>
      <c r="AD157" s="51" t="n">
        <v>8.3</v>
      </c>
      <c r="AF157" s="49"/>
      <c r="AG157" s="49"/>
      <c r="AH157" s="50"/>
      <c r="AI157" s="50"/>
      <c r="AJ157" s="50"/>
      <c r="AK157" s="50"/>
      <c r="AL157" s="50"/>
      <c r="AM157" s="50" t="n">
        <v>10</v>
      </c>
      <c r="AN157" s="50" t="n">
        <v>10</v>
      </c>
      <c r="AO157" s="51" t="n">
        <v>10</v>
      </c>
      <c r="AP157" s="51" t="n">
        <v>10</v>
      </c>
      <c r="AQ157" s="51" t="n">
        <v>8</v>
      </c>
    </row>
    <row r="158" customFormat="false" ht="11.1" hidden="false" customHeight="true" outlineLevel="0" collapsed="false">
      <c r="J158" s="63" t="n">
        <v>31321</v>
      </c>
      <c r="K158" s="50" t="n">
        <v>7.2</v>
      </c>
      <c r="L158" s="50" t="n">
        <v>3.9</v>
      </c>
      <c r="M158" s="50" t="n">
        <v>8.1</v>
      </c>
      <c r="N158" s="50"/>
      <c r="O158" s="50"/>
      <c r="P158" s="50" t="n">
        <v>7.7</v>
      </c>
      <c r="Q158" s="63" t="n">
        <v>31321</v>
      </c>
      <c r="R158" s="51"/>
      <c r="S158" s="51"/>
      <c r="T158" s="51"/>
      <c r="U158" s="51"/>
      <c r="V158" s="51"/>
      <c r="W158" s="51"/>
      <c r="X158" s="63" t="n">
        <v>31321</v>
      </c>
      <c r="Y158" s="51" t="n">
        <v>7.7</v>
      </c>
      <c r="Z158" s="51"/>
      <c r="AA158" s="51" t="n">
        <v>2.7</v>
      </c>
      <c r="AB158" s="51"/>
      <c r="AC158" s="50" t="n">
        <v>50000</v>
      </c>
      <c r="AD158" s="51" t="n">
        <v>8.3</v>
      </c>
      <c r="AF158" s="49"/>
      <c r="AG158" s="49"/>
      <c r="AH158" s="50"/>
      <c r="AI158" s="50"/>
      <c r="AJ158" s="50"/>
      <c r="AK158" s="50"/>
      <c r="AL158" s="50"/>
      <c r="AM158" s="50" t="n">
        <v>10</v>
      </c>
      <c r="AN158" s="50" t="n">
        <v>10</v>
      </c>
      <c r="AO158" s="51" t="n">
        <v>10</v>
      </c>
      <c r="AP158" s="51" t="n">
        <v>10</v>
      </c>
      <c r="AQ158" s="51" t="n">
        <v>8</v>
      </c>
    </row>
    <row r="159" customFormat="false" ht="11.1" hidden="false" customHeight="true" outlineLevel="0" collapsed="false">
      <c r="J159" s="63" t="n">
        <v>30956</v>
      </c>
      <c r="K159" s="50" t="n">
        <v>7</v>
      </c>
      <c r="L159" s="50" t="n">
        <v>4.2</v>
      </c>
      <c r="M159" s="50"/>
      <c r="N159" s="50"/>
      <c r="O159" s="50"/>
      <c r="P159" s="50" t="n">
        <v>7.4</v>
      </c>
      <c r="Q159" s="63" t="n">
        <v>30956</v>
      </c>
      <c r="R159" s="51"/>
      <c r="S159" s="51"/>
      <c r="T159" s="51"/>
      <c r="U159" s="51"/>
      <c r="V159" s="51"/>
      <c r="W159" s="51"/>
      <c r="X159" s="63" t="n">
        <v>30956</v>
      </c>
      <c r="Y159" s="51" t="n">
        <v>7.8</v>
      </c>
      <c r="Z159" s="51"/>
      <c r="AA159" s="51" t="n">
        <v>1.7</v>
      </c>
      <c r="AB159" s="51"/>
      <c r="AC159" s="50" t="n">
        <v>140000</v>
      </c>
      <c r="AD159" s="51" t="n">
        <v>8.1</v>
      </c>
      <c r="AF159" s="49"/>
      <c r="AG159" s="49"/>
      <c r="AH159" s="50"/>
      <c r="AI159" s="50"/>
      <c r="AJ159" s="50"/>
      <c r="AK159" s="50"/>
      <c r="AL159" s="50"/>
      <c r="AM159" s="50" t="n">
        <v>10</v>
      </c>
      <c r="AN159" s="50" t="n">
        <v>10</v>
      </c>
      <c r="AO159" s="51" t="n">
        <v>10</v>
      </c>
      <c r="AP159" s="51" t="n">
        <v>10</v>
      </c>
      <c r="AQ159" s="51" t="n">
        <v>8</v>
      </c>
    </row>
    <row r="160" customFormat="false" ht="11.1" hidden="false" customHeight="true" outlineLevel="0" collapsed="false">
      <c r="J160" s="63" t="n">
        <v>30590</v>
      </c>
      <c r="K160" s="50" t="n">
        <v>7</v>
      </c>
      <c r="L160" s="50" t="n">
        <v>5.5</v>
      </c>
      <c r="M160" s="50"/>
      <c r="N160" s="50"/>
      <c r="O160" s="50"/>
      <c r="P160" s="50" t="n">
        <v>7.6</v>
      </c>
      <c r="Q160" s="63" t="n">
        <v>30590</v>
      </c>
      <c r="R160" s="51"/>
      <c r="S160" s="51"/>
      <c r="T160" s="51"/>
      <c r="U160" s="51"/>
      <c r="V160" s="51"/>
      <c r="W160" s="51"/>
      <c r="X160" s="63" t="n">
        <v>30590</v>
      </c>
      <c r="Y160" s="51" t="n">
        <v>7.7</v>
      </c>
      <c r="Z160" s="51"/>
      <c r="AA160" s="51" t="n">
        <v>2</v>
      </c>
      <c r="AB160" s="51"/>
      <c r="AC160" s="50" t="n">
        <v>61000</v>
      </c>
      <c r="AD160" s="51" t="n">
        <v>8.2</v>
      </c>
      <c r="AF160" s="49"/>
      <c r="AG160" s="49"/>
      <c r="AH160" s="50"/>
      <c r="AI160" s="50"/>
      <c r="AJ160" s="50"/>
      <c r="AK160" s="50"/>
      <c r="AL160" s="50"/>
      <c r="AM160" s="50" t="n">
        <v>10</v>
      </c>
      <c r="AN160" s="50" t="n">
        <v>10</v>
      </c>
      <c r="AO160" s="51" t="n">
        <v>10</v>
      </c>
      <c r="AP160" s="51" t="n">
        <v>10</v>
      </c>
      <c r="AQ160" s="51" t="n">
        <v>8</v>
      </c>
    </row>
    <row r="161" customFormat="false" ht="11.1" hidden="false" customHeight="true" outlineLevel="0" collapsed="false">
      <c r="J161" s="63" t="n">
        <v>30225</v>
      </c>
      <c r="K161" s="50" t="n">
        <v>7</v>
      </c>
      <c r="L161" s="50" t="n">
        <v>4.6</v>
      </c>
      <c r="M161" s="50"/>
      <c r="N161" s="50"/>
      <c r="O161" s="50"/>
      <c r="P161" s="50" t="n">
        <v>7.6</v>
      </c>
      <c r="Q161" s="63" t="n">
        <v>30225</v>
      </c>
      <c r="R161" s="51"/>
      <c r="S161" s="51"/>
      <c r="T161" s="51"/>
      <c r="U161" s="51"/>
      <c r="V161" s="51"/>
      <c r="W161" s="51"/>
      <c r="X161" s="63" t="n">
        <v>30225</v>
      </c>
      <c r="Y161" s="51" t="n">
        <v>7.3</v>
      </c>
      <c r="Z161" s="51"/>
      <c r="AA161" s="51" t="n">
        <v>1.9</v>
      </c>
      <c r="AB161" s="51"/>
      <c r="AC161" s="50" t="n">
        <v>51000</v>
      </c>
      <c r="AD161" s="51" t="n">
        <v>8.1</v>
      </c>
      <c r="AF161" s="49"/>
      <c r="AG161" s="49"/>
      <c r="AH161" s="50"/>
      <c r="AI161" s="50"/>
      <c r="AJ161" s="50"/>
      <c r="AK161" s="50"/>
      <c r="AL161" s="50"/>
      <c r="AM161" s="50" t="n">
        <v>10</v>
      </c>
      <c r="AN161" s="50" t="n">
        <v>10</v>
      </c>
      <c r="AO161" s="51" t="n">
        <v>10</v>
      </c>
      <c r="AP161" s="51" t="n">
        <v>10</v>
      </c>
      <c r="AQ161" s="51" t="n">
        <v>8</v>
      </c>
    </row>
    <row r="162" customFormat="false" ht="11.1" hidden="false" customHeight="true" outlineLevel="0" collapsed="false">
      <c r="J162" s="63" t="n">
        <v>29860</v>
      </c>
      <c r="K162" s="50" t="n">
        <v>7</v>
      </c>
      <c r="L162" s="50" t="n">
        <v>4.3</v>
      </c>
      <c r="M162" s="50"/>
      <c r="N162" s="50"/>
      <c r="O162" s="50"/>
      <c r="P162" s="50" t="n">
        <v>7.6</v>
      </c>
      <c r="Q162" s="63" t="n">
        <v>29860</v>
      </c>
      <c r="R162" s="51"/>
      <c r="S162" s="51"/>
      <c r="T162" s="51"/>
      <c r="U162" s="51"/>
      <c r="V162" s="51"/>
      <c r="W162" s="51"/>
      <c r="X162" s="63" t="n">
        <v>29860</v>
      </c>
      <c r="Y162" s="51" t="n">
        <v>7.7</v>
      </c>
      <c r="Z162" s="51"/>
      <c r="AA162" s="51" t="n">
        <v>2.2</v>
      </c>
      <c r="AB162" s="51"/>
      <c r="AC162" s="50" t="n">
        <v>54000</v>
      </c>
      <c r="AD162" s="51" t="n">
        <v>8.5</v>
      </c>
      <c r="AF162" s="49"/>
      <c r="AG162" s="49"/>
      <c r="AH162" s="50"/>
      <c r="AI162" s="50"/>
      <c r="AJ162" s="50"/>
      <c r="AK162" s="50"/>
      <c r="AL162" s="50"/>
      <c r="AM162" s="50" t="n">
        <v>10</v>
      </c>
      <c r="AN162" s="50" t="n">
        <v>10</v>
      </c>
      <c r="AO162" s="51" t="n">
        <v>10</v>
      </c>
      <c r="AP162" s="51" t="n">
        <v>10</v>
      </c>
      <c r="AQ162" s="51" t="n">
        <v>8</v>
      </c>
    </row>
    <row r="163" customFormat="false" ht="11.1" hidden="false" customHeight="true" outlineLevel="0" collapsed="false">
      <c r="J163" s="42" t="s">
        <v>83</v>
      </c>
      <c r="K163" s="43" t="s">
        <v>84</v>
      </c>
      <c r="L163" s="43" t="s">
        <v>91</v>
      </c>
      <c r="M163" s="43" t="s">
        <v>95</v>
      </c>
      <c r="N163" s="43" t="s">
        <v>99</v>
      </c>
      <c r="O163" s="46" t="s">
        <v>102</v>
      </c>
      <c r="P163" s="43" t="s">
        <v>85</v>
      </c>
      <c r="Q163" s="42" t="s">
        <v>83</v>
      </c>
      <c r="R163" s="43" t="s">
        <v>84</v>
      </c>
      <c r="S163" s="43" t="s">
        <v>91</v>
      </c>
      <c r="T163" s="43" t="s">
        <v>95</v>
      </c>
      <c r="U163" s="43" t="s">
        <v>99</v>
      </c>
      <c r="V163" s="46" t="s">
        <v>102</v>
      </c>
      <c r="W163" s="43" t="s">
        <v>85</v>
      </c>
      <c r="X163" s="42" t="s">
        <v>83</v>
      </c>
      <c r="Y163" s="43" t="s">
        <v>84</v>
      </c>
      <c r="Z163" s="43" t="s">
        <v>91</v>
      </c>
      <c r="AA163" s="43" t="s">
        <v>95</v>
      </c>
      <c r="AB163" s="43" t="s">
        <v>99</v>
      </c>
      <c r="AC163" s="46" t="s">
        <v>102</v>
      </c>
      <c r="AD163" s="43" t="s">
        <v>85</v>
      </c>
    </row>
    <row r="164" customFormat="false" ht="11.1" hidden="false" customHeight="true" outlineLevel="0" collapsed="false">
      <c r="J164" s="42"/>
      <c r="K164" s="43"/>
      <c r="L164" s="43"/>
      <c r="M164" s="43"/>
      <c r="N164" s="43"/>
      <c r="O164" s="43"/>
      <c r="P164" s="43"/>
      <c r="Q164" s="42"/>
      <c r="R164" s="43"/>
      <c r="S164" s="43"/>
      <c r="T164" s="43"/>
      <c r="U164" s="43"/>
      <c r="V164" s="43"/>
      <c r="W164" s="43"/>
      <c r="X164" s="42"/>
      <c r="Y164" s="43"/>
      <c r="Z164" s="43"/>
      <c r="AA164" s="43"/>
      <c r="AB164" s="43"/>
      <c r="AC164" s="43"/>
      <c r="AD164" s="43"/>
    </row>
    <row r="165" customFormat="false" ht="11.1" hidden="false" customHeight="true" outlineLevel="0" collapsed="false">
      <c r="J165" s="29" t="n">
        <v>7</v>
      </c>
      <c r="K165" s="29" t="n">
        <v>1</v>
      </c>
      <c r="L165" s="31" t="s">
        <v>61</v>
      </c>
      <c r="Q165" s="29" t="n">
        <v>8</v>
      </c>
      <c r="R165" s="29" t="n">
        <v>51</v>
      </c>
      <c r="S165" s="31" t="s">
        <v>62</v>
      </c>
      <c r="X165" s="29" t="n">
        <v>610</v>
      </c>
      <c r="Y165" s="29" t="n">
        <v>52</v>
      </c>
      <c r="Z165" s="31" t="s">
        <v>63</v>
      </c>
    </row>
  </sheetData>
  <mergeCells count="40">
    <mergeCell ref="F52:F53"/>
    <mergeCell ref="G52:G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W52:AW53"/>
    <mergeCell ref="AX52:AX53"/>
    <mergeCell ref="AY52:AY53"/>
    <mergeCell ref="AZ52:AZ53"/>
    <mergeCell ref="BA52:BA53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</mergeCells>
  <hyperlinks>
    <hyperlink ref="AC49" r:id="rId1" display="データ元"/>
    <hyperlink ref="AC50" r:id="rId2" display="水質測定位置（仙塩浄化センター付近）へのリン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EO146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BE37" activeCellId="0" sqref="BE37"/>
    </sheetView>
  </sheetViews>
  <sheetFormatPr defaultColWidth="3.4921875" defaultRowHeight="11.1" zeroHeight="false" outlineLevelRow="0" outlineLevelCol="0"/>
  <cols>
    <col collapsed="false" customWidth="true" hidden="false" outlineLevel="0" max="1" min="1" style="29" width="6.25"/>
    <col collapsed="false" customWidth="false" hidden="false" outlineLevel="0" max="7" min="2" style="29" width="3.49"/>
    <col collapsed="false" customWidth="true" hidden="false" outlineLevel="0" max="8" min="8" style="29" width="3.87"/>
    <col collapsed="false" customWidth="false" hidden="false" outlineLevel="0" max="9" min="9" style="29" width="3.49"/>
    <col collapsed="false" customWidth="true" hidden="false" outlineLevel="0" max="10" min="10" style="29" width="3.62"/>
    <col collapsed="false" customWidth="false" hidden="false" outlineLevel="0" max="14" min="11" style="29" width="3.49"/>
    <col collapsed="false" customWidth="true" hidden="false" outlineLevel="0" max="15" min="15" style="29" width="3.87"/>
    <col collapsed="false" customWidth="false" hidden="false" outlineLevel="0" max="21" min="16" style="29" width="3.49"/>
    <col collapsed="false" customWidth="true" hidden="false" outlineLevel="0" max="22" min="22" style="29" width="3.87"/>
    <col collapsed="false" customWidth="false" hidden="false" outlineLevel="0" max="43" min="23" style="29" width="3.49"/>
    <col collapsed="false" customWidth="true" hidden="false" outlineLevel="0" max="44" min="44" style="29" width="5.75"/>
    <col collapsed="false" customWidth="false" hidden="false" outlineLevel="0" max="257" min="45" style="29" width="3.49"/>
  </cols>
  <sheetData>
    <row r="49" customFormat="false" ht="11.1" hidden="false" customHeight="true" outlineLevel="0" collapsed="false">
      <c r="A49" s="30" t="s">
        <v>54</v>
      </c>
      <c r="B49" s="30"/>
      <c r="C49" s="30"/>
      <c r="D49" s="30"/>
      <c r="E49" s="30"/>
      <c r="F49" s="64"/>
      <c r="G49" s="64"/>
      <c r="H49" s="30"/>
      <c r="I49" s="30"/>
      <c r="J49" s="30" t="s">
        <v>54</v>
      </c>
      <c r="K49" s="30"/>
      <c r="L49" s="30"/>
      <c r="M49" s="30"/>
      <c r="N49" s="30"/>
      <c r="O49" s="30"/>
      <c r="P49" s="30"/>
      <c r="Q49" s="30" t="s">
        <v>54</v>
      </c>
      <c r="R49" s="30"/>
      <c r="S49" s="30"/>
      <c r="T49" s="30"/>
      <c r="U49" s="30"/>
      <c r="V49" s="30"/>
      <c r="W49" s="30"/>
      <c r="X49" s="30" t="s">
        <v>54</v>
      </c>
      <c r="Y49" s="30"/>
      <c r="Z49" s="30"/>
      <c r="AA49" s="30"/>
      <c r="AB49" s="30"/>
      <c r="AC49" s="30"/>
      <c r="AD49" s="64"/>
      <c r="AE49" s="65" t="s">
        <v>54</v>
      </c>
      <c r="AF49" s="65"/>
      <c r="AG49" s="65"/>
      <c r="AH49" s="65"/>
      <c r="AI49" s="65"/>
      <c r="AJ49" s="65"/>
      <c r="AK49" s="65"/>
      <c r="AL49" s="65" t="s">
        <v>54</v>
      </c>
      <c r="AM49" s="65"/>
      <c r="AN49" s="65"/>
      <c r="AO49" s="65"/>
      <c r="AP49" s="65"/>
      <c r="AQ49" s="65"/>
      <c r="AR49" s="65"/>
      <c r="AS49" s="65" t="s">
        <v>54</v>
      </c>
      <c r="AT49" s="65"/>
      <c r="AU49" s="65"/>
      <c r="AV49" s="65"/>
      <c r="AZ49" s="5" t="s">
        <v>115</v>
      </c>
    </row>
    <row r="50" customFormat="false" ht="11.1" hidden="false" customHeight="true" outlineLevel="0" collapsed="false">
      <c r="A50" s="66" t="s">
        <v>116</v>
      </c>
      <c r="B50" s="30"/>
      <c r="C50" s="30"/>
      <c r="D50" s="30"/>
      <c r="E50" s="30"/>
      <c r="F50" s="65"/>
      <c r="G50" s="65"/>
      <c r="H50" s="30"/>
      <c r="I50" s="30"/>
      <c r="J50" s="66" t="s">
        <v>117</v>
      </c>
      <c r="K50" s="30"/>
      <c r="L50" s="30"/>
      <c r="M50" s="30"/>
      <c r="N50" s="30"/>
      <c r="O50" s="30"/>
      <c r="P50" s="30"/>
      <c r="Q50" s="66" t="s">
        <v>118</v>
      </c>
      <c r="R50" s="30"/>
      <c r="S50" s="30"/>
      <c r="T50" s="30"/>
      <c r="U50" s="30"/>
      <c r="V50" s="30"/>
      <c r="W50" s="30"/>
      <c r="X50" s="66" t="s">
        <v>119</v>
      </c>
      <c r="Y50" s="30"/>
      <c r="Z50" s="30"/>
      <c r="AA50" s="30"/>
      <c r="AB50" s="30"/>
      <c r="AC50" s="30"/>
      <c r="AD50" s="65"/>
      <c r="AE50" s="64" t="s">
        <v>120</v>
      </c>
      <c r="AF50" s="65"/>
      <c r="AG50" s="65"/>
      <c r="AH50" s="65"/>
      <c r="AI50" s="65"/>
      <c r="AJ50" s="65"/>
      <c r="AK50" s="65"/>
      <c r="AL50" s="64" t="s">
        <v>121</v>
      </c>
      <c r="AM50" s="65"/>
      <c r="AN50" s="65"/>
      <c r="AO50" s="65"/>
      <c r="AP50" s="65"/>
      <c r="AQ50" s="65"/>
      <c r="AR50" s="65"/>
      <c r="AS50" s="64" t="s">
        <v>122</v>
      </c>
      <c r="AT50" s="65"/>
      <c r="AU50" s="65"/>
      <c r="AV50" s="65"/>
      <c r="AZ50" s="5" t="s">
        <v>1</v>
      </c>
    </row>
    <row r="51" customFormat="false" ht="11.1" hidden="false" customHeight="true" outlineLevel="0" collapsed="false">
      <c r="BQ51" s="31" t="s">
        <v>60</v>
      </c>
      <c r="BV51" s="29" t="n">
        <v>7</v>
      </c>
      <c r="BW51" s="29" t="n">
        <v>1</v>
      </c>
      <c r="BX51" s="31" t="s">
        <v>61</v>
      </c>
      <c r="CN51" s="29" t="n">
        <v>8</v>
      </c>
      <c r="CO51" s="29" t="n">
        <v>51</v>
      </c>
      <c r="CP51" s="31" t="s">
        <v>62</v>
      </c>
      <c r="DJ51" s="29" t="n">
        <v>610</v>
      </c>
      <c r="DK51" s="29" t="n">
        <v>52</v>
      </c>
      <c r="DL51" s="31" t="s">
        <v>63</v>
      </c>
    </row>
    <row r="52" s="37" customFormat="true" ht="27" hidden="false" customHeight="true" outlineLevel="0" collapsed="false">
      <c r="A52" s="67" t="s">
        <v>64</v>
      </c>
      <c r="B52" s="68" t="s">
        <v>65</v>
      </c>
      <c r="C52" s="68" t="s">
        <v>66</v>
      </c>
      <c r="D52" s="68" t="s">
        <v>67</v>
      </c>
      <c r="E52" s="68" t="s">
        <v>68</v>
      </c>
      <c r="F52" s="69" t="s">
        <v>7</v>
      </c>
      <c r="G52" s="69" t="s">
        <v>8</v>
      </c>
      <c r="H52" s="46" t="s">
        <v>69</v>
      </c>
      <c r="I52" s="46" t="s">
        <v>70</v>
      </c>
      <c r="J52" s="67" t="s">
        <v>64</v>
      </c>
      <c r="K52" s="68" t="s">
        <v>65</v>
      </c>
      <c r="L52" s="68" t="s">
        <v>66</v>
      </c>
      <c r="M52" s="68" t="s">
        <v>67</v>
      </c>
      <c r="N52" s="68" t="s">
        <v>68</v>
      </c>
      <c r="O52" s="46" t="s">
        <v>69</v>
      </c>
      <c r="P52" s="46" t="s">
        <v>70</v>
      </c>
      <c r="Q52" s="67" t="s">
        <v>64</v>
      </c>
      <c r="R52" s="68" t="s">
        <v>65</v>
      </c>
      <c r="S52" s="68" t="s">
        <v>66</v>
      </c>
      <c r="T52" s="68" t="s">
        <v>67</v>
      </c>
      <c r="U52" s="68" t="s">
        <v>68</v>
      </c>
      <c r="V52" s="46" t="s">
        <v>69</v>
      </c>
      <c r="W52" s="46" t="s">
        <v>70</v>
      </c>
      <c r="X52" s="67" t="s">
        <v>64</v>
      </c>
      <c r="Y52" s="68" t="s">
        <v>65</v>
      </c>
      <c r="Z52" s="68" t="s">
        <v>66</v>
      </c>
      <c r="AA52" s="68" t="s">
        <v>67</v>
      </c>
      <c r="AB52" s="68" t="s">
        <v>68</v>
      </c>
      <c r="AC52" s="46" t="s">
        <v>69</v>
      </c>
      <c r="AD52" s="46" t="s">
        <v>70</v>
      </c>
      <c r="AE52" s="67" t="s">
        <v>64</v>
      </c>
      <c r="AF52" s="68" t="s">
        <v>65</v>
      </c>
      <c r="AG52" s="68" t="s">
        <v>66</v>
      </c>
      <c r="AH52" s="68" t="s">
        <v>67</v>
      </c>
      <c r="AI52" s="68" t="s">
        <v>68</v>
      </c>
      <c r="AJ52" s="46" t="s">
        <v>69</v>
      </c>
      <c r="AK52" s="46" t="s">
        <v>70</v>
      </c>
      <c r="AL52" s="67" t="s">
        <v>64</v>
      </c>
      <c r="AM52" s="68" t="s">
        <v>65</v>
      </c>
      <c r="AN52" s="68" t="s">
        <v>66</v>
      </c>
      <c r="AO52" s="68" t="s">
        <v>67</v>
      </c>
      <c r="AP52" s="68" t="s">
        <v>68</v>
      </c>
      <c r="AQ52" s="46" t="s">
        <v>69</v>
      </c>
      <c r="AR52" s="46" t="s">
        <v>70</v>
      </c>
      <c r="AS52" s="67" t="s">
        <v>64</v>
      </c>
      <c r="AT52" s="68" t="s">
        <v>65</v>
      </c>
      <c r="AU52" s="68" t="s">
        <v>66</v>
      </c>
      <c r="AV52" s="68" t="s">
        <v>67</v>
      </c>
      <c r="AW52" s="68" t="s">
        <v>68</v>
      </c>
      <c r="AX52" s="46" t="s">
        <v>69</v>
      </c>
      <c r="AY52" s="46" t="s">
        <v>70</v>
      </c>
      <c r="AZ52" s="38" t="s">
        <v>71</v>
      </c>
      <c r="BA52" s="38" t="s">
        <v>72</v>
      </c>
      <c r="BB52" s="39" t="s">
        <v>73</v>
      </c>
      <c r="BC52" s="40" t="s">
        <v>74</v>
      </c>
      <c r="BD52" s="40" t="s">
        <v>75</v>
      </c>
      <c r="BE52" s="38" t="s">
        <v>76</v>
      </c>
      <c r="BF52" s="38" t="s">
        <v>77</v>
      </c>
      <c r="BG52" s="38" t="s">
        <v>78</v>
      </c>
      <c r="BH52" s="38" t="s">
        <v>79</v>
      </c>
      <c r="BI52" s="41" t="s">
        <v>80</v>
      </c>
      <c r="BJ52" s="41" t="s">
        <v>81</v>
      </c>
      <c r="BK52" s="41" t="s">
        <v>123</v>
      </c>
      <c r="BQ52" s="42" t="s">
        <v>83</v>
      </c>
      <c r="BR52" s="43" t="s">
        <v>84</v>
      </c>
      <c r="BS52" s="43" t="s">
        <v>85</v>
      </c>
      <c r="BT52" s="44" t="s">
        <v>86</v>
      </c>
      <c r="BU52" s="44" t="s">
        <v>87</v>
      </c>
      <c r="BV52" s="44" t="s">
        <v>88</v>
      </c>
      <c r="BW52" s="44" t="s">
        <v>89</v>
      </c>
      <c r="BX52" s="44" t="s">
        <v>90</v>
      </c>
      <c r="BY52" s="43" t="s">
        <v>91</v>
      </c>
      <c r="BZ52" s="44" t="s">
        <v>92</v>
      </c>
      <c r="CA52" s="44" t="s">
        <v>93</v>
      </c>
      <c r="CB52" s="44" t="s">
        <v>94</v>
      </c>
      <c r="CC52" s="43" t="s">
        <v>95</v>
      </c>
      <c r="CD52" s="44" t="s">
        <v>96</v>
      </c>
      <c r="CE52" s="44" t="s">
        <v>97</v>
      </c>
      <c r="CF52" s="44" t="s">
        <v>98</v>
      </c>
      <c r="CG52" s="43" t="s">
        <v>99</v>
      </c>
      <c r="CH52" s="45" t="s">
        <v>100</v>
      </c>
      <c r="CI52" s="45" t="s">
        <v>101</v>
      </c>
      <c r="CJ52" s="46" t="s">
        <v>102</v>
      </c>
      <c r="CK52" s="44" t="s">
        <v>124</v>
      </c>
      <c r="CL52" s="44" t="s">
        <v>104</v>
      </c>
      <c r="CM52" s="44" t="s">
        <v>105</v>
      </c>
      <c r="CN52" s="43" t="s">
        <v>84</v>
      </c>
      <c r="CO52" s="43" t="s">
        <v>85</v>
      </c>
      <c r="CP52" s="44" t="s">
        <v>86</v>
      </c>
      <c r="CQ52" s="44" t="s">
        <v>87</v>
      </c>
      <c r="CR52" s="44" t="s">
        <v>88</v>
      </c>
      <c r="CS52" s="44" t="s">
        <v>89</v>
      </c>
      <c r="CT52" s="44" t="s">
        <v>90</v>
      </c>
      <c r="CU52" s="43" t="s">
        <v>91</v>
      </c>
      <c r="CV52" s="44" t="s">
        <v>92</v>
      </c>
      <c r="CW52" s="44" t="s">
        <v>93</v>
      </c>
      <c r="CX52" s="44" t="s">
        <v>94</v>
      </c>
      <c r="CY52" s="43" t="s">
        <v>95</v>
      </c>
      <c r="CZ52" s="44" t="s">
        <v>96</v>
      </c>
      <c r="DA52" s="44" t="s">
        <v>97</v>
      </c>
      <c r="DB52" s="44" t="s">
        <v>98</v>
      </c>
      <c r="DC52" s="43" t="s">
        <v>99</v>
      </c>
      <c r="DD52" s="45" t="s">
        <v>100</v>
      </c>
      <c r="DE52" s="45" t="s">
        <v>101</v>
      </c>
      <c r="DF52" s="46" t="s">
        <v>102</v>
      </c>
      <c r="DG52" s="44" t="s">
        <v>124</v>
      </c>
      <c r="DH52" s="44" t="s">
        <v>104</v>
      </c>
      <c r="DI52" s="44" t="s">
        <v>105</v>
      </c>
      <c r="DJ52" s="43" t="s">
        <v>84</v>
      </c>
      <c r="DK52" s="43" t="s">
        <v>85</v>
      </c>
      <c r="DL52" s="44" t="s">
        <v>86</v>
      </c>
      <c r="DM52" s="44" t="s">
        <v>87</v>
      </c>
      <c r="DN52" s="44" t="s">
        <v>88</v>
      </c>
      <c r="DO52" s="44" t="s">
        <v>89</v>
      </c>
      <c r="DP52" s="44" t="s">
        <v>90</v>
      </c>
      <c r="DQ52" s="43" t="s">
        <v>91</v>
      </c>
      <c r="DR52" s="44" t="s">
        <v>92</v>
      </c>
      <c r="DS52" s="44" t="s">
        <v>93</v>
      </c>
      <c r="DT52" s="44" t="s">
        <v>94</v>
      </c>
      <c r="DU52" s="43" t="s">
        <v>95</v>
      </c>
      <c r="DV52" s="44" t="s">
        <v>96</v>
      </c>
      <c r="DW52" s="44" t="s">
        <v>97</v>
      </c>
      <c r="DX52" s="44" t="s">
        <v>98</v>
      </c>
      <c r="DY52" s="43" t="s">
        <v>99</v>
      </c>
      <c r="DZ52" s="45" t="s">
        <v>100</v>
      </c>
      <c r="EA52" s="45" t="s">
        <v>101</v>
      </c>
      <c r="EB52" s="46" t="s">
        <v>102</v>
      </c>
      <c r="EC52" s="44" t="s">
        <v>124</v>
      </c>
      <c r="ED52" s="44" t="s">
        <v>104</v>
      </c>
      <c r="EE52" s="44" t="s">
        <v>105</v>
      </c>
    </row>
    <row r="53" customFormat="false" ht="16.5" hidden="false" customHeight="true" outlineLevel="0" collapsed="false">
      <c r="A53" s="70"/>
      <c r="B53" s="70"/>
      <c r="C53" s="70" t="s">
        <v>106</v>
      </c>
      <c r="D53" s="70" t="s">
        <v>106</v>
      </c>
      <c r="E53" s="70" t="s">
        <v>106</v>
      </c>
      <c r="F53" s="71"/>
      <c r="G53" s="71"/>
      <c r="H53" s="70" t="s">
        <v>107</v>
      </c>
      <c r="I53" s="70" t="s">
        <v>106</v>
      </c>
      <c r="J53" s="70"/>
      <c r="K53" s="70"/>
      <c r="L53" s="70" t="s">
        <v>106</v>
      </c>
      <c r="M53" s="70" t="s">
        <v>106</v>
      </c>
      <c r="N53" s="70" t="s">
        <v>106</v>
      </c>
      <c r="O53" s="70" t="s">
        <v>107</v>
      </c>
      <c r="P53" s="70" t="s">
        <v>106</v>
      </c>
      <c r="Q53" s="70"/>
      <c r="R53" s="70"/>
      <c r="S53" s="70" t="s">
        <v>106</v>
      </c>
      <c r="T53" s="70" t="s">
        <v>106</v>
      </c>
      <c r="U53" s="70" t="s">
        <v>106</v>
      </c>
      <c r="V53" s="70" t="s">
        <v>107</v>
      </c>
      <c r="W53" s="70" t="s">
        <v>106</v>
      </c>
      <c r="X53" s="70"/>
      <c r="Y53" s="70"/>
      <c r="Z53" s="70" t="s">
        <v>106</v>
      </c>
      <c r="AA53" s="70" t="s">
        <v>106</v>
      </c>
      <c r="AB53" s="70" t="s">
        <v>106</v>
      </c>
      <c r="AC53" s="70" t="s">
        <v>107</v>
      </c>
      <c r="AD53" s="70" t="s">
        <v>106</v>
      </c>
      <c r="AE53" s="70"/>
      <c r="AF53" s="70"/>
      <c r="AG53" s="70" t="s">
        <v>106</v>
      </c>
      <c r="AH53" s="70" t="s">
        <v>106</v>
      </c>
      <c r="AI53" s="70" t="s">
        <v>106</v>
      </c>
      <c r="AJ53" s="70" t="s">
        <v>107</v>
      </c>
      <c r="AK53" s="70" t="s">
        <v>106</v>
      </c>
      <c r="AL53" s="70"/>
      <c r="AM53" s="70"/>
      <c r="AN53" s="70" t="s">
        <v>106</v>
      </c>
      <c r="AO53" s="70" t="s">
        <v>106</v>
      </c>
      <c r="AP53" s="70" t="s">
        <v>106</v>
      </c>
      <c r="AQ53" s="70" t="s">
        <v>107</v>
      </c>
      <c r="AR53" s="70" t="s">
        <v>106</v>
      </c>
      <c r="AS53" s="70"/>
      <c r="AT53" s="70"/>
      <c r="AU53" s="70" t="s">
        <v>106</v>
      </c>
      <c r="AV53" s="70" t="s">
        <v>106</v>
      </c>
      <c r="AW53" s="70" t="s">
        <v>106</v>
      </c>
      <c r="AX53" s="70" t="s">
        <v>107</v>
      </c>
      <c r="AY53" s="70" t="s">
        <v>10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41"/>
      <c r="BJ53" s="41"/>
      <c r="BK53" s="41"/>
      <c r="BQ53" s="42"/>
      <c r="BR53" s="43"/>
      <c r="BS53" s="46"/>
      <c r="BT53" s="45"/>
      <c r="BU53" s="45"/>
      <c r="BV53" s="45"/>
      <c r="BW53" s="45"/>
      <c r="BX53" s="45"/>
      <c r="BY53" s="46"/>
      <c r="BZ53" s="45"/>
      <c r="CA53" s="45"/>
      <c r="CB53" s="45"/>
      <c r="CC53" s="46"/>
      <c r="CD53" s="45"/>
      <c r="CE53" s="45"/>
      <c r="CF53" s="45"/>
      <c r="CG53" s="46"/>
      <c r="CH53" s="45"/>
      <c r="CI53" s="45"/>
      <c r="CJ53" s="46"/>
      <c r="CK53" s="45"/>
      <c r="CL53" s="45"/>
      <c r="CM53" s="45"/>
      <c r="CN53" s="46"/>
      <c r="CO53" s="46"/>
      <c r="CP53" s="45"/>
      <c r="CQ53" s="45"/>
      <c r="CR53" s="45"/>
      <c r="CS53" s="45"/>
      <c r="CT53" s="45"/>
      <c r="CU53" s="46"/>
      <c r="CV53" s="45"/>
      <c r="CW53" s="45"/>
      <c r="CX53" s="45"/>
      <c r="CY53" s="46"/>
      <c r="CZ53" s="45"/>
      <c r="DA53" s="45"/>
      <c r="DB53" s="45"/>
      <c r="DC53" s="46"/>
      <c r="DD53" s="45"/>
      <c r="DE53" s="45"/>
      <c r="DF53" s="46"/>
      <c r="DG53" s="45"/>
      <c r="DH53" s="45"/>
      <c r="DI53" s="45"/>
      <c r="DJ53" s="46"/>
      <c r="DK53" s="46"/>
      <c r="DL53" s="45"/>
      <c r="DM53" s="45"/>
      <c r="DN53" s="45"/>
      <c r="DO53" s="45"/>
      <c r="DP53" s="45"/>
      <c r="DQ53" s="46"/>
      <c r="DR53" s="45"/>
      <c r="DS53" s="45"/>
      <c r="DT53" s="45"/>
      <c r="DU53" s="46"/>
      <c r="DV53" s="45"/>
      <c r="DW53" s="45"/>
      <c r="DX53" s="45"/>
      <c r="DY53" s="46"/>
      <c r="DZ53" s="45"/>
      <c r="EA53" s="45"/>
      <c r="EB53" s="46"/>
      <c r="EC53" s="45"/>
      <c r="ED53" s="45"/>
      <c r="EE53" s="45"/>
    </row>
    <row r="54" customFormat="false" ht="11.1" hidden="false" customHeight="true" outlineLevel="0" collapsed="false">
      <c r="A54" s="48" t="n">
        <v>41129</v>
      </c>
      <c r="B54" s="49" t="n">
        <v>6.9</v>
      </c>
      <c r="C54" s="50" t="n">
        <v>43</v>
      </c>
      <c r="D54" s="50" t="n">
        <v>29</v>
      </c>
      <c r="E54" s="50" t="n">
        <v>43</v>
      </c>
      <c r="F54" s="51"/>
      <c r="G54" s="51"/>
      <c r="H54" s="50" t="n">
        <v>1</v>
      </c>
      <c r="I54" s="49" t="s">
        <v>43</v>
      </c>
      <c r="J54" s="48" t="n">
        <v>40696</v>
      </c>
      <c r="K54" s="49" t="n">
        <v>6.7</v>
      </c>
      <c r="L54" s="50" t="n">
        <v>160</v>
      </c>
      <c r="M54" s="50" t="n">
        <v>53</v>
      </c>
      <c r="N54" s="50" t="n">
        <v>65</v>
      </c>
      <c r="O54" s="50" t="n">
        <v>510000</v>
      </c>
      <c r="P54" s="49" t="s">
        <v>112</v>
      </c>
      <c r="Q54" s="48" t="n">
        <v>40696</v>
      </c>
      <c r="R54" s="49" t="n">
        <v>7.2</v>
      </c>
      <c r="S54" s="50" t="n">
        <v>1.2</v>
      </c>
      <c r="T54" s="50" t="n">
        <v>5</v>
      </c>
      <c r="U54" s="50" t="n">
        <v>12</v>
      </c>
      <c r="V54" s="50" t="n">
        <v>150</v>
      </c>
      <c r="W54" s="49" t="s">
        <v>43</v>
      </c>
      <c r="X54" s="48" t="n">
        <v>40696</v>
      </c>
      <c r="Y54" s="49" t="n">
        <v>6.8</v>
      </c>
      <c r="Z54" s="50" t="n">
        <v>80</v>
      </c>
      <c r="AA54" s="50" t="n">
        <v>32</v>
      </c>
      <c r="AB54" s="50" t="n">
        <v>20</v>
      </c>
      <c r="AC54" s="50" t="n">
        <v>120000</v>
      </c>
      <c r="AD54" s="49" t="s">
        <v>43</v>
      </c>
      <c r="AE54" s="48" t="n">
        <v>40672</v>
      </c>
      <c r="AF54" s="51" t="n">
        <v>6.5</v>
      </c>
      <c r="AG54" s="51" t="n">
        <v>260</v>
      </c>
      <c r="AH54" s="51" t="n">
        <v>78</v>
      </c>
      <c r="AI54" s="51" t="n">
        <v>39</v>
      </c>
      <c r="AJ54" s="50" t="n">
        <v>420000</v>
      </c>
      <c r="AK54" s="51" t="s">
        <v>112</v>
      </c>
      <c r="AL54" s="48" t="n">
        <v>40672</v>
      </c>
      <c r="AM54" s="51" t="n">
        <v>6.8</v>
      </c>
      <c r="AN54" s="51" t="n">
        <v>1.9</v>
      </c>
      <c r="AO54" s="51" t="n">
        <v>3</v>
      </c>
      <c r="AP54" s="51" t="n">
        <v>6</v>
      </c>
      <c r="AQ54" s="50" t="n">
        <v>150</v>
      </c>
      <c r="AR54" s="51" t="s">
        <v>43</v>
      </c>
      <c r="AS54" s="48" t="n">
        <v>40672</v>
      </c>
      <c r="AT54" s="51" t="n">
        <v>6.8</v>
      </c>
      <c r="AU54" s="51" t="n">
        <v>14</v>
      </c>
      <c r="AV54" s="51" t="n">
        <v>10</v>
      </c>
      <c r="AW54" s="51" t="n">
        <v>15</v>
      </c>
      <c r="AX54" s="50" t="n">
        <v>20000</v>
      </c>
      <c r="AY54" s="51" t="s">
        <v>43</v>
      </c>
      <c r="AZ54" s="49" t="n">
        <v>8.6</v>
      </c>
      <c r="BA54" s="49" t="n">
        <v>5.8</v>
      </c>
      <c r="BB54" s="50" t="n">
        <v>160</v>
      </c>
      <c r="BC54" s="50" t="n">
        <v>160</v>
      </c>
      <c r="BD54" s="50" t="n">
        <v>200</v>
      </c>
      <c r="BE54" s="50" t="n">
        <v>3000</v>
      </c>
      <c r="BF54" s="50" t="n">
        <v>60</v>
      </c>
      <c r="BG54" s="50" t="n">
        <v>13</v>
      </c>
      <c r="BH54" s="50" t="n">
        <v>16</v>
      </c>
      <c r="BI54" s="51" t="n">
        <v>5</v>
      </c>
      <c r="BJ54" s="51" t="n">
        <v>5</v>
      </c>
      <c r="BK54" s="51" t="n">
        <v>8</v>
      </c>
      <c r="BQ54" s="52" t="n">
        <v>1971</v>
      </c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</row>
    <row r="55" customFormat="false" ht="11.1" hidden="false" customHeight="true" outlineLevel="0" collapsed="false">
      <c r="A55" s="48" t="n">
        <v>41124</v>
      </c>
      <c r="B55" s="49" t="n">
        <v>6.8</v>
      </c>
      <c r="C55" s="50" t="n">
        <v>40</v>
      </c>
      <c r="D55" s="50" t="n">
        <v>24</v>
      </c>
      <c r="E55" s="50" t="n">
        <v>30</v>
      </c>
      <c r="F55" s="51"/>
      <c r="G55" s="51"/>
      <c r="H55" s="50" t="n">
        <v>0</v>
      </c>
      <c r="I55" s="49" t="s">
        <v>43</v>
      </c>
      <c r="J55" s="48" t="n">
        <v>40689</v>
      </c>
      <c r="K55" s="49" t="n">
        <v>6.6</v>
      </c>
      <c r="L55" s="50" t="n">
        <v>200</v>
      </c>
      <c r="M55" s="50" t="n">
        <v>59</v>
      </c>
      <c r="N55" s="50" t="n">
        <v>28</v>
      </c>
      <c r="O55" s="50" t="n">
        <v>380000</v>
      </c>
      <c r="P55" s="49" t="s">
        <v>112</v>
      </c>
      <c r="Q55" s="48" t="n">
        <v>40689</v>
      </c>
      <c r="R55" s="49" t="n">
        <v>7</v>
      </c>
      <c r="S55" s="50" t="n">
        <v>11</v>
      </c>
      <c r="T55" s="50" t="n">
        <v>11</v>
      </c>
      <c r="U55" s="50" t="n">
        <v>16</v>
      </c>
      <c r="V55" s="50" t="n">
        <v>9600</v>
      </c>
      <c r="W55" s="49" t="s">
        <v>43</v>
      </c>
      <c r="X55" s="48" t="n">
        <v>40689</v>
      </c>
      <c r="Y55" s="49" t="n">
        <v>6.8</v>
      </c>
      <c r="Z55" s="50" t="n">
        <v>110</v>
      </c>
      <c r="AA55" s="50" t="n">
        <v>53</v>
      </c>
      <c r="AB55" s="50" t="n">
        <v>19</v>
      </c>
      <c r="AC55" s="50" t="n">
        <v>120000</v>
      </c>
      <c r="AD55" s="49" t="s">
        <v>43</v>
      </c>
      <c r="AE55" s="48" t="n">
        <v>40668</v>
      </c>
      <c r="AF55" s="51" t="n">
        <v>6.8</v>
      </c>
      <c r="AG55" s="51" t="n">
        <v>240</v>
      </c>
      <c r="AH55" s="51" t="n">
        <v>69</v>
      </c>
      <c r="AI55" s="51" t="n">
        <v>38</v>
      </c>
      <c r="AJ55" s="50" t="n">
        <v>260000</v>
      </c>
      <c r="AK55" s="51" t="s">
        <v>112</v>
      </c>
      <c r="AL55" s="48" t="n">
        <v>40668</v>
      </c>
      <c r="AM55" s="51" t="n">
        <v>7.1</v>
      </c>
      <c r="AN55" s="51" t="n">
        <v>1.8</v>
      </c>
      <c r="AO55" s="51" t="n">
        <v>3.3</v>
      </c>
      <c r="AP55" s="51" t="n">
        <v>5</v>
      </c>
      <c r="AQ55" s="50" t="n">
        <v>230</v>
      </c>
      <c r="AR55" s="51" t="s">
        <v>43</v>
      </c>
      <c r="AS55" s="48" t="n">
        <v>40668</v>
      </c>
      <c r="AT55" s="51" t="n">
        <v>7</v>
      </c>
      <c r="AU55" s="51" t="n">
        <v>18</v>
      </c>
      <c r="AV55" s="51" t="n">
        <v>11</v>
      </c>
      <c r="AW55" s="51" t="n">
        <v>16</v>
      </c>
      <c r="AX55" s="50" t="n">
        <v>33000</v>
      </c>
      <c r="AY55" s="51" t="s">
        <v>43</v>
      </c>
      <c r="AZ55" s="49" t="n">
        <v>8.6</v>
      </c>
      <c r="BA55" s="49" t="n">
        <v>5.8</v>
      </c>
      <c r="BB55" s="50" t="n">
        <v>160</v>
      </c>
      <c r="BC55" s="50" t="n">
        <v>160</v>
      </c>
      <c r="BD55" s="50" t="n">
        <v>200</v>
      </c>
      <c r="BE55" s="50" t="n">
        <v>3000</v>
      </c>
      <c r="BF55" s="50" t="n">
        <v>60</v>
      </c>
      <c r="BG55" s="50" t="n">
        <v>13</v>
      </c>
      <c r="BH55" s="50" t="n">
        <v>16</v>
      </c>
      <c r="BI55" s="51" t="n">
        <v>5</v>
      </c>
      <c r="BJ55" s="51" t="n">
        <v>5</v>
      </c>
      <c r="BK55" s="51" t="n">
        <v>8</v>
      </c>
      <c r="BQ55" s="52" t="n">
        <v>1972</v>
      </c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</row>
    <row r="56" customFormat="false" ht="11.1" hidden="false" customHeight="true" outlineLevel="0" collapsed="false">
      <c r="A56" s="48" t="n">
        <v>41115</v>
      </c>
      <c r="B56" s="49" t="n">
        <v>6.7</v>
      </c>
      <c r="C56" s="50" t="n">
        <v>44</v>
      </c>
      <c r="D56" s="50" t="n">
        <v>27</v>
      </c>
      <c r="E56" s="50" t="n">
        <v>29</v>
      </c>
      <c r="F56" s="51"/>
      <c r="G56" s="51"/>
      <c r="H56" s="53" t="n">
        <v>0</v>
      </c>
      <c r="I56" s="49" t="s">
        <v>43</v>
      </c>
      <c r="J56" s="48" t="n">
        <v>40682</v>
      </c>
      <c r="K56" s="49" t="n">
        <v>6.6</v>
      </c>
      <c r="L56" s="50" t="n">
        <v>160</v>
      </c>
      <c r="M56" s="50" t="n">
        <v>55</v>
      </c>
      <c r="N56" s="50" t="n">
        <v>40</v>
      </c>
      <c r="O56" s="53" t="n">
        <v>240000</v>
      </c>
      <c r="P56" s="49" t="s">
        <v>112</v>
      </c>
      <c r="Q56" s="48" t="s">
        <v>125</v>
      </c>
      <c r="R56" s="49" t="n">
        <v>7.2</v>
      </c>
      <c r="S56" s="50" t="n">
        <v>1.9</v>
      </c>
      <c r="T56" s="50" t="n">
        <v>5.9</v>
      </c>
      <c r="U56" s="50" t="n">
        <v>20</v>
      </c>
      <c r="V56" s="53" t="n">
        <v>110</v>
      </c>
      <c r="W56" s="49" t="s">
        <v>43</v>
      </c>
      <c r="X56" s="48" t="s">
        <v>125</v>
      </c>
      <c r="Y56" s="49" t="n">
        <v>6.8</v>
      </c>
      <c r="Z56" s="50" t="n">
        <v>59</v>
      </c>
      <c r="AA56" s="50" t="n">
        <v>31</v>
      </c>
      <c r="AB56" s="50" t="n">
        <v>22</v>
      </c>
      <c r="AC56" s="53" t="n">
        <v>53000</v>
      </c>
      <c r="AD56" s="49" t="s">
        <v>43</v>
      </c>
      <c r="AE56" s="48" t="n">
        <v>40665</v>
      </c>
      <c r="AF56" s="51" t="n">
        <v>7.6</v>
      </c>
      <c r="AG56" s="51" t="n">
        <v>300</v>
      </c>
      <c r="AH56" s="51" t="n">
        <v>92</v>
      </c>
      <c r="AI56" s="51" t="n">
        <v>52</v>
      </c>
      <c r="AJ56" s="50" t="n">
        <v>250000</v>
      </c>
      <c r="AK56" s="51" t="s">
        <v>112</v>
      </c>
      <c r="AL56" s="48" t="n">
        <v>40665</v>
      </c>
      <c r="AM56" s="51" t="n">
        <v>7.5</v>
      </c>
      <c r="AN56" s="51" t="n">
        <v>4</v>
      </c>
      <c r="AO56" s="51" t="s">
        <v>126</v>
      </c>
      <c r="AP56" s="51" t="n">
        <v>48</v>
      </c>
      <c r="AQ56" s="50" t="n">
        <v>430</v>
      </c>
      <c r="AR56" s="51" t="s">
        <v>43</v>
      </c>
      <c r="AS56" s="48" t="n">
        <v>40665</v>
      </c>
      <c r="AT56" s="51" t="n">
        <v>7.2</v>
      </c>
      <c r="AU56" s="51" t="n">
        <v>12</v>
      </c>
      <c r="AV56" s="51" t="n">
        <v>12</v>
      </c>
      <c r="AW56" s="51" t="n">
        <v>64</v>
      </c>
      <c r="AX56" s="50" t="n">
        <v>8600</v>
      </c>
      <c r="AY56" s="51" t="s">
        <v>43</v>
      </c>
      <c r="AZ56" s="49" t="n">
        <v>8.6</v>
      </c>
      <c r="BA56" s="49" t="n">
        <v>5.8</v>
      </c>
      <c r="BB56" s="50" t="n">
        <v>160</v>
      </c>
      <c r="BC56" s="50" t="n">
        <v>160</v>
      </c>
      <c r="BD56" s="50" t="n">
        <v>200</v>
      </c>
      <c r="BE56" s="50" t="n">
        <v>3000</v>
      </c>
      <c r="BF56" s="50" t="n">
        <v>60</v>
      </c>
      <c r="BG56" s="50" t="n">
        <v>13</v>
      </c>
      <c r="BH56" s="50" t="n">
        <v>16</v>
      </c>
      <c r="BI56" s="51" t="n">
        <v>5</v>
      </c>
      <c r="BJ56" s="51" t="n">
        <v>5</v>
      </c>
      <c r="BK56" s="51" t="n">
        <v>8</v>
      </c>
      <c r="BQ56" s="52" t="n">
        <v>1973</v>
      </c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</row>
    <row r="57" customFormat="false" ht="11.1" hidden="false" customHeight="true" outlineLevel="0" collapsed="false">
      <c r="A57" s="48" t="n">
        <v>41108</v>
      </c>
      <c r="B57" s="49" t="n">
        <v>6.8</v>
      </c>
      <c r="C57" s="50" t="n">
        <v>46</v>
      </c>
      <c r="D57" s="50" t="n">
        <v>28</v>
      </c>
      <c r="E57" s="50" t="n">
        <v>30</v>
      </c>
      <c r="F57" s="51"/>
      <c r="G57" s="51"/>
      <c r="H57" s="50" t="n">
        <v>0</v>
      </c>
      <c r="I57" s="49" t="s">
        <v>43</v>
      </c>
      <c r="J57" s="48" t="n">
        <v>40679</v>
      </c>
      <c r="K57" s="49" t="n">
        <v>6.6</v>
      </c>
      <c r="L57" s="50" t="n">
        <v>180</v>
      </c>
      <c r="M57" s="50" t="n">
        <v>67</v>
      </c>
      <c r="N57" s="50" t="n">
        <v>34</v>
      </c>
      <c r="O57" s="50" t="n">
        <v>210000</v>
      </c>
      <c r="P57" s="49" t="s">
        <v>112</v>
      </c>
      <c r="Q57" s="48" t="n">
        <v>40679</v>
      </c>
      <c r="R57" s="49" t="n">
        <v>7.1</v>
      </c>
      <c r="S57" s="50" t="n">
        <v>1.9</v>
      </c>
      <c r="T57" s="50" t="n">
        <v>9.4</v>
      </c>
      <c r="U57" s="50" t="n">
        <v>34</v>
      </c>
      <c r="V57" s="50" t="n">
        <v>77</v>
      </c>
      <c r="W57" s="49" t="s">
        <v>43</v>
      </c>
      <c r="X57" s="48" t="n">
        <v>40679</v>
      </c>
      <c r="Y57" s="49" t="n">
        <v>6.8</v>
      </c>
      <c r="Z57" s="50" t="n">
        <v>72</v>
      </c>
      <c r="AA57" s="50" t="n">
        <v>36</v>
      </c>
      <c r="AB57" s="50" t="n">
        <v>32</v>
      </c>
      <c r="AC57" s="50" t="n">
        <v>78000</v>
      </c>
      <c r="AD57" s="49" t="s">
        <v>43</v>
      </c>
      <c r="AE57" s="48" t="n">
        <v>40661</v>
      </c>
      <c r="AF57" s="51" t="n">
        <v>6.7</v>
      </c>
      <c r="AG57" s="51" t="n">
        <v>290</v>
      </c>
      <c r="AH57" s="51" t="n">
        <v>70</v>
      </c>
      <c r="AI57" s="51" t="n">
        <v>44</v>
      </c>
      <c r="AJ57" s="50" t="n">
        <v>460000</v>
      </c>
      <c r="AK57" s="51" t="s">
        <v>112</v>
      </c>
      <c r="AL57" s="48" t="n">
        <v>40661</v>
      </c>
      <c r="AM57" s="51" t="n">
        <v>7.2</v>
      </c>
      <c r="AN57" s="51" t="n">
        <v>2.6</v>
      </c>
      <c r="AO57" s="51" t="n">
        <v>3.7</v>
      </c>
      <c r="AP57" s="51" t="n">
        <v>9</v>
      </c>
      <c r="AQ57" s="50" t="n">
        <v>120</v>
      </c>
      <c r="AR57" s="51" t="s">
        <v>43</v>
      </c>
      <c r="AS57" s="48" t="n">
        <v>40661</v>
      </c>
      <c r="AT57" s="51" t="n">
        <v>7</v>
      </c>
      <c r="AU57" s="51" t="n">
        <v>22</v>
      </c>
      <c r="AV57" s="51" t="n">
        <v>13</v>
      </c>
      <c r="AW57" s="51" t="n">
        <v>21</v>
      </c>
      <c r="AX57" s="50" t="n">
        <v>36000</v>
      </c>
      <c r="AY57" s="51" t="s">
        <v>43</v>
      </c>
      <c r="AZ57" s="49" t="n">
        <v>8.6</v>
      </c>
      <c r="BA57" s="49" t="n">
        <v>5.8</v>
      </c>
      <c r="BB57" s="50" t="n">
        <v>160</v>
      </c>
      <c r="BC57" s="50" t="n">
        <v>160</v>
      </c>
      <c r="BD57" s="50" t="n">
        <v>200</v>
      </c>
      <c r="BE57" s="50" t="n">
        <v>3000</v>
      </c>
      <c r="BF57" s="50" t="n">
        <v>60</v>
      </c>
      <c r="BG57" s="50" t="n">
        <v>13</v>
      </c>
      <c r="BH57" s="50" t="n">
        <v>16</v>
      </c>
      <c r="BI57" s="51" t="n">
        <v>5</v>
      </c>
      <c r="BJ57" s="51" t="n">
        <v>5</v>
      </c>
      <c r="BK57" s="51" t="n">
        <v>8</v>
      </c>
      <c r="BQ57" s="52" t="n">
        <v>1974</v>
      </c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</row>
    <row r="58" customFormat="false" ht="11.1" hidden="false" customHeight="true" outlineLevel="0" collapsed="false">
      <c r="A58" s="48" t="n">
        <v>41102</v>
      </c>
      <c r="B58" s="49" t="n">
        <v>6.7</v>
      </c>
      <c r="C58" s="50" t="n">
        <v>39</v>
      </c>
      <c r="D58" s="50" t="n">
        <v>28</v>
      </c>
      <c r="E58" s="50" t="n">
        <v>26</v>
      </c>
      <c r="F58" s="51"/>
      <c r="G58" s="51"/>
      <c r="H58" s="50" t="n">
        <v>0</v>
      </c>
      <c r="I58" s="49" t="s">
        <v>43</v>
      </c>
      <c r="J58" s="48" t="n">
        <v>40675</v>
      </c>
      <c r="K58" s="49" t="n">
        <v>6.4</v>
      </c>
      <c r="L58" s="50" t="n">
        <v>290</v>
      </c>
      <c r="M58" s="50" t="n">
        <v>66</v>
      </c>
      <c r="N58" s="50" t="n">
        <v>21</v>
      </c>
      <c r="O58" s="50" t="n">
        <v>160000</v>
      </c>
      <c r="P58" s="49" t="s">
        <v>112</v>
      </c>
      <c r="Q58" s="48" t="n">
        <v>40675</v>
      </c>
      <c r="R58" s="49" t="n">
        <v>6.9</v>
      </c>
      <c r="S58" s="50" t="n">
        <v>7.9</v>
      </c>
      <c r="T58" s="50" t="n">
        <v>9.4</v>
      </c>
      <c r="U58" s="50" t="n">
        <v>18</v>
      </c>
      <c r="V58" s="50" t="n">
        <v>7100</v>
      </c>
      <c r="W58" s="49" t="s">
        <v>43</v>
      </c>
      <c r="X58" s="48" t="n">
        <v>40675</v>
      </c>
      <c r="Y58" s="49" t="n">
        <v>6.6</v>
      </c>
      <c r="Z58" s="50" t="n">
        <v>150</v>
      </c>
      <c r="AA58" s="50" t="n">
        <v>38</v>
      </c>
      <c r="AB58" s="50" t="n">
        <v>18</v>
      </c>
      <c r="AC58" s="50" t="n">
        <v>110000</v>
      </c>
      <c r="AD58" s="49" t="s">
        <v>43</v>
      </c>
      <c r="AE58" s="48" t="n">
        <v>40658</v>
      </c>
      <c r="AF58" s="51" t="n">
        <v>6.9</v>
      </c>
      <c r="AG58" s="51" t="n">
        <v>220</v>
      </c>
      <c r="AH58" s="51" t="n">
        <v>84</v>
      </c>
      <c r="AI58" s="51" t="n">
        <v>40</v>
      </c>
      <c r="AJ58" s="50" t="n">
        <v>530000</v>
      </c>
      <c r="AK58" s="51" t="s">
        <v>112</v>
      </c>
      <c r="AL58" s="48" t="n">
        <v>40658</v>
      </c>
      <c r="AM58" s="51" t="n">
        <v>7.1</v>
      </c>
      <c r="AN58" s="51" t="n">
        <v>11</v>
      </c>
      <c r="AO58" s="51" t="n">
        <v>11</v>
      </c>
      <c r="AP58" s="51" t="n">
        <v>17</v>
      </c>
      <c r="AQ58" s="50" t="n">
        <v>10000</v>
      </c>
      <c r="AR58" s="51" t="s">
        <v>43</v>
      </c>
      <c r="AS58" s="48" t="n">
        <v>40658</v>
      </c>
      <c r="AT58" s="51" t="n">
        <v>6.9</v>
      </c>
      <c r="AU58" s="51" t="n">
        <v>64</v>
      </c>
      <c r="AV58" s="51" t="n">
        <v>26</v>
      </c>
      <c r="AW58" s="51" t="n">
        <v>19</v>
      </c>
      <c r="AX58" s="50" t="n">
        <v>82000</v>
      </c>
      <c r="AY58" s="51" t="s">
        <v>43</v>
      </c>
      <c r="AZ58" s="49" t="n">
        <v>8.6</v>
      </c>
      <c r="BA58" s="49" t="n">
        <v>5.8</v>
      </c>
      <c r="BB58" s="50" t="n">
        <v>160</v>
      </c>
      <c r="BC58" s="50" t="n">
        <v>160</v>
      </c>
      <c r="BD58" s="50" t="n">
        <v>200</v>
      </c>
      <c r="BE58" s="50" t="n">
        <v>3000</v>
      </c>
      <c r="BF58" s="50" t="n">
        <v>60</v>
      </c>
      <c r="BG58" s="50" t="n">
        <v>13</v>
      </c>
      <c r="BH58" s="50" t="n">
        <v>16</v>
      </c>
      <c r="BI58" s="51" t="n">
        <v>5</v>
      </c>
      <c r="BJ58" s="51" t="n">
        <v>5</v>
      </c>
      <c r="BK58" s="51" t="n">
        <v>8</v>
      </c>
      <c r="BQ58" s="52" t="n">
        <v>1975</v>
      </c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</row>
    <row r="59" customFormat="false" ht="11.1" hidden="false" customHeight="true" outlineLevel="0" collapsed="false">
      <c r="A59" s="48" t="n">
        <v>41094</v>
      </c>
      <c r="B59" s="49" t="n">
        <v>6.8</v>
      </c>
      <c r="C59" s="50" t="n">
        <v>77</v>
      </c>
      <c r="D59" s="50" t="n">
        <v>36</v>
      </c>
      <c r="E59" s="50" t="n">
        <v>35</v>
      </c>
      <c r="F59" s="51"/>
      <c r="G59" s="51"/>
      <c r="H59" s="50" t="n">
        <v>0</v>
      </c>
      <c r="I59" s="49" t="s">
        <v>43</v>
      </c>
      <c r="J59" s="48" t="n">
        <v>40672</v>
      </c>
      <c r="K59" s="49" t="n">
        <v>6.5</v>
      </c>
      <c r="L59" s="50" t="n">
        <v>190</v>
      </c>
      <c r="M59" s="50" t="n">
        <v>66</v>
      </c>
      <c r="N59" s="50" t="n">
        <v>27</v>
      </c>
      <c r="O59" s="50" t="n">
        <v>140000</v>
      </c>
      <c r="P59" s="49" t="s">
        <v>112</v>
      </c>
      <c r="Q59" s="48" t="n">
        <v>40672</v>
      </c>
      <c r="R59" s="49" t="n">
        <v>7.5</v>
      </c>
      <c r="S59" s="50" t="n">
        <v>2.8</v>
      </c>
      <c r="T59" s="50" t="n">
        <v>6.3</v>
      </c>
      <c r="U59" s="50" t="n">
        <v>20</v>
      </c>
      <c r="V59" s="50" t="n">
        <v>100</v>
      </c>
      <c r="W59" s="49" t="s">
        <v>43</v>
      </c>
      <c r="X59" s="48" t="n">
        <v>40672</v>
      </c>
      <c r="Y59" s="49" t="n">
        <v>7.1</v>
      </c>
      <c r="Z59" s="50" t="n">
        <v>22</v>
      </c>
      <c r="AA59" s="50" t="n">
        <v>18</v>
      </c>
      <c r="AB59" s="50" t="n">
        <v>29</v>
      </c>
      <c r="AC59" s="50" t="n">
        <v>18000</v>
      </c>
      <c r="AD59" s="49" t="s">
        <v>43</v>
      </c>
      <c r="AE59" s="48" t="n">
        <v>40654</v>
      </c>
      <c r="AF59" s="51" t="n">
        <v>6.7</v>
      </c>
      <c r="AG59" s="51" t="n">
        <v>260</v>
      </c>
      <c r="AH59" s="51" t="n">
        <v>82</v>
      </c>
      <c r="AI59" s="51" t="n">
        <v>43</v>
      </c>
      <c r="AJ59" s="50" t="n">
        <v>220000</v>
      </c>
      <c r="AK59" s="51" t="s">
        <v>112</v>
      </c>
      <c r="AL59" s="48" t="n">
        <v>40654</v>
      </c>
      <c r="AM59" s="51" t="n">
        <v>7</v>
      </c>
      <c r="AN59" s="51" t="n">
        <v>11</v>
      </c>
      <c r="AO59" s="51" t="n">
        <v>9.4</v>
      </c>
      <c r="AP59" s="51" t="n">
        <v>19</v>
      </c>
      <c r="AQ59" s="50" t="n">
        <v>14000</v>
      </c>
      <c r="AR59" s="51" t="s">
        <v>43</v>
      </c>
      <c r="AS59" s="48" t="n">
        <v>40654</v>
      </c>
      <c r="AT59" s="51" t="n">
        <v>6.8</v>
      </c>
      <c r="AU59" s="51" t="n">
        <v>16</v>
      </c>
      <c r="AV59" s="51" t="n">
        <v>13</v>
      </c>
      <c r="AW59" s="51" t="n">
        <v>15</v>
      </c>
      <c r="AX59" s="50" t="n">
        <v>24000</v>
      </c>
      <c r="AY59" s="51" t="s">
        <v>43</v>
      </c>
      <c r="AZ59" s="49" t="n">
        <v>8.6</v>
      </c>
      <c r="BA59" s="49" t="n">
        <v>5.8</v>
      </c>
      <c r="BB59" s="50" t="n">
        <v>160</v>
      </c>
      <c r="BC59" s="50" t="n">
        <v>160</v>
      </c>
      <c r="BD59" s="50" t="n">
        <v>200</v>
      </c>
      <c r="BE59" s="50" t="n">
        <v>3000</v>
      </c>
      <c r="BF59" s="50" t="n">
        <v>60</v>
      </c>
      <c r="BG59" s="50" t="n">
        <v>13</v>
      </c>
      <c r="BH59" s="50" t="n">
        <v>16</v>
      </c>
      <c r="BI59" s="51" t="n">
        <v>5</v>
      </c>
      <c r="BJ59" s="51" t="n">
        <v>5</v>
      </c>
      <c r="BK59" s="51" t="n">
        <v>8</v>
      </c>
      <c r="BQ59" s="52" t="n">
        <v>1976</v>
      </c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</row>
    <row r="60" customFormat="false" ht="11.1" hidden="false" customHeight="true" outlineLevel="0" collapsed="false">
      <c r="A60" s="48" t="n">
        <v>41087</v>
      </c>
      <c r="B60" s="49" t="n">
        <v>6.8</v>
      </c>
      <c r="C60" s="50" t="n">
        <v>47</v>
      </c>
      <c r="D60" s="50" t="n">
        <v>39</v>
      </c>
      <c r="E60" s="50" t="n">
        <v>36</v>
      </c>
      <c r="F60" s="51"/>
      <c r="G60" s="51"/>
      <c r="H60" s="53" t="n">
        <v>0</v>
      </c>
      <c r="I60" s="49" t="s">
        <v>43</v>
      </c>
      <c r="J60" s="48" t="n">
        <v>40668</v>
      </c>
      <c r="K60" s="49" t="n">
        <v>6.7</v>
      </c>
      <c r="L60" s="50" t="n">
        <v>190</v>
      </c>
      <c r="M60" s="50" t="n">
        <v>59</v>
      </c>
      <c r="N60" s="50" t="n">
        <v>17</v>
      </c>
      <c r="O60" s="53" t="n">
        <v>160000</v>
      </c>
      <c r="P60" s="49" t="s">
        <v>112</v>
      </c>
      <c r="Q60" s="48" t="n">
        <v>40668</v>
      </c>
      <c r="R60" s="49" t="n">
        <v>7.6</v>
      </c>
      <c r="S60" s="50" t="n">
        <v>3.2</v>
      </c>
      <c r="T60" s="50" t="n">
        <v>6.7</v>
      </c>
      <c r="U60" s="50" t="n">
        <v>16</v>
      </c>
      <c r="V60" s="53" t="n">
        <v>120</v>
      </c>
      <c r="W60" s="49" t="s">
        <v>43</v>
      </c>
      <c r="X60" s="48" t="n">
        <v>40668</v>
      </c>
      <c r="Y60" s="49" t="n">
        <v>8.5</v>
      </c>
      <c r="Z60" s="50" t="n">
        <v>16</v>
      </c>
      <c r="AA60" s="50" t="n">
        <v>17</v>
      </c>
      <c r="AB60" s="50" t="n">
        <v>27</v>
      </c>
      <c r="AC60" s="53" t="n">
        <v>1600</v>
      </c>
      <c r="AD60" s="49" t="s">
        <v>43</v>
      </c>
      <c r="AE60" s="48" t="n">
        <v>40651</v>
      </c>
      <c r="AF60" s="51" t="n">
        <v>6.7</v>
      </c>
      <c r="AG60" s="51" t="n">
        <v>280</v>
      </c>
      <c r="AH60" s="51" t="n">
        <v>92</v>
      </c>
      <c r="AI60" s="51" t="n">
        <v>38</v>
      </c>
      <c r="AJ60" s="50" t="n">
        <v>390000</v>
      </c>
      <c r="AK60" s="51" t="s">
        <v>112</v>
      </c>
      <c r="AL60" s="48" t="n">
        <v>40651</v>
      </c>
      <c r="AM60" s="51" t="n">
        <v>7.2</v>
      </c>
      <c r="AN60" s="51" t="n">
        <v>3.1</v>
      </c>
      <c r="AO60" s="51" t="n">
        <v>5.6</v>
      </c>
      <c r="AP60" s="51" t="n">
        <v>13</v>
      </c>
      <c r="AQ60" s="50" t="n">
        <v>640</v>
      </c>
      <c r="AR60" s="51" t="s">
        <v>43</v>
      </c>
      <c r="AS60" s="48" t="n">
        <v>40651</v>
      </c>
      <c r="AT60" s="51" t="n">
        <v>7</v>
      </c>
      <c r="AU60" s="51" t="n">
        <v>23</v>
      </c>
      <c r="AV60" s="51" t="n">
        <v>18</v>
      </c>
      <c r="AW60" s="51" t="n">
        <v>14</v>
      </c>
      <c r="AX60" s="50" t="n">
        <v>32000</v>
      </c>
      <c r="AY60" s="51" t="s">
        <v>43</v>
      </c>
      <c r="AZ60" s="49" t="n">
        <v>8.6</v>
      </c>
      <c r="BA60" s="49" t="n">
        <v>5.8</v>
      </c>
      <c r="BB60" s="50" t="n">
        <v>160</v>
      </c>
      <c r="BC60" s="50" t="n">
        <v>160</v>
      </c>
      <c r="BD60" s="50" t="n">
        <v>200</v>
      </c>
      <c r="BE60" s="50" t="n">
        <v>3000</v>
      </c>
      <c r="BF60" s="50" t="n">
        <v>60</v>
      </c>
      <c r="BG60" s="50" t="n">
        <v>13</v>
      </c>
      <c r="BH60" s="50" t="n">
        <v>16</v>
      </c>
      <c r="BI60" s="51" t="n">
        <v>5</v>
      </c>
      <c r="BJ60" s="51" t="n">
        <v>5</v>
      </c>
      <c r="BK60" s="51" t="n">
        <v>8</v>
      </c>
      <c r="BQ60" s="52" t="n">
        <v>1977</v>
      </c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</row>
    <row r="61" customFormat="false" ht="11.1" hidden="false" customHeight="true" outlineLevel="0" collapsed="false">
      <c r="A61" s="48" t="n">
        <v>41082</v>
      </c>
      <c r="B61" s="49" t="n">
        <v>6.7</v>
      </c>
      <c r="C61" s="50" t="n">
        <v>46</v>
      </c>
      <c r="D61" s="50" t="n">
        <v>43</v>
      </c>
      <c r="E61" s="50" t="n">
        <v>61</v>
      </c>
      <c r="F61" s="51"/>
      <c r="G61" s="51"/>
      <c r="H61" s="50" t="n">
        <v>1</v>
      </c>
      <c r="I61" s="49" t="s">
        <v>43</v>
      </c>
      <c r="J61" s="48" t="n">
        <v>40665</v>
      </c>
      <c r="K61" s="49" t="n">
        <v>6.8</v>
      </c>
      <c r="L61" s="50" t="n">
        <v>200</v>
      </c>
      <c r="M61" s="50" t="n">
        <v>62</v>
      </c>
      <c r="N61" s="50" t="n">
        <v>18</v>
      </c>
      <c r="O61" s="50" t="n">
        <v>120000</v>
      </c>
      <c r="P61" s="49" t="s">
        <v>112</v>
      </c>
      <c r="Q61" s="48" t="n">
        <v>40665</v>
      </c>
      <c r="R61" s="49" t="n">
        <v>7.9</v>
      </c>
      <c r="S61" s="50" t="n">
        <v>3.4</v>
      </c>
      <c r="T61" s="50" t="n">
        <v>7.1</v>
      </c>
      <c r="U61" s="50" t="n">
        <v>16</v>
      </c>
      <c r="V61" s="50" t="n">
        <v>75</v>
      </c>
      <c r="W61" s="49" t="s">
        <v>43</v>
      </c>
      <c r="X61" s="48" t="n">
        <v>40665</v>
      </c>
      <c r="Y61" s="49" t="n">
        <v>7.1</v>
      </c>
      <c r="Z61" s="50" t="n">
        <v>55</v>
      </c>
      <c r="AA61" s="50" t="n">
        <v>30</v>
      </c>
      <c r="AB61" s="50" t="n">
        <v>30</v>
      </c>
      <c r="AC61" s="50" t="n">
        <v>49000</v>
      </c>
      <c r="AD61" s="49" t="s">
        <v>43</v>
      </c>
      <c r="AE61" s="48" t="n">
        <v>40647</v>
      </c>
      <c r="AF61" s="51" t="n">
        <v>6.8</v>
      </c>
      <c r="AG61" s="51" t="n">
        <v>250</v>
      </c>
      <c r="AH61" s="51" t="n">
        <v>93</v>
      </c>
      <c r="AI61" s="51" t="n">
        <v>37</v>
      </c>
      <c r="AJ61" s="50" t="n">
        <v>150000</v>
      </c>
      <c r="AK61" s="51" t="s">
        <v>112</v>
      </c>
      <c r="AL61" s="48" t="n">
        <v>40647</v>
      </c>
      <c r="AM61" s="51" t="n">
        <v>7.1</v>
      </c>
      <c r="AN61" s="51" t="n">
        <v>3.2</v>
      </c>
      <c r="AO61" s="51" t="n">
        <v>5.2</v>
      </c>
      <c r="AP61" s="51" t="n">
        <v>10</v>
      </c>
      <c r="AQ61" s="50" t="n">
        <v>3000</v>
      </c>
      <c r="AR61" s="51" t="s">
        <v>43</v>
      </c>
      <c r="AS61" s="48" t="n">
        <v>40647</v>
      </c>
      <c r="AT61" s="51" t="n">
        <v>7</v>
      </c>
      <c r="AU61" s="51" t="n">
        <v>30</v>
      </c>
      <c r="AV61" s="51" t="n">
        <v>19</v>
      </c>
      <c r="AW61" s="51" t="n">
        <v>16</v>
      </c>
      <c r="AX61" s="50" t="n">
        <v>65000</v>
      </c>
      <c r="AY61" s="51" t="s">
        <v>43</v>
      </c>
      <c r="AZ61" s="49" t="n">
        <v>8.6</v>
      </c>
      <c r="BA61" s="49" t="n">
        <v>5.8</v>
      </c>
      <c r="BB61" s="50" t="n">
        <v>160</v>
      </c>
      <c r="BC61" s="50" t="n">
        <v>160</v>
      </c>
      <c r="BD61" s="50" t="n">
        <v>200</v>
      </c>
      <c r="BE61" s="50" t="n">
        <v>3000</v>
      </c>
      <c r="BF61" s="50" t="n">
        <v>60</v>
      </c>
      <c r="BG61" s="50" t="n">
        <v>13</v>
      </c>
      <c r="BH61" s="50" t="n">
        <v>16</v>
      </c>
      <c r="BI61" s="51" t="n">
        <v>5</v>
      </c>
      <c r="BJ61" s="51" t="n">
        <v>5</v>
      </c>
      <c r="BK61" s="51" t="n">
        <v>8</v>
      </c>
      <c r="BQ61" s="52" t="n">
        <v>1978</v>
      </c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</row>
    <row r="62" customFormat="false" ht="11.1" hidden="false" customHeight="true" outlineLevel="0" collapsed="false">
      <c r="A62" s="48" t="n">
        <v>41074</v>
      </c>
      <c r="B62" s="49" t="n">
        <v>6.8</v>
      </c>
      <c r="C62" s="50" t="n">
        <v>69</v>
      </c>
      <c r="D62" s="50" t="n">
        <v>47</v>
      </c>
      <c r="E62" s="50" t="n">
        <v>56</v>
      </c>
      <c r="F62" s="51"/>
      <c r="G62" s="51"/>
      <c r="H62" s="50" t="n">
        <v>0</v>
      </c>
      <c r="I62" s="49" t="s">
        <v>43</v>
      </c>
      <c r="J62" s="48" t="n">
        <v>40661</v>
      </c>
      <c r="K62" s="49" t="n">
        <v>8</v>
      </c>
      <c r="L62" s="50" t="n">
        <v>43</v>
      </c>
      <c r="M62" s="50" t="n">
        <v>31</v>
      </c>
      <c r="N62" s="50" t="n">
        <v>52</v>
      </c>
      <c r="O62" s="50" t="n">
        <v>120000</v>
      </c>
      <c r="P62" s="49" t="s">
        <v>112</v>
      </c>
      <c r="Q62" s="48" t="n">
        <v>40661</v>
      </c>
      <c r="R62" s="49" t="n">
        <v>7.8</v>
      </c>
      <c r="S62" s="50" t="n">
        <v>4.4</v>
      </c>
      <c r="T62" s="50" t="n">
        <v>9.4</v>
      </c>
      <c r="U62" s="50" t="n">
        <v>14</v>
      </c>
      <c r="V62" s="50" t="n">
        <v>170</v>
      </c>
      <c r="W62" s="49" t="s">
        <v>43</v>
      </c>
      <c r="X62" s="48" t="n">
        <v>40661</v>
      </c>
      <c r="Y62" s="49" t="n">
        <v>6.8</v>
      </c>
      <c r="Z62" s="50" t="n">
        <v>150</v>
      </c>
      <c r="AA62" s="50" t="n">
        <v>52</v>
      </c>
      <c r="AB62" s="50" t="n">
        <v>18</v>
      </c>
      <c r="AC62" s="50" t="n">
        <v>16000</v>
      </c>
      <c r="AD62" s="49" t="s">
        <v>43</v>
      </c>
      <c r="AE62" s="48" t="n">
        <v>40644</v>
      </c>
      <c r="AF62" s="51" t="n">
        <v>6.8</v>
      </c>
      <c r="AG62" s="51" t="n">
        <v>160</v>
      </c>
      <c r="AH62" s="51" t="n">
        <v>90</v>
      </c>
      <c r="AI62" s="51" t="n">
        <v>54</v>
      </c>
      <c r="AJ62" s="50" t="n">
        <v>490000</v>
      </c>
      <c r="AK62" s="51" t="s">
        <v>112</v>
      </c>
      <c r="AL62" s="48" t="n">
        <v>40644</v>
      </c>
      <c r="AM62" s="51" t="n">
        <v>7.2</v>
      </c>
      <c r="AN62" s="51" t="n">
        <v>9.2</v>
      </c>
      <c r="AO62" s="51" t="n">
        <v>10</v>
      </c>
      <c r="AP62" s="51" t="n">
        <v>17</v>
      </c>
      <c r="AQ62" s="50" t="n">
        <v>20000</v>
      </c>
      <c r="AR62" s="51" t="s">
        <v>43</v>
      </c>
      <c r="AS62" s="48" t="n">
        <v>40644</v>
      </c>
      <c r="AT62" s="51" t="n">
        <v>7</v>
      </c>
      <c r="AU62" s="51" t="n">
        <v>46</v>
      </c>
      <c r="AV62" s="51" t="n">
        <v>30</v>
      </c>
      <c r="AW62" s="51" t="n">
        <v>18</v>
      </c>
      <c r="AX62" s="50" t="n">
        <v>88000</v>
      </c>
      <c r="AY62" s="51" t="s">
        <v>43</v>
      </c>
      <c r="AZ62" s="49" t="n">
        <v>8.6</v>
      </c>
      <c r="BA62" s="49" t="n">
        <v>5.8</v>
      </c>
      <c r="BB62" s="50" t="n">
        <v>160</v>
      </c>
      <c r="BC62" s="50" t="n">
        <v>160</v>
      </c>
      <c r="BD62" s="50" t="n">
        <v>200</v>
      </c>
      <c r="BE62" s="50" t="n">
        <v>3000</v>
      </c>
      <c r="BF62" s="50" t="n">
        <v>60</v>
      </c>
      <c r="BG62" s="50" t="n">
        <v>13</v>
      </c>
      <c r="BH62" s="50" t="n">
        <v>16</v>
      </c>
      <c r="BI62" s="51" t="n">
        <v>5</v>
      </c>
      <c r="BJ62" s="51" t="n">
        <v>5</v>
      </c>
      <c r="BK62" s="51" t="n">
        <v>8</v>
      </c>
      <c r="BQ62" s="52" t="n">
        <v>1979</v>
      </c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</row>
    <row r="63" customFormat="false" ht="11.1" hidden="false" customHeight="true" outlineLevel="0" collapsed="false">
      <c r="A63" s="48" t="n">
        <v>41067</v>
      </c>
      <c r="B63" s="49" t="n">
        <v>6.7</v>
      </c>
      <c r="C63" s="50" t="n">
        <v>150</v>
      </c>
      <c r="D63" s="50" t="n">
        <v>96</v>
      </c>
      <c r="E63" s="50" t="n">
        <v>140</v>
      </c>
      <c r="F63" s="51"/>
      <c r="G63" s="51"/>
      <c r="H63" s="50" t="n">
        <v>0</v>
      </c>
      <c r="I63" s="49" t="s">
        <v>43</v>
      </c>
      <c r="J63" s="48" t="n">
        <v>40658</v>
      </c>
      <c r="K63" s="49" t="n">
        <v>6.9</v>
      </c>
      <c r="L63" s="50" t="n">
        <v>110</v>
      </c>
      <c r="M63" s="50" t="n">
        <v>45</v>
      </c>
      <c r="N63" s="50" t="n">
        <v>20</v>
      </c>
      <c r="O63" s="50" t="n">
        <v>110000</v>
      </c>
      <c r="P63" s="49" t="s">
        <v>112</v>
      </c>
      <c r="Q63" s="48" t="n">
        <v>40658</v>
      </c>
      <c r="R63" s="49" t="n">
        <v>8</v>
      </c>
      <c r="S63" s="50" t="n">
        <v>8.6</v>
      </c>
      <c r="T63" s="50" t="n">
        <v>13</v>
      </c>
      <c r="U63" s="50" t="n">
        <v>20</v>
      </c>
      <c r="V63" s="50" t="n">
        <v>620</v>
      </c>
      <c r="W63" s="49" t="s">
        <v>43</v>
      </c>
      <c r="X63" s="48" t="n">
        <v>40658</v>
      </c>
      <c r="Y63" s="49" t="n">
        <v>7.2</v>
      </c>
      <c r="Z63" s="50" t="n">
        <v>2.9</v>
      </c>
      <c r="AA63" s="50" t="n">
        <v>24</v>
      </c>
      <c r="AB63" s="50" t="n">
        <v>41</v>
      </c>
      <c r="AC63" s="50" t="n">
        <v>19000</v>
      </c>
      <c r="AD63" s="49" t="s">
        <v>43</v>
      </c>
      <c r="AE63" s="48" t="n">
        <v>40640</v>
      </c>
      <c r="AF63" s="51" t="n">
        <v>6.9</v>
      </c>
      <c r="AG63" s="51" t="n">
        <v>200</v>
      </c>
      <c r="AH63" s="51" t="n">
        <v>130</v>
      </c>
      <c r="AI63" s="51" t="n">
        <v>54</v>
      </c>
      <c r="AJ63" s="50" t="n">
        <v>1200000</v>
      </c>
      <c r="AK63" s="51" t="s">
        <v>112</v>
      </c>
      <c r="AL63" s="48" t="n">
        <v>40640</v>
      </c>
      <c r="AM63" s="51" t="n">
        <v>7.3</v>
      </c>
      <c r="AN63" s="51" t="n">
        <v>2.4</v>
      </c>
      <c r="AO63" s="51" t="n">
        <v>5.1</v>
      </c>
      <c r="AP63" s="51" t="n">
        <v>9</v>
      </c>
      <c r="AQ63" s="50" t="n">
        <v>600</v>
      </c>
      <c r="AR63" s="51" t="s">
        <v>43</v>
      </c>
      <c r="AS63" s="48" t="n">
        <v>40640</v>
      </c>
      <c r="AT63" s="51" t="n">
        <v>7</v>
      </c>
      <c r="AU63" s="51" t="n">
        <v>15</v>
      </c>
      <c r="AV63" s="51" t="n">
        <v>16</v>
      </c>
      <c r="AW63" s="51" t="n">
        <v>17</v>
      </c>
      <c r="AX63" s="50" t="n">
        <v>67000</v>
      </c>
      <c r="AY63" s="51" t="s">
        <v>43</v>
      </c>
      <c r="AZ63" s="49" t="n">
        <v>8.6</v>
      </c>
      <c r="BA63" s="49" t="n">
        <v>5.8</v>
      </c>
      <c r="BB63" s="50" t="n">
        <v>160</v>
      </c>
      <c r="BC63" s="50" t="n">
        <v>160</v>
      </c>
      <c r="BD63" s="50" t="n">
        <v>200</v>
      </c>
      <c r="BE63" s="50" t="n">
        <v>3000</v>
      </c>
      <c r="BF63" s="50" t="n">
        <v>60</v>
      </c>
      <c r="BG63" s="50" t="n">
        <v>13</v>
      </c>
      <c r="BH63" s="50" t="n">
        <v>16</v>
      </c>
      <c r="BI63" s="51" t="n">
        <v>5</v>
      </c>
      <c r="BJ63" s="51" t="n">
        <v>5</v>
      </c>
      <c r="BK63" s="51" t="n">
        <v>8</v>
      </c>
      <c r="BQ63" s="52" t="n">
        <v>1980</v>
      </c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</row>
    <row r="64" customFormat="false" ht="11.1" hidden="false" customHeight="true" outlineLevel="0" collapsed="false">
      <c r="A64" s="48" t="n">
        <v>41060</v>
      </c>
      <c r="B64" s="49" t="n">
        <v>6.8</v>
      </c>
      <c r="C64" s="50" t="n">
        <v>64</v>
      </c>
      <c r="D64" s="50" t="n">
        <v>45</v>
      </c>
      <c r="E64" s="50" t="n">
        <v>61</v>
      </c>
      <c r="F64" s="51"/>
      <c r="G64" s="51"/>
      <c r="H64" s="50" t="n">
        <v>0</v>
      </c>
      <c r="I64" s="49" t="s">
        <v>43</v>
      </c>
      <c r="J64" s="48" t="n">
        <v>40654</v>
      </c>
      <c r="K64" s="49" t="n">
        <v>6.9</v>
      </c>
      <c r="L64" s="50" t="n">
        <v>140</v>
      </c>
      <c r="M64" s="50" t="n">
        <v>56</v>
      </c>
      <c r="N64" s="50" t="n">
        <v>18</v>
      </c>
      <c r="O64" s="50" t="n">
        <v>130000</v>
      </c>
      <c r="P64" s="49" t="s">
        <v>112</v>
      </c>
      <c r="Q64" s="48" t="n">
        <v>40654</v>
      </c>
      <c r="R64" s="49" t="n">
        <v>7.2</v>
      </c>
      <c r="S64" s="50" t="n">
        <v>10</v>
      </c>
      <c r="T64" s="50" t="n">
        <v>11</v>
      </c>
      <c r="U64" s="50" t="n">
        <v>15</v>
      </c>
      <c r="V64" s="50" t="n">
        <v>6900</v>
      </c>
      <c r="W64" s="49" t="s">
        <v>43</v>
      </c>
      <c r="X64" s="48" t="n">
        <v>40654</v>
      </c>
      <c r="Y64" s="49" t="n">
        <v>7</v>
      </c>
      <c r="Z64" s="50" t="n">
        <v>58</v>
      </c>
      <c r="AA64" s="50" t="n">
        <v>30</v>
      </c>
      <c r="AB64" s="50" t="n">
        <v>18</v>
      </c>
      <c r="AC64" s="50" t="n">
        <v>71000</v>
      </c>
      <c r="AD64" s="49" t="s">
        <v>43</v>
      </c>
      <c r="AE64" s="48" t="n">
        <v>40637</v>
      </c>
      <c r="AF64" s="51" t="n">
        <v>7.1</v>
      </c>
      <c r="AG64" s="51" t="n">
        <v>270</v>
      </c>
      <c r="AH64" s="51" t="n">
        <v>75</v>
      </c>
      <c r="AI64" s="51" t="n">
        <v>33</v>
      </c>
      <c r="AJ64" s="50" t="s">
        <v>127</v>
      </c>
      <c r="AK64" s="51" t="s">
        <v>112</v>
      </c>
      <c r="AL64" s="48" t="n">
        <v>40637</v>
      </c>
      <c r="AM64" s="51" t="n">
        <v>7.1</v>
      </c>
      <c r="AN64" s="51" t="n">
        <v>5.1</v>
      </c>
      <c r="AO64" s="51" t="n">
        <v>6.4</v>
      </c>
      <c r="AP64" s="51" t="n">
        <v>16</v>
      </c>
      <c r="AQ64" s="50" t="n">
        <v>5800</v>
      </c>
      <c r="AR64" s="51" t="s">
        <v>43</v>
      </c>
      <c r="AS64" s="48" t="n">
        <v>40637</v>
      </c>
      <c r="AT64" s="51" t="n">
        <v>7</v>
      </c>
      <c r="AU64" s="51" t="n">
        <v>29</v>
      </c>
      <c r="AV64" s="51" t="n">
        <v>14</v>
      </c>
      <c r="AW64" s="51" t="n">
        <v>16</v>
      </c>
      <c r="AX64" s="50" t="n">
        <v>19000</v>
      </c>
      <c r="AY64" s="51" t="s">
        <v>43</v>
      </c>
      <c r="AZ64" s="49" t="n">
        <v>8.6</v>
      </c>
      <c r="BA64" s="49" t="n">
        <v>5.8</v>
      </c>
      <c r="BB64" s="50" t="n">
        <v>160</v>
      </c>
      <c r="BC64" s="50" t="n">
        <v>160</v>
      </c>
      <c r="BD64" s="50" t="n">
        <v>200</v>
      </c>
      <c r="BE64" s="50" t="n">
        <v>3000</v>
      </c>
      <c r="BF64" s="50" t="n">
        <v>60</v>
      </c>
      <c r="BG64" s="50" t="n">
        <v>13</v>
      </c>
      <c r="BH64" s="50" t="n">
        <v>16</v>
      </c>
      <c r="BI64" s="51" t="n">
        <v>5</v>
      </c>
      <c r="BJ64" s="51" t="n">
        <v>5</v>
      </c>
      <c r="BK64" s="51" t="n">
        <v>8</v>
      </c>
      <c r="BQ64" s="52" t="n">
        <v>1981</v>
      </c>
      <c r="BR64" s="51" t="n">
        <v>7</v>
      </c>
      <c r="BS64" s="51" t="n">
        <v>7.6</v>
      </c>
      <c r="BT64" s="51" t="n">
        <v>3.5</v>
      </c>
      <c r="BU64" s="51" t="n">
        <v>7.4</v>
      </c>
      <c r="BV64" s="51" t="n">
        <v>5.4</v>
      </c>
      <c r="BW64" s="51" t="n">
        <v>1.8</v>
      </c>
      <c r="BX64" s="51" t="n">
        <v>8</v>
      </c>
      <c r="BY64" s="51" t="n">
        <v>4.3</v>
      </c>
      <c r="BZ64" s="51" t="n">
        <v>5.3</v>
      </c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 t="n">
        <v>7.7</v>
      </c>
      <c r="DK64" s="51" t="n">
        <v>8.5</v>
      </c>
      <c r="DL64" s="51" t="n">
        <v>4.7</v>
      </c>
      <c r="DM64" s="51" t="n">
        <v>8.5</v>
      </c>
      <c r="DN64" s="51" t="n">
        <v>7.2</v>
      </c>
      <c r="DO64" s="51"/>
      <c r="DP64" s="51"/>
      <c r="DQ64" s="51"/>
      <c r="DR64" s="51"/>
      <c r="DS64" s="51" t="n">
        <v>0.7</v>
      </c>
      <c r="DT64" s="51" t="n">
        <v>3.7</v>
      </c>
      <c r="DU64" s="51" t="n">
        <v>2.2</v>
      </c>
      <c r="DV64" s="51" t="n">
        <v>2.7</v>
      </c>
      <c r="DW64" s="51"/>
      <c r="DX64" s="51"/>
      <c r="DY64" s="51"/>
      <c r="DZ64" s="51" t="n">
        <v>130</v>
      </c>
      <c r="EA64" s="51" t="n">
        <v>240000</v>
      </c>
      <c r="EB64" s="51" t="n">
        <v>54000</v>
      </c>
      <c r="EC64" s="51" t="n">
        <v>0.5</v>
      </c>
      <c r="ED64" s="51" t="n">
        <v>0.5</v>
      </c>
      <c r="EE64" s="51" t="n">
        <v>0.5</v>
      </c>
    </row>
    <row r="65" customFormat="false" ht="11.1" hidden="false" customHeight="true" outlineLevel="0" collapsed="false">
      <c r="A65" s="48" t="n">
        <v>41054</v>
      </c>
      <c r="B65" s="49" t="n">
        <v>6.8</v>
      </c>
      <c r="C65" s="50" t="n">
        <v>60</v>
      </c>
      <c r="D65" s="50" t="n">
        <v>45</v>
      </c>
      <c r="E65" s="50" t="n">
        <v>54</v>
      </c>
      <c r="F65" s="51"/>
      <c r="G65" s="51"/>
      <c r="H65" s="50" t="n">
        <v>0</v>
      </c>
      <c r="I65" s="49" t="s">
        <v>43</v>
      </c>
      <c r="J65" s="48" t="n">
        <v>40651</v>
      </c>
      <c r="K65" s="49" t="n">
        <v>6.9</v>
      </c>
      <c r="L65" s="50" t="n">
        <v>180</v>
      </c>
      <c r="M65" s="50" t="n">
        <v>72</v>
      </c>
      <c r="N65" s="50" t="n">
        <v>24</v>
      </c>
      <c r="O65" s="50" t="n">
        <v>210000</v>
      </c>
      <c r="P65" s="49" t="s">
        <v>112</v>
      </c>
      <c r="Q65" s="48" t="n">
        <v>40651</v>
      </c>
      <c r="R65" s="49" t="n">
        <v>7.1</v>
      </c>
      <c r="S65" s="50" t="n">
        <v>15</v>
      </c>
      <c r="T65" s="50" t="n">
        <v>13</v>
      </c>
      <c r="U65" s="50" t="n">
        <v>12</v>
      </c>
      <c r="V65" s="50" t="n">
        <v>17000</v>
      </c>
      <c r="W65" s="49" t="s">
        <v>43</v>
      </c>
      <c r="X65" s="48" t="n">
        <v>40651</v>
      </c>
      <c r="Y65" s="49" t="n">
        <v>7</v>
      </c>
      <c r="Z65" s="50" t="n">
        <v>70</v>
      </c>
      <c r="AA65" s="50" t="n">
        <v>37</v>
      </c>
      <c r="AB65" s="50" t="n">
        <v>13</v>
      </c>
      <c r="AC65" s="50" t="n">
        <v>78000</v>
      </c>
      <c r="AD65" s="49" t="s">
        <v>43</v>
      </c>
      <c r="AE65" s="48" t="n">
        <v>40633</v>
      </c>
      <c r="AF65" s="51" t="n">
        <v>7.1</v>
      </c>
      <c r="AG65" s="51" t="n">
        <v>260</v>
      </c>
      <c r="AH65" s="51" t="n">
        <v>67</v>
      </c>
      <c r="AI65" s="51" t="n">
        <v>25</v>
      </c>
      <c r="AJ65" s="50" t="s">
        <v>128</v>
      </c>
      <c r="AK65" s="51" t="s">
        <v>112</v>
      </c>
      <c r="AL65" s="48" t="n">
        <v>40633</v>
      </c>
      <c r="AM65" s="51" t="n">
        <v>7.2</v>
      </c>
      <c r="AN65" s="51" t="n">
        <v>2</v>
      </c>
      <c r="AO65" s="51" t="n">
        <v>2.4</v>
      </c>
      <c r="AP65" s="51" t="n">
        <v>7</v>
      </c>
      <c r="AQ65" s="50" t="n">
        <v>41</v>
      </c>
      <c r="AR65" s="51" t="s">
        <v>43</v>
      </c>
      <c r="AS65" s="48" t="n">
        <v>40633</v>
      </c>
      <c r="AT65" s="51" t="n">
        <v>6.9</v>
      </c>
      <c r="AU65" s="51" t="n">
        <v>28</v>
      </c>
      <c r="AV65" s="51" t="n">
        <v>13</v>
      </c>
      <c r="AW65" s="51" t="n">
        <v>16</v>
      </c>
      <c r="AX65" s="50" t="s">
        <v>128</v>
      </c>
      <c r="AY65" s="51" t="s">
        <v>43</v>
      </c>
      <c r="AZ65" s="49" t="n">
        <v>8.6</v>
      </c>
      <c r="BA65" s="49" t="n">
        <v>5.8</v>
      </c>
      <c r="BB65" s="50" t="n">
        <v>160</v>
      </c>
      <c r="BC65" s="50" t="n">
        <v>160</v>
      </c>
      <c r="BD65" s="50" t="n">
        <v>200</v>
      </c>
      <c r="BE65" s="50" t="n">
        <v>3000</v>
      </c>
      <c r="BF65" s="50" t="n">
        <v>60</v>
      </c>
      <c r="BG65" s="50" t="n">
        <v>13</v>
      </c>
      <c r="BH65" s="50" t="n">
        <v>16</v>
      </c>
      <c r="BI65" s="51" t="n">
        <v>5</v>
      </c>
      <c r="BJ65" s="51" t="n">
        <v>5</v>
      </c>
      <c r="BK65" s="51" t="n">
        <v>8</v>
      </c>
      <c r="BQ65" s="52" t="n">
        <v>1982</v>
      </c>
      <c r="BR65" s="51" t="n">
        <v>7</v>
      </c>
      <c r="BS65" s="51" t="n">
        <v>7.6</v>
      </c>
      <c r="BT65" s="51" t="n">
        <v>3.2</v>
      </c>
      <c r="BU65" s="51" t="n">
        <v>9.4</v>
      </c>
      <c r="BV65" s="51" t="n">
        <v>5.7</v>
      </c>
      <c r="BW65" s="51" t="n">
        <v>1.3</v>
      </c>
      <c r="BX65" s="51" t="n">
        <v>8.6</v>
      </c>
      <c r="BY65" s="51" t="n">
        <v>4.6</v>
      </c>
      <c r="BZ65" s="51" t="n">
        <v>5.6</v>
      </c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 t="n">
        <v>7.3</v>
      </c>
      <c r="DK65" s="51" t="n">
        <v>8.1</v>
      </c>
      <c r="DL65" s="51" t="n">
        <v>4.1</v>
      </c>
      <c r="DM65" s="51" t="n">
        <v>9.3</v>
      </c>
      <c r="DN65" s="51" t="n">
        <v>7.1</v>
      </c>
      <c r="DO65" s="51"/>
      <c r="DP65" s="51"/>
      <c r="DQ65" s="51"/>
      <c r="DR65" s="51"/>
      <c r="DS65" s="51" t="n">
        <v>0.7</v>
      </c>
      <c r="DT65" s="51" t="n">
        <v>3.9</v>
      </c>
      <c r="DU65" s="51" t="n">
        <v>1.9</v>
      </c>
      <c r="DV65" s="51" t="n">
        <v>2.8</v>
      </c>
      <c r="DW65" s="51"/>
      <c r="DX65" s="51"/>
      <c r="DY65" s="51"/>
      <c r="DZ65" s="51" t="n">
        <v>330</v>
      </c>
      <c r="EA65" s="51" t="n">
        <v>240000</v>
      </c>
      <c r="EB65" s="51" t="n">
        <v>51000</v>
      </c>
      <c r="EC65" s="51" t="n">
        <v>0.5</v>
      </c>
      <c r="ED65" s="51" t="n">
        <v>0.5</v>
      </c>
      <c r="EE65" s="51" t="n">
        <v>0.5</v>
      </c>
    </row>
    <row r="66" customFormat="false" ht="11.1" hidden="false" customHeight="true" outlineLevel="0" collapsed="false">
      <c r="A66" s="48" t="n">
        <v>41047</v>
      </c>
      <c r="B66" s="49" t="n">
        <v>6.8</v>
      </c>
      <c r="C66" s="50" t="n">
        <v>88</v>
      </c>
      <c r="D66" s="50" t="n">
        <v>58</v>
      </c>
      <c r="E66" s="50" t="n">
        <v>51</v>
      </c>
      <c r="F66" s="51"/>
      <c r="G66" s="51"/>
      <c r="H66" s="50" t="n">
        <v>2</v>
      </c>
      <c r="I66" s="49" t="s">
        <v>43</v>
      </c>
      <c r="J66" s="48" t="n">
        <v>40647</v>
      </c>
      <c r="K66" s="49" t="n">
        <v>6.8</v>
      </c>
      <c r="L66" s="50" t="n">
        <v>180</v>
      </c>
      <c r="M66" s="50" t="n">
        <v>73</v>
      </c>
      <c r="N66" s="50" t="n">
        <v>30</v>
      </c>
      <c r="O66" s="50" t="n">
        <v>160000</v>
      </c>
      <c r="P66" s="49" t="s">
        <v>112</v>
      </c>
      <c r="Q66" s="48" t="n">
        <v>40647</v>
      </c>
      <c r="R66" s="49" t="n">
        <v>7.1</v>
      </c>
      <c r="S66" s="50" t="n">
        <v>32</v>
      </c>
      <c r="T66" s="50" t="n">
        <v>23</v>
      </c>
      <c r="U66" s="50" t="n">
        <v>14</v>
      </c>
      <c r="V66" s="50" t="n">
        <v>46000</v>
      </c>
      <c r="W66" s="49" t="s">
        <v>43</v>
      </c>
      <c r="X66" s="48" t="n">
        <v>40647</v>
      </c>
      <c r="Y66" s="49" t="n">
        <v>6.9</v>
      </c>
      <c r="Z66" s="50" t="n">
        <v>99</v>
      </c>
      <c r="AA66" s="50" t="n">
        <v>43</v>
      </c>
      <c r="AB66" s="50" t="n">
        <v>19</v>
      </c>
      <c r="AC66" s="50" t="n">
        <v>110000</v>
      </c>
      <c r="AD66" s="49" t="s">
        <v>43</v>
      </c>
      <c r="AE66" s="48" t="n">
        <v>40630</v>
      </c>
      <c r="AF66" s="51" t="n">
        <v>7.3</v>
      </c>
      <c r="AG66" s="51" t="n">
        <v>230</v>
      </c>
      <c r="AH66" s="51" t="n">
        <v>79</v>
      </c>
      <c r="AI66" s="51" t="n">
        <v>39</v>
      </c>
      <c r="AJ66" s="50" t="s">
        <v>128</v>
      </c>
      <c r="AK66" s="51" t="s">
        <v>112</v>
      </c>
      <c r="AL66" s="48" t="n">
        <v>40630</v>
      </c>
      <c r="AM66" s="51" t="n">
        <v>7.1</v>
      </c>
      <c r="AN66" s="51" t="n">
        <v>2.9</v>
      </c>
      <c r="AO66" s="51" t="n">
        <v>4.2</v>
      </c>
      <c r="AP66" s="51" t="n">
        <v>7</v>
      </c>
      <c r="AQ66" s="50" t="n">
        <v>1900</v>
      </c>
      <c r="AR66" s="51" t="s">
        <v>43</v>
      </c>
      <c r="AS66" s="48" t="n">
        <v>40630</v>
      </c>
      <c r="AT66" s="51" t="n">
        <v>7</v>
      </c>
      <c r="AU66" s="51" t="n">
        <v>34</v>
      </c>
      <c r="AV66" s="51" t="n">
        <v>15</v>
      </c>
      <c r="AW66" s="51" t="n">
        <v>20</v>
      </c>
      <c r="AX66" s="50" t="s">
        <v>128</v>
      </c>
      <c r="AY66" s="51" t="s">
        <v>43</v>
      </c>
      <c r="AZ66" s="49" t="n">
        <v>8.6</v>
      </c>
      <c r="BA66" s="49" t="n">
        <v>5.8</v>
      </c>
      <c r="BB66" s="50" t="n">
        <v>160</v>
      </c>
      <c r="BC66" s="50" t="n">
        <v>160</v>
      </c>
      <c r="BD66" s="50" t="n">
        <v>200</v>
      </c>
      <c r="BE66" s="50" t="n">
        <v>3000</v>
      </c>
      <c r="BF66" s="50" t="n">
        <v>60</v>
      </c>
      <c r="BG66" s="50" t="n">
        <v>13</v>
      </c>
      <c r="BH66" s="50" t="n">
        <v>16</v>
      </c>
      <c r="BI66" s="51" t="n">
        <v>5</v>
      </c>
      <c r="BJ66" s="51" t="n">
        <v>5</v>
      </c>
      <c r="BK66" s="51" t="n">
        <v>8</v>
      </c>
      <c r="BQ66" s="52" t="n">
        <v>1983</v>
      </c>
      <c r="BR66" s="51" t="n">
        <v>7</v>
      </c>
      <c r="BS66" s="51" t="n">
        <v>7.6</v>
      </c>
      <c r="BT66" s="51" t="n">
        <v>3.4</v>
      </c>
      <c r="BU66" s="51" t="n">
        <v>8.4</v>
      </c>
      <c r="BV66" s="51" t="n">
        <v>5.7</v>
      </c>
      <c r="BW66" s="51" t="n">
        <v>1.2</v>
      </c>
      <c r="BX66" s="51" t="n">
        <v>11</v>
      </c>
      <c r="BY66" s="51" t="n">
        <v>5.5</v>
      </c>
      <c r="BZ66" s="51" t="n">
        <v>7.3</v>
      </c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 t="n">
        <v>7.7</v>
      </c>
      <c r="DK66" s="51" t="n">
        <v>8.2</v>
      </c>
      <c r="DL66" s="51" t="n">
        <v>4.9</v>
      </c>
      <c r="DM66" s="51" t="n">
        <v>9.6</v>
      </c>
      <c r="DN66" s="51" t="n">
        <v>7.6</v>
      </c>
      <c r="DO66" s="51"/>
      <c r="DP66" s="51"/>
      <c r="DQ66" s="51"/>
      <c r="DR66" s="51"/>
      <c r="DS66" s="51" t="n">
        <v>0.8</v>
      </c>
      <c r="DT66" s="51" t="n">
        <v>3.3</v>
      </c>
      <c r="DU66" s="51" t="n">
        <v>2</v>
      </c>
      <c r="DV66" s="51" t="n">
        <v>2.8</v>
      </c>
      <c r="DW66" s="51"/>
      <c r="DX66" s="51"/>
      <c r="DY66" s="51"/>
      <c r="DZ66" s="51" t="n">
        <v>330</v>
      </c>
      <c r="EA66" s="51" t="n">
        <v>220000</v>
      </c>
      <c r="EB66" s="51" t="n">
        <v>61000</v>
      </c>
      <c r="EC66" s="51" t="n">
        <v>0.5</v>
      </c>
      <c r="ED66" s="51" t="n">
        <v>0.5</v>
      </c>
      <c r="EE66" s="51" t="n">
        <v>0.5</v>
      </c>
    </row>
    <row r="67" customFormat="false" ht="11.1" hidden="false" customHeight="true" outlineLevel="0" collapsed="false">
      <c r="A67" s="48" t="n">
        <v>41039</v>
      </c>
      <c r="B67" s="49" t="n">
        <v>6.8</v>
      </c>
      <c r="C67" s="50" t="n">
        <v>60</v>
      </c>
      <c r="D67" s="50" t="n">
        <v>51</v>
      </c>
      <c r="E67" s="50" t="n">
        <v>61</v>
      </c>
      <c r="F67" s="51"/>
      <c r="G67" s="51"/>
      <c r="H67" s="50" t="n">
        <v>2</v>
      </c>
      <c r="I67" s="49" t="s">
        <v>43</v>
      </c>
      <c r="J67" s="48" t="n">
        <v>40644</v>
      </c>
      <c r="K67" s="49" t="n">
        <v>6.9</v>
      </c>
      <c r="L67" s="50" t="n">
        <v>110</v>
      </c>
      <c r="M67" s="50" t="n">
        <v>52</v>
      </c>
      <c r="N67" s="50" t="n">
        <v>19</v>
      </c>
      <c r="O67" s="50" t="n">
        <v>230000</v>
      </c>
      <c r="P67" s="49" t="s">
        <v>112</v>
      </c>
      <c r="Q67" s="48" t="n">
        <v>40644</v>
      </c>
      <c r="R67" s="49" t="n">
        <v>7.1</v>
      </c>
      <c r="S67" s="50" t="n">
        <v>22</v>
      </c>
      <c r="T67" s="50" t="n">
        <v>21</v>
      </c>
      <c r="U67" s="50" t="n">
        <v>11</v>
      </c>
      <c r="V67" s="50" t="n">
        <v>62000</v>
      </c>
      <c r="W67" s="49" t="s">
        <v>43</v>
      </c>
      <c r="X67" s="48" t="n">
        <v>40644</v>
      </c>
      <c r="Y67" s="49" t="n">
        <v>6.9</v>
      </c>
      <c r="Z67" s="50" t="n">
        <v>76</v>
      </c>
      <c r="AA67" s="50" t="n">
        <v>42</v>
      </c>
      <c r="AB67" s="50" t="n">
        <v>16</v>
      </c>
      <c r="AC67" s="50" t="n">
        <v>130000</v>
      </c>
      <c r="AD67" s="49" t="s">
        <v>43</v>
      </c>
      <c r="AE67" s="48"/>
      <c r="AF67" s="51"/>
      <c r="AG67" s="51"/>
      <c r="AH67" s="51"/>
      <c r="AI67" s="51"/>
      <c r="AJ67" s="51"/>
      <c r="AK67" s="51"/>
      <c r="AL67" s="48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 t="n">
        <v>8.6</v>
      </c>
      <c r="BA67" s="49" t="n">
        <v>5.8</v>
      </c>
      <c r="BB67" s="50" t="n">
        <v>160</v>
      </c>
      <c r="BC67" s="50" t="n">
        <v>160</v>
      </c>
      <c r="BD67" s="50" t="n">
        <v>200</v>
      </c>
      <c r="BE67" s="50" t="n">
        <v>3000</v>
      </c>
      <c r="BF67" s="50" t="n">
        <v>60</v>
      </c>
      <c r="BG67" s="50" t="n">
        <v>13</v>
      </c>
      <c r="BH67" s="50" t="n">
        <v>16</v>
      </c>
      <c r="BI67" s="51" t="n">
        <v>5</v>
      </c>
      <c r="BJ67" s="51" t="n">
        <v>5</v>
      </c>
      <c r="BK67" s="51" t="n">
        <v>8</v>
      </c>
      <c r="BQ67" s="52" t="n">
        <v>1984</v>
      </c>
      <c r="BR67" s="51" t="n">
        <v>7</v>
      </c>
      <c r="BS67" s="51" t="n">
        <v>7.4</v>
      </c>
      <c r="BT67" s="51" t="n">
        <v>4</v>
      </c>
      <c r="BU67" s="51" t="n">
        <v>9.6</v>
      </c>
      <c r="BV67" s="51" t="n">
        <v>6.3</v>
      </c>
      <c r="BW67" s="51" t="n">
        <v>2.7</v>
      </c>
      <c r="BX67" s="51" t="n">
        <v>8.3</v>
      </c>
      <c r="BY67" s="51" t="n">
        <v>4.2</v>
      </c>
      <c r="BZ67" s="51" t="n">
        <v>4.5</v>
      </c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 t="n">
        <v>7.8</v>
      </c>
      <c r="DK67" s="51" t="n">
        <v>8.1</v>
      </c>
      <c r="DL67" s="51" t="n">
        <v>4.7</v>
      </c>
      <c r="DM67" s="51" t="n">
        <v>9.9</v>
      </c>
      <c r="DN67" s="51" t="n">
        <v>7.7</v>
      </c>
      <c r="DO67" s="51"/>
      <c r="DP67" s="51"/>
      <c r="DQ67" s="51"/>
      <c r="DR67" s="51"/>
      <c r="DS67" s="51" t="n">
        <v>0.9</v>
      </c>
      <c r="DT67" s="51" t="n">
        <v>3.5</v>
      </c>
      <c r="DU67" s="51" t="n">
        <v>1.7</v>
      </c>
      <c r="DV67" s="51" t="n">
        <v>2.1</v>
      </c>
      <c r="DW67" s="51"/>
      <c r="DX67" s="51"/>
      <c r="DY67" s="51"/>
      <c r="DZ67" s="51" t="n">
        <v>230</v>
      </c>
      <c r="EA67" s="51" t="n">
        <v>490000</v>
      </c>
      <c r="EB67" s="51" t="n">
        <v>140000</v>
      </c>
      <c r="EC67" s="51" t="n">
        <v>0.5</v>
      </c>
      <c r="ED67" s="51" t="n">
        <v>0.5</v>
      </c>
      <c r="EE67" s="51" t="n">
        <v>0.5</v>
      </c>
    </row>
    <row r="68" customFormat="false" ht="11.1" hidden="false" customHeight="true" outlineLevel="0" collapsed="false">
      <c r="A68" s="48" t="n">
        <v>41031</v>
      </c>
      <c r="B68" s="49" t="n">
        <v>6.9</v>
      </c>
      <c r="C68" s="50" t="n">
        <v>81</v>
      </c>
      <c r="D68" s="50" t="n">
        <v>58</v>
      </c>
      <c r="E68" s="50" t="n">
        <v>64</v>
      </c>
      <c r="F68" s="51"/>
      <c r="G68" s="51"/>
      <c r="H68" s="50" t="n">
        <v>15</v>
      </c>
      <c r="I68" s="49" t="s">
        <v>43</v>
      </c>
      <c r="J68" s="48" t="n">
        <v>40640</v>
      </c>
      <c r="K68" s="49" t="n">
        <v>6.8</v>
      </c>
      <c r="L68" s="50" t="n">
        <v>220</v>
      </c>
      <c r="M68" s="50" t="n">
        <v>130</v>
      </c>
      <c r="N68" s="50" t="n">
        <v>31</v>
      </c>
      <c r="O68" s="50" t="n">
        <v>410000</v>
      </c>
      <c r="P68" s="49" t="s">
        <v>112</v>
      </c>
      <c r="Q68" s="48" t="n">
        <v>40640</v>
      </c>
      <c r="R68" s="49" t="n">
        <v>7.2</v>
      </c>
      <c r="S68" s="50" t="n">
        <v>22</v>
      </c>
      <c r="T68" s="50" t="n">
        <v>23</v>
      </c>
      <c r="U68" s="50" t="n">
        <v>12</v>
      </c>
      <c r="V68" s="50" t="n">
        <v>48000</v>
      </c>
      <c r="W68" s="49" t="s">
        <v>43</v>
      </c>
      <c r="X68" s="48" t="n">
        <v>40640</v>
      </c>
      <c r="Y68" s="49" t="n">
        <v>6.9</v>
      </c>
      <c r="Z68" s="50" t="n">
        <v>110</v>
      </c>
      <c r="AA68" s="50" t="n">
        <v>69</v>
      </c>
      <c r="AB68" s="50" t="n">
        <v>18</v>
      </c>
      <c r="AC68" s="50" t="n">
        <v>370000</v>
      </c>
      <c r="AD68" s="49" t="s">
        <v>43</v>
      </c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49" t="n">
        <v>8.6</v>
      </c>
      <c r="BA68" s="49" t="n">
        <v>5.8</v>
      </c>
      <c r="BB68" s="50" t="n">
        <v>160</v>
      </c>
      <c r="BC68" s="50" t="n">
        <v>160</v>
      </c>
      <c r="BD68" s="50" t="n">
        <v>200</v>
      </c>
      <c r="BE68" s="50" t="n">
        <v>3000</v>
      </c>
      <c r="BF68" s="50" t="n">
        <v>60</v>
      </c>
      <c r="BG68" s="50" t="n">
        <v>13</v>
      </c>
      <c r="BH68" s="50" t="n">
        <v>16</v>
      </c>
      <c r="BI68" s="51" t="n">
        <v>5</v>
      </c>
      <c r="BJ68" s="51" t="n">
        <v>5</v>
      </c>
      <c r="BK68" s="51" t="n">
        <v>8</v>
      </c>
      <c r="BQ68" s="52" t="n">
        <v>1985</v>
      </c>
      <c r="BR68" s="51" t="n">
        <v>7.2</v>
      </c>
      <c r="BS68" s="51" t="n">
        <v>7.7</v>
      </c>
      <c r="BT68" s="51" t="n">
        <v>3.7</v>
      </c>
      <c r="BU68" s="51" t="n">
        <v>8.2</v>
      </c>
      <c r="BV68" s="51" t="n">
        <v>6.4</v>
      </c>
      <c r="BW68" s="51" t="n">
        <v>1</v>
      </c>
      <c r="BX68" s="51" t="n">
        <v>6.7</v>
      </c>
      <c r="BY68" s="51" t="n">
        <v>3.9</v>
      </c>
      <c r="BZ68" s="51" t="n">
        <v>5.7</v>
      </c>
      <c r="CA68" s="51" t="n">
        <v>4.9</v>
      </c>
      <c r="CB68" s="51" t="n">
        <v>12</v>
      </c>
      <c r="CC68" s="51" t="n">
        <v>8.1</v>
      </c>
      <c r="CD68" s="51" t="n">
        <v>9.6</v>
      </c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 t="n">
        <v>7.7</v>
      </c>
      <c r="DK68" s="51" t="n">
        <v>8.3</v>
      </c>
      <c r="DL68" s="51" t="n">
        <v>5.3</v>
      </c>
      <c r="DM68" s="51" t="n">
        <v>9.8</v>
      </c>
      <c r="DN68" s="51" t="n">
        <v>7.5</v>
      </c>
      <c r="DO68" s="51"/>
      <c r="DP68" s="51"/>
      <c r="DQ68" s="51"/>
      <c r="DR68" s="51"/>
      <c r="DS68" s="51" t="n">
        <v>1</v>
      </c>
      <c r="DT68" s="51" t="n">
        <v>4.5</v>
      </c>
      <c r="DU68" s="51" t="n">
        <v>2.7</v>
      </c>
      <c r="DV68" s="51" t="n">
        <v>3.5</v>
      </c>
      <c r="DW68" s="51"/>
      <c r="DX68" s="51"/>
      <c r="DY68" s="51"/>
      <c r="DZ68" s="51" t="n">
        <v>40</v>
      </c>
      <c r="EA68" s="51" t="n">
        <v>350000</v>
      </c>
      <c r="EB68" s="51" t="n">
        <v>50000</v>
      </c>
      <c r="EC68" s="51" t="n">
        <v>0.5</v>
      </c>
      <c r="ED68" s="51" t="n">
        <v>0.5</v>
      </c>
      <c r="EE68" s="51" t="n">
        <v>0.5</v>
      </c>
    </row>
    <row r="69" customFormat="false" ht="11.1" hidden="false" customHeight="true" outlineLevel="0" collapsed="false">
      <c r="A69" s="48" t="n">
        <v>41025</v>
      </c>
      <c r="B69" s="49" t="n">
        <v>6.9</v>
      </c>
      <c r="C69" s="50" t="n">
        <v>87</v>
      </c>
      <c r="D69" s="50" t="n">
        <v>60</v>
      </c>
      <c r="E69" s="50" t="n">
        <v>66</v>
      </c>
      <c r="F69" s="51"/>
      <c r="G69" s="51"/>
      <c r="H69" s="50" t="n">
        <v>34</v>
      </c>
      <c r="I69" s="49" t="s">
        <v>43</v>
      </c>
      <c r="J69" s="48" t="n">
        <v>40637</v>
      </c>
      <c r="K69" s="49" t="n">
        <v>7</v>
      </c>
      <c r="L69" s="50" t="n">
        <v>200</v>
      </c>
      <c r="M69" s="50" t="n">
        <v>61</v>
      </c>
      <c r="N69" s="50" t="n">
        <v>49</v>
      </c>
      <c r="O69" s="50" t="s">
        <v>127</v>
      </c>
      <c r="P69" s="49" t="s">
        <v>112</v>
      </c>
      <c r="Q69" s="48" t="n">
        <v>40637</v>
      </c>
      <c r="R69" s="49" t="n">
        <v>7.5</v>
      </c>
      <c r="S69" s="50" t="n">
        <v>7.6</v>
      </c>
      <c r="T69" s="50" t="n">
        <v>8.8</v>
      </c>
      <c r="U69" s="50" t="n">
        <v>14</v>
      </c>
      <c r="V69" s="50" t="n">
        <v>6.1</v>
      </c>
      <c r="W69" s="49" t="s">
        <v>43</v>
      </c>
      <c r="X69" s="48" t="n">
        <v>40637</v>
      </c>
      <c r="Y69" s="49" t="n">
        <v>7.1</v>
      </c>
      <c r="Z69" s="50" t="n">
        <v>120</v>
      </c>
      <c r="AA69" s="50" t="n">
        <v>34</v>
      </c>
      <c r="AB69" s="50" t="n">
        <v>17</v>
      </c>
      <c r="AC69" s="50" t="s">
        <v>127</v>
      </c>
      <c r="AD69" s="49" t="s">
        <v>43</v>
      </c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49" t="n">
        <v>8.6</v>
      </c>
      <c r="BA69" s="49" t="n">
        <v>5.8</v>
      </c>
      <c r="BB69" s="50" t="n">
        <v>160</v>
      </c>
      <c r="BC69" s="50" t="n">
        <v>160</v>
      </c>
      <c r="BD69" s="50" t="n">
        <v>200</v>
      </c>
      <c r="BE69" s="50" t="n">
        <v>3000</v>
      </c>
      <c r="BF69" s="50" t="n">
        <v>60</v>
      </c>
      <c r="BG69" s="50" t="n">
        <v>13</v>
      </c>
      <c r="BH69" s="50" t="n">
        <v>16</v>
      </c>
      <c r="BI69" s="51" t="n">
        <v>5</v>
      </c>
      <c r="BJ69" s="51" t="n">
        <v>5</v>
      </c>
      <c r="BK69" s="51" t="n">
        <v>8</v>
      </c>
      <c r="BQ69" s="52" t="n">
        <v>1986</v>
      </c>
      <c r="BR69" s="51" t="n">
        <v>7.3</v>
      </c>
      <c r="BS69" s="51" t="n">
        <v>7.8</v>
      </c>
      <c r="BT69" s="51" t="n">
        <v>4.6</v>
      </c>
      <c r="BU69" s="51" t="n">
        <v>9.7</v>
      </c>
      <c r="BV69" s="51" t="n">
        <v>7.2</v>
      </c>
      <c r="BW69" s="51" t="n">
        <v>1.6</v>
      </c>
      <c r="BX69" s="51" t="n">
        <v>9.5</v>
      </c>
      <c r="BY69" s="51" t="n">
        <v>4.4</v>
      </c>
      <c r="BZ69" s="51" t="n">
        <v>4.9</v>
      </c>
      <c r="CA69" s="51" t="n">
        <v>5.2</v>
      </c>
      <c r="CB69" s="51" t="n">
        <v>11</v>
      </c>
      <c r="CC69" s="51" t="n">
        <v>7.7</v>
      </c>
      <c r="CD69" s="51" t="n">
        <v>8.7</v>
      </c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 t="n">
        <v>7.9</v>
      </c>
      <c r="DK69" s="51" t="n">
        <v>8.3</v>
      </c>
      <c r="DL69" s="51" t="n">
        <v>6.6</v>
      </c>
      <c r="DM69" s="51" t="n">
        <v>11</v>
      </c>
      <c r="DN69" s="51" t="n">
        <v>8.3</v>
      </c>
      <c r="DO69" s="51"/>
      <c r="DP69" s="51"/>
      <c r="DQ69" s="51"/>
      <c r="DR69" s="51"/>
      <c r="DS69" s="51" t="n">
        <v>1.7</v>
      </c>
      <c r="DT69" s="51" t="n">
        <v>7.4</v>
      </c>
      <c r="DU69" s="51" t="n">
        <v>3.4</v>
      </c>
      <c r="DV69" s="51" t="n">
        <v>3.5</v>
      </c>
      <c r="DW69" s="51"/>
      <c r="DX69" s="51"/>
      <c r="DY69" s="51"/>
      <c r="DZ69" s="51" t="n">
        <v>1100</v>
      </c>
      <c r="EA69" s="51" t="n">
        <v>33000</v>
      </c>
      <c r="EB69" s="51" t="n">
        <v>11000</v>
      </c>
      <c r="EC69" s="51" t="n">
        <v>0.5</v>
      </c>
      <c r="ED69" s="51" t="n">
        <v>0.5</v>
      </c>
      <c r="EE69" s="51" t="n">
        <v>0.5</v>
      </c>
    </row>
    <row r="70" customFormat="false" ht="11.1" hidden="false" customHeight="true" outlineLevel="0" collapsed="false">
      <c r="A70" s="48" t="n">
        <v>41018</v>
      </c>
      <c r="B70" s="49" t="n">
        <v>7</v>
      </c>
      <c r="C70" s="50" t="n">
        <v>84</v>
      </c>
      <c r="D70" s="50" t="n">
        <v>79</v>
      </c>
      <c r="E70" s="50" t="n">
        <v>60</v>
      </c>
      <c r="F70" s="51"/>
      <c r="G70" s="51"/>
      <c r="H70" s="50" t="n">
        <v>46</v>
      </c>
      <c r="I70" s="49" t="s">
        <v>43</v>
      </c>
      <c r="J70" s="48" t="n">
        <v>40633</v>
      </c>
      <c r="K70" s="49" t="n">
        <v>7.1</v>
      </c>
      <c r="L70" s="50" t="n">
        <v>140</v>
      </c>
      <c r="M70" s="50" t="n">
        <v>46</v>
      </c>
      <c r="N70" s="50" t="n">
        <v>24</v>
      </c>
      <c r="O70" s="50" t="s">
        <v>128</v>
      </c>
      <c r="P70" s="49" t="s">
        <v>112</v>
      </c>
      <c r="Q70" s="48" t="n">
        <v>40633</v>
      </c>
      <c r="R70" s="49" t="n">
        <v>7.3</v>
      </c>
      <c r="S70" s="50" t="n">
        <v>7.1</v>
      </c>
      <c r="T70" s="50" t="n">
        <v>5.8</v>
      </c>
      <c r="U70" s="50" t="n">
        <v>10</v>
      </c>
      <c r="V70" s="50" t="n">
        <v>7300</v>
      </c>
      <c r="W70" s="49" t="s">
        <v>43</v>
      </c>
      <c r="X70" s="48" t="n">
        <v>40633</v>
      </c>
      <c r="Y70" s="49" t="n">
        <v>7.1</v>
      </c>
      <c r="Z70" s="50" t="n">
        <v>90</v>
      </c>
      <c r="AA70" s="50" t="n">
        <v>23</v>
      </c>
      <c r="AB70" s="50" t="n">
        <v>23</v>
      </c>
      <c r="AC70" s="50" t="s">
        <v>128</v>
      </c>
      <c r="AD70" s="49" t="s">
        <v>43</v>
      </c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49" t="n">
        <v>8.6</v>
      </c>
      <c r="BA70" s="49" t="n">
        <v>5.8</v>
      </c>
      <c r="BB70" s="50" t="n">
        <v>160</v>
      </c>
      <c r="BC70" s="50" t="n">
        <v>160</v>
      </c>
      <c r="BD70" s="50" t="n">
        <v>200</v>
      </c>
      <c r="BE70" s="50" t="n">
        <v>3000</v>
      </c>
      <c r="BF70" s="50" t="n">
        <v>60</v>
      </c>
      <c r="BG70" s="50" t="n">
        <v>13</v>
      </c>
      <c r="BH70" s="50" t="n">
        <v>16</v>
      </c>
      <c r="BI70" s="51" t="n">
        <v>5</v>
      </c>
      <c r="BJ70" s="51" t="n">
        <v>5</v>
      </c>
      <c r="BK70" s="51" t="n">
        <v>8</v>
      </c>
      <c r="BQ70" s="52" t="n">
        <v>1987</v>
      </c>
      <c r="BR70" s="51" t="n">
        <v>7</v>
      </c>
      <c r="BS70" s="51" t="n">
        <v>8</v>
      </c>
      <c r="BT70" s="51" t="n">
        <v>4.2</v>
      </c>
      <c r="BU70" s="51" t="n">
        <v>8.9</v>
      </c>
      <c r="BV70" s="51" t="n">
        <v>6.2</v>
      </c>
      <c r="BW70" s="51" t="n">
        <v>2</v>
      </c>
      <c r="BX70" s="51" t="n">
        <v>7.7</v>
      </c>
      <c r="BY70" s="51" t="n">
        <v>4.3</v>
      </c>
      <c r="BZ70" s="51" t="n">
        <v>5</v>
      </c>
      <c r="CA70" s="51" t="n">
        <v>3.9</v>
      </c>
      <c r="CB70" s="51" t="n">
        <v>10</v>
      </c>
      <c r="CC70" s="51" t="n">
        <v>6.6</v>
      </c>
      <c r="CD70" s="51" t="n">
        <v>7.4</v>
      </c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 t="n">
        <v>7.9</v>
      </c>
      <c r="DK70" s="51" t="n">
        <v>8.5</v>
      </c>
      <c r="DL70" s="51" t="n">
        <v>5.1</v>
      </c>
      <c r="DM70" s="51" t="n">
        <v>11</v>
      </c>
      <c r="DN70" s="51" t="n">
        <v>7.6</v>
      </c>
      <c r="DO70" s="51"/>
      <c r="DP70" s="51"/>
      <c r="DQ70" s="51"/>
      <c r="DR70" s="51"/>
      <c r="DS70" s="51" t="n">
        <v>1.1</v>
      </c>
      <c r="DT70" s="51" t="n">
        <v>5.2</v>
      </c>
      <c r="DU70" s="51" t="n">
        <v>3</v>
      </c>
      <c r="DV70" s="51" t="n">
        <v>3.7</v>
      </c>
      <c r="DW70" s="51"/>
      <c r="DX70" s="51"/>
      <c r="DY70" s="51"/>
      <c r="DZ70" s="51" t="n">
        <v>21</v>
      </c>
      <c r="EA70" s="51" t="n">
        <v>170000</v>
      </c>
      <c r="EB70" s="51" t="n">
        <v>51000</v>
      </c>
      <c r="EC70" s="51" t="n">
        <v>0.5</v>
      </c>
      <c r="ED70" s="51" t="n">
        <v>0.5</v>
      </c>
      <c r="EE70" s="51" t="n">
        <v>0.5</v>
      </c>
    </row>
    <row r="71" customFormat="false" ht="11.1" hidden="false" customHeight="true" outlineLevel="0" collapsed="false">
      <c r="A71" s="48" t="n">
        <v>41011</v>
      </c>
      <c r="B71" s="49" t="n">
        <v>6.9</v>
      </c>
      <c r="C71" s="50" t="n">
        <v>120</v>
      </c>
      <c r="D71" s="50" t="n">
        <v>89</v>
      </c>
      <c r="E71" s="50" t="n">
        <v>85</v>
      </c>
      <c r="F71" s="51"/>
      <c r="G71" s="51"/>
      <c r="H71" s="50" t="n">
        <v>5</v>
      </c>
      <c r="I71" s="49" t="s">
        <v>43</v>
      </c>
      <c r="J71" s="48" t="n">
        <v>40630</v>
      </c>
      <c r="K71" s="49" t="n">
        <v>7</v>
      </c>
      <c r="L71" s="50" t="n">
        <v>120</v>
      </c>
      <c r="M71" s="50" t="n">
        <v>57</v>
      </c>
      <c r="N71" s="50" t="n">
        <v>180</v>
      </c>
      <c r="O71" s="50" t="s">
        <v>128</v>
      </c>
      <c r="P71" s="49" t="s">
        <v>112</v>
      </c>
      <c r="Q71" s="48" t="n">
        <v>40630</v>
      </c>
      <c r="R71" s="49" t="n">
        <v>7.3</v>
      </c>
      <c r="S71" s="50" t="n">
        <v>6.4</v>
      </c>
      <c r="T71" s="50" t="n">
        <v>6.7</v>
      </c>
      <c r="U71" s="50" t="n">
        <v>9</v>
      </c>
      <c r="V71" s="50" t="n">
        <v>7400</v>
      </c>
      <c r="W71" s="49" t="s">
        <v>43</v>
      </c>
      <c r="X71" s="48" t="n">
        <v>40630</v>
      </c>
      <c r="Y71" s="49" t="n">
        <v>7</v>
      </c>
      <c r="Z71" s="50" t="n">
        <v>73</v>
      </c>
      <c r="AA71" s="50" t="n">
        <v>31</v>
      </c>
      <c r="AB71" s="50" t="n">
        <v>25</v>
      </c>
      <c r="AC71" s="50" t="s">
        <v>128</v>
      </c>
      <c r="AD71" s="49" t="s">
        <v>43</v>
      </c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49" t="n">
        <v>8.6</v>
      </c>
      <c r="BA71" s="49" t="n">
        <v>5.8</v>
      </c>
      <c r="BB71" s="50" t="n">
        <v>160</v>
      </c>
      <c r="BC71" s="50" t="n">
        <v>160</v>
      </c>
      <c r="BD71" s="50" t="n">
        <v>200</v>
      </c>
      <c r="BE71" s="50" t="n">
        <v>3000</v>
      </c>
      <c r="BF71" s="50" t="n">
        <v>60</v>
      </c>
      <c r="BG71" s="50" t="n">
        <v>13</v>
      </c>
      <c r="BH71" s="50" t="n">
        <v>16</v>
      </c>
      <c r="BI71" s="51" t="n">
        <v>5</v>
      </c>
      <c r="BJ71" s="51" t="n">
        <v>5</v>
      </c>
      <c r="BK71" s="51" t="n">
        <v>8</v>
      </c>
      <c r="BQ71" s="52" t="n">
        <v>1988</v>
      </c>
      <c r="BR71" s="51" t="n">
        <v>7.1</v>
      </c>
      <c r="BS71" s="51" t="n">
        <v>7.9</v>
      </c>
      <c r="BT71" s="51" t="n">
        <v>3.7</v>
      </c>
      <c r="BU71" s="51" t="n">
        <v>8.7</v>
      </c>
      <c r="BV71" s="51" t="n">
        <v>6.9</v>
      </c>
      <c r="BW71" s="51" t="n">
        <v>1.8</v>
      </c>
      <c r="BX71" s="51" t="n">
        <v>6.2</v>
      </c>
      <c r="BY71" s="51" t="n">
        <v>3.1</v>
      </c>
      <c r="BZ71" s="51" t="n">
        <v>3.5</v>
      </c>
      <c r="CA71" s="51" t="n">
        <v>3.9</v>
      </c>
      <c r="CB71" s="51" t="n">
        <v>10</v>
      </c>
      <c r="CC71" s="51" t="n">
        <v>6.6</v>
      </c>
      <c r="CD71" s="51" t="n">
        <v>8</v>
      </c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 t="n">
        <v>7.7</v>
      </c>
      <c r="DK71" s="51" t="n">
        <v>8.3</v>
      </c>
      <c r="DL71" s="51" t="n">
        <v>5.2</v>
      </c>
      <c r="DM71" s="51" t="n">
        <v>9.7</v>
      </c>
      <c r="DN71" s="51" t="n">
        <v>7.1</v>
      </c>
      <c r="DO71" s="51"/>
      <c r="DP71" s="51"/>
      <c r="DQ71" s="51"/>
      <c r="DR71" s="51"/>
      <c r="DS71" s="51" t="n">
        <v>0.6</v>
      </c>
      <c r="DT71" s="51" t="n">
        <v>4.1</v>
      </c>
      <c r="DU71" s="51" t="n">
        <v>2.4</v>
      </c>
      <c r="DV71" s="51" t="n">
        <v>3</v>
      </c>
      <c r="DW71" s="51"/>
      <c r="DX71" s="51"/>
      <c r="DY71" s="51"/>
      <c r="DZ71" s="51" t="n">
        <v>22</v>
      </c>
      <c r="EA71" s="51" t="n">
        <v>79000</v>
      </c>
      <c r="EB71" s="51" t="n">
        <v>15000</v>
      </c>
      <c r="EC71" s="51" t="n">
        <v>0.5</v>
      </c>
      <c r="ED71" s="51" t="n">
        <v>0.9</v>
      </c>
      <c r="EE71" s="51" t="n">
        <v>0.6</v>
      </c>
    </row>
    <row r="72" customFormat="false" ht="11.1" hidden="false" customHeight="true" outlineLevel="0" collapsed="false">
      <c r="A72" s="48" t="n">
        <v>41004</v>
      </c>
      <c r="B72" s="49" t="n">
        <v>6.8</v>
      </c>
      <c r="C72" s="50" t="n">
        <v>100</v>
      </c>
      <c r="D72" s="50" t="n">
        <v>80</v>
      </c>
      <c r="E72" s="50" t="n">
        <v>78</v>
      </c>
      <c r="F72" s="51"/>
      <c r="G72" s="51"/>
      <c r="H72" s="50" t="n">
        <v>1</v>
      </c>
      <c r="I72" s="49" t="s">
        <v>43</v>
      </c>
      <c r="J72" s="48" t="n">
        <v>40626</v>
      </c>
      <c r="K72" s="49" t="n">
        <v>7</v>
      </c>
      <c r="L72" s="50" t="n">
        <v>150</v>
      </c>
      <c r="M72" s="50" t="n">
        <v>55</v>
      </c>
      <c r="N72" s="50" t="n">
        <v>28</v>
      </c>
      <c r="O72" s="50" t="s">
        <v>128</v>
      </c>
      <c r="P72" s="49" t="s">
        <v>112</v>
      </c>
      <c r="Q72" s="48" t="n">
        <v>40626</v>
      </c>
      <c r="R72" s="49" t="n">
        <v>7.3</v>
      </c>
      <c r="S72" s="50" t="n">
        <v>3.5</v>
      </c>
      <c r="T72" s="50" t="n">
        <v>5.6</v>
      </c>
      <c r="U72" s="50" t="n">
        <v>6</v>
      </c>
      <c r="V72" s="50" t="n">
        <v>960</v>
      </c>
      <c r="W72" s="49" t="s">
        <v>43</v>
      </c>
      <c r="X72" s="48" t="n">
        <v>40626</v>
      </c>
      <c r="Y72" s="49" t="n">
        <v>7.2</v>
      </c>
      <c r="Z72" s="50" t="n">
        <v>17</v>
      </c>
      <c r="AA72" s="50" t="n">
        <v>12</v>
      </c>
      <c r="AB72" s="50" t="n">
        <v>14</v>
      </c>
      <c r="AC72" s="50" t="n">
        <v>6100</v>
      </c>
      <c r="AD72" s="49" t="s">
        <v>43</v>
      </c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49" t="n">
        <v>8.6</v>
      </c>
      <c r="BA72" s="49" t="n">
        <v>5.8</v>
      </c>
      <c r="BB72" s="50" t="n">
        <v>160</v>
      </c>
      <c r="BC72" s="50" t="n">
        <v>160</v>
      </c>
      <c r="BD72" s="50" t="n">
        <v>200</v>
      </c>
      <c r="BE72" s="50" t="n">
        <v>3000</v>
      </c>
      <c r="BF72" s="50" t="n">
        <v>60</v>
      </c>
      <c r="BG72" s="50" t="n">
        <v>13</v>
      </c>
      <c r="BH72" s="50" t="n">
        <v>16</v>
      </c>
      <c r="BI72" s="51" t="n">
        <v>5</v>
      </c>
      <c r="BJ72" s="51" t="n">
        <v>5</v>
      </c>
      <c r="BK72" s="51" t="n">
        <v>8</v>
      </c>
      <c r="BQ72" s="52" t="n">
        <v>1989</v>
      </c>
      <c r="BR72" s="51" t="n">
        <v>7.2</v>
      </c>
      <c r="BS72" s="51" t="n">
        <v>7.7</v>
      </c>
      <c r="BT72" s="51" t="n">
        <v>4.7</v>
      </c>
      <c r="BU72" s="51" t="n">
        <v>8.8</v>
      </c>
      <c r="BV72" s="51" t="n">
        <v>6.3</v>
      </c>
      <c r="BW72" s="51" t="n">
        <v>1.3</v>
      </c>
      <c r="BX72" s="51" t="n">
        <v>6.2</v>
      </c>
      <c r="BY72" s="51" t="n">
        <v>2.8</v>
      </c>
      <c r="BZ72" s="51" t="n">
        <v>2.8</v>
      </c>
      <c r="CA72" s="51" t="n">
        <v>4.6</v>
      </c>
      <c r="CB72" s="51" t="n">
        <v>10</v>
      </c>
      <c r="CC72" s="51" t="n">
        <v>6.5</v>
      </c>
      <c r="CD72" s="51" t="n">
        <v>6.9</v>
      </c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 t="n">
        <v>7.7</v>
      </c>
      <c r="DK72" s="51" t="n">
        <v>8.4</v>
      </c>
      <c r="DL72" s="51" t="n">
        <v>4.4</v>
      </c>
      <c r="DM72" s="51" t="n">
        <v>10</v>
      </c>
      <c r="DN72" s="51" t="n">
        <v>6.3</v>
      </c>
      <c r="DO72" s="51"/>
      <c r="DP72" s="51"/>
      <c r="DQ72" s="51"/>
      <c r="DR72" s="51"/>
      <c r="DS72" s="51" t="n">
        <v>1.9</v>
      </c>
      <c r="DT72" s="51" t="n">
        <v>5.5</v>
      </c>
      <c r="DU72" s="51" t="n">
        <v>3</v>
      </c>
      <c r="DV72" s="51" t="n">
        <v>4</v>
      </c>
      <c r="DW72" s="51"/>
      <c r="DX72" s="51"/>
      <c r="DY72" s="51"/>
      <c r="DZ72" s="51" t="n">
        <v>170</v>
      </c>
      <c r="EA72" s="51" t="n">
        <v>23000</v>
      </c>
      <c r="EB72" s="51" t="n">
        <v>5700</v>
      </c>
      <c r="EC72" s="51" t="n">
        <v>0.5</v>
      </c>
      <c r="ED72" s="51" t="n">
        <v>0.6</v>
      </c>
      <c r="EE72" s="51" t="n">
        <v>0.5</v>
      </c>
    </row>
    <row r="73" customFormat="false" ht="11.1" hidden="false" customHeight="true" outlineLevel="0" collapsed="false">
      <c r="A73" s="48" t="n">
        <v>40991</v>
      </c>
      <c r="B73" s="49" t="n">
        <v>6.6</v>
      </c>
      <c r="C73" s="50" t="n">
        <v>150</v>
      </c>
      <c r="D73" s="50" t="n">
        <v>67</v>
      </c>
      <c r="E73" s="50" t="n">
        <v>100</v>
      </c>
      <c r="F73" s="51"/>
      <c r="G73" s="51"/>
      <c r="H73" s="50" t="n">
        <v>3</v>
      </c>
      <c r="I73" s="49" t="n">
        <v>0.05</v>
      </c>
      <c r="J73" s="48"/>
      <c r="K73" s="49"/>
      <c r="L73" s="50"/>
      <c r="M73" s="50"/>
      <c r="N73" s="50"/>
      <c r="O73" s="50"/>
      <c r="P73" s="49"/>
      <c r="Q73" s="48"/>
      <c r="R73" s="49"/>
      <c r="S73" s="50"/>
      <c r="T73" s="50"/>
      <c r="U73" s="50"/>
      <c r="V73" s="50"/>
      <c r="W73" s="49"/>
      <c r="X73" s="48"/>
      <c r="Y73" s="49"/>
      <c r="Z73" s="50"/>
      <c r="AA73" s="50"/>
      <c r="AB73" s="50"/>
      <c r="AC73" s="50"/>
      <c r="AD73" s="49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49" t="n">
        <v>8.6</v>
      </c>
      <c r="BA73" s="49" t="n">
        <v>5.8</v>
      </c>
      <c r="BB73" s="50" t="n">
        <v>160</v>
      </c>
      <c r="BC73" s="50" t="n">
        <v>160</v>
      </c>
      <c r="BD73" s="50" t="n">
        <v>200</v>
      </c>
      <c r="BE73" s="50" t="n">
        <v>3000</v>
      </c>
      <c r="BF73" s="50" t="n">
        <v>60</v>
      </c>
      <c r="BG73" s="50" t="n">
        <v>13</v>
      </c>
      <c r="BH73" s="50" t="n">
        <v>16</v>
      </c>
      <c r="BI73" s="51" t="n">
        <v>5</v>
      </c>
      <c r="BJ73" s="51" t="n">
        <v>5</v>
      </c>
      <c r="BK73" s="51" t="n">
        <v>8</v>
      </c>
      <c r="BQ73" s="52" t="n">
        <v>1990</v>
      </c>
      <c r="BR73" s="51" t="n">
        <v>7.1</v>
      </c>
      <c r="BS73" s="51" t="n">
        <v>8.1</v>
      </c>
      <c r="BT73" s="51" t="n">
        <v>4.8</v>
      </c>
      <c r="BU73" s="51" t="n">
        <v>11</v>
      </c>
      <c r="BV73" s="51" t="n">
        <v>7.4</v>
      </c>
      <c r="BW73" s="51" t="n">
        <v>1.6</v>
      </c>
      <c r="BX73" s="51" t="n">
        <v>8.9</v>
      </c>
      <c r="BY73" s="51" t="n">
        <v>3.4</v>
      </c>
      <c r="BZ73" s="51" t="n">
        <v>3.5</v>
      </c>
      <c r="CA73" s="51" t="n">
        <v>4.4</v>
      </c>
      <c r="CB73" s="51" t="n">
        <v>10</v>
      </c>
      <c r="CC73" s="51" t="n">
        <v>6.7</v>
      </c>
      <c r="CD73" s="51" t="n">
        <v>7.5</v>
      </c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 t="n">
        <v>7.9</v>
      </c>
      <c r="DK73" s="51" t="n">
        <v>8.5</v>
      </c>
      <c r="DL73" s="51" t="n">
        <v>5.7</v>
      </c>
      <c r="DM73" s="51" t="n">
        <v>9.1</v>
      </c>
      <c r="DN73" s="51" t="n">
        <v>7.7</v>
      </c>
      <c r="DO73" s="51"/>
      <c r="DP73" s="51"/>
      <c r="DQ73" s="51"/>
      <c r="DR73" s="51"/>
      <c r="DS73" s="51" t="n">
        <v>1.8</v>
      </c>
      <c r="DT73" s="51" t="n">
        <v>4.3</v>
      </c>
      <c r="DU73" s="51" t="n">
        <v>3</v>
      </c>
      <c r="DV73" s="51" t="n">
        <v>3.5</v>
      </c>
      <c r="DW73" s="51"/>
      <c r="DX73" s="51"/>
      <c r="DY73" s="51"/>
      <c r="DZ73" s="51" t="n">
        <v>170</v>
      </c>
      <c r="EA73" s="51" t="n">
        <v>94000</v>
      </c>
      <c r="EB73" s="51" t="n">
        <v>16000</v>
      </c>
      <c r="EC73" s="51" t="n">
        <v>0.5</v>
      </c>
      <c r="ED73" s="51" t="n">
        <v>0.6</v>
      </c>
      <c r="EE73" s="51" t="n">
        <v>0.5</v>
      </c>
    </row>
    <row r="74" customFormat="false" ht="11.1" hidden="false" customHeight="true" outlineLevel="0" collapsed="false">
      <c r="A74" s="48" t="n">
        <v>40984</v>
      </c>
      <c r="B74" s="49" t="n">
        <v>6.6</v>
      </c>
      <c r="C74" s="50" t="n">
        <v>140</v>
      </c>
      <c r="D74" s="50" t="n">
        <v>69</v>
      </c>
      <c r="E74" s="50" t="n">
        <v>87</v>
      </c>
      <c r="F74" s="51"/>
      <c r="G74" s="51"/>
      <c r="H74" s="50" t="n">
        <v>12</v>
      </c>
      <c r="I74" s="49" t="n">
        <v>0.1</v>
      </c>
      <c r="J74" s="48"/>
      <c r="K74" s="49"/>
      <c r="L74" s="50"/>
      <c r="M74" s="50"/>
      <c r="N74" s="50"/>
      <c r="O74" s="50"/>
      <c r="P74" s="49"/>
      <c r="Q74" s="48"/>
      <c r="R74" s="49"/>
      <c r="S74" s="50"/>
      <c r="T74" s="50"/>
      <c r="U74" s="50"/>
      <c r="V74" s="50"/>
      <c r="W74" s="49"/>
      <c r="X74" s="48"/>
      <c r="Y74" s="49"/>
      <c r="Z74" s="50"/>
      <c r="AA74" s="50"/>
      <c r="AB74" s="50"/>
      <c r="AC74" s="50"/>
      <c r="AD74" s="49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49" t="n">
        <v>8.6</v>
      </c>
      <c r="BA74" s="49" t="n">
        <v>5.8</v>
      </c>
      <c r="BB74" s="50" t="n">
        <v>160</v>
      </c>
      <c r="BC74" s="50" t="n">
        <v>160</v>
      </c>
      <c r="BD74" s="50" t="n">
        <v>200</v>
      </c>
      <c r="BE74" s="50" t="n">
        <v>3000</v>
      </c>
      <c r="BF74" s="50" t="n">
        <v>60</v>
      </c>
      <c r="BG74" s="50" t="n">
        <v>13</v>
      </c>
      <c r="BH74" s="50" t="n">
        <v>16</v>
      </c>
      <c r="BI74" s="51" t="n">
        <v>5</v>
      </c>
      <c r="BJ74" s="51" t="n">
        <v>5</v>
      </c>
      <c r="BK74" s="51" t="n">
        <v>8</v>
      </c>
      <c r="BQ74" s="52" t="n">
        <v>1991</v>
      </c>
      <c r="BR74" s="51" t="n">
        <v>7.1</v>
      </c>
      <c r="BS74" s="51" t="n">
        <v>8.5</v>
      </c>
      <c r="BT74" s="51" t="n">
        <v>4.6</v>
      </c>
      <c r="BU74" s="51" t="n">
        <v>10</v>
      </c>
      <c r="BV74" s="51" t="n">
        <v>7.4</v>
      </c>
      <c r="BW74" s="51" t="n">
        <v>1.2</v>
      </c>
      <c r="BX74" s="51" t="n">
        <v>13</v>
      </c>
      <c r="BY74" s="51" t="n">
        <v>3.8</v>
      </c>
      <c r="BZ74" s="51" t="n">
        <v>3.5</v>
      </c>
      <c r="CA74" s="51" t="n">
        <v>4.1</v>
      </c>
      <c r="CB74" s="51" t="n">
        <v>15</v>
      </c>
      <c r="CC74" s="51" t="n">
        <v>7.5</v>
      </c>
      <c r="CD74" s="51" t="n">
        <v>7.7</v>
      </c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 t="n">
        <v>7.7</v>
      </c>
      <c r="DK74" s="51" t="n">
        <v>8.3</v>
      </c>
      <c r="DL74" s="51" t="n">
        <v>5.6</v>
      </c>
      <c r="DM74" s="51" t="n">
        <v>10</v>
      </c>
      <c r="DN74" s="51" t="n">
        <v>7.4</v>
      </c>
      <c r="DO74" s="51"/>
      <c r="DP74" s="51"/>
      <c r="DQ74" s="51"/>
      <c r="DR74" s="51"/>
      <c r="DS74" s="51" t="n">
        <v>1.6</v>
      </c>
      <c r="DT74" s="51" t="n">
        <v>4.8</v>
      </c>
      <c r="DU74" s="51" t="n">
        <v>3.5</v>
      </c>
      <c r="DV74" s="51" t="n">
        <v>3.9</v>
      </c>
      <c r="DW74" s="51"/>
      <c r="DX74" s="51"/>
      <c r="DY74" s="51"/>
      <c r="DZ74" s="51" t="n">
        <v>350</v>
      </c>
      <c r="EA74" s="51" t="n">
        <v>2200000</v>
      </c>
      <c r="EB74" s="51" t="n">
        <v>220000</v>
      </c>
      <c r="EC74" s="51" t="n">
        <v>0.5</v>
      </c>
      <c r="ED74" s="51" t="n">
        <v>0.6</v>
      </c>
      <c r="EE74" s="51" t="n">
        <v>0.5</v>
      </c>
    </row>
    <row r="75" customFormat="false" ht="11.1" hidden="false" customHeight="true" outlineLevel="0" collapsed="false">
      <c r="A75" s="48" t="n">
        <v>40977</v>
      </c>
      <c r="B75" s="49" t="n">
        <v>6.6</v>
      </c>
      <c r="C75" s="50" t="n">
        <v>110</v>
      </c>
      <c r="D75" s="50" t="n">
        <v>63</v>
      </c>
      <c r="E75" s="50" t="n">
        <v>73</v>
      </c>
      <c r="F75" s="51"/>
      <c r="G75" s="51"/>
      <c r="H75" s="50" t="n">
        <v>5</v>
      </c>
      <c r="I75" s="49" t="n">
        <v>0.05</v>
      </c>
      <c r="J75" s="48"/>
      <c r="K75" s="49"/>
      <c r="L75" s="50"/>
      <c r="M75" s="50"/>
      <c r="N75" s="50"/>
      <c r="O75" s="50"/>
      <c r="P75" s="49"/>
      <c r="Q75" s="48"/>
      <c r="R75" s="49"/>
      <c r="S75" s="50"/>
      <c r="T75" s="50"/>
      <c r="U75" s="50"/>
      <c r="V75" s="50"/>
      <c r="W75" s="49"/>
      <c r="X75" s="48"/>
      <c r="Y75" s="49"/>
      <c r="Z75" s="50"/>
      <c r="AA75" s="50"/>
      <c r="AB75" s="50"/>
      <c r="AC75" s="50"/>
      <c r="AD75" s="49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49" t="n">
        <v>8.6</v>
      </c>
      <c r="BA75" s="49" t="n">
        <v>5.8</v>
      </c>
      <c r="BB75" s="50" t="n">
        <v>160</v>
      </c>
      <c r="BC75" s="50" t="n">
        <v>160</v>
      </c>
      <c r="BD75" s="50" t="n">
        <v>200</v>
      </c>
      <c r="BE75" s="50" t="n">
        <v>3000</v>
      </c>
      <c r="BF75" s="50" t="n">
        <v>60</v>
      </c>
      <c r="BG75" s="50" t="n">
        <v>13</v>
      </c>
      <c r="BH75" s="50" t="n">
        <v>16</v>
      </c>
      <c r="BI75" s="51" t="n">
        <v>5</v>
      </c>
      <c r="BJ75" s="51" t="n">
        <v>5</v>
      </c>
      <c r="BK75" s="51" t="n">
        <v>8</v>
      </c>
      <c r="BQ75" s="52" t="n">
        <v>1992</v>
      </c>
      <c r="BR75" s="51" t="n">
        <v>7.1</v>
      </c>
      <c r="BS75" s="51" t="n">
        <v>8</v>
      </c>
      <c r="BT75" s="51" t="n">
        <v>4.8</v>
      </c>
      <c r="BU75" s="51" t="n">
        <v>9.6</v>
      </c>
      <c r="BV75" s="51" t="n">
        <v>7</v>
      </c>
      <c r="BW75" s="51" t="n">
        <v>1.8</v>
      </c>
      <c r="BX75" s="51" t="n">
        <v>4.9</v>
      </c>
      <c r="BY75" s="51" t="n">
        <v>3.4</v>
      </c>
      <c r="BZ75" s="51" t="n">
        <v>4.3</v>
      </c>
      <c r="CA75" s="51" t="n">
        <v>4.6</v>
      </c>
      <c r="CB75" s="51" t="n">
        <v>8.8</v>
      </c>
      <c r="CC75" s="51" t="n">
        <v>6.8</v>
      </c>
      <c r="CD75" s="51" t="n">
        <v>7.4</v>
      </c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 t="n">
        <v>7.8</v>
      </c>
      <c r="DK75" s="51" t="n">
        <v>8.3</v>
      </c>
      <c r="DL75" s="51" t="n">
        <v>6.9</v>
      </c>
      <c r="DM75" s="51" t="n">
        <v>9.3</v>
      </c>
      <c r="DN75" s="51" t="n">
        <v>8.2</v>
      </c>
      <c r="DO75" s="51"/>
      <c r="DP75" s="51"/>
      <c r="DQ75" s="51"/>
      <c r="DR75" s="51"/>
      <c r="DS75" s="51" t="n">
        <v>1.3</v>
      </c>
      <c r="DT75" s="51" t="n">
        <v>4.9</v>
      </c>
      <c r="DU75" s="51" t="n">
        <v>2.7</v>
      </c>
      <c r="DV75" s="51" t="n">
        <v>3.3</v>
      </c>
      <c r="DW75" s="51"/>
      <c r="DX75" s="51"/>
      <c r="DY75" s="51"/>
      <c r="DZ75" s="51" t="n">
        <v>79</v>
      </c>
      <c r="EA75" s="51" t="n">
        <v>24000</v>
      </c>
      <c r="EB75" s="51" t="n">
        <v>4100</v>
      </c>
      <c r="EC75" s="51" t="n">
        <v>0.5</v>
      </c>
      <c r="ED75" s="51" t="n">
        <v>0.5</v>
      </c>
      <c r="EE75" s="51" t="n">
        <v>0.5</v>
      </c>
    </row>
    <row r="76" customFormat="false" ht="11.1" hidden="false" customHeight="true" outlineLevel="0" collapsed="false">
      <c r="A76" s="48" t="n">
        <v>40970</v>
      </c>
      <c r="B76" s="49" t="n">
        <v>6.7</v>
      </c>
      <c r="C76" s="50" t="n">
        <v>150</v>
      </c>
      <c r="D76" s="50" t="n">
        <v>69</v>
      </c>
      <c r="E76" s="50" t="n">
        <v>120</v>
      </c>
      <c r="F76" s="51"/>
      <c r="G76" s="51"/>
      <c r="H76" s="50" t="n">
        <v>0</v>
      </c>
      <c r="I76" s="49" t="n">
        <v>0.05</v>
      </c>
      <c r="J76" s="48"/>
      <c r="K76" s="49"/>
      <c r="L76" s="50"/>
      <c r="M76" s="50"/>
      <c r="N76" s="50"/>
      <c r="O76" s="50"/>
      <c r="P76" s="49"/>
      <c r="Q76" s="48"/>
      <c r="R76" s="49"/>
      <c r="S76" s="50"/>
      <c r="T76" s="50"/>
      <c r="U76" s="50"/>
      <c r="V76" s="50"/>
      <c r="W76" s="49"/>
      <c r="X76" s="48"/>
      <c r="Y76" s="49"/>
      <c r="Z76" s="50"/>
      <c r="AA76" s="50"/>
      <c r="AB76" s="50"/>
      <c r="AC76" s="50"/>
      <c r="AD76" s="49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49" t="n">
        <v>8.6</v>
      </c>
      <c r="BA76" s="49" t="n">
        <v>5.8</v>
      </c>
      <c r="BB76" s="50" t="n">
        <v>160</v>
      </c>
      <c r="BC76" s="50" t="n">
        <v>160</v>
      </c>
      <c r="BD76" s="50" t="n">
        <v>200</v>
      </c>
      <c r="BE76" s="50" t="n">
        <v>3000</v>
      </c>
      <c r="BF76" s="50" t="n">
        <v>60</v>
      </c>
      <c r="BG76" s="50" t="n">
        <v>13</v>
      </c>
      <c r="BH76" s="50" t="n">
        <v>16</v>
      </c>
      <c r="BI76" s="51" t="n">
        <v>5</v>
      </c>
      <c r="BJ76" s="51" t="n">
        <v>5</v>
      </c>
      <c r="BK76" s="51" t="n">
        <v>8</v>
      </c>
      <c r="BQ76" s="52" t="n">
        <v>1993</v>
      </c>
      <c r="BR76" s="51" t="n">
        <v>7.1</v>
      </c>
      <c r="BS76" s="51" t="n">
        <v>8.7</v>
      </c>
      <c r="BT76" s="51" t="n">
        <v>5.2</v>
      </c>
      <c r="BU76" s="51" t="n">
        <v>12</v>
      </c>
      <c r="BV76" s="51" t="n">
        <v>7.5</v>
      </c>
      <c r="BW76" s="51" t="n">
        <v>1.3</v>
      </c>
      <c r="BX76" s="51" t="n">
        <v>15</v>
      </c>
      <c r="BY76" s="51" t="n">
        <v>4.7</v>
      </c>
      <c r="BZ76" s="51" t="n">
        <v>4</v>
      </c>
      <c r="CA76" s="51" t="n">
        <v>4.5</v>
      </c>
      <c r="CB76" s="51" t="n">
        <v>32</v>
      </c>
      <c r="CC76" s="51" t="n">
        <v>8.5</v>
      </c>
      <c r="CD76" s="51" t="n">
        <v>7</v>
      </c>
      <c r="CE76" s="51"/>
      <c r="CF76" s="51"/>
      <c r="CG76" s="51"/>
      <c r="CH76" s="51"/>
      <c r="CI76" s="51"/>
      <c r="CJ76" s="51"/>
      <c r="CK76" s="51"/>
      <c r="CL76" s="51"/>
      <c r="CM76" s="51"/>
      <c r="CN76" s="51" t="n">
        <v>6.5</v>
      </c>
      <c r="CO76" s="51" t="n">
        <v>7.6</v>
      </c>
      <c r="CP76" s="51" t="n">
        <v>4</v>
      </c>
      <c r="CQ76" s="51" t="n">
        <v>8</v>
      </c>
      <c r="CR76" s="51" t="n">
        <v>6.6</v>
      </c>
      <c r="CS76" s="51" t="n">
        <v>0.9</v>
      </c>
      <c r="CT76" s="51" t="n">
        <v>5</v>
      </c>
      <c r="CU76" s="51" t="n">
        <v>2.5</v>
      </c>
      <c r="CV76" s="51" t="n">
        <v>2.8</v>
      </c>
      <c r="CW76" s="51" t="n">
        <v>4.1</v>
      </c>
      <c r="CX76" s="51" t="n">
        <v>12</v>
      </c>
      <c r="CY76" s="51" t="n">
        <v>8.7</v>
      </c>
      <c r="CZ76" s="51" t="n">
        <v>10</v>
      </c>
      <c r="DA76" s="51" t="n">
        <v>3</v>
      </c>
      <c r="DB76" s="51" t="n">
        <v>17</v>
      </c>
      <c r="DC76" s="51" t="n">
        <v>8</v>
      </c>
      <c r="DD76" s="51" t="n">
        <v>200</v>
      </c>
      <c r="DE76" s="51" t="n">
        <v>35000</v>
      </c>
      <c r="DF76" s="51" t="n">
        <v>9600</v>
      </c>
      <c r="DG76" s="51"/>
      <c r="DH76" s="51"/>
      <c r="DI76" s="51"/>
      <c r="DJ76" s="51" t="n">
        <v>7.6</v>
      </c>
      <c r="DK76" s="51" t="n">
        <v>8.2</v>
      </c>
      <c r="DL76" s="51" t="n">
        <v>5</v>
      </c>
      <c r="DM76" s="51" t="n">
        <v>10</v>
      </c>
      <c r="DN76" s="51" t="n">
        <v>7.2</v>
      </c>
      <c r="DO76" s="51"/>
      <c r="DP76" s="51"/>
      <c r="DQ76" s="51"/>
      <c r="DR76" s="51"/>
      <c r="DS76" s="51" t="n">
        <v>2</v>
      </c>
      <c r="DT76" s="51" t="n">
        <v>5.4</v>
      </c>
      <c r="DU76" s="51" t="n">
        <v>3.7</v>
      </c>
      <c r="DV76" s="51" t="n">
        <v>4.5</v>
      </c>
      <c r="DW76" s="51"/>
      <c r="DX76" s="51"/>
      <c r="DY76" s="51"/>
      <c r="DZ76" s="51" t="n">
        <v>110</v>
      </c>
      <c r="EA76" s="51" t="n">
        <v>350000</v>
      </c>
      <c r="EB76" s="51" t="n">
        <v>48000</v>
      </c>
      <c r="EC76" s="51" t="n">
        <v>0.5</v>
      </c>
      <c r="ED76" s="51" t="n">
        <v>0.5</v>
      </c>
      <c r="EE76" s="51" t="n">
        <v>0.5</v>
      </c>
    </row>
    <row r="77" customFormat="false" ht="11.1" hidden="false" customHeight="true" outlineLevel="0" collapsed="false">
      <c r="A77" s="48" t="n">
        <v>40963</v>
      </c>
      <c r="B77" s="49" t="n">
        <v>6.6</v>
      </c>
      <c r="C77" s="50" t="n">
        <v>160</v>
      </c>
      <c r="D77" s="50" t="n">
        <v>69</v>
      </c>
      <c r="E77" s="50" t="n">
        <v>120</v>
      </c>
      <c r="F77" s="51"/>
      <c r="G77" s="51"/>
      <c r="H77" s="50" t="n">
        <v>9</v>
      </c>
      <c r="I77" s="49" t="n">
        <v>0.05</v>
      </c>
      <c r="J77" s="48"/>
      <c r="K77" s="49"/>
      <c r="L77" s="50"/>
      <c r="M77" s="50"/>
      <c r="N77" s="50"/>
      <c r="O77" s="50"/>
      <c r="P77" s="49"/>
      <c r="Q77" s="48"/>
      <c r="R77" s="49"/>
      <c r="S77" s="50"/>
      <c r="T77" s="50"/>
      <c r="U77" s="50"/>
      <c r="V77" s="50"/>
      <c r="W77" s="49"/>
      <c r="X77" s="48"/>
      <c r="Y77" s="49"/>
      <c r="Z77" s="50"/>
      <c r="AA77" s="50"/>
      <c r="AB77" s="50"/>
      <c r="AC77" s="50"/>
      <c r="AD77" s="49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49" t="n">
        <v>8.6</v>
      </c>
      <c r="BA77" s="49" t="n">
        <v>5.8</v>
      </c>
      <c r="BB77" s="50" t="n">
        <v>160</v>
      </c>
      <c r="BC77" s="50" t="n">
        <v>160</v>
      </c>
      <c r="BD77" s="50" t="n">
        <v>200</v>
      </c>
      <c r="BE77" s="50" t="n">
        <v>3000</v>
      </c>
      <c r="BF77" s="50" t="n">
        <v>60</v>
      </c>
      <c r="BG77" s="50" t="n">
        <v>13</v>
      </c>
      <c r="BH77" s="50" t="n">
        <v>16</v>
      </c>
      <c r="BI77" s="51" t="n">
        <v>5</v>
      </c>
      <c r="BJ77" s="51" t="n">
        <v>5</v>
      </c>
      <c r="BK77" s="51" t="n">
        <v>8</v>
      </c>
      <c r="BQ77" s="52" t="n">
        <v>1994</v>
      </c>
      <c r="BR77" s="51" t="n">
        <v>6.9</v>
      </c>
      <c r="BS77" s="51" t="n">
        <v>8</v>
      </c>
      <c r="BT77" s="51" t="n">
        <v>3.2</v>
      </c>
      <c r="BU77" s="51" t="n">
        <v>9.5</v>
      </c>
      <c r="BV77" s="51" t="n">
        <v>7.1</v>
      </c>
      <c r="BW77" s="51" t="n">
        <v>1</v>
      </c>
      <c r="BX77" s="51" t="n">
        <v>4.8</v>
      </c>
      <c r="BY77" s="51" t="n">
        <v>2.6</v>
      </c>
      <c r="BZ77" s="51" t="n">
        <v>3.7</v>
      </c>
      <c r="CA77" s="51" t="n">
        <v>1.9</v>
      </c>
      <c r="CB77" s="51" t="n">
        <v>9.8</v>
      </c>
      <c r="CC77" s="51" t="n">
        <v>5.4</v>
      </c>
      <c r="CD77" s="51" t="n">
        <v>7.5</v>
      </c>
      <c r="CE77" s="51"/>
      <c r="CF77" s="51"/>
      <c r="CG77" s="51"/>
      <c r="CH77" s="51"/>
      <c r="CI77" s="51"/>
      <c r="CJ77" s="51"/>
      <c r="CK77" s="51"/>
      <c r="CL77" s="51"/>
      <c r="CM77" s="51"/>
      <c r="CN77" s="51" t="n">
        <v>7.1</v>
      </c>
      <c r="CO77" s="51" t="n">
        <v>7.8</v>
      </c>
      <c r="CP77" s="51" t="n">
        <v>5</v>
      </c>
      <c r="CQ77" s="51" t="n">
        <v>7.7</v>
      </c>
      <c r="CR77" s="51" t="n">
        <v>6.5</v>
      </c>
      <c r="CS77" s="51"/>
      <c r="CT77" s="51"/>
      <c r="CU77" s="51"/>
      <c r="CV77" s="51"/>
      <c r="CW77" s="51" t="n">
        <v>3.9</v>
      </c>
      <c r="CX77" s="51" t="n">
        <v>8.3</v>
      </c>
      <c r="CY77" s="51" t="n">
        <v>6.1</v>
      </c>
      <c r="CZ77" s="51" t="n">
        <v>7.3</v>
      </c>
      <c r="DA77" s="51"/>
      <c r="DB77" s="51"/>
      <c r="DC77" s="51"/>
      <c r="DD77" s="51"/>
      <c r="DE77" s="51"/>
      <c r="DF77" s="51"/>
      <c r="DG77" s="51"/>
      <c r="DH77" s="51"/>
      <c r="DI77" s="51"/>
      <c r="DJ77" s="51" t="n">
        <v>7.8</v>
      </c>
      <c r="DK77" s="51" t="n">
        <v>9.7</v>
      </c>
      <c r="DL77" s="51" t="n">
        <v>6.9</v>
      </c>
      <c r="DM77" s="51" t="n">
        <v>9.8</v>
      </c>
      <c r="DN77" s="51" t="n">
        <v>8.2</v>
      </c>
      <c r="DO77" s="51"/>
      <c r="DP77" s="51"/>
      <c r="DQ77" s="51"/>
      <c r="DR77" s="51"/>
      <c r="DS77" s="51" t="n">
        <v>1.4</v>
      </c>
      <c r="DT77" s="51" t="n">
        <v>5</v>
      </c>
      <c r="DU77" s="51" t="n">
        <v>2.9</v>
      </c>
      <c r="DV77" s="51" t="n">
        <v>3.1</v>
      </c>
      <c r="DW77" s="51"/>
      <c r="DX77" s="51"/>
      <c r="DY77" s="51"/>
      <c r="DZ77" s="51" t="n">
        <v>22</v>
      </c>
      <c r="EA77" s="51" t="n">
        <v>33000</v>
      </c>
      <c r="EB77" s="51" t="n">
        <v>3900</v>
      </c>
      <c r="EC77" s="51" t="n">
        <v>0.5</v>
      </c>
      <c r="ED77" s="51" t="n">
        <v>0.5</v>
      </c>
      <c r="EE77" s="51" t="n">
        <v>0.5</v>
      </c>
    </row>
    <row r="78" customFormat="false" ht="11.1" hidden="false" customHeight="true" outlineLevel="0" collapsed="false">
      <c r="A78" s="48" t="n">
        <v>40956</v>
      </c>
      <c r="B78" s="49" t="n">
        <v>6.7</v>
      </c>
      <c r="C78" s="50" t="n">
        <v>120</v>
      </c>
      <c r="D78" s="50" t="n">
        <v>65</v>
      </c>
      <c r="E78" s="50" t="n">
        <v>71</v>
      </c>
      <c r="F78" s="51"/>
      <c r="G78" s="51"/>
      <c r="H78" s="50" t="n">
        <v>4</v>
      </c>
      <c r="I78" s="49" t="n">
        <v>0.1</v>
      </c>
      <c r="J78" s="48"/>
      <c r="K78" s="49"/>
      <c r="L78" s="50"/>
      <c r="M78" s="50"/>
      <c r="N78" s="50"/>
      <c r="O78" s="50"/>
      <c r="P78" s="49"/>
      <c r="Q78" s="48"/>
      <c r="R78" s="49"/>
      <c r="S78" s="50"/>
      <c r="T78" s="50"/>
      <c r="U78" s="50"/>
      <c r="V78" s="50"/>
      <c r="W78" s="49"/>
      <c r="X78" s="48"/>
      <c r="Y78" s="49"/>
      <c r="Z78" s="50"/>
      <c r="AA78" s="50"/>
      <c r="AB78" s="50"/>
      <c r="AC78" s="50"/>
      <c r="AD78" s="49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49" t="n">
        <v>8.6</v>
      </c>
      <c r="BA78" s="49" t="n">
        <v>5.8</v>
      </c>
      <c r="BB78" s="50" t="n">
        <v>160</v>
      </c>
      <c r="BC78" s="50" t="n">
        <v>160</v>
      </c>
      <c r="BD78" s="50" t="n">
        <v>200</v>
      </c>
      <c r="BE78" s="50" t="n">
        <v>3000</v>
      </c>
      <c r="BF78" s="50" t="n">
        <v>60</v>
      </c>
      <c r="BG78" s="50" t="n">
        <v>13</v>
      </c>
      <c r="BH78" s="50" t="n">
        <v>16</v>
      </c>
      <c r="BI78" s="51" t="n">
        <v>5</v>
      </c>
      <c r="BJ78" s="51" t="n">
        <v>5</v>
      </c>
      <c r="BK78" s="51" t="n">
        <v>8</v>
      </c>
      <c r="BQ78" s="52" t="n">
        <v>1995</v>
      </c>
      <c r="BR78" s="51" t="n">
        <v>7.2</v>
      </c>
      <c r="BS78" s="51" t="n">
        <v>7.7</v>
      </c>
      <c r="BT78" s="51" t="n">
        <v>5.3</v>
      </c>
      <c r="BU78" s="51" t="n">
        <v>9.8</v>
      </c>
      <c r="BV78" s="51" t="n">
        <v>7.1</v>
      </c>
      <c r="BW78" s="51" t="n">
        <v>1</v>
      </c>
      <c r="BX78" s="51" t="n">
        <v>4.5</v>
      </c>
      <c r="BY78" s="51" t="n">
        <v>2.2</v>
      </c>
      <c r="BZ78" s="51" t="n">
        <v>3.2</v>
      </c>
      <c r="CA78" s="51" t="n">
        <v>3.2</v>
      </c>
      <c r="CB78" s="51" t="n">
        <v>8</v>
      </c>
      <c r="CC78" s="51" t="n">
        <v>5.1</v>
      </c>
      <c r="CD78" s="51" t="n">
        <v>5.9</v>
      </c>
      <c r="CE78" s="51"/>
      <c r="CF78" s="51"/>
      <c r="CG78" s="51"/>
      <c r="CH78" s="51"/>
      <c r="CI78" s="51"/>
      <c r="CJ78" s="51"/>
      <c r="CK78" s="51"/>
      <c r="CL78" s="51"/>
      <c r="CM78" s="51"/>
      <c r="CN78" s="51" t="n">
        <v>7.1</v>
      </c>
      <c r="CO78" s="51" t="n">
        <v>7.8</v>
      </c>
      <c r="CP78" s="51" t="n">
        <v>4.7</v>
      </c>
      <c r="CQ78" s="51" t="n">
        <v>7.9</v>
      </c>
      <c r="CR78" s="51" t="n">
        <v>6.6</v>
      </c>
      <c r="CS78" s="51"/>
      <c r="CT78" s="51"/>
      <c r="CU78" s="51"/>
      <c r="CV78" s="51"/>
      <c r="CW78" s="51" t="n">
        <v>4.6</v>
      </c>
      <c r="CX78" s="51" t="n">
        <v>8.4</v>
      </c>
      <c r="CY78" s="51" t="n">
        <v>6.3</v>
      </c>
      <c r="CZ78" s="51" t="n">
        <v>6.7</v>
      </c>
      <c r="DA78" s="51"/>
      <c r="DB78" s="51"/>
      <c r="DC78" s="51"/>
      <c r="DD78" s="51"/>
      <c r="DE78" s="51"/>
      <c r="DF78" s="51"/>
      <c r="DG78" s="51"/>
      <c r="DH78" s="51"/>
      <c r="DI78" s="51"/>
      <c r="DJ78" s="51" t="n">
        <v>7.6</v>
      </c>
      <c r="DK78" s="51" t="n">
        <v>8.2</v>
      </c>
      <c r="DL78" s="51" t="n">
        <v>6.8</v>
      </c>
      <c r="DM78" s="51" t="n">
        <v>9.3</v>
      </c>
      <c r="DN78" s="51" t="n">
        <v>8</v>
      </c>
      <c r="DO78" s="51"/>
      <c r="DP78" s="51"/>
      <c r="DQ78" s="51"/>
      <c r="DR78" s="51"/>
      <c r="DS78" s="51" t="n">
        <v>1</v>
      </c>
      <c r="DT78" s="51" t="n">
        <v>4.5</v>
      </c>
      <c r="DU78" s="51" t="n">
        <v>2.7</v>
      </c>
      <c r="DV78" s="51" t="n">
        <v>3.3</v>
      </c>
      <c r="DW78" s="51"/>
      <c r="DX78" s="51"/>
      <c r="DY78" s="51"/>
      <c r="DZ78" s="51" t="n">
        <v>17</v>
      </c>
      <c r="EA78" s="51" t="n">
        <v>49000</v>
      </c>
      <c r="EB78" s="51" t="n">
        <v>6400</v>
      </c>
      <c r="EC78" s="51" t="n">
        <v>0.5</v>
      </c>
      <c r="ED78" s="51" t="n">
        <v>0.5</v>
      </c>
      <c r="EE78" s="51" t="n">
        <v>0.5</v>
      </c>
    </row>
    <row r="79" customFormat="false" ht="11.1" hidden="false" customHeight="true" outlineLevel="0" collapsed="false">
      <c r="A79" s="48" t="n">
        <v>40949</v>
      </c>
      <c r="B79" s="49" t="n">
        <v>6.8</v>
      </c>
      <c r="C79" s="50" t="n">
        <v>120</v>
      </c>
      <c r="D79" s="50" t="n">
        <v>66</v>
      </c>
      <c r="E79" s="50" t="n">
        <v>100</v>
      </c>
      <c r="F79" s="51"/>
      <c r="G79" s="51"/>
      <c r="H79" s="50" t="n">
        <v>5</v>
      </c>
      <c r="I79" s="49" t="n">
        <v>0.1</v>
      </c>
      <c r="J79" s="48"/>
      <c r="K79" s="49"/>
      <c r="L79" s="50"/>
      <c r="M79" s="50"/>
      <c r="N79" s="50"/>
      <c r="O79" s="50"/>
      <c r="P79" s="49"/>
      <c r="Q79" s="48"/>
      <c r="R79" s="49"/>
      <c r="S79" s="50"/>
      <c r="T79" s="50"/>
      <c r="U79" s="50"/>
      <c r="V79" s="50"/>
      <c r="W79" s="49"/>
      <c r="X79" s="48"/>
      <c r="Y79" s="49"/>
      <c r="Z79" s="50"/>
      <c r="AA79" s="50"/>
      <c r="AB79" s="50"/>
      <c r="AC79" s="50"/>
      <c r="AD79" s="49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49" t="n">
        <v>8.6</v>
      </c>
      <c r="BA79" s="49" t="n">
        <v>5.8</v>
      </c>
      <c r="BB79" s="50" t="n">
        <v>160</v>
      </c>
      <c r="BC79" s="50" t="n">
        <v>160</v>
      </c>
      <c r="BD79" s="50" t="n">
        <v>200</v>
      </c>
      <c r="BE79" s="50" t="n">
        <v>3000</v>
      </c>
      <c r="BF79" s="50" t="n">
        <v>60</v>
      </c>
      <c r="BG79" s="50" t="n">
        <v>13</v>
      </c>
      <c r="BH79" s="50" t="n">
        <v>16</v>
      </c>
      <c r="BI79" s="51" t="n">
        <v>5</v>
      </c>
      <c r="BJ79" s="51" t="n">
        <v>5</v>
      </c>
      <c r="BK79" s="51" t="n">
        <v>8</v>
      </c>
      <c r="BQ79" s="52" t="n">
        <v>1996</v>
      </c>
      <c r="BR79" s="51" t="n">
        <v>7.3</v>
      </c>
      <c r="BS79" s="51" t="n">
        <v>7.7</v>
      </c>
      <c r="BT79" s="51" t="n">
        <v>3.6</v>
      </c>
      <c r="BU79" s="51" t="n">
        <v>9.1</v>
      </c>
      <c r="BV79" s="51" t="n">
        <v>6.9</v>
      </c>
      <c r="BW79" s="51" t="n">
        <v>0.7</v>
      </c>
      <c r="BX79" s="51" t="n">
        <v>4.8</v>
      </c>
      <c r="BY79" s="51" t="n">
        <v>2.1</v>
      </c>
      <c r="BZ79" s="51" t="n">
        <v>2.3</v>
      </c>
      <c r="CA79" s="51" t="n">
        <v>4.1</v>
      </c>
      <c r="CB79" s="51" t="n">
        <v>9.3</v>
      </c>
      <c r="CC79" s="51" t="n">
        <v>6.1</v>
      </c>
      <c r="CD79" s="51" t="n">
        <v>6</v>
      </c>
      <c r="CE79" s="51"/>
      <c r="CF79" s="51"/>
      <c r="CG79" s="51"/>
      <c r="CH79" s="51"/>
      <c r="CI79" s="51"/>
      <c r="CJ79" s="51"/>
      <c r="CK79" s="51"/>
      <c r="CL79" s="51"/>
      <c r="CM79" s="51"/>
      <c r="CN79" s="51" t="n">
        <v>7.1</v>
      </c>
      <c r="CO79" s="51" t="n">
        <v>7.5</v>
      </c>
      <c r="CP79" s="51" t="n">
        <v>5</v>
      </c>
      <c r="CQ79" s="51" t="n">
        <v>7.9</v>
      </c>
      <c r="CR79" s="51" t="n">
        <v>6.5</v>
      </c>
      <c r="CS79" s="51"/>
      <c r="CT79" s="51"/>
      <c r="CU79" s="51"/>
      <c r="CV79" s="51"/>
      <c r="CW79" s="51" t="n">
        <v>4.8</v>
      </c>
      <c r="CX79" s="51" t="n">
        <v>8.4</v>
      </c>
      <c r="CY79" s="51" t="n">
        <v>6.7</v>
      </c>
      <c r="CZ79" s="51" t="n">
        <v>7.1</v>
      </c>
      <c r="DA79" s="51"/>
      <c r="DB79" s="51"/>
      <c r="DC79" s="51"/>
      <c r="DD79" s="51"/>
      <c r="DE79" s="51"/>
      <c r="DF79" s="51"/>
      <c r="DG79" s="51"/>
      <c r="DH79" s="51"/>
      <c r="DI79" s="51"/>
      <c r="DJ79" s="51" t="n">
        <v>7.6</v>
      </c>
      <c r="DK79" s="51" t="n">
        <v>8.1</v>
      </c>
      <c r="DL79" s="51" t="n">
        <v>6.4</v>
      </c>
      <c r="DM79" s="51" t="n">
        <v>10</v>
      </c>
      <c r="DN79" s="51" t="n">
        <v>8.1</v>
      </c>
      <c r="DO79" s="51"/>
      <c r="DP79" s="51"/>
      <c r="DQ79" s="51"/>
      <c r="DR79" s="51"/>
      <c r="DS79" s="51" t="n">
        <v>2.2</v>
      </c>
      <c r="DT79" s="51" t="n">
        <v>5.2</v>
      </c>
      <c r="DU79" s="51" t="n">
        <v>3.3</v>
      </c>
      <c r="DV79" s="51" t="n">
        <v>3.7</v>
      </c>
      <c r="DW79" s="51"/>
      <c r="DX79" s="51"/>
      <c r="DY79" s="51"/>
      <c r="DZ79" s="51" t="n">
        <v>13</v>
      </c>
      <c r="EA79" s="51" t="n">
        <v>330000</v>
      </c>
      <c r="EB79" s="51" t="n">
        <v>53000</v>
      </c>
      <c r="EC79" s="51" t="n">
        <v>0.5</v>
      </c>
      <c r="ED79" s="51" t="n">
        <v>0.5</v>
      </c>
      <c r="EE79" s="51" t="n">
        <v>0.5</v>
      </c>
    </row>
    <row r="80" customFormat="false" ht="11.1" hidden="false" customHeight="true" outlineLevel="0" collapsed="false">
      <c r="A80" s="48" t="n">
        <v>40942</v>
      </c>
      <c r="B80" s="49" t="n">
        <v>6.8</v>
      </c>
      <c r="C80" s="50" t="n">
        <v>120</v>
      </c>
      <c r="D80" s="50" t="n">
        <v>65</v>
      </c>
      <c r="E80" s="50" t="n">
        <v>75</v>
      </c>
      <c r="F80" s="51"/>
      <c r="G80" s="51"/>
      <c r="H80" s="50" t="n">
        <v>4</v>
      </c>
      <c r="I80" s="49" t="n">
        <v>0.05</v>
      </c>
      <c r="J80" s="48"/>
      <c r="K80" s="49"/>
      <c r="L80" s="50"/>
      <c r="M80" s="50"/>
      <c r="N80" s="50"/>
      <c r="O80" s="50"/>
      <c r="P80" s="49"/>
      <c r="Q80" s="48"/>
      <c r="R80" s="49"/>
      <c r="S80" s="50"/>
      <c r="T80" s="50"/>
      <c r="U80" s="50"/>
      <c r="V80" s="50"/>
      <c r="W80" s="49"/>
      <c r="X80" s="48"/>
      <c r="Y80" s="49"/>
      <c r="Z80" s="50"/>
      <c r="AA80" s="50"/>
      <c r="AB80" s="50"/>
      <c r="AC80" s="50"/>
      <c r="AD80" s="49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49" t="n">
        <v>8.6</v>
      </c>
      <c r="BA80" s="49" t="n">
        <v>5.8</v>
      </c>
      <c r="BB80" s="50" t="n">
        <v>160</v>
      </c>
      <c r="BC80" s="50" t="n">
        <v>160</v>
      </c>
      <c r="BD80" s="50" t="n">
        <v>200</v>
      </c>
      <c r="BE80" s="50" t="n">
        <v>3000</v>
      </c>
      <c r="BF80" s="50" t="n">
        <v>60</v>
      </c>
      <c r="BG80" s="50" t="n">
        <v>13</v>
      </c>
      <c r="BH80" s="50" t="n">
        <v>16</v>
      </c>
      <c r="BI80" s="51" t="n">
        <v>5</v>
      </c>
      <c r="BJ80" s="51" t="n">
        <v>5</v>
      </c>
      <c r="BK80" s="51" t="n">
        <v>8</v>
      </c>
      <c r="BQ80" s="52" t="n">
        <v>1997</v>
      </c>
      <c r="BR80" s="51" t="n">
        <v>7.3</v>
      </c>
      <c r="BS80" s="51" t="n">
        <v>8</v>
      </c>
      <c r="BT80" s="51" t="n">
        <v>5.3</v>
      </c>
      <c r="BU80" s="51" t="n">
        <v>10</v>
      </c>
      <c r="BV80" s="51" t="n">
        <v>7.2</v>
      </c>
      <c r="BW80" s="51" t="n">
        <v>0.5</v>
      </c>
      <c r="BX80" s="51" t="n">
        <v>3.3</v>
      </c>
      <c r="BY80" s="51" t="n">
        <v>1.8</v>
      </c>
      <c r="BZ80" s="51" t="n">
        <v>2.1</v>
      </c>
      <c r="CA80" s="51" t="n">
        <v>4.5</v>
      </c>
      <c r="CB80" s="51" t="n">
        <v>10</v>
      </c>
      <c r="CC80" s="51" t="n">
        <v>6.2</v>
      </c>
      <c r="CD80" s="51" t="n">
        <v>6.8</v>
      </c>
      <c r="CE80" s="51"/>
      <c r="CF80" s="51"/>
      <c r="CG80" s="51"/>
      <c r="CH80" s="51"/>
      <c r="CI80" s="51"/>
      <c r="CJ80" s="51"/>
      <c r="CK80" s="51"/>
      <c r="CL80" s="51"/>
      <c r="CM80" s="51"/>
      <c r="CN80" s="51" t="n">
        <v>7</v>
      </c>
      <c r="CO80" s="51" t="n">
        <v>7.8</v>
      </c>
      <c r="CP80" s="51" t="n">
        <v>5.9</v>
      </c>
      <c r="CQ80" s="51" t="n">
        <v>8.5</v>
      </c>
      <c r="CR80" s="51" t="n">
        <v>6.9</v>
      </c>
      <c r="CS80" s="51"/>
      <c r="CT80" s="51"/>
      <c r="CU80" s="51"/>
      <c r="CV80" s="51"/>
      <c r="CW80" s="51" t="n">
        <v>4.7</v>
      </c>
      <c r="CX80" s="51" t="n">
        <v>8.2</v>
      </c>
      <c r="CY80" s="51" t="n">
        <v>6.7</v>
      </c>
      <c r="CZ80" s="51" t="n">
        <v>7.2</v>
      </c>
      <c r="DA80" s="51"/>
      <c r="DB80" s="51"/>
      <c r="DC80" s="51"/>
      <c r="DD80" s="51"/>
      <c r="DE80" s="51"/>
      <c r="DF80" s="51"/>
      <c r="DG80" s="51"/>
      <c r="DH80" s="51"/>
      <c r="DI80" s="51"/>
      <c r="DJ80" s="51" t="n">
        <v>7.5</v>
      </c>
      <c r="DK80" s="51" t="n">
        <v>8.4</v>
      </c>
      <c r="DL80" s="51" t="n">
        <v>4.6</v>
      </c>
      <c r="DM80" s="51" t="n">
        <v>10</v>
      </c>
      <c r="DN80" s="51" t="n">
        <v>7.8</v>
      </c>
      <c r="DO80" s="51"/>
      <c r="DP80" s="51"/>
      <c r="DQ80" s="51"/>
      <c r="DR80" s="51"/>
      <c r="DS80" s="51" t="n">
        <v>1.4</v>
      </c>
      <c r="DT80" s="51" t="n">
        <v>4.9</v>
      </c>
      <c r="DU80" s="51" t="n">
        <v>3.8</v>
      </c>
      <c r="DV80" s="51" t="n">
        <v>4.4</v>
      </c>
      <c r="DW80" s="51"/>
      <c r="DX80" s="51"/>
      <c r="DY80" s="51"/>
      <c r="DZ80" s="51" t="n">
        <v>230</v>
      </c>
      <c r="EA80" s="51" t="n">
        <v>49000</v>
      </c>
      <c r="EB80" s="51" t="n">
        <v>11000</v>
      </c>
      <c r="EC80" s="51" t="n">
        <v>0.5</v>
      </c>
      <c r="ED80" s="51" t="n">
        <v>0.5</v>
      </c>
      <c r="EE80" s="51" t="n">
        <v>0.5</v>
      </c>
    </row>
    <row r="81" customFormat="false" ht="11.1" hidden="false" customHeight="true" outlineLevel="0" collapsed="false">
      <c r="A81" s="48" t="n">
        <v>40935</v>
      </c>
      <c r="B81" s="49" t="n">
        <v>6.8</v>
      </c>
      <c r="C81" s="50" t="n">
        <v>110</v>
      </c>
      <c r="D81" s="50" t="n">
        <v>65</v>
      </c>
      <c r="E81" s="50" t="n">
        <v>91</v>
      </c>
      <c r="F81" s="51"/>
      <c r="G81" s="51"/>
      <c r="H81" s="50" t="n">
        <v>1</v>
      </c>
      <c r="I81" s="49" t="s">
        <v>112</v>
      </c>
      <c r="J81" s="48"/>
      <c r="K81" s="49"/>
      <c r="L81" s="50"/>
      <c r="M81" s="50"/>
      <c r="N81" s="50"/>
      <c r="O81" s="50"/>
      <c r="P81" s="49"/>
      <c r="Q81" s="48"/>
      <c r="R81" s="49"/>
      <c r="S81" s="50"/>
      <c r="T81" s="50"/>
      <c r="U81" s="50"/>
      <c r="V81" s="50"/>
      <c r="W81" s="49"/>
      <c r="X81" s="48"/>
      <c r="Y81" s="49"/>
      <c r="Z81" s="50"/>
      <c r="AA81" s="50"/>
      <c r="AB81" s="50"/>
      <c r="AC81" s="50"/>
      <c r="AD81" s="49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49" t="n">
        <v>8.6</v>
      </c>
      <c r="BA81" s="49" t="n">
        <v>5.8</v>
      </c>
      <c r="BB81" s="50" t="n">
        <v>160</v>
      </c>
      <c r="BC81" s="50" t="n">
        <v>160</v>
      </c>
      <c r="BD81" s="50" t="n">
        <v>200</v>
      </c>
      <c r="BE81" s="50" t="n">
        <v>3000</v>
      </c>
      <c r="BF81" s="50" t="n">
        <v>60</v>
      </c>
      <c r="BG81" s="50" t="n">
        <v>13</v>
      </c>
      <c r="BH81" s="50" t="n">
        <v>16</v>
      </c>
      <c r="BI81" s="51" t="n">
        <v>5</v>
      </c>
      <c r="BJ81" s="51" t="n">
        <v>5</v>
      </c>
      <c r="BK81" s="51" t="n">
        <v>8</v>
      </c>
      <c r="BQ81" s="52" t="n">
        <v>1998</v>
      </c>
      <c r="BR81" s="51" t="n">
        <v>7.2</v>
      </c>
      <c r="BS81" s="51" t="n">
        <v>7.7</v>
      </c>
      <c r="BT81" s="51" t="n">
        <v>4.5</v>
      </c>
      <c r="BU81" s="51" t="n">
        <v>9.5</v>
      </c>
      <c r="BV81" s="51" t="n">
        <v>7.2</v>
      </c>
      <c r="BW81" s="51" t="n">
        <v>0.5</v>
      </c>
      <c r="BX81" s="51" t="n">
        <v>3.1</v>
      </c>
      <c r="BY81" s="51" t="n">
        <v>1.6</v>
      </c>
      <c r="BZ81" s="51" t="n">
        <v>2</v>
      </c>
      <c r="CA81" s="51" t="n">
        <v>3.9</v>
      </c>
      <c r="CB81" s="51" t="n">
        <v>10</v>
      </c>
      <c r="CC81" s="51" t="n">
        <v>6.1</v>
      </c>
      <c r="CD81" s="51" t="n">
        <v>7</v>
      </c>
      <c r="CE81" s="51"/>
      <c r="CF81" s="51"/>
      <c r="CG81" s="51"/>
      <c r="CH81" s="51"/>
      <c r="CI81" s="51"/>
      <c r="CJ81" s="51"/>
      <c r="CK81" s="51"/>
      <c r="CL81" s="51"/>
      <c r="CM81" s="51"/>
      <c r="CN81" s="51" t="n">
        <v>7</v>
      </c>
      <c r="CO81" s="51" t="n">
        <v>7.3</v>
      </c>
      <c r="CP81" s="51" t="n">
        <v>4.9</v>
      </c>
      <c r="CQ81" s="51" t="n">
        <v>8.7</v>
      </c>
      <c r="CR81" s="51" t="n">
        <v>7</v>
      </c>
      <c r="CS81" s="51"/>
      <c r="CT81" s="51"/>
      <c r="CU81" s="51"/>
      <c r="CV81" s="51"/>
      <c r="CW81" s="51" t="n">
        <v>5.9</v>
      </c>
      <c r="CX81" s="51" t="n">
        <v>10</v>
      </c>
      <c r="CY81" s="51" t="n">
        <v>8</v>
      </c>
      <c r="CZ81" s="51" t="n">
        <v>8.9</v>
      </c>
      <c r="DA81" s="51"/>
      <c r="DB81" s="51"/>
      <c r="DC81" s="51"/>
      <c r="DD81" s="51"/>
      <c r="DE81" s="51"/>
      <c r="DF81" s="51"/>
      <c r="DG81" s="51"/>
      <c r="DH81" s="51"/>
      <c r="DI81" s="51"/>
      <c r="DJ81" s="51" t="n">
        <v>7.4</v>
      </c>
      <c r="DK81" s="51" t="n">
        <v>8.2</v>
      </c>
      <c r="DL81" s="51" t="n">
        <v>4.7</v>
      </c>
      <c r="DM81" s="51" t="n">
        <v>11</v>
      </c>
      <c r="DN81" s="51" t="n">
        <v>8.1</v>
      </c>
      <c r="DO81" s="51"/>
      <c r="DP81" s="51"/>
      <c r="DQ81" s="51"/>
      <c r="DR81" s="51"/>
      <c r="DS81" s="51" t="n">
        <v>1.3</v>
      </c>
      <c r="DT81" s="51" t="n">
        <v>5.8</v>
      </c>
      <c r="DU81" s="51" t="n">
        <v>3.9</v>
      </c>
      <c r="DV81" s="51" t="n">
        <v>5.1</v>
      </c>
      <c r="DW81" s="51"/>
      <c r="DX81" s="51"/>
      <c r="DY81" s="51"/>
      <c r="DZ81" s="51" t="n">
        <v>4</v>
      </c>
      <c r="EA81" s="51" t="n">
        <v>13000</v>
      </c>
      <c r="EB81" s="51" t="n">
        <v>2600</v>
      </c>
      <c r="EC81" s="51" t="n">
        <v>0.5</v>
      </c>
      <c r="ED81" s="51" t="n">
        <v>0.5</v>
      </c>
      <c r="EE81" s="51" t="n">
        <v>0.5</v>
      </c>
    </row>
    <row r="82" customFormat="false" ht="11.1" hidden="false" customHeight="true" outlineLevel="0" collapsed="false">
      <c r="A82" s="48" t="n">
        <v>40928</v>
      </c>
      <c r="B82" s="49" t="n">
        <v>6.7</v>
      </c>
      <c r="C82" s="50" t="n">
        <v>150</v>
      </c>
      <c r="D82" s="50" t="n">
        <v>62</v>
      </c>
      <c r="E82" s="50" t="n">
        <v>77</v>
      </c>
      <c r="F82" s="51"/>
      <c r="G82" s="51"/>
      <c r="H82" s="50" t="n">
        <v>1</v>
      </c>
      <c r="I82" s="49" t="s">
        <v>112</v>
      </c>
      <c r="J82" s="48"/>
      <c r="K82" s="49"/>
      <c r="L82" s="50"/>
      <c r="M82" s="50"/>
      <c r="N82" s="50"/>
      <c r="O82" s="50"/>
      <c r="P82" s="49"/>
      <c r="Q82" s="48"/>
      <c r="R82" s="49"/>
      <c r="S82" s="50"/>
      <c r="T82" s="50"/>
      <c r="U82" s="50"/>
      <c r="V82" s="50"/>
      <c r="W82" s="49"/>
      <c r="X82" s="48"/>
      <c r="Y82" s="49"/>
      <c r="Z82" s="50"/>
      <c r="AA82" s="50"/>
      <c r="AB82" s="50"/>
      <c r="AC82" s="50"/>
      <c r="AD82" s="49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49" t="n">
        <v>8.6</v>
      </c>
      <c r="BA82" s="49" t="n">
        <v>5.8</v>
      </c>
      <c r="BB82" s="50" t="n">
        <v>160</v>
      </c>
      <c r="BC82" s="50" t="n">
        <v>160</v>
      </c>
      <c r="BD82" s="50" t="n">
        <v>200</v>
      </c>
      <c r="BE82" s="50" t="n">
        <v>3000</v>
      </c>
      <c r="BF82" s="50" t="n">
        <v>60</v>
      </c>
      <c r="BG82" s="50" t="n">
        <v>13</v>
      </c>
      <c r="BH82" s="50" t="n">
        <v>16</v>
      </c>
      <c r="BI82" s="51" t="n">
        <v>5</v>
      </c>
      <c r="BJ82" s="51" t="n">
        <v>5</v>
      </c>
      <c r="BK82" s="51" t="n">
        <v>8</v>
      </c>
      <c r="BQ82" s="52" t="n">
        <v>1999</v>
      </c>
      <c r="BR82" s="51" t="n">
        <v>7.3</v>
      </c>
      <c r="BS82" s="51" t="n">
        <v>7.8</v>
      </c>
      <c r="BT82" s="51" t="n">
        <v>5.1</v>
      </c>
      <c r="BU82" s="51" t="n">
        <v>9.4</v>
      </c>
      <c r="BV82" s="51" t="n">
        <v>7.5</v>
      </c>
      <c r="BW82" s="51" t="n">
        <v>0.8</v>
      </c>
      <c r="BX82" s="51" t="n">
        <v>3.2</v>
      </c>
      <c r="BY82" s="51" t="n">
        <v>1.6</v>
      </c>
      <c r="BZ82" s="51" t="n">
        <v>1.6</v>
      </c>
      <c r="CA82" s="51" t="n">
        <v>3.5</v>
      </c>
      <c r="CB82" s="51" t="n">
        <v>8</v>
      </c>
      <c r="CC82" s="51" t="n">
        <v>5.1</v>
      </c>
      <c r="CD82" s="51" t="n">
        <v>5.8</v>
      </c>
      <c r="CE82" s="51"/>
      <c r="CF82" s="51"/>
      <c r="CG82" s="51"/>
      <c r="CH82" s="51"/>
      <c r="CI82" s="51"/>
      <c r="CJ82" s="51"/>
      <c r="CK82" s="51"/>
      <c r="CL82" s="51"/>
      <c r="CM82" s="51"/>
      <c r="CN82" s="51" t="n">
        <v>6.9</v>
      </c>
      <c r="CO82" s="51" t="n">
        <v>7.4</v>
      </c>
      <c r="CP82" s="51" t="n">
        <v>5.4</v>
      </c>
      <c r="CQ82" s="51" t="n">
        <v>7.6</v>
      </c>
      <c r="CR82" s="51" t="n">
        <v>6.6</v>
      </c>
      <c r="CS82" s="51"/>
      <c r="CT82" s="51"/>
      <c r="CU82" s="51"/>
      <c r="CV82" s="51"/>
      <c r="CW82" s="51" t="n">
        <v>5.6</v>
      </c>
      <c r="CX82" s="51" t="n">
        <v>10</v>
      </c>
      <c r="CY82" s="51" t="n">
        <v>7.1</v>
      </c>
      <c r="CZ82" s="51" t="n">
        <v>7.7</v>
      </c>
      <c r="DA82" s="51"/>
      <c r="DB82" s="51"/>
      <c r="DC82" s="51"/>
      <c r="DD82" s="51"/>
      <c r="DE82" s="51"/>
      <c r="DF82" s="51"/>
      <c r="DG82" s="51"/>
      <c r="DH82" s="51"/>
      <c r="DI82" s="51"/>
      <c r="DJ82" s="51" t="n">
        <v>7.4</v>
      </c>
      <c r="DK82" s="51" t="n">
        <v>8.2</v>
      </c>
      <c r="DL82" s="51" t="n">
        <v>4.6</v>
      </c>
      <c r="DM82" s="51" t="n">
        <v>9.7</v>
      </c>
      <c r="DN82" s="51" t="n">
        <v>7.5</v>
      </c>
      <c r="DO82" s="51"/>
      <c r="DP82" s="51"/>
      <c r="DQ82" s="51"/>
      <c r="DR82" s="51"/>
      <c r="DS82" s="51" t="n">
        <v>1.7</v>
      </c>
      <c r="DT82" s="51" t="n">
        <v>5.6</v>
      </c>
      <c r="DU82" s="51" t="n">
        <v>3.4</v>
      </c>
      <c r="DV82" s="51" t="n">
        <v>4.3</v>
      </c>
      <c r="DW82" s="51"/>
      <c r="DX82" s="51"/>
      <c r="DY82" s="51"/>
      <c r="DZ82" s="51" t="n">
        <v>4</v>
      </c>
      <c r="EA82" s="51" t="n">
        <v>7900</v>
      </c>
      <c r="EB82" s="51" t="n">
        <v>2100</v>
      </c>
      <c r="EC82" s="51" t="n">
        <v>0.5</v>
      </c>
      <c r="ED82" s="51" t="n">
        <v>0.5</v>
      </c>
      <c r="EE82" s="51" t="n">
        <v>0.5</v>
      </c>
    </row>
    <row r="83" customFormat="false" ht="11.1" hidden="false" customHeight="true" outlineLevel="0" collapsed="false">
      <c r="A83" s="48" t="n">
        <v>40924</v>
      </c>
      <c r="B83" s="49" t="n">
        <v>6.8</v>
      </c>
      <c r="C83" s="50" t="n">
        <v>130</v>
      </c>
      <c r="D83" s="50" t="n">
        <v>76</v>
      </c>
      <c r="E83" s="50" t="n">
        <v>98</v>
      </c>
      <c r="F83" s="51"/>
      <c r="G83" s="51"/>
      <c r="H83" s="50" t="n">
        <v>1</v>
      </c>
      <c r="I83" s="49" t="n">
        <v>0.1</v>
      </c>
      <c r="J83" s="48"/>
      <c r="K83" s="49"/>
      <c r="L83" s="50"/>
      <c r="M83" s="50"/>
      <c r="N83" s="50"/>
      <c r="O83" s="50"/>
      <c r="P83" s="49"/>
      <c r="Q83" s="48"/>
      <c r="R83" s="49"/>
      <c r="S83" s="50"/>
      <c r="T83" s="50"/>
      <c r="U83" s="50"/>
      <c r="V83" s="50"/>
      <c r="W83" s="49"/>
      <c r="X83" s="48"/>
      <c r="Y83" s="49"/>
      <c r="Z83" s="50"/>
      <c r="AA83" s="50"/>
      <c r="AB83" s="50"/>
      <c r="AC83" s="50"/>
      <c r="AD83" s="49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49" t="n">
        <v>8.6</v>
      </c>
      <c r="BA83" s="49" t="n">
        <v>5.8</v>
      </c>
      <c r="BB83" s="50" t="n">
        <v>160</v>
      </c>
      <c r="BC83" s="50" t="n">
        <v>160</v>
      </c>
      <c r="BD83" s="50" t="n">
        <v>200</v>
      </c>
      <c r="BE83" s="50" t="n">
        <v>3000</v>
      </c>
      <c r="BF83" s="50" t="n">
        <v>60</v>
      </c>
      <c r="BG83" s="50" t="n">
        <v>13</v>
      </c>
      <c r="BH83" s="50" t="n">
        <v>16</v>
      </c>
      <c r="BI83" s="51" t="n">
        <v>5</v>
      </c>
      <c r="BJ83" s="51" t="n">
        <v>5</v>
      </c>
      <c r="BK83" s="51" t="n">
        <v>8</v>
      </c>
      <c r="BQ83" s="52" t="n">
        <v>2000</v>
      </c>
      <c r="BR83" s="51" t="n">
        <v>7.4</v>
      </c>
      <c r="BS83" s="51" t="n">
        <v>7.8</v>
      </c>
      <c r="BT83" s="51" t="n">
        <v>5.5</v>
      </c>
      <c r="BU83" s="51" t="n">
        <v>10</v>
      </c>
      <c r="BV83" s="51" t="n">
        <v>7.5</v>
      </c>
      <c r="BW83" s="51" t="n">
        <v>0.5</v>
      </c>
      <c r="BX83" s="51" t="n">
        <v>2.1</v>
      </c>
      <c r="BY83" s="51" t="n">
        <v>1.3</v>
      </c>
      <c r="BZ83" s="51" t="n">
        <v>1.6</v>
      </c>
      <c r="CA83" s="51" t="n">
        <v>3.3</v>
      </c>
      <c r="CB83" s="51" t="n">
        <v>7.1</v>
      </c>
      <c r="CC83" s="51" t="n">
        <v>4.9</v>
      </c>
      <c r="CD83" s="51" t="n">
        <v>6</v>
      </c>
      <c r="CE83" s="51"/>
      <c r="CF83" s="51"/>
      <c r="CG83" s="51"/>
      <c r="CH83" s="51"/>
      <c r="CI83" s="51"/>
      <c r="CJ83" s="51"/>
      <c r="CK83" s="51"/>
      <c r="CL83" s="51"/>
      <c r="CM83" s="51"/>
      <c r="CN83" s="51" t="n">
        <v>7.1</v>
      </c>
      <c r="CO83" s="51" t="n">
        <v>7.4</v>
      </c>
      <c r="CP83" s="51" t="n">
        <v>5.4</v>
      </c>
      <c r="CQ83" s="51" t="n">
        <v>8.6</v>
      </c>
      <c r="CR83" s="51" t="n">
        <v>6.9</v>
      </c>
      <c r="CS83" s="51"/>
      <c r="CT83" s="51"/>
      <c r="CU83" s="51"/>
      <c r="CV83" s="51"/>
      <c r="CW83" s="51" t="n">
        <v>5.9</v>
      </c>
      <c r="CX83" s="51" t="n">
        <v>11</v>
      </c>
      <c r="CY83" s="51" t="n">
        <v>7.7</v>
      </c>
      <c r="CZ83" s="51" t="n">
        <v>8.8</v>
      </c>
      <c r="DA83" s="51"/>
      <c r="DB83" s="51"/>
      <c r="DC83" s="51"/>
      <c r="DD83" s="51"/>
      <c r="DE83" s="51"/>
      <c r="DF83" s="51"/>
      <c r="DG83" s="51"/>
      <c r="DH83" s="51"/>
      <c r="DI83" s="51"/>
      <c r="DJ83" s="51" t="n">
        <v>7.5</v>
      </c>
      <c r="DK83" s="51" t="n">
        <v>8.3</v>
      </c>
      <c r="DL83" s="51" t="n">
        <v>6.6</v>
      </c>
      <c r="DM83" s="51" t="n">
        <v>9.5</v>
      </c>
      <c r="DN83" s="51" t="n">
        <v>8.2</v>
      </c>
      <c r="DO83" s="51"/>
      <c r="DP83" s="51"/>
      <c r="DQ83" s="51"/>
      <c r="DR83" s="51"/>
      <c r="DS83" s="51" t="n">
        <v>2</v>
      </c>
      <c r="DT83" s="51" t="n">
        <v>6.6</v>
      </c>
      <c r="DU83" s="51" t="n">
        <v>4.1</v>
      </c>
      <c r="DV83" s="51" t="n">
        <v>5.1</v>
      </c>
      <c r="DW83" s="51"/>
      <c r="DX83" s="51"/>
      <c r="DY83" s="51"/>
      <c r="DZ83" s="51" t="n">
        <v>33</v>
      </c>
      <c r="EA83" s="51" t="n">
        <v>7900</v>
      </c>
      <c r="EB83" s="51" t="n">
        <v>1700</v>
      </c>
      <c r="EC83" s="51" t="n">
        <v>0.5</v>
      </c>
      <c r="ED83" s="51" t="n">
        <v>0.5</v>
      </c>
      <c r="EE83" s="51" t="n">
        <v>0.5</v>
      </c>
    </row>
    <row r="84" customFormat="false" ht="11.1" hidden="false" customHeight="true" outlineLevel="0" collapsed="false">
      <c r="A84" s="48" t="n">
        <v>40921</v>
      </c>
      <c r="B84" s="49" t="n">
        <v>6.8</v>
      </c>
      <c r="C84" s="50" t="n">
        <v>130</v>
      </c>
      <c r="D84" s="50" t="n">
        <v>64</v>
      </c>
      <c r="E84" s="50" t="n">
        <v>120</v>
      </c>
      <c r="F84" s="51"/>
      <c r="G84" s="51"/>
      <c r="H84" s="50" t="n">
        <v>2</v>
      </c>
      <c r="I84" s="49" t="s">
        <v>112</v>
      </c>
      <c r="J84" s="48"/>
      <c r="K84" s="49"/>
      <c r="L84" s="50"/>
      <c r="M84" s="50"/>
      <c r="N84" s="50"/>
      <c r="O84" s="50"/>
      <c r="P84" s="49"/>
      <c r="Q84" s="48"/>
      <c r="R84" s="49"/>
      <c r="S84" s="50"/>
      <c r="T84" s="50"/>
      <c r="U84" s="50"/>
      <c r="V84" s="50"/>
      <c r="W84" s="49"/>
      <c r="X84" s="48"/>
      <c r="Y84" s="49"/>
      <c r="Z84" s="50"/>
      <c r="AA84" s="50"/>
      <c r="AB84" s="50"/>
      <c r="AC84" s="50"/>
      <c r="AD84" s="49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49" t="n">
        <v>8.6</v>
      </c>
      <c r="BA84" s="49" t="n">
        <v>5.8</v>
      </c>
      <c r="BB84" s="50" t="n">
        <v>160</v>
      </c>
      <c r="BC84" s="50" t="n">
        <v>160</v>
      </c>
      <c r="BD84" s="50" t="n">
        <v>200</v>
      </c>
      <c r="BE84" s="50" t="n">
        <v>3000</v>
      </c>
      <c r="BF84" s="50" t="n">
        <v>60</v>
      </c>
      <c r="BG84" s="50" t="n">
        <v>13</v>
      </c>
      <c r="BH84" s="50" t="n">
        <v>16</v>
      </c>
      <c r="BI84" s="51" t="n">
        <v>5</v>
      </c>
      <c r="BJ84" s="51" t="n">
        <v>5</v>
      </c>
      <c r="BK84" s="51" t="n">
        <v>8</v>
      </c>
      <c r="BQ84" s="52" t="n">
        <v>2001</v>
      </c>
      <c r="BR84" s="51" t="n">
        <v>7.4</v>
      </c>
      <c r="BS84" s="51" t="n">
        <v>7.9</v>
      </c>
      <c r="BT84" s="51" t="n">
        <v>5.4</v>
      </c>
      <c r="BU84" s="51" t="n">
        <v>8.9</v>
      </c>
      <c r="BV84" s="51" t="n">
        <v>7</v>
      </c>
      <c r="BW84" s="51" t="n">
        <v>0.6</v>
      </c>
      <c r="BX84" s="51" t="n">
        <v>4.8</v>
      </c>
      <c r="BY84" s="51" t="n">
        <v>1.6</v>
      </c>
      <c r="BZ84" s="51" t="n">
        <v>1.9</v>
      </c>
      <c r="CA84" s="51" t="n">
        <v>3.4</v>
      </c>
      <c r="CB84" s="51" t="n">
        <v>8.1</v>
      </c>
      <c r="CC84" s="51" t="n">
        <v>5.1</v>
      </c>
      <c r="CD84" s="51" t="n">
        <v>6.1</v>
      </c>
      <c r="CE84" s="51"/>
      <c r="CF84" s="51"/>
      <c r="CG84" s="51"/>
      <c r="CH84" s="51"/>
      <c r="CI84" s="51"/>
      <c r="CJ84" s="51"/>
      <c r="CK84" s="51"/>
      <c r="CL84" s="51"/>
      <c r="CM84" s="51"/>
      <c r="CN84" s="51" t="n">
        <v>7.2</v>
      </c>
      <c r="CO84" s="51" t="n">
        <v>7.5</v>
      </c>
      <c r="CP84" s="51" t="n">
        <v>4.6</v>
      </c>
      <c r="CQ84" s="51" t="n">
        <v>7.6</v>
      </c>
      <c r="CR84" s="51" t="n">
        <v>6.2</v>
      </c>
      <c r="CS84" s="51"/>
      <c r="CT84" s="51"/>
      <c r="CU84" s="51"/>
      <c r="CV84" s="51"/>
      <c r="CW84" s="51" t="n">
        <v>6.3</v>
      </c>
      <c r="CX84" s="51" t="n">
        <v>9.6</v>
      </c>
      <c r="CY84" s="51" t="n">
        <v>8</v>
      </c>
      <c r="CZ84" s="51" t="n">
        <v>8.5</v>
      </c>
      <c r="DA84" s="51"/>
      <c r="DB84" s="51"/>
      <c r="DC84" s="51"/>
      <c r="DD84" s="51"/>
      <c r="DE84" s="51"/>
      <c r="DF84" s="51"/>
      <c r="DG84" s="51"/>
      <c r="DH84" s="51"/>
      <c r="DI84" s="51"/>
      <c r="DJ84" s="51" t="n">
        <v>7.6</v>
      </c>
      <c r="DK84" s="51" t="n">
        <v>8.1</v>
      </c>
      <c r="DL84" s="51" t="n">
        <v>5.8</v>
      </c>
      <c r="DM84" s="51" t="n">
        <v>9.2</v>
      </c>
      <c r="DN84" s="51" t="n">
        <v>7.6</v>
      </c>
      <c r="DO84" s="51"/>
      <c r="DP84" s="51"/>
      <c r="DQ84" s="51"/>
      <c r="DR84" s="51"/>
      <c r="DS84" s="51" t="n">
        <v>1.4</v>
      </c>
      <c r="DT84" s="51" t="n">
        <v>5.5</v>
      </c>
      <c r="DU84" s="51" t="n">
        <v>3.7</v>
      </c>
      <c r="DV84" s="51" t="n">
        <v>4.5</v>
      </c>
      <c r="DW84" s="51"/>
      <c r="DX84" s="51"/>
      <c r="DY84" s="51"/>
      <c r="DZ84" s="51" t="n">
        <v>49</v>
      </c>
      <c r="EA84" s="51" t="n">
        <v>24000</v>
      </c>
      <c r="EB84" s="51" t="n">
        <v>3400</v>
      </c>
      <c r="EC84" s="51" t="n">
        <v>0.5</v>
      </c>
      <c r="ED84" s="51" t="n">
        <v>0.5</v>
      </c>
      <c r="EE84" s="51" t="n">
        <v>0.5</v>
      </c>
    </row>
    <row r="85" customFormat="false" ht="11.1" hidden="false" customHeight="true" outlineLevel="0" collapsed="false">
      <c r="A85" s="48" t="n">
        <v>40914</v>
      </c>
      <c r="B85" s="49" t="n">
        <v>6.7</v>
      </c>
      <c r="C85" s="50" t="n">
        <v>130</v>
      </c>
      <c r="D85" s="50" t="n">
        <v>64</v>
      </c>
      <c r="E85" s="50" t="n">
        <v>78</v>
      </c>
      <c r="F85" s="51"/>
      <c r="G85" s="51"/>
      <c r="H85" s="50" t="n">
        <v>6</v>
      </c>
      <c r="I85" s="49" t="n">
        <v>0.1</v>
      </c>
      <c r="J85" s="48"/>
      <c r="K85" s="49"/>
      <c r="L85" s="50"/>
      <c r="M85" s="50"/>
      <c r="N85" s="50"/>
      <c r="O85" s="50"/>
      <c r="P85" s="49"/>
      <c r="Q85" s="48"/>
      <c r="R85" s="49"/>
      <c r="S85" s="50"/>
      <c r="T85" s="50"/>
      <c r="U85" s="50"/>
      <c r="V85" s="50"/>
      <c r="W85" s="49"/>
      <c r="X85" s="48"/>
      <c r="Y85" s="49"/>
      <c r="Z85" s="50"/>
      <c r="AA85" s="50"/>
      <c r="AB85" s="50"/>
      <c r="AC85" s="50"/>
      <c r="AD85" s="49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49" t="n">
        <v>8.6</v>
      </c>
      <c r="BA85" s="49" t="n">
        <v>5.8</v>
      </c>
      <c r="BB85" s="50" t="n">
        <v>160</v>
      </c>
      <c r="BC85" s="50" t="n">
        <v>160</v>
      </c>
      <c r="BD85" s="50" t="n">
        <v>200</v>
      </c>
      <c r="BE85" s="50" t="n">
        <v>3000</v>
      </c>
      <c r="BF85" s="50" t="n">
        <v>60</v>
      </c>
      <c r="BG85" s="50" t="n">
        <v>13</v>
      </c>
      <c r="BH85" s="50" t="n">
        <v>16</v>
      </c>
      <c r="BI85" s="51" t="n">
        <v>5</v>
      </c>
      <c r="BJ85" s="51" t="n">
        <v>5</v>
      </c>
      <c r="BK85" s="51" t="n">
        <v>8</v>
      </c>
      <c r="BQ85" s="52" t="n">
        <v>2002</v>
      </c>
      <c r="BR85" s="51" t="n">
        <v>7.4</v>
      </c>
      <c r="BS85" s="51" t="n">
        <v>7.9</v>
      </c>
      <c r="BT85" s="51" t="n">
        <v>4.6</v>
      </c>
      <c r="BU85" s="51" t="n">
        <v>10</v>
      </c>
      <c r="BV85" s="51" t="n">
        <v>7.3</v>
      </c>
      <c r="BW85" s="51" t="n">
        <v>0.5</v>
      </c>
      <c r="BX85" s="51" t="n">
        <v>3.5</v>
      </c>
      <c r="BY85" s="51" t="n">
        <v>1.6</v>
      </c>
      <c r="BZ85" s="51" t="n">
        <v>1.9</v>
      </c>
      <c r="CA85" s="51" t="n">
        <v>3.4</v>
      </c>
      <c r="CB85" s="51" t="n">
        <v>8.5</v>
      </c>
      <c r="CC85" s="51" t="n">
        <v>4.8</v>
      </c>
      <c r="CD85" s="51" t="n">
        <v>5.1</v>
      </c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 t="n">
        <v>7.6</v>
      </c>
      <c r="DK85" s="51" t="n">
        <v>8.2</v>
      </c>
      <c r="DL85" s="51" t="n">
        <v>5.8</v>
      </c>
      <c r="DM85" s="51" t="n">
        <v>11</v>
      </c>
      <c r="DN85" s="51" t="n">
        <v>7.9</v>
      </c>
      <c r="DO85" s="51"/>
      <c r="DP85" s="51"/>
      <c r="DQ85" s="51"/>
      <c r="DR85" s="51"/>
      <c r="DS85" s="51" t="n">
        <v>2</v>
      </c>
      <c r="DT85" s="51" t="n">
        <v>5.1</v>
      </c>
      <c r="DU85" s="51" t="n">
        <v>3.7</v>
      </c>
      <c r="DV85" s="51" t="n">
        <v>4.3</v>
      </c>
      <c r="DW85" s="51"/>
      <c r="DX85" s="51"/>
      <c r="DY85" s="51"/>
      <c r="DZ85" s="51" t="n">
        <v>4.5</v>
      </c>
      <c r="EA85" s="51" t="n">
        <v>11000</v>
      </c>
      <c r="EB85" s="51" t="n">
        <v>2100</v>
      </c>
      <c r="EC85" s="51" t="n">
        <v>0.5</v>
      </c>
      <c r="ED85" s="51" t="n">
        <v>0.5</v>
      </c>
      <c r="EE85" s="51" t="n">
        <v>0.5</v>
      </c>
    </row>
    <row r="86" customFormat="false" ht="11.1" hidden="false" customHeight="true" outlineLevel="0" collapsed="false">
      <c r="A86" s="48" t="n">
        <v>40903</v>
      </c>
      <c r="B86" s="49" t="n">
        <v>6.6</v>
      </c>
      <c r="C86" s="50" t="n">
        <v>140</v>
      </c>
      <c r="D86" s="50" t="n">
        <v>71</v>
      </c>
      <c r="E86" s="50" t="n">
        <v>82</v>
      </c>
      <c r="F86" s="51"/>
      <c r="G86" s="51"/>
      <c r="H86" s="50" t="n">
        <v>3</v>
      </c>
      <c r="I86" s="49" t="n">
        <v>0.05</v>
      </c>
      <c r="J86" s="48"/>
      <c r="K86" s="49"/>
      <c r="L86" s="50"/>
      <c r="M86" s="50"/>
      <c r="N86" s="50"/>
      <c r="O86" s="50"/>
      <c r="P86" s="49"/>
      <c r="Q86" s="48"/>
      <c r="R86" s="49"/>
      <c r="S86" s="50"/>
      <c r="T86" s="50"/>
      <c r="U86" s="50"/>
      <c r="V86" s="50"/>
      <c r="W86" s="49"/>
      <c r="X86" s="48"/>
      <c r="Y86" s="49"/>
      <c r="Z86" s="50"/>
      <c r="AA86" s="50"/>
      <c r="AB86" s="50"/>
      <c r="AC86" s="50"/>
      <c r="AD86" s="49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49" t="n">
        <v>8.6</v>
      </c>
      <c r="BA86" s="49" t="n">
        <v>5.8</v>
      </c>
      <c r="BB86" s="50" t="n">
        <v>160</v>
      </c>
      <c r="BC86" s="50" t="n">
        <v>160</v>
      </c>
      <c r="BD86" s="50" t="n">
        <v>200</v>
      </c>
      <c r="BE86" s="50" t="n">
        <v>3000</v>
      </c>
      <c r="BF86" s="50" t="n">
        <v>60</v>
      </c>
      <c r="BG86" s="50" t="n">
        <v>13</v>
      </c>
      <c r="BH86" s="50" t="n">
        <v>16</v>
      </c>
      <c r="BI86" s="51" t="n">
        <v>5</v>
      </c>
      <c r="BJ86" s="51" t="n">
        <v>5</v>
      </c>
      <c r="BK86" s="51" t="n">
        <v>8</v>
      </c>
      <c r="BQ86" s="52" t="n">
        <v>2003</v>
      </c>
      <c r="BR86" s="51" t="n">
        <v>7.3</v>
      </c>
      <c r="BS86" s="51" t="n">
        <v>8</v>
      </c>
      <c r="BT86" s="51" t="n">
        <v>4.9</v>
      </c>
      <c r="BU86" s="51" t="n">
        <v>10</v>
      </c>
      <c r="BV86" s="51" t="n">
        <v>7.5</v>
      </c>
      <c r="BW86" s="51" t="n">
        <v>0.7</v>
      </c>
      <c r="BX86" s="51" t="n">
        <v>6.3</v>
      </c>
      <c r="BY86" s="51" t="n">
        <v>1.8</v>
      </c>
      <c r="BZ86" s="51" t="n">
        <v>1.9</v>
      </c>
      <c r="CA86" s="51" t="n">
        <v>2.6</v>
      </c>
      <c r="CB86" s="51" t="n">
        <v>9.8</v>
      </c>
      <c r="CC86" s="51" t="n">
        <v>5.6</v>
      </c>
      <c r="CD86" s="51" t="n">
        <v>5.8</v>
      </c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 t="n">
        <v>7.4</v>
      </c>
      <c r="DK86" s="51" t="n">
        <v>8.1</v>
      </c>
      <c r="DL86" s="51" t="n">
        <v>5.6</v>
      </c>
      <c r="DM86" s="51" t="n">
        <v>9.4</v>
      </c>
      <c r="DN86" s="51" t="n">
        <v>7.6</v>
      </c>
      <c r="DO86" s="51"/>
      <c r="DP86" s="51"/>
      <c r="DQ86" s="51"/>
      <c r="DR86" s="51"/>
      <c r="DS86" s="51" t="n">
        <v>1.8</v>
      </c>
      <c r="DT86" s="51" t="n">
        <v>6.4</v>
      </c>
      <c r="DU86" s="51" t="n">
        <v>3.8</v>
      </c>
      <c r="DV86" s="51" t="n">
        <v>4.4</v>
      </c>
      <c r="DW86" s="51"/>
      <c r="DX86" s="51"/>
      <c r="DY86" s="51"/>
      <c r="DZ86" s="51" t="n">
        <v>12</v>
      </c>
      <c r="EA86" s="51" t="n">
        <v>31000</v>
      </c>
      <c r="EB86" s="51" t="n">
        <v>4100</v>
      </c>
      <c r="EC86" s="51" t="n">
        <v>0.5</v>
      </c>
      <c r="ED86" s="51" t="n">
        <v>0.5</v>
      </c>
      <c r="EE86" s="51" t="n">
        <v>0.5</v>
      </c>
    </row>
    <row r="87" customFormat="false" ht="11.1" hidden="false" customHeight="true" outlineLevel="0" collapsed="false">
      <c r="A87" s="48" t="n">
        <v>40899</v>
      </c>
      <c r="B87" s="49" t="n">
        <v>6.7</v>
      </c>
      <c r="C87" s="50" t="n">
        <v>150</v>
      </c>
      <c r="D87" s="50" t="n">
        <v>73</v>
      </c>
      <c r="E87" s="50" t="n">
        <v>82</v>
      </c>
      <c r="F87" s="51"/>
      <c r="G87" s="51"/>
      <c r="H87" s="50" t="n">
        <v>5</v>
      </c>
      <c r="I87" s="49" t="n">
        <v>0.05</v>
      </c>
      <c r="J87" s="48"/>
      <c r="K87" s="49"/>
      <c r="L87" s="50"/>
      <c r="M87" s="50"/>
      <c r="N87" s="50"/>
      <c r="O87" s="50"/>
      <c r="P87" s="49"/>
      <c r="Q87" s="48"/>
      <c r="R87" s="49"/>
      <c r="S87" s="50"/>
      <c r="T87" s="50"/>
      <c r="U87" s="50"/>
      <c r="V87" s="50"/>
      <c r="W87" s="49"/>
      <c r="X87" s="48"/>
      <c r="Y87" s="49"/>
      <c r="Z87" s="50"/>
      <c r="AA87" s="50"/>
      <c r="AB87" s="50"/>
      <c r="AC87" s="50"/>
      <c r="AD87" s="49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49" t="n">
        <v>8.6</v>
      </c>
      <c r="BA87" s="49" t="n">
        <v>5.8</v>
      </c>
      <c r="BB87" s="50" t="n">
        <v>160</v>
      </c>
      <c r="BC87" s="50" t="n">
        <v>160</v>
      </c>
      <c r="BD87" s="50" t="n">
        <v>200</v>
      </c>
      <c r="BE87" s="50" t="n">
        <v>3000</v>
      </c>
      <c r="BF87" s="50" t="n">
        <v>60</v>
      </c>
      <c r="BG87" s="50" t="n">
        <v>13</v>
      </c>
      <c r="BH87" s="50" t="n">
        <v>16</v>
      </c>
      <c r="BI87" s="51" t="n">
        <v>5</v>
      </c>
      <c r="BJ87" s="51" t="n">
        <v>5</v>
      </c>
      <c r="BK87" s="51" t="n">
        <v>8</v>
      </c>
      <c r="BQ87" s="52" t="n">
        <v>2004</v>
      </c>
      <c r="BR87" s="51" t="n">
        <v>7.4</v>
      </c>
      <c r="BS87" s="51" t="n">
        <v>8</v>
      </c>
      <c r="BT87" s="51" t="n">
        <v>4.4</v>
      </c>
      <c r="BU87" s="51" t="n">
        <v>11</v>
      </c>
      <c r="BV87" s="51" t="n">
        <v>7.4</v>
      </c>
      <c r="BW87" s="51" t="n">
        <v>0.8</v>
      </c>
      <c r="BX87" s="51" t="n">
        <v>3.8</v>
      </c>
      <c r="BY87" s="51" t="n">
        <v>2.1</v>
      </c>
      <c r="BZ87" s="51" t="n">
        <v>2.6</v>
      </c>
      <c r="CA87" s="51" t="n">
        <v>3.6</v>
      </c>
      <c r="CB87" s="51" t="n">
        <v>7.7</v>
      </c>
      <c r="CC87" s="51" t="n">
        <v>5.7</v>
      </c>
      <c r="CD87" s="51" t="n">
        <v>6.1</v>
      </c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 t="n">
        <v>7.4</v>
      </c>
      <c r="DK87" s="51" t="n">
        <v>8.2</v>
      </c>
      <c r="DL87" s="51" t="n">
        <v>5.8</v>
      </c>
      <c r="DM87" s="51" t="n">
        <v>9.4</v>
      </c>
      <c r="DN87" s="51" t="n">
        <v>7.8</v>
      </c>
      <c r="DO87" s="51"/>
      <c r="DP87" s="51"/>
      <c r="DQ87" s="51"/>
      <c r="DR87" s="51"/>
      <c r="DS87" s="51" t="n">
        <v>1.8</v>
      </c>
      <c r="DT87" s="51" t="n">
        <v>5.5</v>
      </c>
      <c r="DU87" s="51" t="n">
        <v>3.5</v>
      </c>
      <c r="DV87" s="51" t="n">
        <v>4.6</v>
      </c>
      <c r="DW87" s="51"/>
      <c r="DX87" s="51"/>
      <c r="DY87" s="51"/>
      <c r="DZ87" s="51" t="n">
        <v>2</v>
      </c>
      <c r="EA87" s="51" t="n">
        <v>7000</v>
      </c>
      <c r="EB87" s="51" t="n">
        <v>1700</v>
      </c>
      <c r="EC87" s="51" t="n">
        <v>0.5</v>
      </c>
      <c r="ED87" s="51" t="n">
        <v>0.5</v>
      </c>
      <c r="EE87" s="51" t="n">
        <v>0.5</v>
      </c>
    </row>
    <row r="88" customFormat="false" ht="11.1" hidden="false" customHeight="true" outlineLevel="0" collapsed="false">
      <c r="A88" s="48" t="n">
        <v>40893</v>
      </c>
      <c r="B88" s="49" t="n">
        <v>6.8</v>
      </c>
      <c r="C88" s="50" t="n">
        <v>110</v>
      </c>
      <c r="D88" s="50" t="n">
        <v>64</v>
      </c>
      <c r="E88" s="50" t="n">
        <v>69</v>
      </c>
      <c r="F88" s="51"/>
      <c r="G88" s="51"/>
      <c r="H88" s="50" t="n">
        <v>4</v>
      </c>
      <c r="I88" s="49" t="n">
        <v>0.05</v>
      </c>
      <c r="J88" s="48"/>
      <c r="K88" s="49"/>
      <c r="L88" s="50"/>
      <c r="M88" s="50"/>
      <c r="N88" s="50"/>
      <c r="O88" s="50"/>
      <c r="P88" s="49"/>
      <c r="Q88" s="48"/>
      <c r="R88" s="49"/>
      <c r="S88" s="50"/>
      <c r="T88" s="50"/>
      <c r="U88" s="50"/>
      <c r="V88" s="50"/>
      <c r="W88" s="49"/>
      <c r="X88" s="48"/>
      <c r="Y88" s="49"/>
      <c r="Z88" s="50"/>
      <c r="AA88" s="50"/>
      <c r="AB88" s="50"/>
      <c r="AC88" s="50"/>
      <c r="AD88" s="49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49" t="n">
        <v>8.6</v>
      </c>
      <c r="BA88" s="49" t="n">
        <v>5.8</v>
      </c>
      <c r="BB88" s="50" t="n">
        <v>160</v>
      </c>
      <c r="BC88" s="50" t="n">
        <v>160</v>
      </c>
      <c r="BD88" s="50" t="n">
        <v>200</v>
      </c>
      <c r="BE88" s="50" t="n">
        <v>3000</v>
      </c>
      <c r="BF88" s="50" t="n">
        <v>60</v>
      </c>
      <c r="BG88" s="50" t="n">
        <v>13</v>
      </c>
      <c r="BH88" s="50" t="n">
        <v>16</v>
      </c>
      <c r="BI88" s="51" t="n">
        <v>5</v>
      </c>
      <c r="BJ88" s="51" t="n">
        <v>5</v>
      </c>
      <c r="BK88" s="51" t="n">
        <v>8</v>
      </c>
      <c r="BQ88" s="52" t="n">
        <v>2005</v>
      </c>
      <c r="BR88" s="51" t="n">
        <v>7.3</v>
      </c>
      <c r="BS88" s="51" t="n">
        <v>7.9</v>
      </c>
      <c r="BT88" s="51" t="n">
        <v>5.7</v>
      </c>
      <c r="BU88" s="51" t="n">
        <v>10</v>
      </c>
      <c r="BV88" s="51" t="n">
        <v>7.4</v>
      </c>
      <c r="BW88" s="51" t="n">
        <v>0.5</v>
      </c>
      <c r="BX88" s="51" t="n">
        <v>4.1</v>
      </c>
      <c r="BY88" s="51" t="n">
        <v>1.6</v>
      </c>
      <c r="BZ88" s="51" t="n">
        <v>2.1</v>
      </c>
      <c r="CA88" s="51" t="n">
        <v>2.4</v>
      </c>
      <c r="CB88" s="51" t="n">
        <v>9.7</v>
      </c>
      <c r="CC88" s="51" t="n">
        <v>5.9</v>
      </c>
      <c r="CD88" s="51" t="n">
        <v>6.9</v>
      </c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 t="n">
        <v>7.6</v>
      </c>
      <c r="DK88" s="51" t="n">
        <v>8.3</v>
      </c>
      <c r="DL88" s="51" t="n">
        <v>5.7</v>
      </c>
      <c r="DM88" s="51" t="n">
        <v>11</v>
      </c>
      <c r="DN88" s="51" t="n">
        <v>8.4</v>
      </c>
      <c r="DO88" s="51"/>
      <c r="DP88" s="51"/>
      <c r="DQ88" s="51"/>
      <c r="DR88" s="51"/>
      <c r="DS88" s="51" t="n">
        <v>1.5</v>
      </c>
      <c r="DT88" s="51" t="n">
        <v>5.4</v>
      </c>
      <c r="DU88" s="51" t="n">
        <v>3.7</v>
      </c>
      <c r="DV88" s="51" t="n">
        <v>4.9</v>
      </c>
      <c r="DW88" s="51"/>
      <c r="DX88" s="51"/>
      <c r="DY88" s="51"/>
      <c r="DZ88" s="51" t="n">
        <v>4.5</v>
      </c>
      <c r="EA88" s="51" t="n">
        <v>4900</v>
      </c>
      <c r="EB88" s="51" t="n">
        <v>880</v>
      </c>
      <c r="EC88" s="51" t="n">
        <v>0.5</v>
      </c>
      <c r="ED88" s="51" t="n">
        <v>0.5</v>
      </c>
      <c r="EE88" s="51" t="n">
        <v>0.5</v>
      </c>
    </row>
    <row r="89" customFormat="false" ht="11.1" hidden="false" customHeight="true" outlineLevel="0" collapsed="false">
      <c r="A89" s="48" t="n">
        <v>40886</v>
      </c>
      <c r="B89" s="49" t="n">
        <v>6.7</v>
      </c>
      <c r="C89" s="50" t="n">
        <v>130</v>
      </c>
      <c r="D89" s="50" t="n">
        <v>61</v>
      </c>
      <c r="E89" s="50" t="n">
        <v>61</v>
      </c>
      <c r="F89" s="51"/>
      <c r="G89" s="51"/>
      <c r="H89" s="50" t="n">
        <v>29</v>
      </c>
      <c r="I89" s="49" t="n">
        <v>0.05</v>
      </c>
      <c r="J89" s="48"/>
      <c r="K89" s="49"/>
      <c r="L89" s="50"/>
      <c r="M89" s="50"/>
      <c r="N89" s="50"/>
      <c r="O89" s="50"/>
      <c r="P89" s="49"/>
      <c r="Q89" s="48"/>
      <c r="R89" s="49"/>
      <c r="S89" s="50"/>
      <c r="T89" s="50"/>
      <c r="U89" s="50"/>
      <c r="V89" s="50"/>
      <c r="W89" s="49"/>
      <c r="X89" s="48"/>
      <c r="Y89" s="49"/>
      <c r="Z89" s="50"/>
      <c r="AA89" s="50"/>
      <c r="AB89" s="50"/>
      <c r="AC89" s="50"/>
      <c r="AD89" s="49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49" t="n">
        <v>8.6</v>
      </c>
      <c r="BA89" s="49" t="n">
        <v>5.8</v>
      </c>
      <c r="BB89" s="50" t="n">
        <v>160</v>
      </c>
      <c r="BC89" s="50" t="n">
        <v>160</v>
      </c>
      <c r="BD89" s="50" t="n">
        <v>200</v>
      </c>
      <c r="BE89" s="50" t="n">
        <v>3000</v>
      </c>
      <c r="BF89" s="50" t="n">
        <v>60</v>
      </c>
      <c r="BG89" s="50" t="n">
        <v>13</v>
      </c>
      <c r="BH89" s="50" t="n">
        <v>16</v>
      </c>
      <c r="BI89" s="51" t="n">
        <v>5</v>
      </c>
      <c r="BJ89" s="51" t="n">
        <v>5</v>
      </c>
      <c r="BK89" s="51" t="n">
        <v>8</v>
      </c>
      <c r="BQ89" s="52" t="n">
        <v>2006</v>
      </c>
      <c r="BR89" s="51" t="n">
        <v>7.4</v>
      </c>
      <c r="BS89" s="51" t="n">
        <v>7.8</v>
      </c>
      <c r="BT89" s="51" t="n">
        <v>5.9</v>
      </c>
      <c r="BU89" s="51" t="n">
        <v>10</v>
      </c>
      <c r="BV89" s="51" t="n">
        <v>7.8</v>
      </c>
      <c r="BW89" s="51" t="n">
        <v>0.6</v>
      </c>
      <c r="BX89" s="51" t="n">
        <v>2</v>
      </c>
      <c r="BY89" s="51" t="n">
        <v>1.1</v>
      </c>
      <c r="BZ89" s="51" t="n">
        <v>1.3</v>
      </c>
      <c r="CA89" s="51" t="n">
        <v>3.4</v>
      </c>
      <c r="CB89" s="51" t="n">
        <v>9</v>
      </c>
      <c r="CC89" s="51" t="n">
        <v>5.7</v>
      </c>
      <c r="CD89" s="51" t="n">
        <v>6.6</v>
      </c>
      <c r="CE89" s="51" t="n">
        <v>4</v>
      </c>
      <c r="CF89" s="51" t="n">
        <v>48</v>
      </c>
      <c r="CG89" s="51" t="n">
        <v>17</v>
      </c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 t="n">
        <v>7.6</v>
      </c>
      <c r="DK89" s="51" t="n">
        <v>8.2</v>
      </c>
      <c r="DL89" s="51" t="n">
        <v>6.3</v>
      </c>
      <c r="DM89" s="51" t="n">
        <v>10</v>
      </c>
      <c r="DN89" s="51" t="n">
        <v>8</v>
      </c>
      <c r="DO89" s="51"/>
      <c r="DP89" s="51"/>
      <c r="DQ89" s="51"/>
      <c r="DR89" s="51"/>
      <c r="DS89" s="51" t="n">
        <v>1.7</v>
      </c>
      <c r="DT89" s="51" t="n">
        <v>22</v>
      </c>
      <c r="DU89" s="51" t="n">
        <v>5.7</v>
      </c>
      <c r="DV89" s="51" t="n">
        <v>5.1</v>
      </c>
      <c r="DW89" s="51"/>
      <c r="DX89" s="51"/>
      <c r="DY89" s="51"/>
      <c r="DZ89" s="51" t="n">
        <v>79</v>
      </c>
      <c r="EA89" s="51" t="n">
        <v>7900</v>
      </c>
      <c r="EB89" s="51" t="n">
        <v>2000</v>
      </c>
      <c r="EC89" s="51" t="n">
        <v>0.5</v>
      </c>
      <c r="ED89" s="51" t="n">
        <v>0.5</v>
      </c>
      <c r="EE89" s="51" t="n">
        <v>0.5</v>
      </c>
    </row>
    <row r="90" customFormat="false" ht="11.1" hidden="false" customHeight="true" outlineLevel="0" collapsed="false">
      <c r="A90" s="48" t="n">
        <v>40879</v>
      </c>
      <c r="B90" s="49" t="n">
        <v>6.7</v>
      </c>
      <c r="C90" s="50" t="n">
        <v>130</v>
      </c>
      <c r="D90" s="50" t="n">
        <v>67</v>
      </c>
      <c r="E90" s="50" t="n">
        <v>70</v>
      </c>
      <c r="F90" s="51"/>
      <c r="G90" s="51"/>
      <c r="H90" s="50" t="n">
        <v>37</v>
      </c>
      <c r="I90" s="49" t="n">
        <v>0.05</v>
      </c>
      <c r="J90" s="48"/>
      <c r="K90" s="49"/>
      <c r="L90" s="50"/>
      <c r="M90" s="50"/>
      <c r="N90" s="50"/>
      <c r="O90" s="50"/>
      <c r="P90" s="49"/>
      <c r="Q90" s="48"/>
      <c r="R90" s="49"/>
      <c r="S90" s="50"/>
      <c r="T90" s="50"/>
      <c r="U90" s="50"/>
      <c r="V90" s="50"/>
      <c r="W90" s="49"/>
      <c r="X90" s="48"/>
      <c r="Y90" s="49"/>
      <c r="Z90" s="50"/>
      <c r="AA90" s="50"/>
      <c r="AB90" s="50"/>
      <c r="AC90" s="50"/>
      <c r="AD90" s="49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49" t="n">
        <v>8.6</v>
      </c>
      <c r="BA90" s="49" t="n">
        <v>5.8</v>
      </c>
      <c r="BB90" s="50" t="n">
        <v>160</v>
      </c>
      <c r="BC90" s="50" t="n">
        <v>160</v>
      </c>
      <c r="BD90" s="50" t="n">
        <v>200</v>
      </c>
      <c r="BE90" s="50" t="n">
        <v>3000</v>
      </c>
      <c r="BF90" s="50" t="n">
        <v>60</v>
      </c>
      <c r="BG90" s="50" t="n">
        <v>13</v>
      </c>
      <c r="BH90" s="50" t="n">
        <v>16</v>
      </c>
      <c r="BI90" s="51" t="n">
        <v>5</v>
      </c>
      <c r="BJ90" s="51" t="n">
        <v>5</v>
      </c>
      <c r="BK90" s="51" t="n">
        <v>8</v>
      </c>
      <c r="BQ90" s="52" t="n">
        <v>2007</v>
      </c>
      <c r="BR90" s="51" t="n">
        <v>7.3</v>
      </c>
      <c r="BS90" s="51" t="n">
        <v>7.8</v>
      </c>
      <c r="BT90" s="51" t="n">
        <v>5.1</v>
      </c>
      <c r="BU90" s="51" t="n">
        <v>11</v>
      </c>
      <c r="BV90" s="51" t="n">
        <v>7.5</v>
      </c>
      <c r="BW90" s="51" t="n">
        <v>0.5</v>
      </c>
      <c r="BX90" s="51" t="n">
        <v>2.3</v>
      </c>
      <c r="BY90" s="51" t="n">
        <v>1.2</v>
      </c>
      <c r="BZ90" s="51" t="n">
        <v>1.2</v>
      </c>
      <c r="CA90" s="51" t="n">
        <v>3.2</v>
      </c>
      <c r="CB90" s="51" t="n">
        <v>6.8</v>
      </c>
      <c r="CC90" s="51" t="n">
        <v>5.4</v>
      </c>
      <c r="CD90" s="51" t="n">
        <v>5.9</v>
      </c>
      <c r="CE90" s="51" t="n">
        <v>4</v>
      </c>
      <c r="CF90" s="51" t="n">
        <v>15</v>
      </c>
      <c r="CG90" s="51" t="n">
        <v>9</v>
      </c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 t="n">
        <v>7.5</v>
      </c>
      <c r="DK90" s="51" t="n">
        <v>8.3</v>
      </c>
      <c r="DL90" s="51" t="n">
        <v>5.3</v>
      </c>
      <c r="DM90" s="51" t="n">
        <v>11</v>
      </c>
      <c r="DN90" s="51" t="n">
        <v>8.1</v>
      </c>
      <c r="DO90" s="51"/>
      <c r="DP90" s="51"/>
      <c r="DQ90" s="51"/>
      <c r="DR90" s="51"/>
      <c r="DS90" s="51" t="n">
        <v>1.7</v>
      </c>
      <c r="DT90" s="51" t="n">
        <v>4.8</v>
      </c>
      <c r="DU90" s="51" t="n">
        <v>3</v>
      </c>
      <c r="DV90" s="51" t="n">
        <v>3.8</v>
      </c>
      <c r="DW90" s="51"/>
      <c r="DX90" s="51"/>
      <c r="DY90" s="51"/>
      <c r="DZ90" s="51" t="n">
        <v>1.8</v>
      </c>
      <c r="EA90" s="51" t="n">
        <v>790</v>
      </c>
      <c r="EB90" s="51" t="n">
        <v>84</v>
      </c>
      <c r="EC90" s="51" t="n">
        <v>0.5</v>
      </c>
      <c r="ED90" s="51" t="n">
        <v>0.5</v>
      </c>
      <c r="EE90" s="51" t="n">
        <v>0.5</v>
      </c>
    </row>
    <row r="91" customFormat="false" ht="11.1" hidden="false" customHeight="true" outlineLevel="0" collapsed="false">
      <c r="A91" s="48" t="n">
        <v>40872</v>
      </c>
      <c r="B91" s="49" t="n">
        <v>6.7</v>
      </c>
      <c r="C91" s="50" t="n">
        <v>140</v>
      </c>
      <c r="D91" s="50" t="n">
        <v>76</v>
      </c>
      <c r="E91" s="50" t="n">
        <v>110</v>
      </c>
      <c r="F91" s="51"/>
      <c r="G91" s="51"/>
      <c r="H91" s="50" t="n">
        <v>60</v>
      </c>
      <c r="I91" s="49" t="n">
        <v>0.05</v>
      </c>
      <c r="J91" s="48"/>
      <c r="K91" s="49"/>
      <c r="L91" s="50"/>
      <c r="M91" s="50"/>
      <c r="N91" s="50"/>
      <c r="O91" s="50"/>
      <c r="P91" s="49"/>
      <c r="Q91" s="48"/>
      <c r="R91" s="49"/>
      <c r="S91" s="50"/>
      <c r="T91" s="50"/>
      <c r="U91" s="50"/>
      <c r="V91" s="50"/>
      <c r="W91" s="49"/>
      <c r="X91" s="48"/>
      <c r="Y91" s="49"/>
      <c r="Z91" s="50"/>
      <c r="AA91" s="50"/>
      <c r="AB91" s="50"/>
      <c r="AC91" s="50"/>
      <c r="AD91" s="49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49" t="n">
        <v>8.6</v>
      </c>
      <c r="BA91" s="49" t="n">
        <v>5.8</v>
      </c>
      <c r="BB91" s="50" t="n">
        <v>160</v>
      </c>
      <c r="BC91" s="50" t="n">
        <v>160</v>
      </c>
      <c r="BD91" s="50" t="n">
        <v>200</v>
      </c>
      <c r="BE91" s="50" t="n">
        <v>3000</v>
      </c>
      <c r="BF91" s="50" t="n">
        <v>60</v>
      </c>
      <c r="BG91" s="50" t="n">
        <v>13</v>
      </c>
      <c r="BH91" s="50" t="n">
        <v>16</v>
      </c>
      <c r="BI91" s="51" t="n">
        <v>5</v>
      </c>
      <c r="BJ91" s="51" t="n">
        <v>5</v>
      </c>
      <c r="BK91" s="51" t="n">
        <v>8</v>
      </c>
      <c r="BQ91" s="52" t="n">
        <v>2008</v>
      </c>
      <c r="BR91" s="51" t="n">
        <v>7.5</v>
      </c>
      <c r="BS91" s="51" t="n">
        <v>7.8</v>
      </c>
      <c r="BT91" s="51" t="n">
        <v>5.2</v>
      </c>
      <c r="BU91" s="51" t="n">
        <v>11</v>
      </c>
      <c r="BV91" s="51" t="n">
        <v>8.3</v>
      </c>
      <c r="BW91" s="51" t="n">
        <v>0.5</v>
      </c>
      <c r="BX91" s="51" t="n">
        <v>1.9</v>
      </c>
      <c r="BY91" s="51" t="n">
        <v>0.8</v>
      </c>
      <c r="BZ91" s="51" t="n">
        <v>0.9</v>
      </c>
      <c r="CA91" s="51" t="n">
        <v>3.3</v>
      </c>
      <c r="CB91" s="51" t="n">
        <v>8.9</v>
      </c>
      <c r="CC91" s="51" t="n">
        <v>5.7</v>
      </c>
      <c r="CD91" s="51" t="n">
        <v>6.1</v>
      </c>
      <c r="CE91" s="51" t="n">
        <v>3</v>
      </c>
      <c r="CF91" s="51" t="n">
        <v>41</v>
      </c>
      <c r="CG91" s="51" t="n">
        <v>14</v>
      </c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 t="n">
        <v>7.5</v>
      </c>
      <c r="DK91" s="51" t="n">
        <v>8.2</v>
      </c>
      <c r="DL91" s="51" t="n">
        <v>4.7</v>
      </c>
      <c r="DM91" s="51" t="n">
        <v>9.8</v>
      </c>
      <c r="DN91" s="51" t="n">
        <v>8</v>
      </c>
      <c r="DO91" s="51"/>
      <c r="DP91" s="51"/>
      <c r="DQ91" s="51"/>
      <c r="DR91" s="51"/>
      <c r="DS91" s="51" t="n">
        <v>2</v>
      </c>
      <c r="DT91" s="51" t="n">
        <v>5.9</v>
      </c>
      <c r="DU91" s="51" t="n">
        <v>3.3</v>
      </c>
      <c r="DV91" s="51" t="n">
        <v>3.8</v>
      </c>
      <c r="DW91" s="51"/>
      <c r="DX91" s="51"/>
      <c r="DY91" s="51"/>
      <c r="DZ91" s="51" t="n">
        <v>2</v>
      </c>
      <c r="EA91" s="51" t="n">
        <v>700</v>
      </c>
      <c r="EB91" s="51" t="n">
        <v>210</v>
      </c>
      <c r="EC91" s="51" t="n">
        <v>0.5</v>
      </c>
      <c r="ED91" s="51" t="n">
        <v>0.5</v>
      </c>
      <c r="EE91" s="51" t="n">
        <v>0.5</v>
      </c>
    </row>
    <row r="92" customFormat="false" ht="11.1" hidden="false" customHeight="true" outlineLevel="0" collapsed="false">
      <c r="A92" s="48" t="n">
        <v>40865</v>
      </c>
      <c r="B92" s="49" t="n">
        <v>6.9</v>
      </c>
      <c r="C92" s="50" t="n">
        <v>160</v>
      </c>
      <c r="D92" s="50" t="n">
        <v>62</v>
      </c>
      <c r="E92" s="50" t="n">
        <v>53</v>
      </c>
      <c r="F92" s="51"/>
      <c r="G92" s="51"/>
      <c r="H92" s="50" t="n">
        <v>16</v>
      </c>
      <c r="I92" s="49" t="n">
        <v>0.05</v>
      </c>
      <c r="J92" s="48"/>
      <c r="K92" s="49"/>
      <c r="L92" s="50"/>
      <c r="M92" s="50"/>
      <c r="N92" s="50"/>
      <c r="O92" s="50"/>
      <c r="P92" s="49"/>
      <c r="Q92" s="48"/>
      <c r="R92" s="49"/>
      <c r="S92" s="50"/>
      <c r="T92" s="50"/>
      <c r="U92" s="50"/>
      <c r="V92" s="50"/>
      <c r="W92" s="49"/>
      <c r="X92" s="48"/>
      <c r="Y92" s="49"/>
      <c r="Z92" s="50"/>
      <c r="AA92" s="50"/>
      <c r="AB92" s="50"/>
      <c r="AC92" s="50"/>
      <c r="AD92" s="49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49" t="n">
        <v>8.6</v>
      </c>
      <c r="BA92" s="49" t="n">
        <v>5.8</v>
      </c>
      <c r="BB92" s="50" t="n">
        <v>160</v>
      </c>
      <c r="BC92" s="50" t="n">
        <v>160</v>
      </c>
      <c r="BD92" s="50" t="n">
        <v>200</v>
      </c>
      <c r="BE92" s="50" t="n">
        <v>3000</v>
      </c>
      <c r="BF92" s="50" t="n">
        <v>60</v>
      </c>
      <c r="BG92" s="50" t="n">
        <v>13</v>
      </c>
      <c r="BH92" s="50" t="n">
        <v>16</v>
      </c>
      <c r="BI92" s="51" t="n">
        <v>5</v>
      </c>
      <c r="BJ92" s="51" t="n">
        <v>5</v>
      </c>
      <c r="BK92" s="51" t="n">
        <v>8</v>
      </c>
      <c r="BQ92" s="52" t="n">
        <v>2009</v>
      </c>
      <c r="BR92" s="51" t="n">
        <v>7.5</v>
      </c>
      <c r="BS92" s="51" t="n">
        <v>7.9</v>
      </c>
      <c r="BT92" s="51" t="n">
        <v>5.6</v>
      </c>
      <c r="BU92" s="51" t="n">
        <v>10</v>
      </c>
      <c r="BV92" s="51" t="n">
        <v>8.2</v>
      </c>
      <c r="BW92" s="51" t="n">
        <v>0.5</v>
      </c>
      <c r="BX92" s="51" t="n">
        <v>12</v>
      </c>
      <c r="BY92" s="51" t="n">
        <v>1.7</v>
      </c>
      <c r="BZ92" s="51" t="n">
        <v>0.9</v>
      </c>
      <c r="CA92" s="51" t="n">
        <v>3.7</v>
      </c>
      <c r="CB92" s="51" t="n">
        <v>9.9</v>
      </c>
      <c r="CC92" s="51" t="n">
        <v>5.4</v>
      </c>
      <c r="CD92" s="51" t="n">
        <v>5.9</v>
      </c>
      <c r="CE92" s="51" t="n">
        <v>3</v>
      </c>
      <c r="CF92" s="51" t="n">
        <v>42</v>
      </c>
      <c r="CG92" s="51" t="n">
        <v>12</v>
      </c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 t="n">
        <v>7.9</v>
      </c>
      <c r="DK92" s="51" t="n">
        <v>8.3</v>
      </c>
      <c r="DL92" s="51" t="n">
        <v>6.6</v>
      </c>
      <c r="DM92" s="51" t="n">
        <v>10</v>
      </c>
      <c r="DN92" s="51" t="n">
        <v>8.4</v>
      </c>
      <c r="DO92" s="51"/>
      <c r="DP92" s="51"/>
      <c r="DQ92" s="51"/>
      <c r="DR92" s="51"/>
      <c r="DS92" s="51" t="n">
        <v>1.4</v>
      </c>
      <c r="DT92" s="51" t="n">
        <v>4.9</v>
      </c>
      <c r="DU92" s="51" t="n">
        <v>2.9</v>
      </c>
      <c r="DV92" s="51" t="n">
        <v>4.1</v>
      </c>
      <c r="DW92" s="51"/>
      <c r="DX92" s="51"/>
      <c r="DY92" s="51"/>
      <c r="DZ92" s="51" t="n">
        <v>2</v>
      </c>
      <c r="EA92" s="51" t="n">
        <v>220</v>
      </c>
      <c r="EB92" s="51" t="n">
        <v>83</v>
      </c>
      <c r="EC92" s="51" t="n">
        <v>0.5</v>
      </c>
      <c r="ED92" s="51" t="n">
        <v>0.5</v>
      </c>
      <c r="EE92" s="51" t="n">
        <v>0.5</v>
      </c>
    </row>
    <row r="93" customFormat="false" ht="11.1" hidden="false" customHeight="true" outlineLevel="0" collapsed="false">
      <c r="A93" s="48" t="n">
        <v>40858</v>
      </c>
      <c r="B93" s="49" t="n">
        <v>6.8</v>
      </c>
      <c r="C93" s="50" t="n">
        <v>160</v>
      </c>
      <c r="D93" s="50" t="n">
        <v>87</v>
      </c>
      <c r="E93" s="50" t="n">
        <v>170</v>
      </c>
      <c r="F93" s="51"/>
      <c r="G93" s="51"/>
      <c r="H93" s="50" t="n">
        <v>1800</v>
      </c>
      <c r="I93" s="49" t="s">
        <v>112</v>
      </c>
      <c r="J93" s="48"/>
      <c r="K93" s="49"/>
      <c r="L93" s="50"/>
      <c r="M93" s="50"/>
      <c r="N93" s="50"/>
      <c r="O93" s="50"/>
      <c r="P93" s="49"/>
      <c r="Q93" s="48"/>
      <c r="R93" s="49"/>
      <c r="S93" s="50"/>
      <c r="T93" s="50"/>
      <c r="U93" s="50"/>
      <c r="V93" s="50"/>
      <c r="W93" s="49"/>
      <c r="X93" s="48"/>
      <c r="Y93" s="49"/>
      <c r="Z93" s="50"/>
      <c r="AA93" s="50"/>
      <c r="AB93" s="50"/>
      <c r="AC93" s="50"/>
      <c r="AD93" s="49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49" t="n">
        <v>8.6</v>
      </c>
      <c r="BA93" s="49" t="n">
        <v>5.8</v>
      </c>
      <c r="BB93" s="50" t="n">
        <v>160</v>
      </c>
      <c r="BC93" s="50" t="n">
        <v>160</v>
      </c>
      <c r="BD93" s="50" t="n">
        <v>200</v>
      </c>
      <c r="BE93" s="50" t="n">
        <v>3000</v>
      </c>
      <c r="BF93" s="50" t="n">
        <v>60</v>
      </c>
      <c r="BG93" s="50" t="n">
        <v>13</v>
      </c>
      <c r="BH93" s="50" t="n">
        <v>16</v>
      </c>
      <c r="BI93" s="51" t="n">
        <v>5</v>
      </c>
      <c r="BJ93" s="51" t="n">
        <v>5</v>
      </c>
      <c r="BK93" s="51" t="n">
        <v>8</v>
      </c>
      <c r="BQ93" s="55"/>
    </row>
    <row r="94" customFormat="false" ht="11.1" hidden="false" customHeight="true" outlineLevel="0" collapsed="false">
      <c r="A94" s="48" t="n">
        <v>40851</v>
      </c>
      <c r="B94" s="49" t="n">
        <v>6.7</v>
      </c>
      <c r="C94" s="50" t="n">
        <v>140</v>
      </c>
      <c r="D94" s="50" t="n">
        <v>80</v>
      </c>
      <c r="E94" s="50" t="n">
        <v>110</v>
      </c>
      <c r="F94" s="51"/>
      <c r="G94" s="51"/>
      <c r="H94" s="50" t="n">
        <v>51</v>
      </c>
      <c r="I94" s="49" t="n">
        <v>0.05</v>
      </c>
      <c r="J94" s="48"/>
      <c r="K94" s="49"/>
      <c r="L94" s="50"/>
      <c r="M94" s="50"/>
      <c r="N94" s="50"/>
      <c r="O94" s="50"/>
      <c r="P94" s="49"/>
      <c r="Q94" s="48"/>
      <c r="R94" s="49"/>
      <c r="S94" s="50"/>
      <c r="T94" s="50"/>
      <c r="U94" s="50"/>
      <c r="V94" s="50"/>
      <c r="W94" s="49"/>
      <c r="X94" s="48"/>
      <c r="Y94" s="49"/>
      <c r="Z94" s="50"/>
      <c r="AA94" s="50"/>
      <c r="AB94" s="50"/>
      <c r="AC94" s="50"/>
      <c r="AD94" s="49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49" t="n">
        <v>8.6</v>
      </c>
      <c r="BA94" s="49" t="n">
        <v>5.8</v>
      </c>
      <c r="BB94" s="50" t="n">
        <v>160</v>
      </c>
      <c r="BC94" s="50" t="n">
        <v>160</v>
      </c>
      <c r="BD94" s="50" t="n">
        <v>200</v>
      </c>
      <c r="BE94" s="50" t="n">
        <v>3000</v>
      </c>
      <c r="BF94" s="50" t="n">
        <v>60</v>
      </c>
      <c r="BG94" s="50" t="n">
        <v>13</v>
      </c>
      <c r="BH94" s="50" t="n">
        <v>16</v>
      </c>
      <c r="BI94" s="51" t="n">
        <v>5</v>
      </c>
      <c r="BJ94" s="51" t="n">
        <v>5</v>
      </c>
      <c r="BK94" s="51" t="n">
        <v>8</v>
      </c>
      <c r="BQ94" s="55"/>
    </row>
    <row r="95" customFormat="false" ht="11.1" hidden="false" customHeight="true" outlineLevel="0" collapsed="false">
      <c r="A95" s="48" t="n">
        <v>40844</v>
      </c>
      <c r="B95" s="49" t="n">
        <v>6.7</v>
      </c>
      <c r="C95" s="50" t="n">
        <v>160</v>
      </c>
      <c r="D95" s="50" t="n">
        <v>69</v>
      </c>
      <c r="E95" s="50" t="n">
        <v>110</v>
      </c>
      <c r="F95" s="51"/>
      <c r="G95" s="51"/>
      <c r="H95" s="50" t="n">
        <v>18</v>
      </c>
      <c r="I95" s="49" t="n">
        <v>0.05</v>
      </c>
      <c r="J95" s="48"/>
      <c r="K95" s="49"/>
      <c r="L95" s="50"/>
      <c r="M95" s="50"/>
      <c r="N95" s="50"/>
      <c r="O95" s="50"/>
      <c r="P95" s="49"/>
      <c r="Q95" s="48"/>
      <c r="R95" s="49"/>
      <c r="S95" s="50"/>
      <c r="T95" s="50"/>
      <c r="U95" s="50"/>
      <c r="V95" s="50"/>
      <c r="W95" s="49"/>
      <c r="X95" s="48"/>
      <c r="Y95" s="49"/>
      <c r="Z95" s="50"/>
      <c r="AA95" s="50"/>
      <c r="AB95" s="50"/>
      <c r="AC95" s="50"/>
      <c r="AD95" s="49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49" t="n">
        <v>8.6</v>
      </c>
      <c r="BA95" s="49" t="n">
        <v>5.8</v>
      </c>
      <c r="BB95" s="50" t="n">
        <v>160</v>
      </c>
      <c r="BC95" s="50" t="n">
        <v>160</v>
      </c>
      <c r="BD95" s="50" t="n">
        <v>200</v>
      </c>
      <c r="BE95" s="50" t="n">
        <v>3000</v>
      </c>
      <c r="BF95" s="50" t="n">
        <v>60</v>
      </c>
      <c r="BG95" s="50" t="n">
        <v>13</v>
      </c>
      <c r="BH95" s="50" t="n">
        <v>16</v>
      </c>
      <c r="BI95" s="51" t="n">
        <v>5</v>
      </c>
      <c r="BJ95" s="51" t="n">
        <v>5</v>
      </c>
      <c r="BK95" s="51" t="n">
        <v>8</v>
      </c>
      <c r="BQ95" s="55"/>
    </row>
    <row r="96" customFormat="false" ht="11.1" hidden="false" customHeight="true" outlineLevel="0" collapsed="false">
      <c r="A96" s="48" t="n">
        <v>40837</v>
      </c>
      <c r="B96" s="49" t="n">
        <v>6.8</v>
      </c>
      <c r="C96" s="50" t="n">
        <v>180</v>
      </c>
      <c r="D96" s="50" t="n">
        <v>68</v>
      </c>
      <c r="E96" s="50" t="n">
        <v>77</v>
      </c>
      <c r="F96" s="51"/>
      <c r="G96" s="51"/>
      <c r="H96" s="50" t="n">
        <v>66</v>
      </c>
      <c r="I96" s="49" t="n">
        <v>0.05</v>
      </c>
      <c r="J96" s="48"/>
      <c r="K96" s="49"/>
      <c r="L96" s="50"/>
      <c r="M96" s="50"/>
      <c r="N96" s="50"/>
      <c r="O96" s="50"/>
      <c r="P96" s="49"/>
      <c r="Q96" s="48"/>
      <c r="R96" s="49"/>
      <c r="S96" s="50"/>
      <c r="T96" s="50"/>
      <c r="U96" s="50"/>
      <c r="V96" s="50"/>
      <c r="W96" s="49"/>
      <c r="X96" s="48"/>
      <c r="Y96" s="49"/>
      <c r="Z96" s="50"/>
      <c r="AA96" s="50"/>
      <c r="AB96" s="50"/>
      <c r="AC96" s="50"/>
      <c r="AD96" s="49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49" t="n">
        <v>8.6</v>
      </c>
      <c r="BA96" s="49" t="n">
        <v>5.8</v>
      </c>
      <c r="BB96" s="50" t="n">
        <v>160</v>
      </c>
      <c r="BC96" s="50" t="n">
        <v>160</v>
      </c>
      <c r="BD96" s="50" t="n">
        <v>200</v>
      </c>
      <c r="BE96" s="50" t="n">
        <v>3000</v>
      </c>
      <c r="BF96" s="50" t="n">
        <v>60</v>
      </c>
      <c r="BG96" s="50" t="n">
        <v>13</v>
      </c>
      <c r="BH96" s="50" t="n">
        <v>16</v>
      </c>
      <c r="BI96" s="51" t="n">
        <v>5</v>
      </c>
      <c r="BJ96" s="51" t="n">
        <v>5</v>
      </c>
      <c r="BK96" s="51" t="n">
        <v>8</v>
      </c>
      <c r="BQ96" s="55"/>
    </row>
    <row r="97" customFormat="false" ht="11.1" hidden="false" customHeight="true" outlineLevel="0" collapsed="false">
      <c r="A97" s="48" t="n">
        <v>40830</v>
      </c>
      <c r="B97" s="49" t="n">
        <v>6.8</v>
      </c>
      <c r="C97" s="50" t="n">
        <v>150</v>
      </c>
      <c r="D97" s="50" t="n">
        <v>73</v>
      </c>
      <c r="E97" s="50" t="n">
        <v>61</v>
      </c>
      <c r="F97" s="51"/>
      <c r="G97" s="51"/>
      <c r="H97" s="50" t="n">
        <v>43</v>
      </c>
      <c r="I97" s="49" t="s">
        <v>112</v>
      </c>
      <c r="J97" s="48"/>
      <c r="K97" s="49"/>
      <c r="L97" s="50"/>
      <c r="M97" s="50"/>
      <c r="N97" s="50"/>
      <c r="O97" s="50"/>
      <c r="P97" s="49"/>
      <c r="Q97" s="48"/>
      <c r="R97" s="49"/>
      <c r="S97" s="50"/>
      <c r="T97" s="50"/>
      <c r="U97" s="50"/>
      <c r="V97" s="50"/>
      <c r="W97" s="49"/>
      <c r="X97" s="48"/>
      <c r="Y97" s="49"/>
      <c r="Z97" s="50"/>
      <c r="AA97" s="50"/>
      <c r="AB97" s="50"/>
      <c r="AC97" s="50"/>
      <c r="AD97" s="49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49" t="n">
        <v>8.6</v>
      </c>
      <c r="BA97" s="49" t="n">
        <v>5.8</v>
      </c>
      <c r="BB97" s="50" t="n">
        <v>160</v>
      </c>
      <c r="BC97" s="50" t="n">
        <v>160</v>
      </c>
      <c r="BD97" s="50" t="n">
        <v>200</v>
      </c>
      <c r="BE97" s="50" t="n">
        <v>3000</v>
      </c>
      <c r="BF97" s="50" t="n">
        <v>60</v>
      </c>
      <c r="BG97" s="50" t="n">
        <v>13</v>
      </c>
      <c r="BH97" s="50" t="n">
        <v>16</v>
      </c>
      <c r="BI97" s="51" t="n">
        <v>5</v>
      </c>
      <c r="BJ97" s="51" t="n">
        <v>5</v>
      </c>
      <c r="BK97" s="51" t="n">
        <v>8</v>
      </c>
      <c r="BQ97" s="55"/>
    </row>
    <row r="98" customFormat="false" ht="11.1" hidden="false" customHeight="true" outlineLevel="0" collapsed="false">
      <c r="A98" s="48" t="n">
        <v>40823</v>
      </c>
      <c r="B98" s="49" t="n">
        <v>6.8</v>
      </c>
      <c r="C98" s="50" t="n">
        <v>100</v>
      </c>
      <c r="D98" s="50" t="n">
        <v>52</v>
      </c>
      <c r="E98" s="50" t="n">
        <v>67</v>
      </c>
      <c r="F98" s="51"/>
      <c r="G98" s="51"/>
      <c r="H98" s="50" t="n">
        <v>7</v>
      </c>
      <c r="I98" s="49" t="n">
        <v>0.1</v>
      </c>
      <c r="J98" s="48"/>
      <c r="K98" s="49"/>
      <c r="L98" s="50"/>
      <c r="M98" s="50"/>
      <c r="N98" s="50"/>
      <c r="O98" s="50"/>
      <c r="P98" s="49"/>
      <c r="Q98" s="48"/>
      <c r="R98" s="49"/>
      <c r="S98" s="50"/>
      <c r="T98" s="50"/>
      <c r="U98" s="50"/>
      <c r="V98" s="50"/>
      <c r="W98" s="49"/>
      <c r="X98" s="48"/>
      <c r="Y98" s="49"/>
      <c r="Z98" s="50"/>
      <c r="AA98" s="50"/>
      <c r="AB98" s="50"/>
      <c r="AC98" s="50"/>
      <c r="AD98" s="49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49" t="n">
        <v>8.6</v>
      </c>
      <c r="BA98" s="49" t="n">
        <v>5.8</v>
      </c>
      <c r="BB98" s="50" t="n">
        <v>160</v>
      </c>
      <c r="BC98" s="50" t="n">
        <v>160</v>
      </c>
      <c r="BD98" s="50" t="n">
        <v>200</v>
      </c>
      <c r="BE98" s="50" t="n">
        <v>3000</v>
      </c>
      <c r="BF98" s="50" t="n">
        <v>60</v>
      </c>
      <c r="BG98" s="50" t="n">
        <v>13</v>
      </c>
      <c r="BH98" s="50" t="n">
        <v>16</v>
      </c>
      <c r="BI98" s="51" t="n">
        <v>5</v>
      </c>
      <c r="BJ98" s="51" t="n">
        <v>5</v>
      </c>
      <c r="BK98" s="51" t="n">
        <v>8</v>
      </c>
      <c r="BQ98" s="55"/>
    </row>
    <row r="99" customFormat="false" ht="11.1" hidden="false" customHeight="true" outlineLevel="0" collapsed="false">
      <c r="A99" s="48" t="n">
        <v>40816</v>
      </c>
      <c r="B99" s="49" t="n">
        <v>6.8</v>
      </c>
      <c r="C99" s="50" t="n">
        <v>140</v>
      </c>
      <c r="D99" s="50" t="n">
        <v>66</v>
      </c>
      <c r="E99" s="50" t="n">
        <v>86</v>
      </c>
      <c r="F99" s="51"/>
      <c r="G99" s="51"/>
      <c r="H99" s="50" t="n">
        <v>6300</v>
      </c>
      <c r="I99" s="49" t="n">
        <v>0.05</v>
      </c>
      <c r="J99" s="48"/>
      <c r="K99" s="49"/>
      <c r="L99" s="50"/>
      <c r="M99" s="50"/>
      <c r="N99" s="50"/>
      <c r="O99" s="50"/>
      <c r="P99" s="49"/>
      <c r="Q99" s="48"/>
      <c r="R99" s="49"/>
      <c r="S99" s="50"/>
      <c r="T99" s="50"/>
      <c r="U99" s="50"/>
      <c r="V99" s="50"/>
      <c r="W99" s="49"/>
      <c r="X99" s="48"/>
      <c r="Y99" s="49"/>
      <c r="Z99" s="50"/>
      <c r="AA99" s="50"/>
      <c r="AB99" s="50"/>
      <c r="AC99" s="50"/>
      <c r="AD99" s="49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49" t="n">
        <v>8.6</v>
      </c>
      <c r="BA99" s="49" t="n">
        <v>5.8</v>
      </c>
      <c r="BB99" s="50" t="n">
        <v>160</v>
      </c>
      <c r="BC99" s="50" t="n">
        <v>160</v>
      </c>
      <c r="BD99" s="50" t="n">
        <v>200</v>
      </c>
      <c r="BE99" s="50" t="n">
        <v>3000</v>
      </c>
      <c r="BF99" s="50" t="n">
        <v>60</v>
      </c>
      <c r="BG99" s="50" t="n">
        <v>13</v>
      </c>
      <c r="BH99" s="50" t="n">
        <v>16</v>
      </c>
      <c r="BI99" s="51" t="n">
        <v>5</v>
      </c>
      <c r="BJ99" s="51" t="n">
        <v>5</v>
      </c>
      <c r="BK99" s="51" t="n">
        <v>8</v>
      </c>
      <c r="BQ99" s="55"/>
    </row>
    <row r="100" customFormat="false" ht="11.1" hidden="false" customHeight="true" outlineLevel="0" collapsed="false">
      <c r="A100" s="48" t="n">
        <v>40802</v>
      </c>
      <c r="B100" s="49" t="n">
        <v>6.8</v>
      </c>
      <c r="C100" s="50" t="n">
        <v>140</v>
      </c>
      <c r="D100" s="50" t="n">
        <v>66</v>
      </c>
      <c r="E100" s="50" t="n">
        <v>78</v>
      </c>
      <c r="F100" s="51"/>
      <c r="G100" s="51"/>
      <c r="H100" s="50" t="n">
        <v>110</v>
      </c>
      <c r="I100" s="49" t="s">
        <v>112</v>
      </c>
      <c r="J100" s="48"/>
      <c r="K100" s="49"/>
      <c r="L100" s="50"/>
      <c r="M100" s="50"/>
      <c r="N100" s="50"/>
      <c r="O100" s="50"/>
      <c r="P100" s="49"/>
      <c r="Q100" s="48"/>
      <c r="R100" s="49"/>
      <c r="S100" s="50"/>
      <c r="T100" s="50"/>
      <c r="U100" s="50"/>
      <c r="V100" s="50"/>
      <c r="W100" s="49"/>
      <c r="X100" s="48"/>
      <c r="Y100" s="49"/>
      <c r="Z100" s="50"/>
      <c r="AA100" s="50"/>
      <c r="AB100" s="50"/>
      <c r="AC100" s="50"/>
      <c r="AD100" s="49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49" t="n">
        <v>8.6</v>
      </c>
      <c r="BA100" s="49" t="n">
        <v>5.8</v>
      </c>
      <c r="BB100" s="50" t="n">
        <v>160</v>
      </c>
      <c r="BC100" s="50" t="n">
        <v>160</v>
      </c>
      <c r="BD100" s="50" t="n">
        <v>200</v>
      </c>
      <c r="BE100" s="50" t="n">
        <v>3000</v>
      </c>
      <c r="BF100" s="50" t="n">
        <v>60</v>
      </c>
      <c r="BG100" s="50" t="n">
        <v>13</v>
      </c>
      <c r="BH100" s="50" t="n">
        <v>16</v>
      </c>
      <c r="BI100" s="51" t="n">
        <v>5</v>
      </c>
      <c r="BJ100" s="51" t="n">
        <v>5</v>
      </c>
      <c r="BK100" s="51" t="n">
        <v>8</v>
      </c>
      <c r="BQ100" s="55"/>
    </row>
    <row r="101" customFormat="false" ht="11.1" hidden="false" customHeight="true" outlineLevel="0" collapsed="false">
      <c r="A101" s="48" t="n">
        <v>40795</v>
      </c>
      <c r="B101" s="49" t="n">
        <v>6.7</v>
      </c>
      <c r="C101" s="50" t="n">
        <v>120</v>
      </c>
      <c r="D101" s="50" t="n">
        <v>67</v>
      </c>
      <c r="E101" s="50" t="n">
        <v>88</v>
      </c>
      <c r="F101" s="51"/>
      <c r="G101" s="51"/>
      <c r="H101" s="50" t="n">
        <v>170</v>
      </c>
      <c r="I101" s="49" t="s">
        <v>112</v>
      </c>
      <c r="J101" s="48"/>
      <c r="K101" s="49"/>
      <c r="L101" s="50"/>
      <c r="M101" s="50"/>
      <c r="N101" s="50"/>
      <c r="O101" s="50"/>
      <c r="P101" s="49"/>
      <c r="Q101" s="48"/>
      <c r="R101" s="49"/>
      <c r="S101" s="50"/>
      <c r="T101" s="50"/>
      <c r="U101" s="50"/>
      <c r="V101" s="50"/>
      <c r="W101" s="49"/>
      <c r="X101" s="48"/>
      <c r="Y101" s="49"/>
      <c r="Z101" s="50"/>
      <c r="AA101" s="50"/>
      <c r="AB101" s="50"/>
      <c r="AC101" s="50"/>
      <c r="AD101" s="49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49" t="n">
        <v>8.6</v>
      </c>
      <c r="BA101" s="49" t="n">
        <v>5.8</v>
      </c>
      <c r="BB101" s="50" t="n">
        <v>160</v>
      </c>
      <c r="BC101" s="50" t="n">
        <v>160</v>
      </c>
      <c r="BD101" s="50" t="n">
        <v>200</v>
      </c>
      <c r="BE101" s="50" t="n">
        <v>3000</v>
      </c>
      <c r="BF101" s="50" t="n">
        <v>60</v>
      </c>
      <c r="BG101" s="50" t="n">
        <v>13</v>
      </c>
      <c r="BH101" s="50" t="n">
        <v>16</v>
      </c>
      <c r="BI101" s="51" t="n">
        <v>5</v>
      </c>
      <c r="BJ101" s="51" t="n">
        <v>5</v>
      </c>
      <c r="BK101" s="51" t="n">
        <v>8</v>
      </c>
      <c r="BQ101" s="55"/>
    </row>
    <row r="102" customFormat="false" ht="11.1" hidden="false" customHeight="true" outlineLevel="0" collapsed="false">
      <c r="A102" s="48" t="n">
        <v>40788</v>
      </c>
      <c r="B102" s="49" t="n">
        <v>6.7</v>
      </c>
      <c r="C102" s="50" t="n">
        <v>150</v>
      </c>
      <c r="D102" s="50" t="n">
        <v>79</v>
      </c>
      <c r="E102" s="50" t="n">
        <v>110</v>
      </c>
      <c r="F102" s="51"/>
      <c r="G102" s="51"/>
      <c r="H102" s="50" t="n">
        <v>1600</v>
      </c>
      <c r="I102" s="49" t="s">
        <v>112</v>
      </c>
      <c r="J102" s="48"/>
      <c r="K102" s="49"/>
      <c r="L102" s="50"/>
      <c r="M102" s="50"/>
      <c r="N102" s="50"/>
      <c r="O102" s="50"/>
      <c r="P102" s="49"/>
      <c r="Q102" s="48"/>
      <c r="R102" s="49"/>
      <c r="S102" s="50"/>
      <c r="T102" s="50"/>
      <c r="U102" s="50"/>
      <c r="V102" s="50"/>
      <c r="W102" s="49"/>
      <c r="X102" s="48"/>
      <c r="Y102" s="49"/>
      <c r="Z102" s="50"/>
      <c r="AA102" s="50"/>
      <c r="AB102" s="50"/>
      <c r="AC102" s="50"/>
      <c r="AD102" s="49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49" t="n">
        <v>8.6</v>
      </c>
      <c r="BA102" s="49" t="n">
        <v>5.8</v>
      </c>
      <c r="BB102" s="50" t="n">
        <v>160</v>
      </c>
      <c r="BC102" s="50" t="n">
        <v>160</v>
      </c>
      <c r="BD102" s="50" t="n">
        <v>200</v>
      </c>
      <c r="BE102" s="50" t="n">
        <v>3000</v>
      </c>
      <c r="BF102" s="50" t="n">
        <v>60</v>
      </c>
      <c r="BG102" s="50" t="n">
        <v>13</v>
      </c>
      <c r="BH102" s="50" t="n">
        <v>16</v>
      </c>
      <c r="BI102" s="51" t="n">
        <v>5</v>
      </c>
      <c r="BJ102" s="51" t="n">
        <v>5</v>
      </c>
      <c r="BK102" s="51" t="n">
        <v>8</v>
      </c>
      <c r="BQ102" s="55"/>
    </row>
    <row r="103" customFormat="false" ht="11.1" hidden="false" customHeight="true" outlineLevel="0" collapsed="false">
      <c r="A103" s="48" t="n">
        <v>40780</v>
      </c>
      <c r="B103" s="49" t="n">
        <v>6.8</v>
      </c>
      <c r="C103" s="50" t="n">
        <v>140</v>
      </c>
      <c r="D103" s="50" t="n">
        <v>81</v>
      </c>
      <c r="E103" s="50" t="n">
        <v>120</v>
      </c>
      <c r="F103" s="51"/>
      <c r="G103" s="51"/>
      <c r="H103" s="50" t="n">
        <v>780</v>
      </c>
      <c r="I103" s="49" t="s">
        <v>112</v>
      </c>
      <c r="J103" s="48"/>
      <c r="K103" s="49"/>
      <c r="L103" s="50"/>
      <c r="M103" s="50"/>
      <c r="N103" s="50"/>
      <c r="O103" s="50"/>
      <c r="P103" s="49"/>
      <c r="Q103" s="48"/>
      <c r="R103" s="49"/>
      <c r="S103" s="50"/>
      <c r="T103" s="50"/>
      <c r="U103" s="50"/>
      <c r="V103" s="50"/>
      <c r="W103" s="49"/>
      <c r="X103" s="48"/>
      <c r="Y103" s="49"/>
      <c r="Z103" s="50"/>
      <c r="AA103" s="50"/>
      <c r="AB103" s="50"/>
      <c r="AC103" s="50"/>
      <c r="AD103" s="49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49" t="n">
        <v>8.6</v>
      </c>
      <c r="BA103" s="49" t="n">
        <v>5.8</v>
      </c>
      <c r="BB103" s="50" t="n">
        <v>160</v>
      </c>
      <c r="BC103" s="50" t="n">
        <v>160</v>
      </c>
      <c r="BD103" s="50" t="n">
        <v>200</v>
      </c>
      <c r="BE103" s="50" t="n">
        <v>3000</v>
      </c>
      <c r="BF103" s="50" t="n">
        <v>60</v>
      </c>
      <c r="BG103" s="50" t="n">
        <v>13</v>
      </c>
      <c r="BH103" s="50" t="n">
        <v>16</v>
      </c>
      <c r="BI103" s="51" t="n">
        <v>5</v>
      </c>
      <c r="BJ103" s="51" t="n">
        <v>5</v>
      </c>
      <c r="BK103" s="51" t="n">
        <v>8</v>
      </c>
      <c r="BQ103" s="55"/>
    </row>
    <row r="104" customFormat="false" ht="11.1" hidden="false" customHeight="true" outlineLevel="0" collapsed="false">
      <c r="A104" s="48" t="n">
        <v>40773</v>
      </c>
      <c r="B104" s="49" t="n">
        <v>6.6</v>
      </c>
      <c r="C104" s="50" t="n">
        <v>170</v>
      </c>
      <c r="D104" s="50" t="n">
        <v>81</v>
      </c>
      <c r="E104" s="50" t="n">
        <v>130</v>
      </c>
      <c r="F104" s="51"/>
      <c r="G104" s="51"/>
      <c r="H104" s="50" t="n">
        <v>62</v>
      </c>
      <c r="I104" s="49" t="s">
        <v>112</v>
      </c>
      <c r="J104" s="48"/>
      <c r="K104" s="49"/>
      <c r="L104" s="50"/>
      <c r="M104" s="50"/>
      <c r="N104" s="50"/>
      <c r="O104" s="50"/>
      <c r="P104" s="49"/>
      <c r="Q104" s="48"/>
      <c r="R104" s="49"/>
      <c r="S104" s="50"/>
      <c r="T104" s="50"/>
      <c r="U104" s="50"/>
      <c r="V104" s="50"/>
      <c r="W104" s="49"/>
      <c r="X104" s="48"/>
      <c r="Y104" s="49"/>
      <c r="Z104" s="50"/>
      <c r="AA104" s="50"/>
      <c r="AB104" s="50"/>
      <c r="AC104" s="50"/>
      <c r="AD104" s="49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49" t="n">
        <v>8.6</v>
      </c>
      <c r="BA104" s="49" t="n">
        <v>5.8</v>
      </c>
      <c r="BB104" s="50" t="n">
        <v>160</v>
      </c>
      <c r="BC104" s="50" t="n">
        <v>160</v>
      </c>
      <c r="BD104" s="50" t="n">
        <v>200</v>
      </c>
      <c r="BE104" s="50" t="n">
        <v>3000</v>
      </c>
      <c r="BF104" s="50" t="n">
        <v>60</v>
      </c>
      <c r="BG104" s="50" t="n">
        <v>13</v>
      </c>
      <c r="BH104" s="50" t="n">
        <v>16</v>
      </c>
      <c r="BI104" s="51" t="n">
        <v>5</v>
      </c>
      <c r="BJ104" s="51" t="n">
        <v>5</v>
      </c>
      <c r="BK104" s="51" t="n">
        <v>8</v>
      </c>
      <c r="BQ104" s="55"/>
    </row>
    <row r="105" customFormat="false" ht="11.1" hidden="false" customHeight="true" outlineLevel="0" collapsed="false">
      <c r="A105" s="48" t="n">
        <v>40766</v>
      </c>
      <c r="B105" s="49" t="n">
        <v>6.8</v>
      </c>
      <c r="C105" s="50" t="n">
        <v>190</v>
      </c>
      <c r="D105" s="50" t="n">
        <v>72</v>
      </c>
      <c r="E105" s="50" t="n">
        <v>97</v>
      </c>
      <c r="F105" s="51"/>
      <c r="G105" s="51"/>
      <c r="H105" s="50" t="n">
        <v>140</v>
      </c>
      <c r="I105" s="49" t="s">
        <v>112</v>
      </c>
      <c r="J105" s="48"/>
      <c r="K105" s="49"/>
      <c r="L105" s="50"/>
      <c r="M105" s="50"/>
      <c r="N105" s="50"/>
      <c r="O105" s="50"/>
      <c r="P105" s="49"/>
      <c r="Q105" s="48"/>
      <c r="R105" s="49"/>
      <c r="S105" s="50"/>
      <c r="T105" s="50"/>
      <c r="U105" s="50"/>
      <c r="V105" s="50"/>
      <c r="W105" s="49"/>
      <c r="X105" s="48"/>
      <c r="Y105" s="49"/>
      <c r="Z105" s="50"/>
      <c r="AA105" s="50"/>
      <c r="AB105" s="50"/>
      <c r="AC105" s="50"/>
      <c r="AD105" s="49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49" t="n">
        <v>8.6</v>
      </c>
      <c r="BA105" s="49" t="n">
        <v>5.8</v>
      </c>
      <c r="BB105" s="50" t="n">
        <v>160</v>
      </c>
      <c r="BC105" s="50" t="n">
        <v>160</v>
      </c>
      <c r="BD105" s="50" t="n">
        <v>200</v>
      </c>
      <c r="BE105" s="50" t="n">
        <v>3000</v>
      </c>
      <c r="BF105" s="50" t="n">
        <v>60</v>
      </c>
      <c r="BG105" s="50" t="n">
        <v>13</v>
      </c>
      <c r="BH105" s="50" t="n">
        <v>16</v>
      </c>
      <c r="BI105" s="51" t="n">
        <v>5</v>
      </c>
      <c r="BJ105" s="51" t="n">
        <v>5</v>
      </c>
      <c r="BK105" s="51" t="n">
        <v>8</v>
      </c>
      <c r="BQ105" s="55"/>
    </row>
    <row r="106" customFormat="false" ht="11.1" hidden="false" customHeight="true" outlineLevel="0" collapsed="false">
      <c r="A106" s="48" t="n">
        <v>40759</v>
      </c>
      <c r="B106" s="49" t="n">
        <v>6.7</v>
      </c>
      <c r="C106" s="50" t="n">
        <v>150</v>
      </c>
      <c r="D106" s="50" t="n">
        <v>81</v>
      </c>
      <c r="E106" s="50" t="n">
        <v>97</v>
      </c>
      <c r="F106" s="51"/>
      <c r="G106" s="51"/>
      <c r="H106" s="50" t="n">
        <v>43</v>
      </c>
      <c r="I106" s="49" t="s">
        <v>112</v>
      </c>
      <c r="J106" s="48"/>
      <c r="K106" s="49"/>
      <c r="L106" s="50"/>
      <c r="M106" s="50"/>
      <c r="N106" s="50"/>
      <c r="O106" s="50"/>
      <c r="P106" s="49"/>
      <c r="Q106" s="48"/>
      <c r="R106" s="49"/>
      <c r="S106" s="50"/>
      <c r="T106" s="50"/>
      <c r="U106" s="50"/>
      <c r="V106" s="50"/>
      <c r="W106" s="49"/>
      <c r="X106" s="48"/>
      <c r="Y106" s="49"/>
      <c r="Z106" s="50"/>
      <c r="AA106" s="50"/>
      <c r="AB106" s="50"/>
      <c r="AC106" s="50"/>
      <c r="AD106" s="49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49" t="n">
        <v>8.6</v>
      </c>
      <c r="BA106" s="49" t="n">
        <v>5.8</v>
      </c>
      <c r="BB106" s="50" t="n">
        <v>160</v>
      </c>
      <c r="BC106" s="50" t="n">
        <v>160</v>
      </c>
      <c r="BD106" s="50" t="n">
        <v>200</v>
      </c>
      <c r="BE106" s="50" t="n">
        <v>3000</v>
      </c>
      <c r="BF106" s="50" t="n">
        <v>60</v>
      </c>
      <c r="BG106" s="50" t="n">
        <v>13</v>
      </c>
      <c r="BH106" s="50" t="n">
        <v>16</v>
      </c>
      <c r="BI106" s="51" t="n">
        <v>5</v>
      </c>
      <c r="BJ106" s="51" t="n">
        <v>5</v>
      </c>
      <c r="BK106" s="51" t="n">
        <v>8</v>
      </c>
      <c r="BQ106" s="55"/>
    </row>
    <row r="107" customFormat="false" ht="11.1" hidden="false" customHeight="true" outlineLevel="0" collapsed="false">
      <c r="A107" s="48" t="n">
        <v>40752</v>
      </c>
      <c r="B107" s="49" t="n">
        <v>7</v>
      </c>
      <c r="C107" s="50" t="n">
        <v>150</v>
      </c>
      <c r="D107" s="50" t="n">
        <v>76</v>
      </c>
      <c r="E107" s="50" t="n">
        <v>110</v>
      </c>
      <c r="F107" s="51"/>
      <c r="G107" s="51"/>
      <c r="H107" s="50" t="n">
        <v>180</v>
      </c>
      <c r="I107" s="49" t="s">
        <v>112</v>
      </c>
      <c r="J107" s="48"/>
      <c r="K107" s="49"/>
      <c r="L107" s="50"/>
      <c r="M107" s="50"/>
      <c r="N107" s="50"/>
      <c r="O107" s="50"/>
      <c r="P107" s="49"/>
      <c r="Q107" s="48"/>
      <c r="R107" s="49"/>
      <c r="S107" s="50"/>
      <c r="T107" s="50"/>
      <c r="U107" s="50"/>
      <c r="V107" s="50"/>
      <c r="W107" s="49"/>
      <c r="X107" s="48"/>
      <c r="Y107" s="49"/>
      <c r="Z107" s="50"/>
      <c r="AA107" s="50"/>
      <c r="AB107" s="50"/>
      <c r="AC107" s="50"/>
      <c r="AD107" s="49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49" t="n">
        <v>8.6</v>
      </c>
      <c r="BA107" s="49" t="n">
        <v>5.8</v>
      </c>
      <c r="BB107" s="50" t="n">
        <v>160</v>
      </c>
      <c r="BC107" s="50" t="n">
        <v>160</v>
      </c>
      <c r="BD107" s="50" t="n">
        <v>200</v>
      </c>
      <c r="BE107" s="50" t="n">
        <v>3000</v>
      </c>
      <c r="BF107" s="50" t="n">
        <v>60</v>
      </c>
      <c r="BG107" s="50" t="n">
        <v>13</v>
      </c>
      <c r="BH107" s="50" t="n">
        <v>16</v>
      </c>
      <c r="BI107" s="51" t="n">
        <v>5</v>
      </c>
      <c r="BJ107" s="51" t="n">
        <v>5</v>
      </c>
      <c r="BK107" s="51" t="n">
        <v>8</v>
      </c>
      <c r="BQ107" s="55"/>
    </row>
    <row r="108" customFormat="false" ht="11.1" hidden="false" customHeight="true" outlineLevel="0" collapsed="false">
      <c r="A108" s="48" t="n">
        <v>40745</v>
      </c>
      <c r="B108" s="49" t="n">
        <v>6.7</v>
      </c>
      <c r="C108" s="50" t="n">
        <v>160</v>
      </c>
      <c r="D108" s="50" t="n">
        <v>69</v>
      </c>
      <c r="E108" s="50" t="n">
        <v>150</v>
      </c>
      <c r="F108" s="51"/>
      <c r="G108" s="51"/>
      <c r="H108" s="50" t="n">
        <v>89</v>
      </c>
      <c r="I108" s="49" t="s">
        <v>112</v>
      </c>
      <c r="J108" s="48"/>
      <c r="K108" s="49"/>
      <c r="L108" s="50"/>
      <c r="M108" s="50"/>
      <c r="N108" s="50"/>
      <c r="O108" s="50"/>
      <c r="P108" s="49"/>
      <c r="Q108" s="48"/>
      <c r="R108" s="49"/>
      <c r="S108" s="50"/>
      <c r="T108" s="50"/>
      <c r="U108" s="50"/>
      <c r="V108" s="50"/>
      <c r="W108" s="49"/>
      <c r="X108" s="48"/>
      <c r="Y108" s="49"/>
      <c r="Z108" s="50"/>
      <c r="AA108" s="50"/>
      <c r="AB108" s="50"/>
      <c r="AC108" s="50"/>
      <c r="AD108" s="49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49" t="n">
        <v>8.6</v>
      </c>
      <c r="BA108" s="49" t="n">
        <v>5.8</v>
      </c>
      <c r="BB108" s="50" t="n">
        <v>160</v>
      </c>
      <c r="BC108" s="50" t="n">
        <v>160</v>
      </c>
      <c r="BD108" s="50" t="n">
        <v>200</v>
      </c>
      <c r="BE108" s="50" t="n">
        <v>3000</v>
      </c>
      <c r="BF108" s="50" t="n">
        <v>60</v>
      </c>
      <c r="BG108" s="50" t="n">
        <v>13</v>
      </c>
      <c r="BH108" s="50" t="n">
        <v>16</v>
      </c>
      <c r="BI108" s="51" t="n">
        <v>5</v>
      </c>
      <c r="BJ108" s="51" t="n">
        <v>5</v>
      </c>
      <c r="BK108" s="51" t="n">
        <v>8</v>
      </c>
      <c r="BQ108" s="55"/>
    </row>
    <row r="109" customFormat="false" ht="11.1" hidden="false" customHeight="true" outlineLevel="0" collapsed="false">
      <c r="A109" s="48" t="n">
        <v>40738</v>
      </c>
      <c r="B109" s="49" t="n">
        <v>6.7</v>
      </c>
      <c r="C109" s="50" t="n">
        <v>190</v>
      </c>
      <c r="D109" s="50" t="n">
        <v>68</v>
      </c>
      <c r="E109" s="50" t="n">
        <v>120</v>
      </c>
      <c r="F109" s="51"/>
      <c r="G109" s="51"/>
      <c r="H109" s="50" t="n">
        <v>44</v>
      </c>
      <c r="I109" s="49" t="s">
        <v>112</v>
      </c>
      <c r="J109" s="48"/>
      <c r="K109" s="49"/>
      <c r="L109" s="50"/>
      <c r="M109" s="50"/>
      <c r="N109" s="50"/>
      <c r="O109" s="50"/>
      <c r="P109" s="49"/>
      <c r="Q109" s="48"/>
      <c r="R109" s="49"/>
      <c r="S109" s="50"/>
      <c r="T109" s="50"/>
      <c r="U109" s="50"/>
      <c r="V109" s="50"/>
      <c r="W109" s="49"/>
      <c r="X109" s="48"/>
      <c r="Y109" s="49"/>
      <c r="Z109" s="50"/>
      <c r="AA109" s="50"/>
      <c r="AB109" s="50"/>
      <c r="AC109" s="50"/>
      <c r="AD109" s="49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49" t="n">
        <v>8.6</v>
      </c>
      <c r="BA109" s="49" t="n">
        <v>5.8</v>
      </c>
      <c r="BB109" s="50" t="n">
        <v>160</v>
      </c>
      <c r="BC109" s="50" t="n">
        <v>160</v>
      </c>
      <c r="BD109" s="50" t="n">
        <v>200</v>
      </c>
      <c r="BE109" s="50" t="n">
        <v>3000</v>
      </c>
      <c r="BF109" s="50" t="n">
        <v>60</v>
      </c>
      <c r="BG109" s="50" t="n">
        <v>13</v>
      </c>
      <c r="BH109" s="50" t="n">
        <v>16</v>
      </c>
      <c r="BI109" s="51" t="n">
        <v>5</v>
      </c>
      <c r="BJ109" s="51" t="n">
        <v>5</v>
      </c>
      <c r="BK109" s="51" t="n">
        <v>8</v>
      </c>
      <c r="BQ109" s="55"/>
    </row>
    <row r="110" customFormat="false" ht="11.1" hidden="false" customHeight="true" outlineLevel="0" collapsed="false">
      <c r="A110" s="48" t="n">
        <v>40731</v>
      </c>
      <c r="B110" s="49" t="n">
        <v>6.7</v>
      </c>
      <c r="C110" s="50" t="n">
        <v>170</v>
      </c>
      <c r="D110" s="50" t="n">
        <v>69</v>
      </c>
      <c r="E110" s="50" t="n">
        <v>140</v>
      </c>
      <c r="F110" s="51"/>
      <c r="G110" s="51"/>
      <c r="H110" s="50" t="n">
        <v>28</v>
      </c>
      <c r="I110" s="49" t="s">
        <v>112</v>
      </c>
      <c r="J110" s="48"/>
      <c r="K110" s="49"/>
      <c r="L110" s="50"/>
      <c r="M110" s="50"/>
      <c r="N110" s="50"/>
      <c r="O110" s="50"/>
      <c r="P110" s="49"/>
      <c r="Q110" s="48"/>
      <c r="R110" s="49"/>
      <c r="S110" s="50"/>
      <c r="T110" s="50"/>
      <c r="U110" s="50"/>
      <c r="V110" s="50"/>
      <c r="W110" s="49"/>
      <c r="X110" s="48"/>
      <c r="Y110" s="49"/>
      <c r="Z110" s="50"/>
      <c r="AA110" s="50"/>
      <c r="AB110" s="50"/>
      <c r="AC110" s="50"/>
      <c r="AD110" s="49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49" t="n">
        <v>8.6</v>
      </c>
      <c r="BA110" s="49" t="n">
        <v>5.8</v>
      </c>
      <c r="BB110" s="50" t="n">
        <v>160</v>
      </c>
      <c r="BC110" s="50" t="n">
        <v>160</v>
      </c>
      <c r="BD110" s="50" t="n">
        <v>200</v>
      </c>
      <c r="BE110" s="50" t="n">
        <v>3000</v>
      </c>
      <c r="BF110" s="50" t="n">
        <v>60</v>
      </c>
      <c r="BG110" s="50" t="n">
        <v>13</v>
      </c>
      <c r="BH110" s="50" t="n">
        <v>16</v>
      </c>
      <c r="BI110" s="51" t="n">
        <v>5</v>
      </c>
      <c r="BJ110" s="51" t="n">
        <v>5</v>
      </c>
      <c r="BK110" s="51" t="n">
        <v>8</v>
      </c>
      <c r="BQ110" s="55"/>
    </row>
    <row r="111" customFormat="false" ht="11.1" hidden="false" customHeight="true" outlineLevel="0" collapsed="false">
      <c r="A111" s="48" t="n">
        <v>40724</v>
      </c>
      <c r="B111" s="49" t="n">
        <v>6.8</v>
      </c>
      <c r="C111" s="50" t="n">
        <v>230</v>
      </c>
      <c r="D111" s="50" t="n">
        <v>100</v>
      </c>
      <c r="E111" s="50" t="n">
        <v>240</v>
      </c>
      <c r="F111" s="51"/>
      <c r="G111" s="51"/>
      <c r="H111" s="50" t="n">
        <v>3000</v>
      </c>
      <c r="I111" s="49" t="s">
        <v>112</v>
      </c>
      <c r="J111" s="48"/>
      <c r="K111" s="49"/>
      <c r="L111" s="50"/>
      <c r="M111" s="50"/>
      <c r="N111" s="50"/>
      <c r="O111" s="50"/>
      <c r="P111" s="49"/>
      <c r="Q111" s="48"/>
      <c r="R111" s="49"/>
      <c r="S111" s="50"/>
      <c r="T111" s="50"/>
      <c r="U111" s="50"/>
      <c r="V111" s="50"/>
      <c r="W111" s="49"/>
      <c r="X111" s="48"/>
      <c r="Y111" s="49"/>
      <c r="Z111" s="50"/>
      <c r="AA111" s="50"/>
      <c r="AB111" s="50"/>
      <c r="AC111" s="50"/>
      <c r="AD111" s="49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49" t="n">
        <v>8.6</v>
      </c>
      <c r="BA111" s="49" t="n">
        <v>5.8</v>
      </c>
      <c r="BB111" s="50" t="n">
        <v>160</v>
      </c>
      <c r="BC111" s="50" t="n">
        <v>160</v>
      </c>
      <c r="BD111" s="50" t="n">
        <v>200</v>
      </c>
      <c r="BE111" s="50" t="n">
        <v>3000</v>
      </c>
      <c r="BF111" s="50" t="n">
        <v>60</v>
      </c>
      <c r="BG111" s="50" t="n">
        <v>13</v>
      </c>
      <c r="BH111" s="50" t="n">
        <v>16</v>
      </c>
      <c r="BI111" s="51" t="n">
        <v>5</v>
      </c>
      <c r="BJ111" s="51" t="n">
        <v>5</v>
      </c>
      <c r="BK111" s="51" t="n">
        <v>8</v>
      </c>
      <c r="BQ111" s="55"/>
    </row>
    <row r="112" customFormat="false" ht="11.1" hidden="false" customHeight="true" outlineLevel="0" collapsed="false">
      <c r="A112" s="48" t="n">
        <v>40717</v>
      </c>
      <c r="B112" s="49" t="n">
        <v>6.7</v>
      </c>
      <c r="C112" s="50" t="n">
        <v>230</v>
      </c>
      <c r="D112" s="50" t="n">
        <v>93</v>
      </c>
      <c r="E112" s="50" t="n">
        <v>180</v>
      </c>
      <c r="F112" s="51"/>
      <c r="G112" s="51"/>
      <c r="H112" s="50" t="n">
        <v>270</v>
      </c>
      <c r="I112" s="49" t="s">
        <v>112</v>
      </c>
      <c r="J112" s="48"/>
      <c r="K112" s="49"/>
      <c r="L112" s="50"/>
      <c r="M112" s="50"/>
      <c r="N112" s="50"/>
      <c r="O112" s="50"/>
      <c r="P112" s="49"/>
      <c r="Q112" s="48"/>
      <c r="R112" s="49"/>
      <c r="S112" s="50"/>
      <c r="T112" s="50"/>
      <c r="U112" s="50"/>
      <c r="V112" s="50"/>
      <c r="W112" s="49"/>
      <c r="X112" s="48"/>
      <c r="Y112" s="49"/>
      <c r="Z112" s="50"/>
      <c r="AA112" s="50"/>
      <c r="AB112" s="50"/>
      <c r="AC112" s="50"/>
      <c r="AD112" s="49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49" t="n">
        <v>8.6</v>
      </c>
      <c r="BA112" s="49" t="n">
        <v>5.8</v>
      </c>
      <c r="BB112" s="50" t="n">
        <v>160</v>
      </c>
      <c r="BC112" s="50" t="n">
        <v>160</v>
      </c>
      <c r="BD112" s="50" t="n">
        <v>200</v>
      </c>
      <c r="BE112" s="50" t="n">
        <v>3000</v>
      </c>
      <c r="BF112" s="50" t="n">
        <v>60</v>
      </c>
      <c r="BG112" s="50" t="n">
        <v>13</v>
      </c>
      <c r="BH112" s="50" t="n">
        <v>16</v>
      </c>
      <c r="BI112" s="51" t="n">
        <v>5</v>
      </c>
      <c r="BJ112" s="51" t="n">
        <v>5</v>
      </c>
      <c r="BK112" s="51" t="n">
        <v>8</v>
      </c>
      <c r="BQ112" s="55"/>
    </row>
    <row r="113" customFormat="false" ht="11.1" hidden="false" customHeight="true" outlineLevel="0" collapsed="false">
      <c r="A113" s="48" t="n">
        <v>40710</v>
      </c>
      <c r="B113" s="49" t="n">
        <v>6.7</v>
      </c>
      <c r="C113" s="50" t="n">
        <v>160</v>
      </c>
      <c r="D113" s="50" t="n">
        <v>69</v>
      </c>
      <c r="E113" s="50" t="n">
        <v>110</v>
      </c>
      <c r="F113" s="51"/>
      <c r="G113" s="51"/>
      <c r="H113" s="50" t="n">
        <v>42</v>
      </c>
      <c r="I113" s="49" t="s">
        <v>112</v>
      </c>
      <c r="J113" s="48"/>
      <c r="K113" s="49"/>
      <c r="L113" s="50"/>
      <c r="M113" s="50"/>
      <c r="N113" s="50"/>
      <c r="O113" s="50"/>
      <c r="P113" s="49"/>
      <c r="Q113" s="48"/>
      <c r="R113" s="49"/>
      <c r="S113" s="50"/>
      <c r="T113" s="50"/>
      <c r="U113" s="50"/>
      <c r="V113" s="50"/>
      <c r="W113" s="49"/>
      <c r="X113" s="48"/>
      <c r="Y113" s="49"/>
      <c r="Z113" s="50"/>
      <c r="AA113" s="50"/>
      <c r="AB113" s="50"/>
      <c r="AC113" s="50"/>
      <c r="AD113" s="49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49" t="n">
        <v>8.6</v>
      </c>
      <c r="BA113" s="49" t="n">
        <v>5.8</v>
      </c>
      <c r="BB113" s="50" t="n">
        <v>160</v>
      </c>
      <c r="BC113" s="50" t="n">
        <v>160</v>
      </c>
      <c r="BD113" s="50" t="n">
        <v>200</v>
      </c>
      <c r="BE113" s="50" t="n">
        <v>3000</v>
      </c>
      <c r="BF113" s="50" t="n">
        <v>60</v>
      </c>
      <c r="BG113" s="50" t="n">
        <v>13</v>
      </c>
      <c r="BH113" s="50" t="n">
        <v>16</v>
      </c>
      <c r="BI113" s="51" t="n">
        <v>5</v>
      </c>
      <c r="BJ113" s="51" t="n">
        <v>5</v>
      </c>
      <c r="BK113" s="51" t="n">
        <v>8</v>
      </c>
      <c r="BQ113" s="55"/>
    </row>
    <row r="114" customFormat="false" ht="11.1" hidden="false" customHeight="true" outlineLevel="0" collapsed="false">
      <c r="A114" s="48" t="n">
        <v>40703</v>
      </c>
      <c r="B114" s="49" t="n">
        <v>6.6</v>
      </c>
      <c r="C114" s="50" t="n">
        <v>240</v>
      </c>
      <c r="D114" s="50" t="n">
        <v>64</v>
      </c>
      <c r="E114" s="50" t="n">
        <v>43</v>
      </c>
      <c r="F114" s="51"/>
      <c r="G114" s="51"/>
      <c r="H114" s="50" t="n">
        <v>11</v>
      </c>
      <c r="I114" s="49" t="n">
        <v>0.1</v>
      </c>
      <c r="J114" s="48"/>
      <c r="K114" s="49"/>
      <c r="L114" s="50"/>
      <c r="M114" s="50"/>
      <c r="N114" s="50"/>
      <c r="O114" s="50"/>
      <c r="P114" s="49"/>
      <c r="Q114" s="48"/>
      <c r="R114" s="49"/>
      <c r="S114" s="50"/>
      <c r="T114" s="50"/>
      <c r="U114" s="50"/>
      <c r="V114" s="50"/>
      <c r="W114" s="49"/>
      <c r="X114" s="48"/>
      <c r="Y114" s="49"/>
      <c r="Z114" s="50"/>
      <c r="AA114" s="50"/>
      <c r="AB114" s="50"/>
      <c r="AC114" s="50"/>
      <c r="AD114" s="49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49" t="n">
        <v>8.6</v>
      </c>
      <c r="BA114" s="49" t="n">
        <v>5.8</v>
      </c>
      <c r="BB114" s="50" t="n">
        <v>160</v>
      </c>
      <c r="BC114" s="50" t="n">
        <v>160</v>
      </c>
      <c r="BD114" s="50" t="n">
        <v>200</v>
      </c>
      <c r="BE114" s="50" t="n">
        <v>3000</v>
      </c>
      <c r="BF114" s="50" t="n">
        <v>60</v>
      </c>
      <c r="BG114" s="50" t="n">
        <v>13</v>
      </c>
      <c r="BH114" s="50" t="n">
        <v>16</v>
      </c>
      <c r="BI114" s="51" t="n">
        <v>5</v>
      </c>
      <c r="BJ114" s="51" t="n">
        <v>5</v>
      </c>
      <c r="BK114" s="51" t="n">
        <v>8</v>
      </c>
      <c r="BQ114" s="55"/>
    </row>
    <row r="115" customFormat="false" ht="11.1" hidden="false" customHeight="true" outlineLevel="0" collapsed="false">
      <c r="A115" s="48" t="n">
        <v>40696</v>
      </c>
      <c r="B115" s="49" t="n">
        <v>6.8</v>
      </c>
      <c r="C115" s="50" t="n">
        <v>75</v>
      </c>
      <c r="D115" s="50" t="n">
        <v>54</v>
      </c>
      <c r="E115" s="50" t="n">
        <v>73</v>
      </c>
      <c r="F115" s="51"/>
      <c r="G115" s="51"/>
      <c r="H115" s="50" t="n">
        <v>38000</v>
      </c>
      <c r="I115" s="49" t="s">
        <v>112</v>
      </c>
      <c r="J115" s="48"/>
      <c r="K115" s="49"/>
      <c r="L115" s="50"/>
      <c r="M115" s="50"/>
      <c r="N115" s="50"/>
      <c r="O115" s="50"/>
      <c r="P115" s="49"/>
      <c r="Q115" s="48"/>
      <c r="R115" s="49"/>
      <c r="S115" s="50"/>
      <c r="T115" s="50"/>
      <c r="U115" s="50"/>
      <c r="V115" s="50"/>
      <c r="W115" s="49"/>
      <c r="X115" s="48"/>
      <c r="Y115" s="49"/>
      <c r="Z115" s="50"/>
      <c r="AA115" s="50"/>
      <c r="AB115" s="50"/>
      <c r="AC115" s="50"/>
      <c r="AD115" s="49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49" t="n">
        <v>8.6</v>
      </c>
      <c r="BA115" s="49" t="n">
        <v>5.8</v>
      </c>
      <c r="BB115" s="50" t="n">
        <v>160</v>
      </c>
      <c r="BC115" s="50" t="n">
        <v>160</v>
      </c>
      <c r="BD115" s="50" t="n">
        <v>200</v>
      </c>
      <c r="BE115" s="50" t="n">
        <v>3000</v>
      </c>
      <c r="BF115" s="50" t="n">
        <v>60</v>
      </c>
      <c r="BG115" s="50" t="n">
        <v>13</v>
      </c>
      <c r="BH115" s="50" t="n">
        <v>16</v>
      </c>
      <c r="BI115" s="51" t="n">
        <v>5</v>
      </c>
      <c r="BJ115" s="51" t="n">
        <v>5</v>
      </c>
      <c r="BK115" s="51" t="n">
        <v>8</v>
      </c>
      <c r="BQ115" s="55"/>
    </row>
    <row r="116" customFormat="false" ht="11.1" hidden="false" customHeight="true" outlineLevel="0" collapsed="false">
      <c r="A116" s="48" t="n">
        <v>40689</v>
      </c>
      <c r="B116" s="49" t="n">
        <v>6.7</v>
      </c>
      <c r="C116" s="50" t="n">
        <v>160</v>
      </c>
      <c r="D116" s="50" t="n">
        <v>58</v>
      </c>
      <c r="E116" s="50" t="n">
        <v>32</v>
      </c>
      <c r="F116" s="51"/>
      <c r="G116" s="51"/>
      <c r="H116" s="50" t="n">
        <v>290000</v>
      </c>
      <c r="I116" s="49" t="s">
        <v>112</v>
      </c>
      <c r="J116" s="48"/>
      <c r="K116" s="49"/>
      <c r="L116" s="50"/>
      <c r="M116" s="50"/>
      <c r="N116" s="50"/>
      <c r="O116" s="50"/>
      <c r="P116" s="49"/>
      <c r="Q116" s="48"/>
      <c r="R116" s="49"/>
      <c r="S116" s="50"/>
      <c r="T116" s="50"/>
      <c r="U116" s="50"/>
      <c r="V116" s="50"/>
      <c r="W116" s="49"/>
      <c r="X116" s="48"/>
      <c r="Y116" s="49"/>
      <c r="Z116" s="50"/>
      <c r="AA116" s="50"/>
      <c r="AB116" s="50"/>
      <c r="AC116" s="50"/>
      <c r="AD116" s="49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49" t="n">
        <v>8.6</v>
      </c>
      <c r="BA116" s="49" t="n">
        <v>5.8</v>
      </c>
      <c r="BB116" s="50" t="n">
        <v>160</v>
      </c>
      <c r="BC116" s="50" t="n">
        <v>160</v>
      </c>
      <c r="BD116" s="50" t="n">
        <v>200</v>
      </c>
      <c r="BE116" s="50" t="n">
        <v>3000</v>
      </c>
      <c r="BF116" s="50" t="n">
        <v>60</v>
      </c>
      <c r="BG116" s="50" t="n">
        <v>13</v>
      </c>
      <c r="BH116" s="50" t="n">
        <v>16</v>
      </c>
      <c r="BI116" s="51" t="n">
        <v>5</v>
      </c>
      <c r="BJ116" s="51" t="n">
        <v>5</v>
      </c>
      <c r="BK116" s="51" t="n">
        <v>8</v>
      </c>
      <c r="BQ116" s="55"/>
    </row>
    <row r="117" customFormat="false" ht="11.1" hidden="false" customHeight="true" outlineLevel="0" collapsed="false">
      <c r="A117" s="48" t="n">
        <v>40682</v>
      </c>
      <c r="B117" s="49" t="n">
        <v>6.7</v>
      </c>
      <c r="C117" s="50" t="n">
        <v>150</v>
      </c>
      <c r="D117" s="50" t="n">
        <v>59</v>
      </c>
      <c r="E117" s="50" t="n">
        <v>30</v>
      </c>
      <c r="F117" s="51"/>
      <c r="G117" s="51"/>
      <c r="H117" s="50" t="n">
        <v>130000</v>
      </c>
      <c r="I117" s="49" t="s">
        <v>112</v>
      </c>
      <c r="J117" s="48"/>
      <c r="K117" s="49"/>
      <c r="L117" s="50"/>
      <c r="M117" s="50"/>
      <c r="N117" s="50"/>
      <c r="O117" s="50"/>
      <c r="P117" s="49"/>
      <c r="Q117" s="48"/>
      <c r="R117" s="49"/>
      <c r="S117" s="50"/>
      <c r="T117" s="50"/>
      <c r="U117" s="50"/>
      <c r="V117" s="50"/>
      <c r="W117" s="49"/>
      <c r="X117" s="48"/>
      <c r="Y117" s="49"/>
      <c r="Z117" s="50"/>
      <c r="AA117" s="50"/>
      <c r="AB117" s="50"/>
      <c r="AC117" s="50"/>
      <c r="AD117" s="49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49" t="n">
        <v>8.6</v>
      </c>
      <c r="BA117" s="49" t="n">
        <v>5.8</v>
      </c>
      <c r="BB117" s="50" t="n">
        <v>160</v>
      </c>
      <c r="BC117" s="50" t="n">
        <v>160</v>
      </c>
      <c r="BD117" s="50" t="n">
        <v>200</v>
      </c>
      <c r="BE117" s="50" t="n">
        <v>3000</v>
      </c>
      <c r="BF117" s="50" t="n">
        <v>60</v>
      </c>
      <c r="BG117" s="50" t="n">
        <v>13</v>
      </c>
      <c r="BH117" s="50" t="n">
        <v>16</v>
      </c>
      <c r="BI117" s="51" t="n">
        <v>5</v>
      </c>
      <c r="BJ117" s="51" t="n">
        <v>5</v>
      </c>
      <c r="BK117" s="51" t="n">
        <v>8</v>
      </c>
      <c r="BQ117" s="55"/>
    </row>
    <row r="118" customFormat="false" ht="11.1" hidden="false" customHeight="true" outlineLevel="0" collapsed="false">
      <c r="A118" s="48" t="n">
        <v>40679</v>
      </c>
      <c r="B118" s="49" t="n">
        <v>6.7</v>
      </c>
      <c r="C118" s="50" t="n">
        <v>190</v>
      </c>
      <c r="D118" s="50" t="n">
        <v>73</v>
      </c>
      <c r="E118" s="50" t="n">
        <v>38</v>
      </c>
      <c r="F118" s="51"/>
      <c r="G118" s="51"/>
      <c r="H118" s="50" t="n">
        <v>300000</v>
      </c>
      <c r="I118" s="49" t="s">
        <v>112</v>
      </c>
      <c r="J118" s="48"/>
      <c r="K118" s="49"/>
      <c r="L118" s="50"/>
      <c r="M118" s="50"/>
      <c r="N118" s="50"/>
      <c r="O118" s="50"/>
      <c r="P118" s="49"/>
      <c r="Q118" s="48"/>
      <c r="R118" s="49"/>
      <c r="S118" s="50"/>
      <c r="T118" s="50"/>
      <c r="U118" s="50"/>
      <c r="V118" s="50"/>
      <c r="W118" s="49"/>
      <c r="X118" s="48"/>
      <c r="Y118" s="49"/>
      <c r="Z118" s="50"/>
      <c r="AA118" s="50"/>
      <c r="AB118" s="50"/>
      <c r="AC118" s="50"/>
      <c r="AD118" s="49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49" t="n">
        <v>8.6</v>
      </c>
      <c r="BA118" s="49" t="n">
        <v>5.8</v>
      </c>
      <c r="BB118" s="50" t="n">
        <v>160</v>
      </c>
      <c r="BC118" s="50" t="n">
        <v>160</v>
      </c>
      <c r="BD118" s="50" t="n">
        <v>200</v>
      </c>
      <c r="BE118" s="50" t="n">
        <v>3000</v>
      </c>
      <c r="BF118" s="50" t="n">
        <v>60</v>
      </c>
      <c r="BG118" s="50" t="n">
        <v>13</v>
      </c>
      <c r="BH118" s="50" t="n">
        <v>16</v>
      </c>
      <c r="BI118" s="51" t="n">
        <v>5</v>
      </c>
      <c r="BJ118" s="51" t="n">
        <v>5</v>
      </c>
      <c r="BK118" s="51" t="n">
        <v>8</v>
      </c>
      <c r="BQ118" s="55"/>
    </row>
    <row r="119" customFormat="false" ht="11.1" hidden="false" customHeight="true" outlineLevel="0" collapsed="false">
      <c r="A119" s="48" t="n">
        <v>40675</v>
      </c>
      <c r="B119" s="49" t="n">
        <v>6.6</v>
      </c>
      <c r="C119" s="50" t="n">
        <v>210</v>
      </c>
      <c r="D119" s="50" t="n">
        <v>69</v>
      </c>
      <c r="E119" s="50" t="n">
        <v>24</v>
      </c>
      <c r="F119" s="51"/>
      <c r="G119" s="51"/>
      <c r="H119" s="50" t="n">
        <v>190000</v>
      </c>
      <c r="I119" s="49" t="s">
        <v>112</v>
      </c>
      <c r="J119" s="48"/>
      <c r="K119" s="49"/>
      <c r="L119" s="50"/>
      <c r="M119" s="50"/>
      <c r="N119" s="50"/>
      <c r="O119" s="50"/>
      <c r="P119" s="49"/>
      <c r="Q119" s="48"/>
      <c r="R119" s="49"/>
      <c r="S119" s="50"/>
      <c r="T119" s="50"/>
      <c r="U119" s="50"/>
      <c r="V119" s="50"/>
      <c r="W119" s="49"/>
      <c r="X119" s="48"/>
      <c r="Y119" s="49"/>
      <c r="Z119" s="50"/>
      <c r="AA119" s="50"/>
      <c r="AB119" s="50"/>
      <c r="AC119" s="50"/>
      <c r="AD119" s="49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49" t="n">
        <v>8.6</v>
      </c>
      <c r="BA119" s="49" t="n">
        <v>5.8</v>
      </c>
      <c r="BB119" s="50" t="n">
        <v>160</v>
      </c>
      <c r="BC119" s="50" t="n">
        <v>160</v>
      </c>
      <c r="BD119" s="50" t="n">
        <v>200</v>
      </c>
      <c r="BE119" s="50" t="n">
        <v>3000</v>
      </c>
      <c r="BF119" s="50" t="n">
        <v>60</v>
      </c>
      <c r="BG119" s="50" t="n">
        <v>13</v>
      </c>
      <c r="BH119" s="50" t="n">
        <v>16</v>
      </c>
      <c r="BI119" s="51" t="n">
        <v>5</v>
      </c>
      <c r="BJ119" s="51" t="n">
        <v>5</v>
      </c>
      <c r="BK119" s="51" t="n">
        <v>8</v>
      </c>
      <c r="BQ119" s="55"/>
    </row>
    <row r="120" customFormat="false" ht="11.1" hidden="false" customHeight="true" outlineLevel="0" collapsed="false">
      <c r="A120" s="48" t="n">
        <v>40672</v>
      </c>
      <c r="B120" s="49" t="n">
        <v>6.6</v>
      </c>
      <c r="C120" s="50" t="n">
        <v>210</v>
      </c>
      <c r="D120" s="50" t="n">
        <v>67</v>
      </c>
      <c r="E120" s="50" t="n">
        <v>20</v>
      </c>
      <c r="F120" s="51"/>
      <c r="G120" s="51"/>
      <c r="H120" s="50" t="n">
        <v>140000</v>
      </c>
      <c r="I120" s="49" t="s">
        <v>112</v>
      </c>
      <c r="J120" s="48"/>
      <c r="K120" s="49"/>
      <c r="L120" s="50"/>
      <c r="M120" s="50"/>
      <c r="N120" s="50"/>
      <c r="O120" s="50"/>
      <c r="P120" s="49"/>
      <c r="Q120" s="48"/>
      <c r="R120" s="49"/>
      <c r="S120" s="50"/>
      <c r="T120" s="50"/>
      <c r="U120" s="50"/>
      <c r="V120" s="50"/>
      <c r="W120" s="49"/>
      <c r="X120" s="48"/>
      <c r="Y120" s="49"/>
      <c r="Z120" s="50"/>
      <c r="AA120" s="50"/>
      <c r="AB120" s="50"/>
      <c r="AC120" s="50"/>
      <c r="AD120" s="49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49" t="n">
        <v>8.6</v>
      </c>
      <c r="BA120" s="49" t="n">
        <v>5.8</v>
      </c>
      <c r="BB120" s="50" t="n">
        <v>160</v>
      </c>
      <c r="BC120" s="50" t="n">
        <v>160</v>
      </c>
      <c r="BD120" s="50" t="n">
        <v>200</v>
      </c>
      <c r="BE120" s="50" t="n">
        <v>3000</v>
      </c>
      <c r="BF120" s="50" t="n">
        <v>60</v>
      </c>
      <c r="BG120" s="50" t="n">
        <v>13</v>
      </c>
      <c r="BH120" s="50" t="n">
        <v>16</v>
      </c>
      <c r="BI120" s="51" t="n">
        <v>5</v>
      </c>
      <c r="BJ120" s="51" t="n">
        <v>5</v>
      </c>
      <c r="BK120" s="51" t="n">
        <v>8</v>
      </c>
      <c r="BQ120" s="55"/>
    </row>
    <row r="121" customFormat="false" ht="11.1" hidden="false" customHeight="true" outlineLevel="0" collapsed="false">
      <c r="A121" s="48" t="n">
        <v>40668</v>
      </c>
      <c r="B121" s="49" t="n">
        <v>6.8</v>
      </c>
      <c r="C121" s="50" t="n">
        <v>170</v>
      </c>
      <c r="D121" s="50" t="n">
        <v>58</v>
      </c>
      <c r="E121" s="50" t="n">
        <v>12</v>
      </c>
      <c r="F121" s="51"/>
      <c r="G121" s="51"/>
      <c r="H121" s="50" t="n">
        <v>88000</v>
      </c>
      <c r="I121" s="49" t="s">
        <v>112</v>
      </c>
      <c r="J121" s="48"/>
      <c r="K121" s="49"/>
      <c r="L121" s="50"/>
      <c r="M121" s="50"/>
      <c r="N121" s="50"/>
      <c r="O121" s="50"/>
      <c r="P121" s="49"/>
      <c r="Q121" s="48"/>
      <c r="R121" s="49"/>
      <c r="S121" s="50"/>
      <c r="T121" s="50"/>
      <c r="U121" s="50"/>
      <c r="V121" s="50"/>
      <c r="W121" s="49"/>
      <c r="X121" s="48"/>
      <c r="Y121" s="49"/>
      <c r="Z121" s="50"/>
      <c r="AA121" s="50"/>
      <c r="AB121" s="50"/>
      <c r="AC121" s="50"/>
      <c r="AD121" s="49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49" t="n">
        <v>8.6</v>
      </c>
      <c r="BA121" s="49" t="n">
        <v>5.8</v>
      </c>
      <c r="BB121" s="50" t="n">
        <v>160</v>
      </c>
      <c r="BC121" s="50" t="n">
        <v>160</v>
      </c>
      <c r="BD121" s="50" t="n">
        <v>200</v>
      </c>
      <c r="BE121" s="50" t="n">
        <v>3000</v>
      </c>
      <c r="BF121" s="50" t="n">
        <v>60</v>
      </c>
      <c r="BG121" s="50" t="n">
        <v>13</v>
      </c>
      <c r="BH121" s="50" t="n">
        <v>16</v>
      </c>
      <c r="BI121" s="51" t="n">
        <v>5</v>
      </c>
      <c r="BJ121" s="51" t="n">
        <v>5</v>
      </c>
      <c r="BK121" s="51" t="n">
        <v>8</v>
      </c>
      <c r="BQ121" s="55"/>
    </row>
    <row r="122" customFormat="false" ht="11.1" hidden="false" customHeight="true" outlineLevel="0" collapsed="false">
      <c r="A122" s="48" t="n">
        <v>40665</v>
      </c>
      <c r="B122" s="49" t="n">
        <v>6.8</v>
      </c>
      <c r="C122" s="50" t="n">
        <v>180</v>
      </c>
      <c r="D122" s="50" t="n">
        <v>61</v>
      </c>
      <c r="E122" s="50" t="n">
        <v>24</v>
      </c>
      <c r="F122" s="51"/>
      <c r="G122" s="51"/>
      <c r="H122" s="50" t="n">
        <v>150000</v>
      </c>
      <c r="I122" s="49" t="s">
        <v>112</v>
      </c>
      <c r="J122" s="48"/>
      <c r="K122" s="49"/>
      <c r="L122" s="50"/>
      <c r="M122" s="50"/>
      <c r="N122" s="50"/>
      <c r="O122" s="50"/>
      <c r="P122" s="49"/>
      <c r="Q122" s="48"/>
      <c r="R122" s="49"/>
      <c r="S122" s="50"/>
      <c r="T122" s="50"/>
      <c r="U122" s="50"/>
      <c r="V122" s="50"/>
      <c r="W122" s="49"/>
      <c r="X122" s="48"/>
      <c r="Y122" s="49"/>
      <c r="Z122" s="50"/>
      <c r="AA122" s="50"/>
      <c r="AB122" s="50"/>
      <c r="AC122" s="50"/>
      <c r="AD122" s="49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49" t="n">
        <v>8.6</v>
      </c>
      <c r="BA122" s="49" t="n">
        <v>5.8</v>
      </c>
      <c r="BB122" s="50" t="n">
        <v>160</v>
      </c>
      <c r="BC122" s="50" t="n">
        <v>160</v>
      </c>
      <c r="BD122" s="50" t="n">
        <v>200</v>
      </c>
      <c r="BE122" s="50" t="n">
        <v>3000</v>
      </c>
      <c r="BF122" s="50" t="n">
        <v>60</v>
      </c>
      <c r="BG122" s="50" t="n">
        <v>13</v>
      </c>
      <c r="BH122" s="50" t="n">
        <v>16</v>
      </c>
      <c r="BI122" s="51" t="n">
        <v>5</v>
      </c>
      <c r="BJ122" s="51" t="n">
        <v>5</v>
      </c>
      <c r="BK122" s="51" t="n">
        <v>8</v>
      </c>
      <c r="BQ122" s="55"/>
    </row>
    <row r="123" customFormat="false" ht="11.1" hidden="false" customHeight="true" outlineLevel="0" collapsed="false">
      <c r="A123" s="48" t="n">
        <v>40661</v>
      </c>
      <c r="B123" s="49" t="n">
        <v>6.9</v>
      </c>
      <c r="C123" s="50" t="n">
        <v>170</v>
      </c>
      <c r="D123" s="50" t="n">
        <v>61</v>
      </c>
      <c r="E123" s="50" t="n">
        <v>26</v>
      </c>
      <c r="F123" s="51"/>
      <c r="G123" s="51"/>
      <c r="H123" s="50" t="n">
        <v>140000</v>
      </c>
      <c r="I123" s="49" t="s">
        <v>112</v>
      </c>
      <c r="J123" s="48"/>
      <c r="K123" s="49"/>
      <c r="L123" s="50"/>
      <c r="M123" s="50"/>
      <c r="N123" s="50"/>
      <c r="O123" s="50"/>
      <c r="P123" s="49"/>
      <c r="Q123" s="48"/>
      <c r="R123" s="49"/>
      <c r="S123" s="50"/>
      <c r="T123" s="50"/>
      <c r="U123" s="50"/>
      <c r="V123" s="50"/>
      <c r="W123" s="49"/>
      <c r="X123" s="48"/>
      <c r="Y123" s="49"/>
      <c r="Z123" s="50"/>
      <c r="AA123" s="50"/>
      <c r="AB123" s="50"/>
      <c r="AC123" s="50"/>
      <c r="AD123" s="49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49" t="n">
        <v>8.6</v>
      </c>
      <c r="BA123" s="49" t="n">
        <v>5.8</v>
      </c>
      <c r="BB123" s="50" t="n">
        <v>160</v>
      </c>
      <c r="BC123" s="50" t="n">
        <v>160</v>
      </c>
      <c r="BD123" s="50" t="n">
        <v>200</v>
      </c>
      <c r="BE123" s="50" t="n">
        <v>3000</v>
      </c>
      <c r="BF123" s="50" t="n">
        <v>60</v>
      </c>
      <c r="BG123" s="50" t="n">
        <v>13</v>
      </c>
      <c r="BH123" s="50" t="n">
        <v>16</v>
      </c>
      <c r="BI123" s="51" t="n">
        <v>5</v>
      </c>
      <c r="BJ123" s="51" t="n">
        <v>5</v>
      </c>
      <c r="BK123" s="51" t="n">
        <v>8</v>
      </c>
      <c r="BQ123" s="55"/>
    </row>
    <row r="124" customFormat="false" ht="11.1" hidden="false" customHeight="true" outlineLevel="0" collapsed="false">
      <c r="A124" s="48" t="n">
        <v>40658</v>
      </c>
      <c r="B124" s="49" t="n">
        <v>6.9</v>
      </c>
      <c r="C124" s="50" t="n">
        <v>110</v>
      </c>
      <c r="D124" s="50" t="n">
        <v>32</v>
      </c>
      <c r="E124" s="50" t="n">
        <v>24</v>
      </c>
      <c r="F124" s="51"/>
      <c r="G124" s="51"/>
      <c r="H124" s="50" t="n">
        <v>140000</v>
      </c>
      <c r="I124" s="49" t="s">
        <v>112</v>
      </c>
      <c r="J124" s="48"/>
      <c r="K124" s="49"/>
      <c r="L124" s="50"/>
      <c r="M124" s="50"/>
      <c r="N124" s="50"/>
      <c r="O124" s="50"/>
      <c r="P124" s="49"/>
      <c r="Q124" s="48"/>
      <c r="R124" s="49"/>
      <c r="S124" s="50"/>
      <c r="T124" s="50"/>
      <c r="U124" s="50"/>
      <c r="V124" s="50"/>
      <c r="W124" s="49"/>
      <c r="X124" s="48"/>
      <c r="Y124" s="49"/>
      <c r="Z124" s="50"/>
      <c r="AA124" s="50"/>
      <c r="AB124" s="50"/>
      <c r="AC124" s="50"/>
      <c r="AD124" s="49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49" t="n">
        <v>8.6</v>
      </c>
      <c r="BA124" s="49" t="n">
        <v>5.8</v>
      </c>
      <c r="BB124" s="50" t="n">
        <v>160</v>
      </c>
      <c r="BC124" s="50" t="n">
        <v>160</v>
      </c>
      <c r="BD124" s="50" t="n">
        <v>200</v>
      </c>
      <c r="BE124" s="50" t="n">
        <v>3000</v>
      </c>
      <c r="BF124" s="50" t="n">
        <v>60</v>
      </c>
      <c r="BG124" s="50" t="n">
        <v>13</v>
      </c>
      <c r="BH124" s="50" t="n">
        <v>16</v>
      </c>
      <c r="BI124" s="51" t="n">
        <v>5</v>
      </c>
      <c r="BJ124" s="51" t="n">
        <v>5</v>
      </c>
      <c r="BK124" s="51" t="n">
        <v>8</v>
      </c>
      <c r="BQ124" s="55"/>
    </row>
    <row r="125" customFormat="false" ht="11.1" hidden="false" customHeight="true" outlineLevel="0" collapsed="false">
      <c r="A125" s="48" t="n">
        <v>40654</v>
      </c>
      <c r="B125" s="49" t="n">
        <v>6.9</v>
      </c>
      <c r="C125" s="50" t="n">
        <v>150</v>
      </c>
      <c r="D125" s="50" t="n">
        <v>42</v>
      </c>
      <c r="E125" s="50" t="n">
        <v>22</v>
      </c>
      <c r="F125" s="51"/>
      <c r="G125" s="51"/>
      <c r="H125" s="50" t="n">
        <v>150000</v>
      </c>
      <c r="I125" s="49" t="s">
        <v>112</v>
      </c>
      <c r="J125" s="48"/>
      <c r="K125" s="49"/>
      <c r="L125" s="50"/>
      <c r="M125" s="50"/>
      <c r="N125" s="50"/>
      <c r="O125" s="50"/>
      <c r="P125" s="49"/>
      <c r="Q125" s="48"/>
      <c r="R125" s="49"/>
      <c r="S125" s="50"/>
      <c r="T125" s="50"/>
      <c r="U125" s="50"/>
      <c r="V125" s="50"/>
      <c r="W125" s="49"/>
      <c r="X125" s="48"/>
      <c r="Y125" s="49"/>
      <c r="Z125" s="50"/>
      <c r="AA125" s="50"/>
      <c r="AB125" s="50"/>
      <c r="AC125" s="50"/>
      <c r="AD125" s="49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49" t="n">
        <v>8.6</v>
      </c>
      <c r="BA125" s="49" t="n">
        <v>5.8</v>
      </c>
      <c r="BB125" s="50" t="n">
        <v>160</v>
      </c>
      <c r="BC125" s="50" t="n">
        <v>160</v>
      </c>
      <c r="BD125" s="50" t="n">
        <v>200</v>
      </c>
      <c r="BE125" s="50" t="n">
        <v>3000</v>
      </c>
      <c r="BF125" s="50" t="n">
        <v>60</v>
      </c>
      <c r="BG125" s="50" t="n">
        <v>13</v>
      </c>
      <c r="BH125" s="50" t="n">
        <v>16</v>
      </c>
      <c r="BI125" s="51" t="n">
        <v>5</v>
      </c>
      <c r="BJ125" s="51" t="n">
        <v>5</v>
      </c>
      <c r="BK125" s="51" t="n">
        <v>8</v>
      </c>
      <c r="BQ125" s="59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</row>
    <row r="126" s="37" customFormat="true" ht="11.1" hidden="false" customHeight="true" outlineLevel="0" collapsed="false">
      <c r="A126" s="48" t="n">
        <v>40651</v>
      </c>
      <c r="B126" s="49" t="n">
        <v>6.9</v>
      </c>
      <c r="C126" s="50" t="n">
        <v>170</v>
      </c>
      <c r="D126" s="50" t="n">
        <v>70</v>
      </c>
      <c r="E126" s="50" t="n">
        <v>24</v>
      </c>
      <c r="F126" s="51"/>
      <c r="G126" s="51"/>
      <c r="H126" s="50" t="n">
        <v>200000</v>
      </c>
      <c r="I126" s="49" t="s">
        <v>112</v>
      </c>
      <c r="J126" s="48"/>
      <c r="K126" s="49"/>
      <c r="L126" s="50"/>
      <c r="M126" s="50"/>
      <c r="N126" s="50"/>
      <c r="O126" s="50"/>
      <c r="P126" s="49"/>
      <c r="Q126" s="48"/>
      <c r="R126" s="49"/>
      <c r="S126" s="50"/>
      <c r="T126" s="50"/>
      <c r="U126" s="50"/>
      <c r="V126" s="50"/>
      <c r="W126" s="49"/>
      <c r="X126" s="48"/>
      <c r="Y126" s="49"/>
      <c r="Z126" s="50"/>
      <c r="AA126" s="50"/>
      <c r="AB126" s="50"/>
      <c r="AC126" s="50"/>
      <c r="AD126" s="49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49" t="n">
        <v>8.6</v>
      </c>
      <c r="BA126" s="49" t="n">
        <v>5.8</v>
      </c>
      <c r="BB126" s="50" t="n">
        <v>160</v>
      </c>
      <c r="BC126" s="50" t="n">
        <v>160</v>
      </c>
      <c r="BD126" s="50" t="n">
        <v>200</v>
      </c>
      <c r="BE126" s="50" t="n">
        <v>3000</v>
      </c>
      <c r="BF126" s="50" t="n">
        <v>60</v>
      </c>
      <c r="BG126" s="50" t="n">
        <v>13</v>
      </c>
      <c r="BH126" s="50" t="n">
        <v>16</v>
      </c>
      <c r="BI126" s="51" t="n">
        <v>5</v>
      </c>
      <c r="BJ126" s="51" t="n">
        <v>5</v>
      </c>
      <c r="BK126" s="51" t="n">
        <v>8</v>
      </c>
      <c r="BQ126" s="59"/>
    </row>
    <row r="127" s="37" customFormat="true" ht="11.1" hidden="false" customHeight="true" outlineLevel="0" collapsed="false">
      <c r="A127" s="48" t="n">
        <v>40647</v>
      </c>
      <c r="B127" s="49" t="n">
        <v>6.9</v>
      </c>
      <c r="C127" s="50" t="n">
        <v>82</v>
      </c>
      <c r="D127" s="50" t="n">
        <v>44</v>
      </c>
      <c r="E127" s="50" t="n">
        <v>20</v>
      </c>
      <c r="F127" s="51"/>
      <c r="G127" s="51"/>
      <c r="H127" s="50" t="n">
        <v>64000</v>
      </c>
      <c r="I127" s="49" t="s">
        <v>112</v>
      </c>
      <c r="J127" s="48"/>
      <c r="K127" s="49"/>
      <c r="L127" s="50"/>
      <c r="M127" s="50"/>
      <c r="N127" s="50"/>
      <c r="O127" s="50"/>
      <c r="P127" s="49"/>
      <c r="Q127" s="48"/>
      <c r="R127" s="49"/>
      <c r="S127" s="50"/>
      <c r="T127" s="50"/>
      <c r="U127" s="50"/>
      <c r="V127" s="50"/>
      <c r="W127" s="49"/>
      <c r="X127" s="48"/>
      <c r="Y127" s="49"/>
      <c r="Z127" s="50"/>
      <c r="AA127" s="50"/>
      <c r="AB127" s="50"/>
      <c r="AC127" s="50"/>
      <c r="AD127" s="49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49" t="n">
        <v>8.6</v>
      </c>
      <c r="BA127" s="49" t="n">
        <v>5.8</v>
      </c>
      <c r="BB127" s="50" t="n">
        <v>160</v>
      </c>
      <c r="BC127" s="50" t="n">
        <v>160</v>
      </c>
      <c r="BD127" s="50" t="n">
        <v>200</v>
      </c>
      <c r="BE127" s="50" t="n">
        <v>3000</v>
      </c>
      <c r="BF127" s="50" t="n">
        <v>60</v>
      </c>
      <c r="BG127" s="50" t="n">
        <v>13</v>
      </c>
      <c r="BH127" s="50" t="n">
        <v>16</v>
      </c>
      <c r="BI127" s="51" t="n">
        <v>5</v>
      </c>
      <c r="BJ127" s="51" t="n">
        <v>5</v>
      </c>
      <c r="BK127" s="51" t="n">
        <v>8</v>
      </c>
      <c r="BQ127" s="59"/>
    </row>
    <row r="128" s="37" customFormat="true" ht="11.1" hidden="false" customHeight="true" outlineLevel="0" collapsed="false">
      <c r="A128" s="48" t="n">
        <v>40644</v>
      </c>
      <c r="B128" s="49" t="n">
        <v>7</v>
      </c>
      <c r="C128" s="50" t="n">
        <v>120</v>
      </c>
      <c r="D128" s="50" t="n">
        <v>71</v>
      </c>
      <c r="E128" s="50" t="n">
        <v>24</v>
      </c>
      <c r="F128" s="51"/>
      <c r="G128" s="51"/>
      <c r="H128" s="50" t="n">
        <v>430000</v>
      </c>
      <c r="I128" s="49" t="s">
        <v>112</v>
      </c>
      <c r="J128" s="48"/>
      <c r="K128" s="49"/>
      <c r="L128" s="50"/>
      <c r="M128" s="50"/>
      <c r="N128" s="50"/>
      <c r="O128" s="50"/>
      <c r="P128" s="49"/>
      <c r="Q128" s="48"/>
      <c r="R128" s="49"/>
      <c r="S128" s="50"/>
      <c r="T128" s="50"/>
      <c r="U128" s="50"/>
      <c r="V128" s="50"/>
      <c r="W128" s="49"/>
      <c r="X128" s="48"/>
      <c r="Y128" s="49"/>
      <c r="Z128" s="50"/>
      <c r="AA128" s="50"/>
      <c r="AB128" s="50"/>
      <c r="AC128" s="50"/>
      <c r="AD128" s="49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49" t="n">
        <v>8.6</v>
      </c>
      <c r="BA128" s="49" t="n">
        <v>5.8</v>
      </c>
      <c r="BB128" s="50" t="n">
        <v>160</v>
      </c>
      <c r="BC128" s="50" t="n">
        <v>160</v>
      </c>
      <c r="BD128" s="50" t="n">
        <v>200</v>
      </c>
      <c r="BE128" s="50" t="n">
        <v>3000</v>
      </c>
      <c r="BF128" s="50" t="n">
        <v>60</v>
      </c>
      <c r="BG128" s="50" t="n">
        <v>13</v>
      </c>
      <c r="BH128" s="50" t="n">
        <v>16</v>
      </c>
      <c r="BI128" s="51" t="n">
        <v>5</v>
      </c>
      <c r="BJ128" s="51" t="n">
        <v>5</v>
      </c>
      <c r="BK128" s="51" t="n">
        <v>8</v>
      </c>
      <c r="BQ128" s="59"/>
    </row>
    <row r="129" s="37" customFormat="true" ht="11.1" hidden="false" customHeight="true" outlineLevel="0" collapsed="false">
      <c r="A129" s="48" t="n">
        <v>40640</v>
      </c>
      <c r="B129" s="49" t="n">
        <v>6.8</v>
      </c>
      <c r="C129" s="50" t="n">
        <v>240</v>
      </c>
      <c r="D129" s="50" t="n">
        <v>120</v>
      </c>
      <c r="E129" s="50" t="n">
        <v>36</v>
      </c>
      <c r="F129" s="51"/>
      <c r="G129" s="51"/>
      <c r="H129" s="50" t="n">
        <v>230000</v>
      </c>
      <c r="I129" s="49" t="s">
        <v>112</v>
      </c>
      <c r="J129" s="48"/>
      <c r="K129" s="49"/>
      <c r="L129" s="50"/>
      <c r="M129" s="50"/>
      <c r="N129" s="50"/>
      <c r="O129" s="50"/>
      <c r="P129" s="49"/>
      <c r="Q129" s="48"/>
      <c r="R129" s="49"/>
      <c r="S129" s="50"/>
      <c r="T129" s="50"/>
      <c r="U129" s="50"/>
      <c r="V129" s="50"/>
      <c r="W129" s="49"/>
      <c r="X129" s="48"/>
      <c r="Y129" s="49"/>
      <c r="Z129" s="50"/>
      <c r="AA129" s="50"/>
      <c r="AB129" s="50"/>
      <c r="AC129" s="50"/>
      <c r="AD129" s="49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49" t="n">
        <v>8.6</v>
      </c>
      <c r="BA129" s="49" t="n">
        <v>5.8</v>
      </c>
      <c r="BB129" s="50" t="n">
        <v>160</v>
      </c>
      <c r="BC129" s="50" t="n">
        <v>160</v>
      </c>
      <c r="BD129" s="50" t="n">
        <v>200</v>
      </c>
      <c r="BE129" s="50" t="n">
        <v>3000</v>
      </c>
      <c r="BF129" s="50" t="n">
        <v>60</v>
      </c>
      <c r="BG129" s="50" t="n">
        <v>13</v>
      </c>
      <c r="BH129" s="50" t="n">
        <v>16</v>
      </c>
      <c r="BI129" s="51" t="n">
        <v>5</v>
      </c>
      <c r="BJ129" s="51" t="n">
        <v>5</v>
      </c>
      <c r="BK129" s="51" t="n">
        <v>8</v>
      </c>
      <c r="BQ129" s="59"/>
    </row>
    <row r="130" s="37" customFormat="true" ht="11.1" hidden="false" customHeight="true" outlineLevel="0" collapsed="false">
      <c r="A130" s="72" t="n">
        <v>40613</v>
      </c>
      <c r="B130" s="49"/>
      <c r="C130" s="50"/>
      <c r="D130" s="50"/>
      <c r="E130" s="50"/>
      <c r="F130" s="51"/>
      <c r="G130" s="51"/>
      <c r="H130" s="50"/>
      <c r="I130" s="49"/>
      <c r="J130" s="48"/>
      <c r="K130" s="49"/>
      <c r="L130" s="50"/>
      <c r="M130" s="50"/>
      <c r="N130" s="50"/>
      <c r="O130" s="50"/>
      <c r="P130" s="49"/>
      <c r="Q130" s="48"/>
      <c r="R130" s="49"/>
      <c r="S130" s="50"/>
      <c r="T130" s="50"/>
      <c r="U130" s="50"/>
      <c r="V130" s="50"/>
      <c r="W130" s="49"/>
      <c r="X130" s="48"/>
      <c r="Y130" s="49"/>
      <c r="Z130" s="50"/>
      <c r="AA130" s="50"/>
      <c r="AB130" s="50"/>
      <c r="AC130" s="50"/>
      <c r="AD130" s="49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49" t="n">
        <v>8.6</v>
      </c>
      <c r="BA130" s="49" t="n">
        <v>5.8</v>
      </c>
      <c r="BB130" s="50" t="n">
        <v>160</v>
      </c>
      <c r="BC130" s="50" t="n">
        <v>160</v>
      </c>
      <c r="BD130" s="50" t="n">
        <v>200</v>
      </c>
      <c r="BE130" s="50" t="n">
        <v>3000</v>
      </c>
      <c r="BF130" s="50" t="n">
        <v>60</v>
      </c>
      <c r="BG130" s="50" t="n">
        <v>13</v>
      </c>
      <c r="BH130" s="50" t="n">
        <v>16</v>
      </c>
      <c r="BI130" s="51" t="n">
        <v>5</v>
      </c>
      <c r="BJ130" s="51" t="n">
        <v>5</v>
      </c>
      <c r="BK130" s="51" t="n">
        <v>8</v>
      </c>
      <c r="BQ130" s="59"/>
    </row>
    <row r="131" s="37" customFormat="true" ht="11.1" hidden="false" customHeight="true" outlineLevel="0" collapsed="false">
      <c r="A131" s="72" t="n">
        <v>40452</v>
      </c>
      <c r="B131" s="51"/>
      <c r="C131" s="18"/>
      <c r="D131" s="51"/>
      <c r="E131" s="18"/>
      <c r="F131" s="18"/>
      <c r="G131" s="18"/>
      <c r="H131" s="51"/>
      <c r="I131" s="51"/>
      <c r="J131" s="48"/>
      <c r="K131" s="49"/>
      <c r="L131" s="50"/>
      <c r="M131" s="50"/>
      <c r="N131" s="50"/>
      <c r="O131" s="50"/>
      <c r="P131" s="49"/>
      <c r="Q131" s="48"/>
      <c r="R131" s="49"/>
      <c r="S131" s="50"/>
      <c r="T131" s="50"/>
      <c r="U131" s="50"/>
      <c r="V131" s="50"/>
      <c r="W131" s="49"/>
      <c r="X131" s="48"/>
      <c r="Y131" s="49"/>
      <c r="Z131" s="50"/>
      <c r="AA131" s="50"/>
      <c r="AB131" s="50"/>
      <c r="AC131" s="50"/>
      <c r="AD131" s="49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49" t="n">
        <v>8.6</v>
      </c>
      <c r="BA131" s="49" t="n">
        <v>5.8</v>
      </c>
      <c r="BB131" s="50" t="n">
        <v>160</v>
      </c>
      <c r="BC131" s="50" t="n">
        <v>160</v>
      </c>
      <c r="BD131" s="50" t="n">
        <v>200</v>
      </c>
      <c r="BE131" s="50" t="n">
        <v>3000</v>
      </c>
      <c r="BF131" s="50" t="n">
        <v>60</v>
      </c>
      <c r="BG131" s="50" t="n">
        <v>13</v>
      </c>
      <c r="BH131" s="50" t="n">
        <v>16</v>
      </c>
      <c r="BI131" s="51" t="n">
        <v>5</v>
      </c>
      <c r="BJ131" s="51" t="n">
        <v>5</v>
      </c>
      <c r="BK131" s="51" t="n">
        <v>8</v>
      </c>
      <c r="BQ131" s="59"/>
    </row>
    <row r="132" s="37" customFormat="true" ht="11.1" hidden="false" customHeight="true" outlineLevel="0" collapsed="false">
      <c r="A132" s="72" t="n">
        <v>40087</v>
      </c>
      <c r="B132" s="51"/>
      <c r="C132" s="51" t="n">
        <v>3.1</v>
      </c>
      <c r="D132" s="11" t="n">
        <v>2</v>
      </c>
      <c r="E132" s="11"/>
      <c r="F132" s="51" t="n">
        <v>160</v>
      </c>
      <c r="G132" s="11" t="n">
        <v>140</v>
      </c>
      <c r="H132" s="51"/>
      <c r="I132" s="51"/>
      <c r="J132" s="48"/>
      <c r="K132" s="49"/>
      <c r="L132" s="50"/>
      <c r="M132" s="50"/>
      <c r="N132" s="50"/>
      <c r="O132" s="50"/>
      <c r="P132" s="49"/>
      <c r="Q132" s="48"/>
      <c r="R132" s="49"/>
      <c r="S132" s="50"/>
      <c r="T132" s="50"/>
      <c r="U132" s="50"/>
      <c r="V132" s="50"/>
      <c r="W132" s="49"/>
      <c r="X132" s="48"/>
      <c r="Y132" s="49"/>
      <c r="Z132" s="50"/>
      <c r="AA132" s="50"/>
      <c r="AB132" s="50"/>
      <c r="AC132" s="50"/>
      <c r="AD132" s="49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49" t="n">
        <v>8.6</v>
      </c>
      <c r="BA132" s="49" t="n">
        <v>5.8</v>
      </c>
      <c r="BB132" s="50" t="n">
        <v>160</v>
      </c>
      <c r="BC132" s="50" t="n">
        <v>160</v>
      </c>
      <c r="BD132" s="50" t="n">
        <v>200</v>
      </c>
      <c r="BE132" s="50" t="n">
        <v>3000</v>
      </c>
      <c r="BF132" s="50" t="n">
        <v>60</v>
      </c>
      <c r="BG132" s="50" t="n">
        <v>13</v>
      </c>
      <c r="BH132" s="50" t="n">
        <v>16</v>
      </c>
      <c r="BI132" s="51" t="n">
        <v>5</v>
      </c>
      <c r="BJ132" s="51" t="n">
        <v>5</v>
      </c>
      <c r="BK132" s="51" t="n">
        <v>8</v>
      </c>
    </row>
    <row r="133" s="37" customFormat="true" ht="11.1" hidden="false" customHeight="true" outlineLevel="0" collapsed="false">
      <c r="A133" s="72" t="n">
        <v>39722</v>
      </c>
      <c r="B133" s="51"/>
      <c r="C133" s="51" t="n">
        <v>2.5</v>
      </c>
      <c r="D133" s="18" t="n">
        <v>2</v>
      </c>
      <c r="E133" s="18"/>
      <c r="F133" s="51" t="n">
        <v>150</v>
      </c>
      <c r="G133" s="18" t="n">
        <v>130</v>
      </c>
      <c r="H133" s="51"/>
      <c r="I133" s="51"/>
      <c r="J133" s="48"/>
      <c r="K133" s="49"/>
      <c r="L133" s="50"/>
      <c r="M133" s="50"/>
      <c r="N133" s="50"/>
      <c r="O133" s="50"/>
      <c r="P133" s="49"/>
      <c r="Q133" s="48"/>
      <c r="R133" s="49"/>
      <c r="S133" s="50"/>
      <c r="T133" s="50"/>
      <c r="U133" s="50"/>
      <c r="V133" s="50"/>
      <c r="W133" s="49"/>
      <c r="X133" s="48"/>
      <c r="Y133" s="49"/>
      <c r="Z133" s="50"/>
      <c r="AA133" s="50"/>
      <c r="AB133" s="50"/>
      <c r="AC133" s="50"/>
      <c r="AD133" s="49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49" t="n">
        <v>8.6</v>
      </c>
      <c r="BA133" s="49" t="n">
        <v>5.8</v>
      </c>
      <c r="BB133" s="50" t="n">
        <v>160</v>
      </c>
      <c r="BC133" s="50" t="n">
        <v>160</v>
      </c>
      <c r="BD133" s="50" t="n">
        <v>200</v>
      </c>
      <c r="BE133" s="50" t="n">
        <v>3000</v>
      </c>
      <c r="BF133" s="50" t="n">
        <v>60</v>
      </c>
      <c r="BG133" s="50" t="n">
        <v>13</v>
      </c>
      <c r="BH133" s="50" t="n">
        <v>16</v>
      </c>
      <c r="BI133" s="51" t="n">
        <v>5</v>
      </c>
      <c r="BJ133" s="51" t="n">
        <v>5</v>
      </c>
      <c r="BK133" s="51" t="n">
        <v>8</v>
      </c>
    </row>
    <row r="134" customFormat="false" ht="11.1" hidden="false" customHeight="true" outlineLevel="0" collapsed="false">
      <c r="A134" s="72" t="n">
        <v>39356</v>
      </c>
      <c r="B134" s="51"/>
      <c r="C134" s="51" t="n">
        <v>2.8</v>
      </c>
      <c r="D134" s="18" t="n">
        <v>2</v>
      </c>
      <c r="E134" s="18"/>
      <c r="F134" s="51" t="n">
        <v>150</v>
      </c>
      <c r="G134" s="18" t="n">
        <v>150</v>
      </c>
      <c r="H134" s="51"/>
      <c r="I134" s="51"/>
      <c r="J134" s="48"/>
      <c r="K134" s="49"/>
      <c r="L134" s="50"/>
      <c r="M134" s="50"/>
      <c r="N134" s="50"/>
      <c r="O134" s="50"/>
      <c r="P134" s="49"/>
      <c r="Q134" s="63"/>
      <c r="R134" s="51"/>
      <c r="S134" s="51"/>
      <c r="T134" s="51"/>
      <c r="U134" s="51"/>
      <c r="V134" s="51"/>
      <c r="W134" s="51"/>
      <c r="X134" s="63"/>
      <c r="Y134" s="51"/>
      <c r="Z134" s="51"/>
      <c r="AA134" s="51"/>
      <c r="AB134" s="51"/>
      <c r="AC134" s="50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49" t="n">
        <v>8.6</v>
      </c>
      <c r="BA134" s="49" t="n">
        <v>5.8</v>
      </c>
      <c r="BB134" s="50" t="n">
        <v>160</v>
      </c>
      <c r="BC134" s="50" t="n">
        <v>160</v>
      </c>
      <c r="BD134" s="50" t="n">
        <v>200</v>
      </c>
      <c r="BE134" s="50" t="n">
        <v>3000</v>
      </c>
      <c r="BF134" s="50" t="n">
        <v>60</v>
      </c>
      <c r="BG134" s="50" t="n">
        <v>13</v>
      </c>
      <c r="BH134" s="50" t="n">
        <v>16</v>
      </c>
      <c r="BI134" s="51" t="n">
        <v>5</v>
      </c>
      <c r="BJ134" s="51" t="n">
        <v>5</v>
      </c>
      <c r="BK134" s="51" t="n">
        <v>8</v>
      </c>
    </row>
    <row r="135" customFormat="false" ht="11.1" hidden="false" customHeight="true" outlineLevel="0" collapsed="false">
      <c r="A135" s="72" t="n">
        <v>38991</v>
      </c>
      <c r="B135" s="51"/>
      <c r="C135" s="51" t="n">
        <v>2.7</v>
      </c>
      <c r="D135" s="18" t="n">
        <v>2</v>
      </c>
      <c r="E135" s="18"/>
      <c r="F135" s="51" t="n">
        <v>150</v>
      </c>
      <c r="G135" s="18" t="n">
        <v>150</v>
      </c>
      <c r="H135" s="51"/>
      <c r="I135" s="51"/>
      <c r="J135" s="48"/>
      <c r="K135" s="49"/>
      <c r="L135" s="50"/>
      <c r="M135" s="50"/>
      <c r="N135" s="50"/>
      <c r="O135" s="50"/>
      <c r="P135" s="49"/>
      <c r="Q135" s="63"/>
      <c r="R135" s="51"/>
      <c r="S135" s="51"/>
      <c r="T135" s="51"/>
      <c r="U135" s="51"/>
      <c r="V135" s="51"/>
      <c r="W135" s="51"/>
      <c r="X135" s="63"/>
      <c r="Y135" s="51"/>
      <c r="Z135" s="51"/>
      <c r="AA135" s="51"/>
      <c r="AB135" s="51"/>
      <c r="AC135" s="50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49" t="n">
        <v>8.6</v>
      </c>
      <c r="BA135" s="49" t="n">
        <v>5.8</v>
      </c>
      <c r="BB135" s="50" t="n">
        <v>160</v>
      </c>
      <c r="BC135" s="50" t="n">
        <v>160</v>
      </c>
      <c r="BD135" s="50" t="n">
        <v>200</v>
      </c>
      <c r="BE135" s="50" t="n">
        <v>3000</v>
      </c>
      <c r="BF135" s="50" t="n">
        <v>60</v>
      </c>
      <c r="BG135" s="50" t="n">
        <v>13</v>
      </c>
      <c r="BH135" s="50" t="n">
        <v>16</v>
      </c>
      <c r="BI135" s="51" t="n">
        <v>5</v>
      </c>
      <c r="BJ135" s="51" t="n">
        <v>5</v>
      </c>
      <c r="BK135" s="51" t="n">
        <v>8</v>
      </c>
    </row>
    <row r="136" customFormat="false" ht="11.1" hidden="false" customHeight="true" outlineLevel="0" collapsed="false">
      <c r="A136" s="72" t="n">
        <v>38626</v>
      </c>
      <c r="B136" s="51"/>
      <c r="C136" s="51" t="n">
        <v>3.4</v>
      </c>
      <c r="D136" s="18" t="n">
        <v>3</v>
      </c>
      <c r="E136" s="18"/>
      <c r="F136" s="51" t="n">
        <v>170</v>
      </c>
      <c r="G136" s="18" t="n">
        <v>160</v>
      </c>
      <c r="H136" s="51"/>
      <c r="I136" s="51"/>
      <c r="J136" s="48"/>
      <c r="K136" s="49"/>
      <c r="L136" s="50"/>
      <c r="M136" s="50"/>
      <c r="N136" s="50"/>
      <c r="O136" s="50"/>
      <c r="P136" s="49"/>
      <c r="Q136" s="63"/>
      <c r="R136" s="51"/>
      <c r="S136" s="51"/>
      <c r="T136" s="51"/>
      <c r="U136" s="51"/>
      <c r="V136" s="51"/>
      <c r="W136" s="51"/>
      <c r="X136" s="63"/>
      <c r="Y136" s="51"/>
      <c r="Z136" s="51"/>
      <c r="AA136" s="51"/>
      <c r="AB136" s="51"/>
      <c r="AC136" s="50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49" t="n">
        <v>8.6</v>
      </c>
      <c r="BA136" s="49" t="n">
        <v>5.8</v>
      </c>
      <c r="BB136" s="50" t="n">
        <v>160</v>
      </c>
      <c r="BC136" s="50" t="n">
        <v>160</v>
      </c>
      <c r="BD136" s="50" t="n">
        <v>200</v>
      </c>
      <c r="BE136" s="50" t="n">
        <v>3000</v>
      </c>
      <c r="BF136" s="50" t="n">
        <v>60</v>
      </c>
      <c r="BG136" s="50" t="n">
        <v>13</v>
      </c>
      <c r="BH136" s="50" t="n">
        <v>16</v>
      </c>
      <c r="BI136" s="51" t="n">
        <v>5</v>
      </c>
      <c r="BJ136" s="51" t="n">
        <v>5</v>
      </c>
      <c r="BK136" s="51" t="n">
        <v>8</v>
      </c>
    </row>
    <row r="137" customFormat="false" ht="11.1" hidden="false" customHeight="true" outlineLevel="0" collapsed="false">
      <c r="A137" s="72" t="n">
        <v>38261</v>
      </c>
      <c r="B137" s="51"/>
      <c r="C137" s="51" t="n">
        <v>3.4</v>
      </c>
      <c r="D137" s="18" t="n">
        <v>2</v>
      </c>
      <c r="E137" s="18"/>
      <c r="F137" s="51" t="n">
        <v>190</v>
      </c>
      <c r="G137" s="18" t="n">
        <v>160</v>
      </c>
      <c r="H137" s="51"/>
      <c r="I137" s="51"/>
      <c r="J137" s="48"/>
      <c r="K137" s="49"/>
      <c r="L137" s="50"/>
      <c r="M137" s="50"/>
      <c r="N137" s="50"/>
      <c r="O137" s="50"/>
      <c r="P137" s="49"/>
      <c r="Q137" s="63"/>
      <c r="R137" s="51"/>
      <c r="S137" s="51"/>
      <c r="T137" s="51"/>
      <c r="U137" s="51"/>
      <c r="V137" s="51"/>
      <c r="W137" s="51"/>
      <c r="X137" s="63"/>
      <c r="Y137" s="51"/>
      <c r="Z137" s="51"/>
      <c r="AA137" s="51"/>
      <c r="AB137" s="51"/>
      <c r="AC137" s="50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49" t="n">
        <v>8.6</v>
      </c>
      <c r="BA137" s="49" t="n">
        <v>5.8</v>
      </c>
      <c r="BB137" s="50" t="n">
        <v>160</v>
      </c>
      <c r="BC137" s="50" t="n">
        <v>160</v>
      </c>
      <c r="BD137" s="50" t="n">
        <v>200</v>
      </c>
      <c r="BE137" s="50" t="n">
        <v>3000</v>
      </c>
      <c r="BF137" s="50" t="n">
        <v>60</v>
      </c>
      <c r="BG137" s="50" t="n">
        <v>13</v>
      </c>
      <c r="BH137" s="50" t="n">
        <v>16</v>
      </c>
      <c r="BI137" s="51" t="n">
        <v>5</v>
      </c>
      <c r="BJ137" s="51" t="n">
        <v>5</v>
      </c>
      <c r="BK137" s="51" t="n">
        <v>8</v>
      </c>
    </row>
    <row r="138" customFormat="false" ht="11.1" hidden="false" customHeight="true" outlineLevel="0" collapsed="false">
      <c r="A138" s="72" t="n">
        <v>37895</v>
      </c>
      <c r="B138" s="51"/>
      <c r="C138" s="51" t="n">
        <v>2.8</v>
      </c>
      <c r="D138" s="18" t="n">
        <v>2</v>
      </c>
      <c r="E138" s="18"/>
      <c r="F138" s="51" t="n">
        <v>190</v>
      </c>
      <c r="G138" s="18" t="n">
        <v>150</v>
      </c>
      <c r="H138" s="51"/>
      <c r="I138" s="51"/>
      <c r="J138" s="48"/>
      <c r="K138" s="49"/>
      <c r="L138" s="50"/>
      <c r="M138" s="50"/>
      <c r="N138" s="50"/>
      <c r="O138" s="50"/>
      <c r="P138" s="49"/>
      <c r="Q138" s="63"/>
      <c r="R138" s="51"/>
      <c r="S138" s="51"/>
      <c r="T138" s="51"/>
      <c r="U138" s="51"/>
      <c r="V138" s="51"/>
      <c r="W138" s="51"/>
      <c r="X138" s="63"/>
      <c r="Y138" s="51"/>
      <c r="Z138" s="51"/>
      <c r="AA138" s="51"/>
      <c r="AB138" s="51"/>
      <c r="AC138" s="50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49" t="n">
        <v>8.6</v>
      </c>
      <c r="BA138" s="49" t="n">
        <v>5.8</v>
      </c>
      <c r="BB138" s="50" t="n">
        <v>160</v>
      </c>
      <c r="BC138" s="50" t="n">
        <v>160</v>
      </c>
      <c r="BD138" s="50" t="n">
        <v>200</v>
      </c>
      <c r="BE138" s="50" t="n">
        <v>3000</v>
      </c>
      <c r="BF138" s="50" t="n">
        <v>60</v>
      </c>
      <c r="BG138" s="50" t="n">
        <v>13</v>
      </c>
      <c r="BH138" s="50" t="n">
        <v>16</v>
      </c>
      <c r="BI138" s="51" t="n">
        <v>5</v>
      </c>
      <c r="BJ138" s="51" t="n">
        <v>5</v>
      </c>
      <c r="BK138" s="51" t="n">
        <v>8</v>
      </c>
    </row>
    <row r="139" customFormat="false" ht="11.1" hidden="false" customHeight="true" outlineLevel="0" collapsed="false">
      <c r="A139" s="72" t="n">
        <v>37530</v>
      </c>
      <c r="B139" s="51"/>
      <c r="C139" s="51" t="n">
        <v>3.6</v>
      </c>
      <c r="D139" s="18" t="n">
        <v>2</v>
      </c>
      <c r="E139" s="18"/>
      <c r="F139" s="51" t="n">
        <v>180</v>
      </c>
      <c r="G139" s="18" t="n">
        <v>170</v>
      </c>
      <c r="H139" s="51"/>
      <c r="I139" s="51"/>
      <c r="J139" s="48"/>
      <c r="K139" s="49"/>
      <c r="L139" s="50"/>
      <c r="M139" s="50"/>
      <c r="N139" s="50"/>
      <c r="O139" s="50"/>
      <c r="P139" s="49"/>
      <c r="Q139" s="63"/>
      <c r="R139" s="51"/>
      <c r="S139" s="51"/>
      <c r="T139" s="51"/>
      <c r="U139" s="51"/>
      <c r="V139" s="51"/>
      <c r="W139" s="51"/>
      <c r="X139" s="63"/>
      <c r="Y139" s="51"/>
      <c r="Z139" s="51"/>
      <c r="AA139" s="51"/>
      <c r="AB139" s="51"/>
      <c r="AC139" s="50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49" t="n">
        <v>8.6</v>
      </c>
      <c r="BA139" s="49" t="n">
        <v>5.8</v>
      </c>
      <c r="BB139" s="50" t="n">
        <v>160</v>
      </c>
      <c r="BC139" s="50" t="n">
        <v>160</v>
      </c>
      <c r="BD139" s="50" t="n">
        <v>200</v>
      </c>
      <c r="BE139" s="50" t="n">
        <v>3000</v>
      </c>
      <c r="BF139" s="50" t="n">
        <v>60</v>
      </c>
      <c r="BG139" s="50" t="n">
        <v>13</v>
      </c>
      <c r="BH139" s="50" t="n">
        <v>16</v>
      </c>
      <c r="BI139" s="51" t="n">
        <v>10</v>
      </c>
      <c r="BJ139" s="51" t="n">
        <v>10</v>
      </c>
      <c r="BK139" s="51" t="n">
        <v>8</v>
      </c>
    </row>
    <row r="140" customFormat="false" ht="11.1" hidden="false" customHeight="true" outlineLevel="0" collapsed="false">
      <c r="A140" s="72" t="n">
        <v>37165</v>
      </c>
      <c r="B140" s="51"/>
      <c r="C140" s="51" t="n">
        <v>3.6</v>
      </c>
      <c r="D140" s="18" t="n">
        <v>2</v>
      </c>
      <c r="E140" s="18"/>
      <c r="F140" s="51" t="n">
        <v>180</v>
      </c>
      <c r="G140" s="18" t="n">
        <v>170</v>
      </c>
      <c r="H140" s="51"/>
      <c r="I140" s="51"/>
      <c r="J140" s="48"/>
      <c r="K140" s="49"/>
      <c r="L140" s="50"/>
      <c r="M140" s="50"/>
      <c r="N140" s="50"/>
      <c r="O140" s="50"/>
      <c r="P140" s="49"/>
      <c r="Q140" s="63"/>
      <c r="R140" s="51"/>
      <c r="S140" s="51"/>
      <c r="T140" s="51"/>
      <c r="U140" s="51"/>
      <c r="V140" s="51"/>
      <c r="W140" s="51"/>
      <c r="X140" s="63"/>
      <c r="Y140" s="51"/>
      <c r="Z140" s="51"/>
      <c r="AA140" s="51"/>
      <c r="AB140" s="51"/>
      <c r="AC140" s="50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49" t="n">
        <v>8.6</v>
      </c>
      <c r="BA140" s="49" t="n">
        <v>5.8</v>
      </c>
      <c r="BB140" s="50" t="n">
        <v>160</v>
      </c>
      <c r="BC140" s="50" t="n">
        <v>160</v>
      </c>
      <c r="BD140" s="50" t="n">
        <v>200</v>
      </c>
      <c r="BE140" s="50" t="n">
        <v>3000</v>
      </c>
      <c r="BF140" s="50" t="n">
        <v>60</v>
      </c>
      <c r="BG140" s="50" t="n">
        <v>13</v>
      </c>
      <c r="BH140" s="50" t="n">
        <v>16</v>
      </c>
      <c r="BI140" s="51" t="n">
        <v>10</v>
      </c>
      <c r="BJ140" s="51" t="n">
        <v>10</v>
      </c>
      <c r="BK140" s="51" t="n">
        <v>8</v>
      </c>
    </row>
    <row r="141" customFormat="false" ht="11.1" hidden="false" customHeight="true" outlineLevel="0" collapsed="false">
      <c r="A141" s="72" t="n">
        <v>36800</v>
      </c>
      <c r="B141" s="51"/>
      <c r="C141" s="51" t="n">
        <v>5.3</v>
      </c>
      <c r="D141" s="18" t="n">
        <v>3</v>
      </c>
      <c r="E141" s="18"/>
      <c r="F141" s="51" t="n">
        <v>170</v>
      </c>
      <c r="G141" s="18" t="n">
        <v>150</v>
      </c>
      <c r="H141" s="51"/>
      <c r="I141" s="51"/>
      <c r="J141" s="48"/>
      <c r="K141" s="49"/>
      <c r="L141" s="50"/>
      <c r="M141" s="50"/>
      <c r="N141" s="50"/>
      <c r="O141" s="50"/>
      <c r="P141" s="49"/>
      <c r="Q141" s="63"/>
      <c r="R141" s="51"/>
      <c r="S141" s="51"/>
      <c r="T141" s="51"/>
      <c r="U141" s="51"/>
      <c r="V141" s="51"/>
      <c r="W141" s="51"/>
      <c r="X141" s="63"/>
      <c r="Y141" s="51"/>
      <c r="Z141" s="51"/>
      <c r="AA141" s="51"/>
      <c r="AB141" s="51"/>
      <c r="AC141" s="50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49" t="n">
        <v>8.6</v>
      </c>
      <c r="BA141" s="49" t="n">
        <v>5.8</v>
      </c>
      <c r="BB141" s="50" t="n">
        <v>160</v>
      </c>
      <c r="BC141" s="50" t="n">
        <v>160</v>
      </c>
      <c r="BD141" s="50" t="n">
        <v>200</v>
      </c>
      <c r="BE141" s="50" t="n">
        <v>3000</v>
      </c>
      <c r="BF141" s="50" t="n">
        <v>60</v>
      </c>
      <c r="BG141" s="50" t="n">
        <v>13</v>
      </c>
      <c r="BH141" s="50" t="n">
        <v>16</v>
      </c>
      <c r="BI141" s="51" t="n">
        <v>10</v>
      </c>
      <c r="BJ141" s="51" t="n">
        <v>10</v>
      </c>
      <c r="BK141" s="51" t="n">
        <v>8</v>
      </c>
    </row>
    <row r="142" customFormat="false" ht="11.1" hidden="false" customHeight="true" outlineLevel="0" collapsed="false">
      <c r="A142" s="72" t="n">
        <v>36434</v>
      </c>
      <c r="B142" s="51"/>
      <c r="C142" s="51" t="n">
        <v>8.1</v>
      </c>
      <c r="D142" s="18" t="n">
        <v>3</v>
      </c>
      <c r="E142" s="18"/>
      <c r="F142" s="51" t="n">
        <v>170</v>
      </c>
      <c r="G142" s="18" t="n">
        <v>140</v>
      </c>
      <c r="H142" s="51"/>
      <c r="I142" s="51"/>
      <c r="J142" s="48"/>
      <c r="K142" s="49"/>
      <c r="L142" s="50"/>
      <c r="M142" s="50"/>
      <c r="N142" s="50"/>
      <c r="O142" s="50"/>
      <c r="P142" s="49"/>
      <c r="Q142" s="63"/>
      <c r="R142" s="51"/>
      <c r="S142" s="51"/>
      <c r="T142" s="51"/>
      <c r="U142" s="51"/>
      <c r="V142" s="51"/>
      <c r="W142" s="51"/>
      <c r="X142" s="63"/>
      <c r="Y142" s="51"/>
      <c r="Z142" s="51"/>
      <c r="AA142" s="51"/>
      <c r="AB142" s="51"/>
      <c r="AC142" s="50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49" t="n">
        <v>8.6</v>
      </c>
      <c r="BA142" s="49" t="n">
        <v>5.8</v>
      </c>
      <c r="BB142" s="50" t="n">
        <v>160</v>
      </c>
      <c r="BC142" s="50" t="n">
        <v>160</v>
      </c>
      <c r="BD142" s="50" t="n">
        <v>200</v>
      </c>
      <c r="BE142" s="50" t="n">
        <v>3000</v>
      </c>
      <c r="BF142" s="50" t="n">
        <v>60</v>
      </c>
      <c r="BG142" s="50" t="n">
        <v>13</v>
      </c>
      <c r="BH142" s="50" t="n">
        <v>16</v>
      </c>
      <c r="BI142" s="51" t="n">
        <v>10</v>
      </c>
      <c r="BJ142" s="51" t="n">
        <v>10</v>
      </c>
      <c r="BK142" s="51" t="n">
        <v>8</v>
      </c>
    </row>
    <row r="143" customFormat="false" ht="11.1" hidden="false" customHeight="true" outlineLevel="0" collapsed="false">
      <c r="A143" s="72" t="n">
        <v>36069</v>
      </c>
      <c r="B143" s="51"/>
      <c r="C143" s="51" t="n">
        <v>8.7</v>
      </c>
      <c r="D143" s="18" t="n">
        <v>5</v>
      </c>
      <c r="E143" s="18"/>
      <c r="F143" s="51" t="n">
        <v>190</v>
      </c>
      <c r="G143" s="18" t="n">
        <v>130</v>
      </c>
      <c r="H143" s="51"/>
      <c r="I143" s="51"/>
      <c r="J143" s="48"/>
      <c r="K143" s="49"/>
      <c r="L143" s="50"/>
      <c r="M143" s="50"/>
      <c r="N143" s="50"/>
      <c r="O143" s="50"/>
      <c r="P143" s="49"/>
      <c r="Q143" s="63"/>
      <c r="R143" s="51"/>
      <c r="S143" s="51"/>
      <c r="T143" s="51"/>
      <c r="U143" s="51"/>
      <c r="V143" s="51"/>
      <c r="W143" s="51"/>
      <c r="X143" s="63"/>
      <c r="Y143" s="51"/>
      <c r="Z143" s="51"/>
      <c r="AA143" s="51"/>
      <c r="AB143" s="51"/>
      <c r="AC143" s="50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49" t="n">
        <v>8.6</v>
      </c>
      <c r="BA143" s="49" t="n">
        <v>5.8</v>
      </c>
      <c r="BB143" s="50" t="n">
        <v>160</v>
      </c>
      <c r="BC143" s="50" t="n">
        <v>160</v>
      </c>
      <c r="BD143" s="50" t="n">
        <v>200</v>
      </c>
      <c r="BE143" s="50" t="n">
        <v>3000</v>
      </c>
      <c r="BF143" s="50" t="n">
        <v>60</v>
      </c>
      <c r="BG143" s="50" t="n">
        <v>13</v>
      </c>
      <c r="BH143" s="50" t="n">
        <v>16</v>
      </c>
      <c r="BI143" s="51" t="n">
        <v>10</v>
      </c>
      <c r="BJ143" s="51" t="n">
        <v>10</v>
      </c>
      <c r="BK143" s="51" t="n">
        <v>8</v>
      </c>
    </row>
    <row r="144" customFormat="false" ht="11.1" hidden="false" customHeight="true" outlineLevel="0" collapsed="false">
      <c r="A144" s="72" t="n">
        <v>35704</v>
      </c>
      <c r="B144" s="51"/>
      <c r="C144" s="51" t="n">
        <v>8</v>
      </c>
      <c r="D144" s="18" t="n">
        <v>4</v>
      </c>
      <c r="E144" s="18"/>
      <c r="F144" s="51" t="n">
        <v>170</v>
      </c>
      <c r="G144" s="18" t="n">
        <v>190</v>
      </c>
      <c r="H144" s="51"/>
      <c r="I144" s="51"/>
      <c r="J144" s="48"/>
      <c r="K144" s="49"/>
      <c r="L144" s="50"/>
      <c r="M144" s="50"/>
      <c r="N144" s="50"/>
      <c r="O144" s="50"/>
      <c r="P144" s="49"/>
      <c r="Q144" s="63"/>
      <c r="R144" s="51"/>
      <c r="S144" s="51"/>
      <c r="T144" s="51"/>
      <c r="U144" s="51"/>
      <c r="V144" s="51"/>
      <c r="W144" s="51"/>
      <c r="X144" s="63"/>
      <c r="Y144" s="51"/>
      <c r="Z144" s="51"/>
      <c r="AA144" s="51"/>
      <c r="AB144" s="51"/>
      <c r="AC144" s="50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49" t="n">
        <v>8.6</v>
      </c>
      <c r="BA144" s="49" t="n">
        <v>5.8</v>
      </c>
      <c r="BB144" s="50" t="n">
        <v>160</v>
      </c>
      <c r="BC144" s="50" t="n">
        <v>160</v>
      </c>
      <c r="BD144" s="50" t="n">
        <v>200</v>
      </c>
      <c r="BE144" s="50" t="n">
        <v>3000</v>
      </c>
      <c r="BF144" s="50" t="n">
        <v>60</v>
      </c>
      <c r="BG144" s="50" t="n">
        <v>13</v>
      </c>
      <c r="BH144" s="50" t="n">
        <v>16</v>
      </c>
      <c r="BI144" s="51" t="n">
        <v>10</v>
      </c>
      <c r="BJ144" s="51" t="n">
        <v>10</v>
      </c>
      <c r="BK144" s="51" t="n">
        <v>8</v>
      </c>
    </row>
    <row r="145" customFormat="false" ht="11.1" hidden="false" customHeight="true" outlineLevel="0" collapsed="false">
      <c r="A145" s="72" t="n">
        <v>35339</v>
      </c>
      <c r="B145" s="51"/>
      <c r="C145" s="51" t="n">
        <v>6</v>
      </c>
      <c r="D145" s="18" t="n">
        <v>5</v>
      </c>
      <c r="E145" s="18"/>
      <c r="F145" s="51" t="n">
        <v>150</v>
      </c>
      <c r="G145" s="18" t="n">
        <v>160</v>
      </c>
      <c r="H145" s="51"/>
      <c r="I145" s="51"/>
      <c r="J145" s="48"/>
      <c r="K145" s="49"/>
      <c r="L145" s="50"/>
      <c r="M145" s="50"/>
      <c r="N145" s="50"/>
      <c r="O145" s="50"/>
      <c r="P145" s="49"/>
      <c r="Q145" s="63"/>
      <c r="R145" s="51"/>
      <c r="S145" s="51"/>
      <c r="T145" s="51"/>
      <c r="U145" s="51"/>
      <c r="V145" s="51"/>
      <c r="W145" s="51"/>
      <c r="X145" s="63"/>
      <c r="Y145" s="51"/>
      <c r="Z145" s="51"/>
      <c r="AA145" s="51"/>
      <c r="AB145" s="51"/>
      <c r="AC145" s="50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49" t="n">
        <v>8.6</v>
      </c>
      <c r="BA145" s="49" t="n">
        <v>5.8</v>
      </c>
      <c r="BB145" s="50" t="n">
        <v>160</v>
      </c>
      <c r="BC145" s="50" t="n">
        <v>160</v>
      </c>
      <c r="BD145" s="50" t="n">
        <v>200</v>
      </c>
      <c r="BE145" s="50" t="n">
        <v>3000</v>
      </c>
      <c r="BF145" s="50" t="n">
        <v>60</v>
      </c>
      <c r="BG145" s="50" t="n">
        <v>13</v>
      </c>
      <c r="BH145" s="50" t="n">
        <v>16</v>
      </c>
      <c r="BI145" s="51" t="n">
        <v>10</v>
      </c>
      <c r="BJ145" s="51" t="n">
        <v>10</v>
      </c>
      <c r="BK145" s="51" t="n">
        <v>8</v>
      </c>
    </row>
    <row r="146" customFormat="false" ht="39" hidden="false" customHeight="true" outlineLevel="0" collapsed="false">
      <c r="A146" s="62"/>
      <c r="B146" s="45"/>
      <c r="C146" s="45" t="s">
        <v>129</v>
      </c>
      <c r="D146" s="73" t="s">
        <v>130</v>
      </c>
      <c r="E146" s="73"/>
      <c r="F146" s="45" t="s">
        <v>131</v>
      </c>
      <c r="G146" s="73" t="s">
        <v>132</v>
      </c>
      <c r="H146" s="51"/>
      <c r="I146" s="51"/>
      <c r="J146" s="48"/>
      <c r="K146" s="49"/>
      <c r="L146" s="50"/>
      <c r="M146" s="50"/>
      <c r="N146" s="50"/>
      <c r="O146" s="50"/>
      <c r="P146" s="49"/>
      <c r="Q146" s="63"/>
      <c r="R146" s="51"/>
      <c r="S146" s="51"/>
      <c r="T146" s="51"/>
      <c r="U146" s="51"/>
      <c r="V146" s="51"/>
      <c r="W146" s="51"/>
      <c r="X146" s="63"/>
      <c r="Y146" s="51"/>
      <c r="Z146" s="51"/>
      <c r="AA146" s="51"/>
      <c r="AB146" s="51"/>
      <c r="AC146" s="50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49"/>
      <c r="BA146" s="49"/>
      <c r="BB146" s="50"/>
      <c r="BC146" s="50"/>
      <c r="BD146" s="50"/>
      <c r="BE146" s="50"/>
      <c r="BF146" s="50"/>
      <c r="BG146" s="50"/>
      <c r="BH146" s="50"/>
      <c r="BI146" s="51"/>
      <c r="BJ146" s="51"/>
      <c r="BK146" s="51"/>
    </row>
  </sheetData>
  <mergeCells count="14"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Q52:BQ53"/>
    <mergeCell ref="BR52:BR53"/>
  </mergeCells>
  <hyperlinks>
    <hyperlink ref="AZ49" r:id="rId1" display="水質測定位置(県南浄化センター付近)へのリンク"/>
    <hyperlink ref="AZ50" r:id="rId2" display="データ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ET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O39" activeCellId="0" sqref="BO39"/>
    </sheetView>
  </sheetViews>
  <sheetFormatPr defaultColWidth="3.4921875" defaultRowHeight="11.1" zeroHeight="false" outlineLevelRow="0" outlineLevelCol="0"/>
  <cols>
    <col collapsed="false" customWidth="true" hidden="false" outlineLevel="0" max="1" min="1" style="29" width="6.12"/>
    <col collapsed="false" customWidth="false" hidden="false" outlineLevel="0" max="7" min="2" style="29" width="3.49"/>
    <col collapsed="false" customWidth="true" hidden="false" outlineLevel="0" max="8" min="8" style="29" width="3.87"/>
    <col collapsed="false" customWidth="false" hidden="false" outlineLevel="0" max="9" min="9" style="29" width="3.49"/>
    <col collapsed="false" customWidth="true" hidden="false" outlineLevel="0" max="10" min="10" style="29" width="6.12"/>
    <col collapsed="false" customWidth="false" hidden="false" outlineLevel="0" max="14" min="11" style="29" width="3.49"/>
    <col collapsed="false" customWidth="true" hidden="false" outlineLevel="0" max="15" min="15" style="29" width="3.87"/>
    <col collapsed="false" customWidth="false" hidden="false" outlineLevel="0" max="16" min="16" style="29" width="3.49"/>
    <col collapsed="false" customWidth="true" hidden="false" outlineLevel="0" max="17" min="17" style="29" width="6.12"/>
    <col collapsed="false" customWidth="false" hidden="false" outlineLevel="0" max="21" min="18" style="29" width="3.49"/>
    <col collapsed="false" customWidth="true" hidden="false" outlineLevel="0" max="22" min="22" style="29" width="3.87"/>
    <col collapsed="false" customWidth="false" hidden="false" outlineLevel="0" max="23" min="23" style="29" width="3.49"/>
    <col collapsed="false" customWidth="true" hidden="false" outlineLevel="0" max="24" min="24" style="29" width="6.12"/>
    <col collapsed="false" customWidth="false" hidden="false" outlineLevel="0" max="30" min="25" style="29" width="3.49"/>
    <col collapsed="false" customWidth="true" hidden="false" outlineLevel="0" max="31" min="31" style="29" width="6.12"/>
    <col collapsed="false" customWidth="false" hidden="false" outlineLevel="0" max="37" min="32" style="29" width="3.49"/>
    <col collapsed="false" customWidth="true" hidden="false" outlineLevel="0" max="38" min="38" style="29" width="6.12"/>
    <col collapsed="false" customWidth="false" hidden="false" outlineLevel="0" max="43" min="39" style="29" width="3.49"/>
    <col collapsed="false" customWidth="true" hidden="false" outlineLevel="0" max="44" min="44" style="29" width="5.75"/>
    <col collapsed="false" customWidth="true" hidden="false" outlineLevel="0" max="45" min="45" style="29" width="6.12"/>
    <col collapsed="false" customWidth="false" hidden="false" outlineLevel="0" max="51" min="46" style="29" width="3.49"/>
    <col collapsed="false" customWidth="true" hidden="false" outlineLevel="0" max="52" min="52" style="29" width="6.12"/>
    <col collapsed="false" customWidth="false" hidden="false" outlineLevel="0" max="58" min="53" style="29" width="3.49"/>
    <col collapsed="false" customWidth="true" hidden="false" outlineLevel="0" max="59" min="59" style="29" width="6.12"/>
    <col collapsed="false" customWidth="false" hidden="false" outlineLevel="0" max="257" min="60" style="29" width="3.49"/>
  </cols>
  <sheetData>
    <row r="49" customFormat="false" ht="11.1" hidden="false" customHeight="true" outlineLevel="0" collapsed="false">
      <c r="A49" s="30" t="s">
        <v>54</v>
      </c>
      <c r="B49" s="1"/>
      <c r="C49" s="1"/>
      <c r="D49" s="1"/>
      <c r="E49" s="1"/>
      <c r="J49" s="6" t="s">
        <v>54</v>
      </c>
      <c r="K49" s="1"/>
      <c r="L49" s="30"/>
      <c r="M49" s="1"/>
      <c r="N49" s="1"/>
      <c r="O49" s="1"/>
      <c r="P49" s="1"/>
      <c r="Q49" s="6" t="s">
        <v>54</v>
      </c>
      <c r="R49" s="1"/>
      <c r="S49" s="30"/>
      <c r="T49" s="1"/>
      <c r="U49" s="1"/>
      <c r="V49" s="1"/>
      <c r="W49" s="1"/>
      <c r="X49" s="6" t="s">
        <v>54</v>
      </c>
      <c r="Y49" s="1"/>
      <c r="Z49" s="30"/>
      <c r="AA49" s="1"/>
      <c r="AB49" s="1"/>
      <c r="AC49" s="1"/>
      <c r="AE49" s="31" t="s">
        <v>54</v>
      </c>
      <c r="AL49" s="31" t="s">
        <v>54</v>
      </c>
      <c r="AS49" s="31" t="s">
        <v>54</v>
      </c>
      <c r="AZ49" s="31" t="s">
        <v>54</v>
      </c>
      <c r="BG49" s="31" t="s">
        <v>54</v>
      </c>
      <c r="BL49" s="74"/>
      <c r="BO49" s="5" t="s">
        <v>1</v>
      </c>
    </row>
    <row r="50" customFormat="false" ht="11.1" hidden="false" customHeight="true" outlineLevel="0" collapsed="false">
      <c r="A50" s="66" t="s">
        <v>133</v>
      </c>
      <c r="B50" s="1"/>
      <c r="C50" s="1"/>
      <c r="D50" s="1"/>
      <c r="E50" s="1"/>
      <c r="J50" s="1" t="s">
        <v>134</v>
      </c>
      <c r="K50" s="1"/>
      <c r="L50" s="30"/>
      <c r="M50" s="1"/>
      <c r="N50" s="1"/>
      <c r="O50" s="1"/>
      <c r="P50" s="1"/>
      <c r="Q50" s="1"/>
      <c r="R50" s="1"/>
      <c r="S50" s="30"/>
      <c r="T50" s="1"/>
      <c r="U50" s="1"/>
      <c r="V50" s="1"/>
      <c r="W50" s="1"/>
      <c r="X50" s="1" t="s">
        <v>135</v>
      </c>
      <c r="Y50" s="1"/>
      <c r="Z50" s="30"/>
      <c r="AA50" s="1"/>
      <c r="AB50" s="1"/>
      <c r="AC50" s="1"/>
      <c r="AE50" s="29" t="s">
        <v>136</v>
      </c>
      <c r="AL50" s="29" t="s">
        <v>137</v>
      </c>
      <c r="AS50" s="29" t="s">
        <v>138</v>
      </c>
      <c r="AZ50" s="29" t="s">
        <v>139</v>
      </c>
      <c r="BG50" s="29" t="s">
        <v>139</v>
      </c>
      <c r="BO50" s="5" t="s">
        <v>140</v>
      </c>
    </row>
    <row r="51" customFormat="false" ht="11.1" hidden="false" customHeight="true" outlineLevel="0" collapsed="false">
      <c r="CE51" s="31" t="s">
        <v>60</v>
      </c>
      <c r="CJ51" s="29" t="n">
        <v>7</v>
      </c>
      <c r="CK51" s="29" t="n">
        <v>1</v>
      </c>
      <c r="CL51" s="31" t="s">
        <v>61</v>
      </c>
      <c r="DB51" s="29" t="n">
        <v>8</v>
      </c>
      <c r="DC51" s="29" t="n">
        <v>51</v>
      </c>
      <c r="DD51" s="31" t="s">
        <v>62</v>
      </c>
      <c r="DX51" s="29" t="n">
        <v>610</v>
      </c>
      <c r="DY51" s="29" t="n">
        <v>52</v>
      </c>
      <c r="DZ51" s="31" t="s">
        <v>63</v>
      </c>
    </row>
    <row r="52" s="37" customFormat="true" ht="27" hidden="false" customHeight="true" outlineLevel="0" collapsed="false">
      <c r="A52" s="67" t="s">
        <v>64</v>
      </c>
      <c r="B52" s="68" t="s">
        <v>65</v>
      </c>
      <c r="C52" s="68" t="s">
        <v>66</v>
      </c>
      <c r="D52" s="68" t="s">
        <v>67</v>
      </c>
      <c r="E52" s="68" t="s">
        <v>68</v>
      </c>
      <c r="F52" s="11" t="s">
        <v>7</v>
      </c>
      <c r="G52" s="11" t="s">
        <v>8</v>
      </c>
      <c r="H52" s="75" t="s">
        <v>69</v>
      </c>
      <c r="I52" s="75" t="s">
        <v>70</v>
      </c>
      <c r="J52" s="76" t="s">
        <v>64</v>
      </c>
      <c r="K52" s="33" t="s">
        <v>65</v>
      </c>
      <c r="L52" s="33" t="s">
        <v>66</v>
      </c>
      <c r="M52" s="33" t="s">
        <v>67</v>
      </c>
      <c r="N52" s="33" t="s">
        <v>68</v>
      </c>
      <c r="O52" s="36" t="s">
        <v>69</v>
      </c>
      <c r="P52" s="36" t="s">
        <v>70</v>
      </c>
      <c r="Q52" s="32" t="s">
        <v>64</v>
      </c>
      <c r="R52" s="33" t="s">
        <v>65</v>
      </c>
      <c r="S52" s="33" t="s">
        <v>66</v>
      </c>
      <c r="T52" s="33" t="s">
        <v>67</v>
      </c>
      <c r="U52" s="33" t="s">
        <v>68</v>
      </c>
      <c r="V52" s="36" t="s">
        <v>69</v>
      </c>
      <c r="W52" s="36" t="s">
        <v>70</v>
      </c>
      <c r="X52" s="32" t="s">
        <v>64</v>
      </c>
      <c r="Y52" s="77" t="s">
        <v>65</v>
      </c>
      <c r="Z52" s="68" t="s">
        <v>66</v>
      </c>
      <c r="AA52" s="68" t="s">
        <v>67</v>
      </c>
      <c r="AB52" s="68" t="s">
        <v>68</v>
      </c>
      <c r="AC52" s="75" t="s">
        <v>69</v>
      </c>
      <c r="AD52" s="75" t="s">
        <v>70</v>
      </c>
      <c r="AE52" s="67" t="s">
        <v>64</v>
      </c>
      <c r="AF52" s="68" t="s">
        <v>65</v>
      </c>
      <c r="AG52" s="68" t="s">
        <v>66</v>
      </c>
      <c r="AH52" s="68" t="s">
        <v>67</v>
      </c>
      <c r="AI52" s="68" t="s">
        <v>68</v>
      </c>
      <c r="AJ52" s="75" t="s">
        <v>69</v>
      </c>
      <c r="AK52" s="75" t="s">
        <v>70</v>
      </c>
      <c r="AL52" s="67" t="s">
        <v>64</v>
      </c>
      <c r="AM52" s="68" t="s">
        <v>65</v>
      </c>
      <c r="AN52" s="68" t="s">
        <v>66</v>
      </c>
      <c r="AO52" s="68" t="s">
        <v>67</v>
      </c>
      <c r="AP52" s="68" t="s">
        <v>68</v>
      </c>
      <c r="AQ52" s="75" t="s">
        <v>69</v>
      </c>
      <c r="AR52" s="75" t="s">
        <v>70</v>
      </c>
      <c r="AS52" s="67" t="s">
        <v>64</v>
      </c>
      <c r="AT52" s="68" t="s">
        <v>65</v>
      </c>
      <c r="AU52" s="68" t="s">
        <v>66</v>
      </c>
      <c r="AV52" s="68" t="s">
        <v>67</v>
      </c>
      <c r="AW52" s="68" t="s">
        <v>68</v>
      </c>
      <c r="AX52" s="75" t="s">
        <v>69</v>
      </c>
      <c r="AY52" s="75" t="s">
        <v>70</v>
      </c>
      <c r="AZ52" s="67" t="s">
        <v>64</v>
      </c>
      <c r="BA52" s="68" t="s">
        <v>65</v>
      </c>
      <c r="BB52" s="68" t="s">
        <v>66</v>
      </c>
      <c r="BC52" s="68" t="s">
        <v>67</v>
      </c>
      <c r="BD52" s="68" t="s">
        <v>68</v>
      </c>
      <c r="BE52" s="75" t="s">
        <v>69</v>
      </c>
      <c r="BF52" s="75" t="s">
        <v>70</v>
      </c>
      <c r="BG52" s="67" t="s">
        <v>64</v>
      </c>
      <c r="BH52" s="68" t="s">
        <v>65</v>
      </c>
      <c r="BI52" s="68" t="s">
        <v>66</v>
      </c>
      <c r="BJ52" s="68" t="s">
        <v>67</v>
      </c>
      <c r="BK52" s="68" t="s">
        <v>68</v>
      </c>
      <c r="BL52" s="75" t="s">
        <v>69</v>
      </c>
      <c r="BM52" s="75" t="s">
        <v>70</v>
      </c>
      <c r="BN52" s="78" t="s">
        <v>141</v>
      </c>
      <c r="BO52" s="78" t="s">
        <v>142</v>
      </c>
      <c r="BP52" s="78" t="s">
        <v>143</v>
      </c>
      <c r="BQ52" s="78" t="s">
        <v>144</v>
      </c>
      <c r="BR52" s="78" t="s">
        <v>145</v>
      </c>
      <c r="BS52" s="78" t="s">
        <v>76</v>
      </c>
      <c r="BT52" s="78" t="s">
        <v>146</v>
      </c>
      <c r="BU52" s="78" t="s">
        <v>147</v>
      </c>
      <c r="BV52" s="78" t="s">
        <v>148</v>
      </c>
      <c r="BW52" s="78" t="s">
        <v>149</v>
      </c>
      <c r="BX52" s="78" t="s">
        <v>150</v>
      </c>
      <c r="BY52" s="29"/>
      <c r="CE52" s="42" t="s">
        <v>83</v>
      </c>
      <c r="CF52" s="43" t="s">
        <v>84</v>
      </c>
      <c r="CG52" s="43" t="s">
        <v>85</v>
      </c>
      <c r="CH52" s="44" t="s">
        <v>86</v>
      </c>
      <c r="CI52" s="44" t="s">
        <v>87</v>
      </c>
      <c r="CJ52" s="44" t="s">
        <v>88</v>
      </c>
      <c r="CK52" s="44" t="s">
        <v>89</v>
      </c>
      <c r="CL52" s="44" t="s">
        <v>90</v>
      </c>
      <c r="CM52" s="43" t="s">
        <v>91</v>
      </c>
      <c r="CN52" s="44" t="s">
        <v>92</v>
      </c>
      <c r="CO52" s="44" t="s">
        <v>93</v>
      </c>
      <c r="CP52" s="44" t="s">
        <v>94</v>
      </c>
      <c r="CQ52" s="43" t="s">
        <v>95</v>
      </c>
      <c r="CR52" s="44" t="s">
        <v>96</v>
      </c>
      <c r="CS52" s="44" t="s">
        <v>97</v>
      </c>
      <c r="CT52" s="44" t="s">
        <v>98</v>
      </c>
      <c r="CU52" s="43" t="s">
        <v>99</v>
      </c>
      <c r="CV52" s="45" t="s">
        <v>100</v>
      </c>
      <c r="CW52" s="45" t="s">
        <v>101</v>
      </c>
      <c r="CX52" s="46" t="s">
        <v>102</v>
      </c>
      <c r="CY52" s="44" t="s">
        <v>124</v>
      </c>
      <c r="CZ52" s="44" t="s">
        <v>104</v>
      </c>
      <c r="DA52" s="44" t="s">
        <v>105</v>
      </c>
      <c r="DB52" s="43" t="s">
        <v>84</v>
      </c>
      <c r="DC52" s="43" t="s">
        <v>85</v>
      </c>
      <c r="DD52" s="44" t="s">
        <v>86</v>
      </c>
      <c r="DE52" s="44" t="s">
        <v>87</v>
      </c>
      <c r="DF52" s="44" t="s">
        <v>88</v>
      </c>
      <c r="DG52" s="44" t="s">
        <v>89</v>
      </c>
      <c r="DH52" s="44" t="s">
        <v>90</v>
      </c>
      <c r="DI52" s="43" t="s">
        <v>91</v>
      </c>
      <c r="DJ52" s="44" t="s">
        <v>92</v>
      </c>
      <c r="DK52" s="44" t="s">
        <v>93</v>
      </c>
      <c r="DL52" s="44" t="s">
        <v>94</v>
      </c>
      <c r="DM52" s="43" t="s">
        <v>95</v>
      </c>
      <c r="DN52" s="44" t="s">
        <v>96</v>
      </c>
      <c r="DO52" s="44" t="s">
        <v>97</v>
      </c>
      <c r="DP52" s="44" t="s">
        <v>98</v>
      </c>
      <c r="DQ52" s="43" t="s">
        <v>99</v>
      </c>
      <c r="DR52" s="45" t="s">
        <v>100</v>
      </c>
      <c r="DS52" s="45" t="s">
        <v>101</v>
      </c>
      <c r="DT52" s="46" t="s">
        <v>102</v>
      </c>
      <c r="DU52" s="44" t="s">
        <v>124</v>
      </c>
      <c r="DV52" s="44" t="s">
        <v>104</v>
      </c>
      <c r="DW52" s="44" t="s">
        <v>105</v>
      </c>
      <c r="DX52" s="43" t="s">
        <v>84</v>
      </c>
      <c r="DY52" s="43" t="s">
        <v>85</v>
      </c>
      <c r="DZ52" s="44" t="s">
        <v>86</v>
      </c>
      <c r="EA52" s="44" t="s">
        <v>87</v>
      </c>
      <c r="EB52" s="44" t="s">
        <v>88</v>
      </c>
      <c r="EC52" s="44" t="s">
        <v>89</v>
      </c>
      <c r="ED52" s="44" t="s">
        <v>90</v>
      </c>
      <c r="EE52" s="43" t="s">
        <v>91</v>
      </c>
      <c r="EF52" s="44" t="s">
        <v>92</v>
      </c>
      <c r="EG52" s="44" t="s">
        <v>93</v>
      </c>
      <c r="EH52" s="44" t="s">
        <v>94</v>
      </c>
      <c r="EI52" s="43" t="s">
        <v>95</v>
      </c>
      <c r="EJ52" s="44" t="s">
        <v>96</v>
      </c>
      <c r="EK52" s="44" t="s">
        <v>97</v>
      </c>
      <c r="EL52" s="44" t="s">
        <v>98</v>
      </c>
      <c r="EM52" s="43" t="s">
        <v>99</v>
      </c>
      <c r="EN52" s="45" t="s">
        <v>100</v>
      </c>
      <c r="EO52" s="45" t="s">
        <v>101</v>
      </c>
      <c r="EP52" s="46" t="s">
        <v>102</v>
      </c>
      <c r="EQ52" s="44" t="s">
        <v>124</v>
      </c>
      <c r="ER52" s="44" t="s">
        <v>104</v>
      </c>
      <c r="ES52" s="44" t="s">
        <v>105</v>
      </c>
    </row>
    <row r="53" customFormat="false" ht="16.5" hidden="false" customHeight="true" outlineLevel="0" collapsed="false">
      <c r="A53" s="70"/>
      <c r="B53" s="70"/>
      <c r="C53" s="70" t="s">
        <v>106</v>
      </c>
      <c r="D53" s="70" t="s">
        <v>106</v>
      </c>
      <c r="E53" s="70" t="s">
        <v>106</v>
      </c>
      <c r="F53" s="11"/>
      <c r="G53" s="11"/>
      <c r="H53" s="70" t="s">
        <v>107</v>
      </c>
      <c r="I53" s="70" t="s">
        <v>106</v>
      </c>
      <c r="J53" s="79"/>
      <c r="K53" s="47"/>
      <c r="L53" s="47" t="s">
        <v>106</v>
      </c>
      <c r="M53" s="47" t="s">
        <v>106</v>
      </c>
      <c r="N53" s="47" t="s">
        <v>106</v>
      </c>
      <c r="O53" s="47" t="s">
        <v>107</v>
      </c>
      <c r="P53" s="47" t="s">
        <v>106</v>
      </c>
      <c r="Q53" s="47"/>
      <c r="R53" s="47"/>
      <c r="S53" s="47" t="s">
        <v>106</v>
      </c>
      <c r="T53" s="47" t="s">
        <v>106</v>
      </c>
      <c r="U53" s="47" t="s">
        <v>106</v>
      </c>
      <c r="V53" s="47" t="s">
        <v>107</v>
      </c>
      <c r="W53" s="47" t="s">
        <v>106</v>
      </c>
      <c r="X53" s="47"/>
      <c r="Y53" s="80"/>
      <c r="Z53" s="70" t="s">
        <v>106</v>
      </c>
      <c r="AA53" s="70" t="s">
        <v>106</v>
      </c>
      <c r="AB53" s="70" t="s">
        <v>106</v>
      </c>
      <c r="AC53" s="70" t="s">
        <v>107</v>
      </c>
      <c r="AD53" s="70" t="s">
        <v>106</v>
      </c>
      <c r="AE53" s="70"/>
      <c r="AF53" s="70"/>
      <c r="AG53" s="70" t="s">
        <v>106</v>
      </c>
      <c r="AH53" s="70" t="s">
        <v>106</v>
      </c>
      <c r="AI53" s="70" t="s">
        <v>106</v>
      </c>
      <c r="AJ53" s="70" t="s">
        <v>107</v>
      </c>
      <c r="AK53" s="70" t="s">
        <v>106</v>
      </c>
      <c r="AL53" s="70"/>
      <c r="AM53" s="70"/>
      <c r="AN53" s="70" t="s">
        <v>106</v>
      </c>
      <c r="AO53" s="70" t="s">
        <v>106</v>
      </c>
      <c r="AP53" s="70" t="s">
        <v>106</v>
      </c>
      <c r="AQ53" s="70" t="s">
        <v>107</v>
      </c>
      <c r="AR53" s="70" t="s">
        <v>106</v>
      </c>
      <c r="AS53" s="70"/>
      <c r="AT53" s="70"/>
      <c r="AU53" s="70" t="s">
        <v>106</v>
      </c>
      <c r="AV53" s="70" t="s">
        <v>106</v>
      </c>
      <c r="AW53" s="70" t="s">
        <v>106</v>
      </c>
      <c r="AX53" s="70" t="s">
        <v>107</v>
      </c>
      <c r="AY53" s="70" t="s">
        <v>106</v>
      </c>
      <c r="AZ53" s="70"/>
      <c r="BA53" s="70"/>
      <c r="BB53" s="70" t="s">
        <v>106</v>
      </c>
      <c r="BC53" s="70" t="s">
        <v>106</v>
      </c>
      <c r="BD53" s="70" t="s">
        <v>106</v>
      </c>
      <c r="BE53" s="70" t="s">
        <v>107</v>
      </c>
      <c r="BF53" s="70" t="s">
        <v>106</v>
      </c>
      <c r="BG53" s="70"/>
      <c r="BH53" s="70"/>
      <c r="BI53" s="70" t="s">
        <v>106</v>
      </c>
      <c r="BJ53" s="70" t="s">
        <v>106</v>
      </c>
      <c r="BK53" s="70" t="s">
        <v>106</v>
      </c>
      <c r="BL53" s="70" t="s">
        <v>107</v>
      </c>
      <c r="BM53" s="70" t="s">
        <v>106</v>
      </c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CE53" s="42"/>
      <c r="CF53" s="46"/>
      <c r="CG53" s="46"/>
      <c r="CH53" s="45"/>
      <c r="CI53" s="45"/>
      <c r="CJ53" s="45"/>
      <c r="CK53" s="45"/>
      <c r="CL53" s="45"/>
      <c r="CM53" s="46"/>
      <c r="CN53" s="45"/>
      <c r="CO53" s="45"/>
      <c r="CP53" s="45"/>
      <c r="CQ53" s="46"/>
      <c r="CR53" s="45"/>
      <c r="CS53" s="45"/>
      <c r="CT53" s="45"/>
      <c r="CU53" s="46"/>
      <c r="CV53" s="45"/>
      <c r="CW53" s="45"/>
      <c r="CX53" s="46"/>
      <c r="CY53" s="45"/>
      <c r="CZ53" s="45"/>
      <c r="DA53" s="45"/>
      <c r="DB53" s="46"/>
      <c r="DC53" s="46"/>
      <c r="DD53" s="45"/>
      <c r="DE53" s="45"/>
      <c r="DF53" s="45"/>
      <c r="DG53" s="45"/>
      <c r="DH53" s="45"/>
      <c r="DI53" s="46"/>
      <c r="DJ53" s="45"/>
      <c r="DK53" s="45"/>
      <c r="DL53" s="45"/>
      <c r="DM53" s="46"/>
      <c r="DN53" s="45"/>
      <c r="DO53" s="45"/>
      <c r="DP53" s="45"/>
      <c r="DQ53" s="46"/>
      <c r="DR53" s="45"/>
      <c r="DS53" s="45"/>
      <c r="DT53" s="46"/>
      <c r="DU53" s="45"/>
      <c r="DV53" s="45"/>
      <c r="DW53" s="45"/>
      <c r="DX53" s="46"/>
      <c r="DY53" s="46"/>
      <c r="DZ53" s="45"/>
      <c r="EA53" s="45"/>
      <c r="EB53" s="45"/>
      <c r="EC53" s="45"/>
      <c r="ED53" s="45"/>
      <c r="EE53" s="46"/>
      <c r="EF53" s="45"/>
      <c r="EG53" s="45"/>
      <c r="EH53" s="45"/>
      <c r="EI53" s="46"/>
      <c r="EJ53" s="45"/>
      <c r="EK53" s="45"/>
      <c r="EL53" s="45"/>
      <c r="EM53" s="46"/>
      <c r="EN53" s="45"/>
      <c r="EO53" s="45"/>
      <c r="EP53" s="46"/>
      <c r="EQ53" s="45"/>
      <c r="ER53" s="45"/>
      <c r="ES53" s="45"/>
    </row>
    <row r="54" customFormat="false" ht="11.1" hidden="false" customHeight="true" outlineLevel="0" collapsed="false">
      <c r="A54" s="48" t="n">
        <v>41131</v>
      </c>
      <c r="B54" s="49" t="n">
        <v>7.1</v>
      </c>
      <c r="C54" s="50" t="n">
        <v>75</v>
      </c>
      <c r="D54" s="50" t="n">
        <v>40</v>
      </c>
      <c r="E54" s="50" t="n">
        <v>38</v>
      </c>
      <c r="F54" s="50"/>
      <c r="G54" s="50"/>
      <c r="H54" s="50" t="n">
        <v>2300</v>
      </c>
      <c r="I54" s="50" t="s">
        <v>112</v>
      </c>
      <c r="J54" s="81" t="n">
        <v>41131</v>
      </c>
      <c r="K54" s="49" t="n">
        <v>7.5</v>
      </c>
      <c r="L54" s="48" t="s">
        <v>43</v>
      </c>
      <c r="M54" s="49" t="n">
        <v>4.6</v>
      </c>
      <c r="N54" s="50" t="n">
        <v>6</v>
      </c>
      <c r="O54" s="50" t="s">
        <v>108</v>
      </c>
      <c r="P54" s="50" t="s">
        <v>112</v>
      </c>
      <c r="Q54" s="48" t="n">
        <v>41131</v>
      </c>
      <c r="R54" s="49" t="n">
        <v>7.7</v>
      </c>
      <c r="S54" s="48" t="s">
        <v>43</v>
      </c>
      <c r="T54" s="49" t="n">
        <v>4</v>
      </c>
      <c r="U54" s="50" t="n">
        <v>5</v>
      </c>
      <c r="V54" s="50" t="s">
        <v>108</v>
      </c>
      <c r="W54" s="50" t="s">
        <v>112</v>
      </c>
      <c r="X54" s="48" t="n">
        <v>41131</v>
      </c>
      <c r="Y54" s="82" t="n">
        <v>7.6</v>
      </c>
      <c r="Z54" s="48" t="s">
        <v>43</v>
      </c>
      <c r="AA54" s="49" t="n">
        <v>3.8</v>
      </c>
      <c r="AB54" s="50" t="n">
        <v>4</v>
      </c>
      <c r="AC54" s="50" t="n">
        <v>70</v>
      </c>
      <c r="AD54" s="50" t="s">
        <v>112</v>
      </c>
      <c r="AE54" s="48" t="n">
        <v>40735</v>
      </c>
      <c r="AF54" s="49" t="n">
        <v>7</v>
      </c>
      <c r="AG54" s="50" t="n">
        <v>67</v>
      </c>
      <c r="AH54" s="50" t="n">
        <v>39</v>
      </c>
      <c r="AI54" s="50" t="n">
        <v>55</v>
      </c>
      <c r="AJ54" s="50" t="n">
        <v>28100</v>
      </c>
      <c r="AK54" s="50" t="s">
        <v>112</v>
      </c>
      <c r="AL54" s="48" t="n">
        <v>40744</v>
      </c>
      <c r="AM54" s="50" t="n">
        <v>8.5</v>
      </c>
      <c r="AN54" s="50" t="s">
        <v>43</v>
      </c>
      <c r="AO54" s="50" t="n">
        <v>4.5</v>
      </c>
      <c r="AP54" s="50" t="n">
        <v>18</v>
      </c>
      <c r="AQ54" s="50" t="s">
        <v>108</v>
      </c>
      <c r="AR54" s="50" t="s">
        <v>43</v>
      </c>
      <c r="AS54" s="48" t="n">
        <v>40744</v>
      </c>
      <c r="AT54" s="50" t="n">
        <v>8.6</v>
      </c>
      <c r="AU54" s="50" t="s">
        <v>43</v>
      </c>
      <c r="AV54" s="50" t="n">
        <v>4.5</v>
      </c>
      <c r="AW54" s="50" t="n">
        <v>17</v>
      </c>
      <c r="AX54" s="50" t="s">
        <v>108</v>
      </c>
      <c r="AY54" s="50" t="s">
        <v>43</v>
      </c>
      <c r="AZ54" s="48" t="n">
        <v>40744</v>
      </c>
      <c r="BA54" s="50" t="n">
        <v>8.5</v>
      </c>
      <c r="BB54" s="50" t="s">
        <v>43</v>
      </c>
      <c r="BC54" s="50" t="n">
        <v>4.5</v>
      </c>
      <c r="BD54" s="50" t="n">
        <v>19</v>
      </c>
      <c r="BE54" s="50" t="s">
        <v>108</v>
      </c>
      <c r="BF54" s="50" t="s">
        <v>43</v>
      </c>
      <c r="BG54" s="48" t="n">
        <v>40744</v>
      </c>
      <c r="BH54" s="50" t="n">
        <v>8.5</v>
      </c>
      <c r="BI54" s="50" t="s">
        <v>43</v>
      </c>
      <c r="BJ54" s="50" t="n">
        <v>4.5</v>
      </c>
      <c r="BK54" s="50" t="n">
        <v>19</v>
      </c>
      <c r="BL54" s="50" t="s">
        <v>108</v>
      </c>
      <c r="BM54" s="50" t="s">
        <v>43</v>
      </c>
      <c r="BN54" s="49" t="n">
        <v>8.6</v>
      </c>
      <c r="BO54" s="49" t="n">
        <v>5.8</v>
      </c>
      <c r="BP54" s="50" t="n">
        <v>160</v>
      </c>
      <c r="BQ54" s="50" t="n">
        <v>160</v>
      </c>
      <c r="BR54" s="50" t="n">
        <v>200</v>
      </c>
      <c r="BS54" s="50" t="n">
        <v>3000</v>
      </c>
      <c r="BT54" s="50" t="n">
        <v>60</v>
      </c>
      <c r="BU54" s="50" t="n">
        <v>18</v>
      </c>
      <c r="BV54" s="50" t="n">
        <v>26</v>
      </c>
      <c r="BW54" s="50" t="n">
        <v>2</v>
      </c>
      <c r="BX54" s="50" t="n">
        <v>3</v>
      </c>
      <c r="CE54" s="52" t="n">
        <v>1971</v>
      </c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</row>
    <row r="55" customFormat="false" ht="11.1" hidden="false" customHeight="true" outlineLevel="0" collapsed="false">
      <c r="A55" s="48" t="n">
        <v>41129</v>
      </c>
      <c r="B55" s="49" t="n">
        <v>7.1</v>
      </c>
      <c r="C55" s="50" t="n">
        <v>86</v>
      </c>
      <c r="D55" s="50" t="n">
        <v>53</v>
      </c>
      <c r="E55" s="50" t="n">
        <v>72</v>
      </c>
      <c r="F55" s="50"/>
      <c r="G55" s="50"/>
      <c r="H55" s="50" t="n">
        <v>2600</v>
      </c>
      <c r="I55" s="50" t="s">
        <v>112</v>
      </c>
      <c r="J55" s="81" t="n">
        <v>41124</v>
      </c>
      <c r="K55" s="49" t="n">
        <v>7.2</v>
      </c>
      <c r="L55" s="48" t="s">
        <v>43</v>
      </c>
      <c r="M55" s="49" t="n">
        <v>11</v>
      </c>
      <c r="N55" s="50" t="n">
        <v>50</v>
      </c>
      <c r="O55" s="50" t="n">
        <v>1700</v>
      </c>
      <c r="P55" s="50" t="s">
        <v>112</v>
      </c>
      <c r="Q55" s="48" t="n">
        <v>41124</v>
      </c>
      <c r="R55" s="49" t="n">
        <v>8.3</v>
      </c>
      <c r="S55" s="48" t="s">
        <v>43</v>
      </c>
      <c r="T55" s="49" t="n">
        <v>5.4</v>
      </c>
      <c r="U55" s="50" t="n">
        <v>32</v>
      </c>
      <c r="V55" s="50" t="s">
        <v>108</v>
      </c>
      <c r="W55" s="50" t="s">
        <v>112</v>
      </c>
      <c r="X55" s="48" t="n">
        <v>41124</v>
      </c>
      <c r="Y55" s="82" t="n">
        <v>7.6</v>
      </c>
      <c r="Z55" s="48" t="s">
        <v>43</v>
      </c>
      <c r="AA55" s="49" t="n">
        <v>4.5</v>
      </c>
      <c r="AB55" s="50" t="n">
        <v>38</v>
      </c>
      <c r="AC55" s="50" t="n">
        <v>300</v>
      </c>
      <c r="AD55" s="50" t="s">
        <v>112</v>
      </c>
      <c r="AE55" s="48" t="n">
        <v>40731</v>
      </c>
      <c r="AF55" s="49" t="n">
        <v>6.9</v>
      </c>
      <c r="AG55" s="50" t="n">
        <v>68</v>
      </c>
      <c r="AH55" s="50" t="n">
        <v>32</v>
      </c>
      <c r="AI55" s="50" t="n">
        <v>48</v>
      </c>
      <c r="AJ55" s="50" t="n">
        <v>330</v>
      </c>
      <c r="AK55" s="50" t="s">
        <v>112</v>
      </c>
      <c r="AL55" s="48" t="n">
        <v>40739</v>
      </c>
      <c r="AM55" s="50" t="n">
        <v>7.6</v>
      </c>
      <c r="AN55" s="50" t="s">
        <v>43</v>
      </c>
      <c r="AO55" s="50" t="n">
        <v>1.8</v>
      </c>
      <c r="AP55" s="50" t="n">
        <v>18</v>
      </c>
      <c r="AQ55" s="50" t="s">
        <v>108</v>
      </c>
      <c r="AR55" s="50" t="s">
        <v>43</v>
      </c>
      <c r="AS55" s="48" t="n">
        <v>40739</v>
      </c>
      <c r="AT55" s="50" t="n">
        <v>7.5</v>
      </c>
      <c r="AU55" s="50" t="s">
        <v>43</v>
      </c>
      <c r="AV55" s="50" t="n">
        <v>1.6</v>
      </c>
      <c r="AW55" s="50" t="n">
        <v>14</v>
      </c>
      <c r="AX55" s="50" t="s">
        <v>108</v>
      </c>
      <c r="AY55" s="50" t="s">
        <v>43</v>
      </c>
      <c r="AZ55" s="48" t="n">
        <v>40739</v>
      </c>
      <c r="BA55" s="50" t="n">
        <v>7.5</v>
      </c>
      <c r="BB55" s="50" t="s">
        <v>43</v>
      </c>
      <c r="BC55" s="50" t="n">
        <v>1.5</v>
      </c>
      <c r="BD55" s="50" t="n">
        <v>13</v>
      </c>
      <c r="BE55" s="50" t="s">
        <v>108</v>
      </c>
      <c r="BF55" s="50" t="s">
        <v>43</v>
      </c>
      <c r="BG55" s="48" t="n">
        <v>40739</v>
      </c>
      <c r="BH55" s="50" t="n">
        <v>7.5</v>
      </c>
      <c r="BI55" s="50" t="s">
        <v>43</v>
      </c>
      <c r="BJ55" s="50" t="n">
        <v>1.5</v>
      </c>
      <c r="BK55" s="50" t="n">
        <v>13</v>
      </c>
      <c r="BL55" s="50" t="s">
        <v>108</v>
      </c>
      <c r="BM55" s="50" t="s">
        <v>43</v>
      </c>
      <c r="BN55" s="49" t="n">
        <v>8.6</v>
      </c>
      <c r="BO55" s="49" t="n">
        <v>5.8</v>
      </c>
      <c r="BP55" s="50" t="n">
        <v>160</v>
      </c>
      <c r="BQ55" s="50" t="n">
        <v>160</v>
      </c>
      <c r="BR55" s="50" t="n">
        <v>200</v>
      </c>
      <c r="BS55" s="50" t="n">
        <v>3000</v>
      </c>
      <c r="BT55" s="50" t="n">
        <v>60</v>
      </c>
      <c r="BU55" s="50" t="n">
        <v>18</v>
      </c>
      <c r="BV55" s="50" t="n">
        <v>26</v>
      </c>
      <c r="BW55" s="50" t="n">
        <v>2</v>
      </c>
      <c r="BX55" s="50" t="n">
        <v>3</v>
      </c>
      <c r="CE55" s="52" t="n">
        <v>1972</v>
      </c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</row>
    <row r="56" customFormat="false" ht="11.1" hidden="false" customHeight="true" outlineLevel="0" collapsed="false">
      <c r="A56" s="48" t="n">
        <v>41124</v>
      </c>
      <c r="B56" s="49" t="n">
        <v>7</v>
      </c>
      <c r="C56" s="50" t="n">
        <v>110</v>
      </c>
      <c r="D56" s="50" t="n">
        <v>62</v>
      </c>
      <c r="E56" s="50" t="n">
        <v>90</v>
      </c>
      <c r="F56" s="50"/>
      <c r="G56" s="50"/>
      <c r="H56" s="50" t="n">
        <v>4600</v>
      </c>
      <c r="I56" s="50" t="s">
        <v>112</v>
      </c>
      <c r="J56" s="81" t="n">
        <v>41117</v>
      </c>
      <c r="K56" s="49" t="n">
        <v>7.3</v>
      </c>
      <c r="L56" s="48" t="s">
        <v>43</v>
      </c>
      <c r="M56" s="49" t="n">
        <v>3.9</v>
      </c>
      <c r="N56" s="50" t="n">
        <v>6</v>
      </c>
      <c r="O56" s="50" t="n">
        <v>350</v>
      </c>
      <c r="P56" s="50" t="s">
        <v>112</v>
      </c>
      <c r="Q56" s="48" t="n">
        <v>41117</v>
      </c>
      <c r="R56" s="49" t="n">
        <v>7.5</v>
      </c>
      <c r="S56" s="48" t="s">
        <v>43</v>
      </c>
      <c r="T56" s="49" t="n">
        <v>2.2</v>
      </c>
      <c r="U56" s="50" t="n">
        <v>4</v>
      </c>
      <c r="V56" s="50" t="s">
        <v>108</v>
      </c>
      <c r="W56" s="50" t="s">
        <v>112</v>
      </c>
      <c r="X56" s="48" t="n">
        <v>41117</v>
      </c>
      <c r="Y56" s="82" t="n">
        <v>7.6</v>
      </c>
      <c r="Z56" s="48" t="s">
        <v>43</v>
      </c>
      <c r="AA56" s="49" t="n">
        <v>2.7</v>
      </c>
      <c r="AB56" s="50" t="n">
        <v>4</v>
      </c>
      <c r="AC56" s="50" t="n">
        <v>330</v>
      </c>
      <c r="AD56" s="50" t="s">
        <v>112</v>
      </c>
      <c r="AE56" s="48" t="n">
        <v>40728</v>
      </c>
      <c r="AF56" s="49" t="n">
        <v>6.9</v>
      </c>
      <c r="AG56" s="50" t="n">
        <v>81</v>
      </c>
      <c r="AH56" s="50" t="n">
        <v>35</v>
      </c>
      <c r="AI56" s="50" t="n">
        <v>34</v>
      </c>
      <c r="AJ56" s="50" t="n">
        <v>7100</v>
      </c>
      <c r="AK56" s="50" t="s">
        <v>112</v>
      </c>
      <c r="AL56" s="48" t="n">
        <v>40728</v>
      </c>
      <c r="AM56" s="50" t="n">
        <v>7.2</v>
      </c>
      <c r="AN56" s="50" t="s">
        <v>43</v>
      </c>
      <c r="AO56" s="50" t="n">
        <v>4.2</v>
      </c>
      <c r="AP56" s="50" t="n">
        <v>18</v>
      </c>
      <c r="AQ56" s="50" t="n">
        <v>150</v>
      </c>
      <c r="AR56" s="50" t="s">
        <v>43</v>
      </c>
      <c r="AS56" s="48" t="n">
        <v>40728</v>
      </c>
      <c r="AT56" s="50" t="n">
        <v>7.3</v>
      </c>
      <c r="AU56" s="50" t="s">
        <v>43</v>
      </c>
      <c r="AV56" s="50" t="n">
        <v>3.9</v>
      </c>
      <c r="AW56" s="50" t="n">
        <v>20</v>
      </c>
      <c r="AX56" s="50" t="s">
        <v>108</v>
      </c>
      <c r="AY56" s="50" t="s">
        <v>43</v>
      </c>
      <c r="AZ56" s="48" t="n">
        <v>40728</v>
      </c>
      <c r="BA56" s="50" t="n">
        <v>7.2</v>
      </c>
      <c r="BB56" s="50" t="s">
        <v>43</v>
      </c>
      <c r="BC56" s="50" t="n">
        <v>4.1</v>
      </c>
      <c r="BD56" s="50" t="n">
        <v>15</v>
      </c>
      <c r="BE56" s="50" t="n">
        <v>38</v>
      </c>
      <c r="BF56" s="50" t="s">
        <v>43</v>
      </c>
      <c r="BG56" s="48" t="n">
        <v>40728</v>
      </c>
      <c r="BH56" s="50" t="n">
        <v>7.2</v>
      </c>
      <c r="BI56" s="50" t="s">
        <v>43</v>
      </c>
      <c r="BJ56" s="50" t="n">
        <v>4.1</v>
      </c>
      <c r="BK56" s="50" t="n">
        <v>15</v>
      </c>
      <c r="BL56" s="50" t="n">
        <v>38</v>
      </c>
      <c r="BM56" s="50" t="s">
        <v>43</v>
      </c>
      <c r="BN56" s="49" t="n">
        <v>8.6</v>
      </c>
      <c r="BO56" s="49" t="n">
        <v>5.8</v>
      </c>
      <c r="BP56" s="50" t="n">
        <v>160</v>
      </c>
      <c r="BQ56" s="50" t="n">
        <v>160</v>
      </c>
      <c r="BR56" s="50" t="n">
        <v>200</v>
      </c>
      <c r="BS56" s="50" t="n">
        <v>3000</v>
      </c>
      <c r="BT56" s="50" t="n">
        <v>60</v>
      </c>
      <c r="BU56" s="50" t="n">
        <v>18</v>
      </c>
      <c r="BV56" s="50" t="n">
        <v>26</v>
      </c>
      <c r="BW56" s="50" t="n">
        <v>2</v>
      </c>
      <c r="BX56" s="50" t="n">
        <v>3</v>
      </c>
      <c r="CE56" s="52" t="n">
        <v>1973</v>
      </c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</row>
    <row r="57" customFormat="false" ht="11.1" hidden="false" customHeight="true" outlineLevel="0" collapsed="false">
      <c r="A57" s="48" t="n">
        <v>41122</v>
      </c>
      <c r="B57" s="49" t="n">
        <v>7</v>
      </c>
      <c r="C57" s="50" t="n">
        <v>110</v>
      </c>
      <c r="D57" s="50" t="n">
        <v>49</v>
      </c>
      <c r="E57" s="50" t="n">
        <v>50</v>
      </c>
      <c r="F57" s="50"/>
      <c r="G57" s="50"/>
      <c r="H57" s="50" t="n">
        <v>5200</v>
      </c>
      <c r="I57" s="50" t="s">
        <v>112</v>
      </c>
      <c r="J57" s="81" t="n">
        <v>41110</v>
      </c>
      <c r="K57" s="49" t="n">
        <v>7.1</v>
      </c>
      <c r="L57" s="48" t="s">
        <v>43</v>
      </c>
      <c r="M57" s="49" t="n">
        <v>6.6</v>
      </c>
      <c r="N57" s="50" t="n">
        <v>11</v>
      </c>
      <c r="O57" s="50" t="n">
        <v>2700</v>
      </c>
      <c r="P57" s="50" t="s">
        <v>112</v>
      </c>
      <c r="Q57" s="48" t="n">
        <v>41110</v>
      </c>
      <c r="R57" s="49" t="n">
        <v>7.5</v>
      </c>
      <c r="S57" s="48" t="s">
        <v>43</v>
      </c>
      <c r="T57" s="49" t="n">
        <v>3.2</v>
      </c>
      <c r="U57" s="50" t="n">
        <v>16</v>
      </c>
      <c r="V57" s="50" t="s">
        <v>108</v>
      </c>
      <c r="W57" s="50" t="s">
        <v>112</v>
      </c>
      <c r="X57" s="48" t="n">
        <v>41110</v>
      </c>
      <c r="Y57" s="82" t="n">
        <v>7.3</v>
      </c>
      <c r="Z57" s="48" t="s">
        <v>43</v>
      </c>
      <c r="AA57" s="49" t="n">
        <v>4.8</v>
      </c>
      <c r="AB57" s="50" t="n">
        <v>14</v>
      </c>
      <c r="AC57" s="50" t="n">
        <v>780</v>
      </c>
      <c r="AD57" s="50" t="s">
        <v>112</v>
      </c>
      <c r="AE57" s="48" t="n">
        <v>40725</v>
      </c>
      <c r="AF57" s="49" t="n">
        <v>6.9</v>
      </c>
      <c r="AG57" s="50" t="n">
        <v>160</v>
      </c>
      <c r="AH57" s="50" t="n">
        <v>50</v>
      </c>
      <c r="AI57" s="50" t="n">
        <v>160</v>
      </c>
      <c r="AJ57" s="50" t="n">
        <v>8700</v>
      </c>
      <c r="AK57" s="50" t="s">
        <v>112</v>
      </c>
      <c r="AL57" s="48" t="n">
        <v>40725</v>
      </c>
      <c r="AM57" s="50" t="n">
        <v>7.1</v>
      </c>
      <c r="AN57" s="50" t="s">
        <v>43</v>
      </c>
      <c r="AO57" s="50" t="n">
        <v>4</v>
      </c>
      <c r="AP57" s="50" t="n">
        <v>24</v>
      </c>
      <c r="AQ57" s="50" t="s">
        <v>108</v>
      </c>
      <c r="AR57" s="50" t="s">
        <v>43</v>
      </c>
      <c r="AS57" s="48" t="n">
        <v>40725</v>
      </c>
      <c r="AT57" s="50" t="n">
        <v>7.1</v>
      </c>
      <c r="AU57" s="50" t="s">
        <v>43</v>
      </c>
      <c r="AV57" s="50" t="n">
        <v>3.6</v>
      </c>
      <c r="AW57" s="50" t="n">
        <v>32</v>
      </c>
      <c r="AX57" s="50" t="s">
        <v>108</v>
      </c>
      <c r="AY57" s="50" t="s">
        <v>43</v>
      </c>
      <c r="AZ57" s="48" t="n">
        <v>40725</v>
      </c>
      <c r="BA57" s="50" t="n">
        <v>7</v>
      </c>
      <c r="BB57" s="50" t="s">
        <v>43</v>
      </c>
      <c r="BC57" s="50" t="n">
        <v>3.7</v>
      </c>
      <c r="BD57" s="50" t="n">
        <v>23</v>
      </c>
      <c r="BE57" s="50" t="s">
        <v>108</v>
      </c>
      <c r="BF57" s="50" t="s">
        <v>43</v>
      </c>
      <c r="BG57" s="48" t="n">
        <v>40725</v>
      </c>
      <c r="BH57" s="50" t="n">
        <v>7</v>
      </c>
      <c r="BI57" s="50" t="s">
        <v>43</v>
      </c>
      <c r="BJ57" s="50" t="n">
        <v>3.7</v>
      </c>
      <c r="BK57" s="50" t="n">
        <v>23</v>
      </c>
      <c r="BL57" s="50" t="s">
        <v>108</v>
      </c>
      <c r="BM57" s="50" t="s">
        <v>43</v>
      </c>
      <c r="BN57" s="49" t="n">
        <v>8.6</v>
      </c>
      <c r="BO57" s="49" t="n">
        <v>5.8</v>
      </c>
      <c r="BP57" s="50" t="n">
        <v>160</v>
      </c>
      <c r="BQ57" s="50" t="n">
        <v>160</v>
      </c>
      <c r="BR57" s="50" t="n">
        <v>200</v>
      </c>
      <c r="BS57" s="50" t="n">
        <v>3000</v>
      </c>
      <c r="BT57" s="50" t="n">
        <v>60</v>
      </c>
      <c r="BU57" s="50" t="n">
        <v>18</v>
      </c>
      <c r="BV57" s="50" t="n">
        <v>26</v>
      </c>
      <c r="BW57" s="50" t="n">
        <v>2</v>
      </c>
      <c r="BX57" s="50" t="n">
        <v>3</v>
      </c>
      <c r="CE57" s="52" t="n">
        <v>1974</v>
      </c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</row>
    <row r="58" customFormat="false" ht="11.1" hidden="false" customHeight="true" outlineLevel="0" collapsed="false">
      <c r="A58" s="48" t="n">
        <v>41117</v>
      </c>
      <c r="B58" s="49" t="n">
        <v>7</v>
      </c>
      <c r="C58" s="50" t="n">
        <v>98</v>
      </c>
      <c r="D58" s="50" t="n">
        <v>39</v>
      </c>
      <c r="E58" s="50" t="n">
        <v>49</v>
      </c>
      <c r="F58" s="50"/>
      <c r="G58" s="50"/>
      <c r="H58" s="50" t="n">
        <v>2200</v>
      </c>
      <c r="I58" s="50" t="s">
        <v>112</v>
      </c>
      <c r="J58" s="81" t="n">
        <v>41103</v>
      </c>
      <c r="K58" s="49" t="n">
        <v>7.4</v>
      </c>
      <c r="L58" s="48" t="s">
        <v>43</v>
      </c>
      <c r="M58" s="49" t="n">
        <v>3.3</v>
      </c>
      <c r="N58" s="50" t="n">
        <v>18</v>
      </c>
      <c r="O58" s="50" t="s">
        <v>108</v>
      </c>
      <c r="P58" s="50" t="s">
        <v>112</v>
      </c>
      <c r="Q58" s="48" t="n">
        <v>41103</v>
      </c>
      <c r="R58" s="49" t="n">
        <v>7.4</v>
      </c>
      <c r="S58" s="48" t="s">
        <v>43</v>
      </c>
      <c r="T58" s="49" t="n">
        <v>3.4</v>
      </c>
      <c r="U58" s="50" t="n">
        <v>9</v>
      </c>
      <c r="V58" s="50" t="s">
        <v>108</v>
      </c>
      <c r="W58" s="50" t="s">
        <v>112</v>
      </c>
      <c r="X58" s="48" t="n">
        <v>41103</v>
      </c>
      <c r="Y58" s="82" t="n">
        <v>7.4</v>
      </c>
      <c r="Z58" s="48" t="s">
        <v>43</v>
      </c>
      <c r="AA58" s="49" t="n">
        <v>3.5</v>
      </c>
      <c r="AB58" s="50" t="n">
        <v>15</v>
      </c>
      <c r="AC58" s="50" t="s">
        <v>108</v>
      </c>
      <c r="AD58" s="50" t="s">
        <v>112</v>
      </c>
      <c r="AE58" s="48" t="n">
        <v>40721</v>
      </c>
      <c r="AF58" s="49" t="n">
        <v>6.9</v>
      </c>
      <c r="AG58" s="50" t="n">
        <v>54</v>
      </c>
      <c r="AH58" s="50" t="n">
        <v>36</v>
      </c>
      <c r="AI58" s="50" t="n">
        <v>54</v>
      </c>
      <c r="AJ58" s="50" t="n">
        <v>190</v>
      </c>
      <c r="AK58" s="50" t="s">
        <v>112</v>
      </c>
      <c r="AL58" s="48" t="n">
        <v>40716</v>
      </c>
      <c r="AM58" s="50" t="n">
        <v>7.5</v>
      </c>
      <c r="AN58" s="50" t="s">
        <v>43</v>
      </c>
      <c r="AO58" s="50" t="n">
        <v>1.8</v>
      </c>
      <c r="AP58" s="50" t="n">
        <v>8</v>
      </c>
      <c r="AQ58" s="50" t="n">
        <v>65</v>
      </c>
      <c r="AR58" s="50" t="s">
        <v>43</v>
      </c>
      <c r="AS58" s="48" t="n">
        <v>40716</v>
      </c>
      <c r="AT58" s="50" t="n">
        <v>7.5</v>
      </c>
      <c r="AU58" s="50" t="s">
        <v>43</v>
      </c>
      <c r="AV58" s="50" t="n">
        <v>1.8</v>
      </c>
      <c r="AW58" s="50" t="n">
        <v>8</v>
      </c>
      <c r="AX58" s="50" t="s">
        <v>108</v>
      </c>
      <c r="AY58" s="50" t="s">
        <v>43</v>
      </c>
      <c r="AZ58" s="48" t="n">
        <v>40716</v>
      </c>
      <c r="BA58" s="50" t="n">
        <v>7.5</v>
      </c>
      <c r="BB58" s="50" t="s">
        <v>43</v>
      </c>
      <c r="BC58" s="50" t="n">
        <v>1.8</v>
      </c>
      <c r="BD58" s="50" t="n">
        <v>8</v>
      </c>
      <c r="BE58" s="50" t="s">
        <v>108</v>
      </c>
      <c r="BF58" s="50" t="s">
        <v>43</v>
      </c>
      <c r="BG58" s="48" t="n">
        <v>40716</v>
      </c>
      <c r="BH58" s="50" t="n">
        <v>7.5</v>
      </c>
      <c r="BI58" s="50" t="s">
        <v>43</v>
      </c>
      <c r="BJ58" s="50" t="n">
        <v>1.8</v>
      </c>
      <c r="BK58" s="50" t="n">
        <v>8</v>
      </c>
      <c r="BL58" s="50" t="s">
        <v>108</v>
      </c>
      <c r="BM58" s="50" t="s">
        <v>43</v>
      </c>
      <c r="BN58" s="49" t="n">
        <v>8.6</v>
      </c>
      <c r="BO58" s="49" t="n">
        <v>5.8</v>
      </c>
      <c r="BP58" s="50" t="n">
        <v>160</v>
      </c>
      <c r="BQ58" s="50" t="n">
        <v>160</v>
      </c>
      <c r="BR58" s="50" t="n">
        <v>200</v>
      </c>
      <c r="BS58" s="50" t="n">
        <v>3000</v>
      </c>
      <c r="BT58" s="50" t="n">
        <v>60</v>
      </c>
      <c r="BU58" s="50" t="n">
        <v>18</v>
      </c>
      <c r="BV58" s="50" t="n">
        <v>26</v>
      </c>
      <c r="BW58" s="50" t="n">
        <v>2</v>
      </c>
      <c r="BX58" s="50" t="n">
        <v>3</v>
      </c>
      <c r="CE58" s="52" t="n">
        <v>1975</v>
      </c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</row>
    <row r="59" customFormat="false" ht="11.1" hidden="false" customHeight="true" outlineLevel="0" collapsed="false">
      <c r="A59" s="48" t="n">
        <v>41115</v>
      </c>
      <c r="B59" s="49" t="n">
        <v>7</v>
      </c>
      <c r="C59" s="50" t="n">
        <v>89</v>
      </c>
      <c r="D59" s="50" t="n">
        <v>50</v>
      </c>
      <c r="E59" s="50" t="n">
        <v>59</v>
      </c>
      <c r="F59" s="50"/>
      <c r="G59" s="50"/>
      <c r="H59" s="50" t="n">
        <v>20000</v>
      </c>
      <c r="I59" s="50" t="s">
        <v>112</v>
      </c>
      <c r="J59" s="81" t="n">
        <v>41096</v>
      </c>
      <c r="K59" s="49" t="n">
        <v>7.4</v>
      </c>
      <c r="L59" s="48" t="s">
        <v>43</v>
      </c>
      <c r="M59" s="49" t="n">
        <v>4.7</v>
      </c>
      <c r="N59" s="50" t="n">
        <v>16</v>
      </c>
      <c r="O59" s="50" t="n">
        <v>430</v>
      </c>
      <c r="P59" s="50" t="s">
        <v>112</v>
      </c>
      <c r="Q59" s="48" t="n">
        <v>41096</v>
      </c>
      <c r="R59" s="49" t="n">
        <v>7.5</v>
      </c>
      <c r="S59" s="48" t="s">
        <v>43</v>
      </c>
      <c r="T59" s="49" t="n">
        <v>4.6</v>
      </c>
      <c r="U59" s="50" t="n">
        <v>15</v>
      </c>
      <c r="V59" s="50" t="s">
        <v>108</v>
      </c>
      <c r="W59" s="50" t="s">
        <v>112</v>
      </c>
      <c r="X59" s="48" t="n">
        <v>41096</v>
      </c>
      <c r="Y59" s="82" t="n">
        <v>7.4</v>
      </c>
      <c r="Z59" s="48" t="s">
        <v>43</v>
      </c>
      <c r="AA59" s="49" t="n">
        <v>5.2</v>
      </c>
      <c r="AB59" s="50" t="n">
        <v>17</v>
      </c>
      <c r="AC59" s="50" t="n">
        <v>320</v>
      </c>
      <c r="AD59" s="50" t="s">
        <v>112</v>
      </c>
      <c r="AE59" s="48" t="n">
        <v>40718</v>
      </c>
      <c r="AF59" s="49" t="n">
        <v>6.9</v>
      </c>
      <c r="AG59" s="50" t="n">
        <v>38</v>
      </c>
      <c r="AH59" s="50" t="n">
        <v>37</v>
      </c>
      <c r="AI59" s="50" t="n">
        <v>52</v>
      </c>
      <c r="AJ59" s="50" t="s">
        <v>108</v>
      </c>
      <c r="AK59" s="50" t="n">
        <v>1.5</v>
      </c>
      <c r="AL59" s="48" t="n">
        <v>40707</v>
      </c>
      <c r="AM59" s="50" t="n">
        <v>7.3</v>
      </c>
      <c r="AN59" s="50" t="s">
        <v>43</v>
      </c>
      <c r="AO59" s="50" t="n">
        <v>3.3</v>
      </c>
      <c r="AP59" s="50" t="n">
        <v>9</v>
      </c>
      <c r="AQ59" s="50" t="n">
        <v>43</v>
      </c>
      <c r="AR59" s="50" t="s">
        <v>43</v>
      </c>
      <c r="AS59" s="48" t="n">
        <v>40707</v>
      </c>
      <c r="AT59" s="50" t="n">
        <v>7.4</v>
      </c>
      <c r="AU59" s="50" t="s">
        <v>43</v>
      </c>
      <c r="AV59" s="50" t="n">
        <v>3.3</v>
      </c>
      <c r="AW59" s="50" t="n">
        <v>8</v>
      </c>
      <c r="AX59" s="50" t="s">
        <v>108</v>
      </c>
      <c r="AY59" s="50" t="s">
        <v>43</v>
      </c>
      <c r="AZ59" s="48" t="n">
        <v>40707</v>
      </c>
      <c r="BA59" s="50" t="n">
        <v>7.3</v>
      </c>
      <c r="BB59" s="50" t="s">
        <v>43</v>
      </c>
      <c r="BC59" s="50" t="n">
        <v>3.3</v>
      </c>
      <c r="BD59" s="50" t="n">
        <v>7</v>
      </c>
      <c r="BE59" s="50" t="s">
        <v>108</v>
      </c>
      <c r="BF59" s="50" t="s">
        <v>43</v>
      </c>
      <c r="BG59" s="48" t="n">
        <v>40707</v>
      </c>
      <c r="BH59" s="50" t="n">
        <v>7.3</v>
      </c>
      <c r="BI59" s="50" t="s">
        <v>43</v>
      </c>
      <c r="BJ59" s="50" t="n">
        <v>3.3</v>
      </c>
      <c r="BK59" s="50" t="n">
        <v>7</v>
      </c>
      <c r="BL59" s="50" t="s">
        <v>108</v>
      </c>
      <c r="BM59" s="50" t="s">
        <v>43</v>
      </c>
      <c r="BN59" s="49" t="n">
        <v>8.6</v>
      </c>
      <c r="BO59" s="49" t="n">
        <v>5.8</v>
      </c>
      <c r="BP59" s="50" t="n">
        <v>160</v>
      </c>
      <c r="BQ59" s="50" t="n">
        <v>160</v>
      </c>
      <c r="BR59" s="50" t="n">
        <v>200</v>
      </c>
      <c r="BS59" s="50" t="n">
        <v>3000</v>
      </c>
      <c r="BT59" s="50" t="n">
        <v>60</v>
      </c>
      <c r="BU59" s="50" t="n">
        <v>18</v>
      </c>
      <c r="BV59" s="50" t="n">
        <v>26</v>
      </c>
      <c r="BW59" s="50" t="n">
        <v>2</v>
      </c>
      <c r="BX59" s="50" t="n">
        <v>3</v>
      </c>
      <c r="CE59" s="52" t="n">
        <v>1976</v>
      </c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</row>
    <row r="60" customFormat="false" ht="11.1" hidden="false" customHeight="true" outlineLevel="0" collapsed="false">
      <c r="A60" s="48" t="n">
        <v>41110</v>
      </c>
      <c r="B60" s="49" t="n">
        <v>7</v>
      </c>
      <c r="C60" s="50" t="n">
        <v>100</v>
      </c>
      <c r="D60" s="50" t="n">
        <v>44</v>
      </c>
      <c r="E60" s="50" t="n">
        <v>42</v>
      </c>
      <c r="F60" s="50"/>
      <c r="G60" s="50"/>
      <c r="H60" s="50" t="n">
        <v>5000</v>
      </c>
      <c r="I60" s="50" t="s">
        <v>112</v>
      </c>
      <c r="J60" s="81" t="n">
        <v>41089</v>
      </c>
      <c r="K60" s="49" t="n">
        <v>7.4</v>
      </c>
      <c r="L60" s="48" t="s">
        <v>43</v>
      </c>
      <c r="M60" s="49" t="n">
        <v>4.2</v>
      </c>
      <c r="N60" s="50" t="n">
        <v>5</v>
      </c>
      <c r="O60" s="50" t="n">
        <v>54</v>
      </c>
      <c r="P60" s="50" t="s">
        <v>112</v>
      </c>
      <c r="Q60" s="48" t="n">
        <v>41089</v>
      </c>
      <c r="R60" s="49" t="n">
        <v>7.5</v>
      </c>
      <c r="S60" s="48" t="s">
        <v>43</v>
      </c>
      <c r="T60" s="49" t="n">
        <v>3</v>
      </c>
      <c r="U60" s="50" t="n">
        <v>4</v>
      </c>
      <c r="V60" s="50" t="s">
        <v>108</v>
      </c>
      <c r="W60" s="50" t="s">
        <v>112</v>
      </c>
      <c r="X60" s="48" t="n">
        <v>41089</v>
      </c>
      <c r="Y60" s="82" t="n">
        <v>7.3</v>
      </c>
      <c r="Z60" s="48" t="s">
        <v>43</v>
      </c>
      <c r="AA60" s="49" t="n">
        <v>3.6</v>
      </c>
      <c r="AB60" s="50" t="n">
        <v>3</v>
      </c>
      <c r="AC60" s="50" t="n">
        <v>150</v>
      </c>
      <c r="AD60" s="50" t="s">
        <v>112</v>
      </c>
      <c r="AE60" s="48" t="n">
        <v>40716</v>
      </c>
      <c r="AF60" s="49" t="n">
        <v>7</v>
      </c>
      <c r="AG60" s="50" t="n">
        <v>80</v>
      </c>
      <c r="AH60" s="50" t="n">
        <v>41</v>
      </c>
      <c r="AI60" s="50" t="n">
        <v>77</v>
      </c>
      <c r="AJ60" s="50" t="n">
        <v>390</v>
      </c>
      <c r="AK60" s="50" t="s">
        <v>112</v>
      </c>
      <c r="AL60" s="48" t="n">
        <v>40700</v>
      </c>
      <c r="AM60" s="50" t="n">
        <v>7.3</v>
      </c>
      <c r="AN60" s="50" t="s">
        <v>43</v>
      </c>
      <c r="AO60" s="50" t="n">
        <v>2.8</v>
      </c>
      <c r="AP60" s="50" t="n">
        <v>15</v>
      </c>
      <c r="AQ60" s="50" t="s">
        <v>108</v>
      </c>
      <c r="AR60" s="50" t="s">
        <v>43</v>
      </c>
      <c r="AS60" s="48" t="n">
        <v>40700</v>
      </c>
      <c r="AT60" s="50" t="n">
        <v>7.3</v>
      </c>
      <c r="AU60" s="50" t="s">
        <v>43</v>
      </c>
      <c r="AV60" s="50" t="n">
        <v>2.8</v>
      </c>
      <c r="AW60" s="50" t="n">
        <v>15</v>
      </c>
      <c r="AX60" s="50" t="s">
        <v>108</v>
      </c>
      <c r="AY60" s="50" t="s">
        <v>43</v>
      </c>
      <c r="AZ60" s="48" t="n">
        <v>40700</v>
      </c>
      <c r="BA60" s="50" t="n">
        <v>7.2</v>
      </c>
      <c r="BB60" s="50" t="s">
        <v>43</v>
      </c>
      <c r="BC60" s="50" t="n">
        <v>2.9</v>
      </c>
      <c r="BD60" s="50" t="n">
        <v>12</v>
      </c>
      <c r="BE60" s="50" t="s">
        <v>108</v>
      </c>
      <c r="BF60" s="50" t="s">
        <v>43</v>
      </c>
      <c r="BG60" s="48" t="n">
        <v>40700</v>
      </c>
      <c r="BH60" s="50" t="n">
        <v>7.2</v>
      </c>
      <c r="BI60" s="50" t="s">
        <v>43</v>
      </c>
      <c r="BJ60" s="50" t="n">
        <v>2.9</v>
      </c>
      <c r="BK60" s="50" t="n">
        <v>12</v>
      </c>
      <c r="BL60" s="50" t="s">
        <v>108</v>
      </c>
      <c r="BM60" s="50" t="s">
        <v>43</v>
      </c>
      <c r="BN60" s="49" t="n">
        <v>8.6</v>
      </c>
      <c r="BO60" s="49" t="n">
        <v>5.8</v>
      </c>
      <c r="BP60" s="50" t="n">
        <v>160</v>
      </c>
      <c r="BQ60" s="50" t="n">
        <v>160</v>
      </c>
      <c r="BR60" s="50" t="n">
        <v>200</v>
      </c>
      <c r="BS60" s="50" t="n">
        <v>3000</v>
      </c>
      <c r="BT60" s="50" t="n">
        <v>60</v>
      </c>
      <c r="BU60" s="50" t="n">
        <v>18</v>
      </c>
      <c r="BV60" s="50" t="n">
        <v>26</v>
      </c>
      <c r="BW60" s="50" t="n">
        <v>2</v>
      </c>
      <c r="BX60" s="50" t="n">
        <v>3</v>
      </c>
      <c r="CE60" s="52" t="n">
        <v>1977</v>
      </c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</row>
    <row r="61" customFormat="false" ht="11.1" hidden="false" customHeight="true" outlineLevel="0" collapsed="false">
      <c r="A61" s="48" t="n">
        <v>41108</v>
      </c>
      <c r="B61" s="49" t="n">
        <v>6.9</v>
      </c>
      <c r="C61" s="50" t="n">
        <v>91</v>
      </c>
      <c r="D61" s="50" t="n">
        <v>41</v>
      </c>
      <c r="E61" s="50" t="n">
        <v>41</v>
      </c>
      <c r="F61" s="50"/>
      <c r="G61" s="50"/>
      <c r="H61" s="50" t="n">
        <v>1800</v>
      </c>
      <c r="I61" s="50" t="s">
        <v>112</v>
      </c>
      <c r="J61" s="81" t="n">
        <v>41082</v>
      </c>
      <c r="K61" s="49" t="n">
        <v>7.2</v>
      </c>
      <c r="L61" s="48" t="s">
        <v>43</v>
      </c>
      <c r="M61" s="49" t="n">
        <v>8.5</v>
      </c>
      <c r="N61" s="50" t="n">
        <v>30</v>
      </c>
      <c r="O61" s="50" t="n">
        <v>420</v>
      </c>
      <c r="P61" s="50" t="s">
        <v>112</v>
      </c>
      <c r="Q61" s="48" t="n">
        <v>41082</v>
      </c>
      <c r="R61" s="49" t="n">
        <v>7.2</v>
      </c>
      <c r="S61" s="48" t="s">
        <v>43</v>
      </c>
      <c r="T61" s="49" t="n">
        <v>4.6</v>
      </c>
      <c r="U61" s="50" t="n">
        <v>27</v>
      </c>
      <c r="V61" s="50" t="s">
        <v>108</v>
      </c>
      <c r="W61" s="50" t="s">
        <v>112</v>
      </c>
      <c r="X61" s="48" t="n">
        <v>41082</v>
      </c>
      <c r="Y61" s="82" t="n">
        <v>7.1</v>
      </c>
      <c r="Z61" s="48" t="s">
        <v>43</v>
      </c>
      <c r="AA61" s="49" t="n">
        <v>5.2</v>
      </c>
      <c r="AB61" s="50" t="n">
        <v>23</v>
      </c>
      <c r="AC61" s="50" t="n">
        <v>61</v>
      </c>
      <c r="AD61" s="50" t="s">
        <v>112</v>
      </c>
      <c r="AE61" s="48" t="n">
        <v>40710</v>
      </c>
      <c r="AF61" s="49" t="n">
        <v>7.3</v>
      </c>
      <c r="AG61" s="50" t="n">
        <v>82</v>
      </c>
      <c r="AH61" s="50" t="n">
        <v>40</v>
      </c>
      <c r="AI61" s="50" t="n">
        <v>57</v>
      </c>
      <c r="AJ61" s="50" t="n">
        <v>430</v>
      </c>
      <c r="AK61" s="50" t="s">
        <v>112</v>
      </c>
      <c r="AL61" s="48" t="n">
        <v>40695</v>
      </c>
      <c r="AM61" s="50" t="n">
        <v>7</v>
      </c>
      <c r="AN61" s="50" t="s">
        <v>43</v>
      </c>
      <c r="AO61" s="50" t="n">
        <v>5.6</v>
      </c>
      <c r="AP61" s="50" t="n">
        <v>41</v>
      </c>
      <c r="AQ61" s="50" t="s">
        <v>108</v>
      </c>
      <c r="AR61" s="50" t="s">
        <v>43</v>
      </c>
      <c r="AS61" s="48" t="n">
        <v>40695</v>
      </c>
      <c r="AT61" s="50" t="n">
        <v>7</v>
      </c>
      <c r="AU61" s="50" t="s">
        <v>43</v>
      </c>
      <c r="AV61" s="50" t="n">
        <v>5.5</v>
      </c>
      <c r="AW61" s="50" t="n">
        <v>49</v>
      </c>
      <c r="AX61" s="50" t="s">
        <v>108</v>
      </c>
      <c r="AY61" s="50" t="s">
        <v>43</v>
      </c>
      <c r="AZ61" s="48" t="n">
        <v>40695</v>
      </c>
      <c r="BA61" s="50" t="n">
        <v>7</v>
      </c>
      <c r="BB61" s="50" t="s">
        <v>43</v>
      </c>
      <c r="BC61" s="50" t="n">
        <v>5</v>
      </c>
      <c r="BD61" s="50" t="n">
        <v>32</v>
      </c>
      <c r="BE61" s="50" t="s">
        <v>108</v>
      </c>
      <c r="BF61" s="50" t="s">
        <v>43</v>
      </c>
      <c r="BG61" s="48" t="n">
        <v>40695</v>
      </c>
      <c r="BH61" s="50" t="n">
        <v>7</v>
      </c>
      <c r="BI61" s="50" t="s">
        <v>43</v>
      </c>
      <c r="BJ61" s="50" t="n">
        <v>5</v>
      </c>
      <c r="BK61" s="50" t="n">
        <v>32</v>
      </c>
      <c r="BL61" s="50" t="s">
        <v>108</v>
      </c>
      <c r="BM61" s="50" t="s">
        <v>43</v>
      </c>
      <c r="BN61" s="49" t="n">
        <v>8.6</v>
      </c>
      <c r="BO61" s="49" t="n">
        <v>5.8</v>
      </c>
      <c r="BP61" s="50" t="n">
        <v>160</v>
      </c>
      <c r="BQ61" s="50" t="n">
        <v>160</v>
      </c>
      <c r="BR61" s="50" t="n">
        <v>200</v>
      </c>
      <c r="BS61" s="50" t="n">
        <v>3000</v>
      </c>
      <c r="BT61" s="50" t="n">
        <v>60</v>
      </c>
      <c r="BU61" s="50" t="n">
        <v>18</v>
      </c>
      <c r="BV61" s="50" t="n">
        <v>26</v>
      </c>
      <c r="BW61" s="50" t="n">
        <v>2</v>
      </c>
      <c r="BX61" s="50" t="n">
        <v>3</v>
      </c>
      <c r="CE61" s="52" t="n">
        <v>1978</v>
      </c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</row>
    <row r="62" customFormat="false" ht="11.1" hidden="false" customHeight="true" outlineLevel="0" collapsed="false">
      <c r="A62" s="48" t="n">
        <v>41103</v>
      </c>
      <c r="B62" s="49" t="n">
        <v>7.1</v>
      </c>
      <c r="C62" s="50" t="n">
        <v>62</v>
      </c>
      <c r="D62" s="50" t="n">
        <v>31</v>
      </c>
      <c r="E62" s="50" t="n">
        <v>68</v>
      </c>
      <c r="F62" s="50"/>
      <c r="G62" s="50"/>
      <c r="H62" s="50" t="n">
        <v>130</v>
      </c>
      <c r="I62" s="50" t="s">
        <v>112</v>
      </c>
      <c r="J62" s="81" t="n">
        <v>41075</v>
      </c>
      <c r="K62" s="49" t="n">
        <v>7.2</v>
      </c>
      <c r="L62" s="48" t="s">
        <v>43</v>
      </c>
      <c r="M62" s="49" t="n">
        <v>8</v>
      </c>
      <c r="N62" s="50" t="n">
        <v>21</v>
      </c>
      <c r="O62" s="50" t="n">
        <v>40</v>
      </c>
      <c r="P62" s="50" t="s">
        <v>112</v>
      </c>
      <c r="Q62" s="48" t="n">
        <v>41075</v>
      </c>
      <c r="R62" s="49" t="n">
        <v>7.5</v>
      </c>
      <c r="S62" s="48" t="s">
        <v>43</v>
      </c>
      <c r="T62" s="49" t="n">
        <v>2.6</v>
      </c>
      <c r="U62" s="50" t="n">
        <v>10</v>
      </c>
      <c r="V62" s="50" t="s">
        <v>108</v>
      </c>
      <c r="W62" s="50" t="s">
        <v>112</v>
      </c>
      <c r="X62" s="48" t="n">
        <v>41075</v>
      </c>
      <c r="Y62" s="82" t="n">
        <v>7.2</v>
      </c>
      <c r="Z62" s="48" t="s">
        <v>43</v>
      </c>
      <c r="AA62" s="49" t="n">
        <v>3</v>
      </c>
      <c r="AB62" s="50" t="n">
        <v>8</v>
      </c>
      <c r="AC62" s="50" t="n">
        <v>70</v>
      </c>
      <c r="AD62" s="50" t="s">
        <v>112</v>
      </c>
      <c r="AE62" s="48" t="n">
        <v>40707</v>
      </c>
      <c r="AF62" s="49" t="n">
        <v>7</v>
      </c>
      <c r="AG62" s="50" t="n">
        <v>80</v>
      </c>
      <c r="AH62" s="50" t="n">
        <v>41</v>
      </c>
      <c r="AI62" s="50" t="n">
        <v>77</v>
      </c>
      <c r="AJ62" s="50" t="n">
        <v>390</v>
      </c>
      <c r="AK62" s="50" t="s">
        <v>112</v>
      </c>
      <c r="AL62" s="48" t="n">
        <v>40686</v>
      </c>
      <c r="AM62" s="50" t="n">
        <v>7.1</v>
      </c>
      <c r="AN62" s="50" t="s">
        <v>43</v>
      </c>
      <c r="AO62" s="50" t="n">
        <v>3.1</v>
      </c>
      <c r="AP62" s="50" t="n">
        <v>25</v>
      </c>
      <c r="AQ62" s="50" t="s">
        <v>108</v>
      </c>
      <c r="AR62" s="50" t="s">
        <v>43</v>
      </c>
      <c r="AS62" s="48" t="n">
        <v>40686</v>
      </c>
      <c r="AT62" s="50" t="n">
        <v>7.1</v>
      </c>
      <c r="AU62" s="50" t="s">
        <v>43</v>
      </c>
      <c r="AV62" s="50" t="n">
        <v>2.4</v>
      </c>
      <c r="AW62" s="50" t="n">
        <v>22</v>
      </c>
      <c r="AX62" s="50" t="s">
        <v>108</v>
      </c>
      <c r="AY62" s="50" t="s">
        <v>43</v>
      </c>
      <c r="AZ62" s="48" t="n">
        <v>40686</v>
      </c>
      <c r="BA62" s="50" t="n">
        <v>7.1</v>
      </c>
      <c r="BB62" s="50" t="s">
        <v>43</v>
      </c>
      <c r="BC62" s="50" t="n">
        <v>3.7</v>
      </c>
      <c r="BD62" s="50" t="n">
        <v>24</v>
      </c>
      <c r="BE62" s="50" t="s">
        <v>108</v>
      </c>
      <c r="BF62" s="50" t="s">
        <v>43</v>
      </c>
      <c r="BG62" s="48" t="n">
        <v>40686</v>
      </c>
      <c r="BH62" s="50" t="n">
        <v>7.1</v>
      </c>
      <c r="BI62" s="50" t="s">
        <v>43</v>
      </c>
      <c r="BJ62" s="50" t="n">
        <v>3.7</v>
      </c>
      <c r="BK62" s="50" t="n">
        <v>24</v>
      </c>
      <c r="BL62" s="50" t="s">
        <v>108</v>
      </c>
      <c r="BM62" s="50" t="s">
        <v>43</v>
      </c>
      <c r="BN62" s="49" t="n">
        <v>8.6</v>
      </c>
      <c r="BO62" s="49" t="n">
        <v>5.8</v>
      </c>
      <c r="BP62" s="50" t="n">
        <v>160</v>
      </c>
      <c r="BQ62" s="50" t="n">
        <v>160</v>
      </c>
      <c r="BR62" s="50" t="n">
        <v>200</v>
      </c>
      <c r="BS62" s="50" t="n">
        <v>3000</v>
      </c>
      <c r="BT62" s="50" t="n">
        <v>60</v>
      </c>
      <c r="BU62" s="50" t="n">
        <v>18</v>
      </c>
      <c r="BV62" s="50" t="n">
        <v>26</v>
      </c>
      <c r="BW62" s="50" t="n">
        <v>2</v>
      </c>
      <c r="BX62" s="50" t="n">
        <v>3</v>
      </c>
      <c r="CE62" s="52" t="n">
        <v>1979</v>
      </c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</row>
    <row r="63" customFormat="false" ht="11.1" hidden="false" customHeight="true" outlineLevel="0" collapsed="false">
      <c r="A63" s="48" t="n">
        <v>41102</v>
      </c>
      <c r="B63" s="49" t="n">
        <v>7.1</v>
      </c>
      <c r="C63" s="50" t="n">
        <v>72</v>
      </c>
      <c r="D63" s="50" t="n">
        <v>33</v>
      </c>
      <c r="E63" s="50" t="n">
        <v>40</v>
      </c>
      <c r="F63" s="50"/>
      <c r="G63" s="50"/>
      <c r="H63" s="50" t="n">
        <v>7800</v>
      </c>
      <c r="I63" s="50" t="s">
        <v>112</v>
      </c>
      <c r="J63" s="81" t="n">
        <v>41068</v>
      </c>
      <c r="K63" s="49" t="n">
        <v>7.3</v>
      </c>
      <c r="L63" s="48" t="s">
        <v>43</v>
      </c>
      <c r="M63" s="49" t="n">
        <v>5.3</v>
      </c>
      <c r="N63" s="50" t="n">
        <v>20</v>
      </c>
      <c r="O63" s="50" t="n">
        <v>1900</v>
      </c>
      <c r="P63" s="50" t="s">
        <v>112</v>
      </c>
      <c r="Q63" s="48" t="n">
        <v>41068</v>
      </c>
      <c r="R63" s="49" t="n">
        <v>7.7</v>
      </c>
      <c r="S63" s="48" t="s">
        <v>43</v>
      </c>
      <c r="T63" s="49" t="n">
        <v>2.5</v>
      </c>
      <c r="U63" s="50" t="n">
        <v>16</v>
      </c>
      <c r="V63" s="50" t="s">
        <v>108</v>
      </c>
      <c r="W63" s="50" t="s">
        <v>112</v>
      </c>
      <c r="X63" s="48" t="n">
        <v>41068</v>
      </c>
      <c r="Y63" s="82" t="n">
        <v>7.6</v>
      </c>
      <c r="Z63" s="48" t="s">
        <v>43</v>
      </c>
      <c r="AA63" s="49" t="n">
        <v>2.8</v>
      </c>
      <c r="AB63" s="50" t="n">
        <v>17</v>
      </c>
      <c r="AC63" s="50" t="n">
        <v>54</v>
      </c>
      <c r="AD63" s="50" t="s">
        <v>112</v>
      </c>
      <c r="AE63" s="48" t="n">
        <v>40703</v>
      </c>
      <c r="AF63" s="49" t="n">
        <v>6.9</v>
      </c>
      <c r="AG63" s="50" t="n">
        <v>120</v>
      </c>
      <c r="AH63" s="50" t="n">
        <v>44</v>
      </c>
      <c r="AI63" s="50" t="n">
        <v>93</v>
      </c>
      <c r="AJ63" s="50" t="n">
        <v>5400</v>
      </c>
      <c r="AK63" s="50" t="s">
        <v>112</v>
      </c>
      <c r="AL63" s="48" t="n">
        <v>40679</v>
      </c>
      <c r="AM63" s="50" t="n">
        <v>7</v>
      </c>
      <c r="AN63" s="50" t="s">
        <v>43</v>
      </c>
      <c r="AO63" s="50" t="n">
        <v>4.5</v>
      </c>
      <c r="AP63" s="50" t="n">
        <v>40</v>
      </c>
      <c r="AQ63" s="50" t="n">
        <v>160</v>
      </c>
      <c r="AR63" s="50" t="s">
        <v>43</v>
      </c>
      <c r="AS63" s="48" t="n">
        <v>40679</v>
      </c>
      <c r="AT63" s="50" t="n">
        <v>7.1</v>
      </c>
      <c r="AU63" s="50" t="s">
        <v>43</v>
      </c>
      <c r="AV63" s="50" t="n">
        <v>22</v>
      </c>
      <c r="AW63" s="50" t="n">
        <v>48</v>
      </c>
      <c r="AX63" s="50" t="s">
        <v>108</v>
      </c>
      <c r="AY63" s="50" t="s">
        <v>43</v>
      </c>
      <c r="AZ63" s="48" t="n">
        <v>40679</v>
      </c>
      <c r="BA63" s="50" t="n">
        <v>7.1</v>
      </c>
      <c r="BB63" s="50" t="s">
        <v>43</v>
      </c>
      <c r="BC63" s="50" t="n">
        <v>3.5</v>
      </c>
      <c r="BD63" s="50" t="n">
        <v>44</v>
      </c>
      <c r="BE63" s="50" t="s">
        <v>108</v>
      </c>
      <c r="BF63" s="50" t="s">
        <v>43</v>
      </c>
      <c r="BG63" s="48" t="n">
        <v>40679</v>
      </c>
      <c r="BH63" s="50" t="n">
        <v>7.1</v>
      </c>
      <c r="BI63" s="50" t="s">
        <v>43</v>
      </c>
      <c r="BJ63" s="50" t="n">
        <v>3.5</v>
      </c>
      <c r="BK63" s="50" t="n">
        <v>44</v>
      </c>
      <c r="BL63" s="50" t="s">
        <v>108</v>
      </c>
      <c r="BM63" s="50" t="s">
        <v>43</v>
      </c>
      <c r="BN63" s="49" t="n">
        <v>8.6</v>
      </c>
      <c r="BO63" s="49" t="n">
        <v>5.8</v>
      </c>
      <c r="BP63" s="50" t="n">
        <v>160</v>
      </c>
      <c r="BQ63" s="50" t="n">
        <v>160</v>
      </c>
      <c r="BR63" s="50" t="n">
        <v>200</v>
      </c>
      <c r="BS63" s="50" t="n">
        <v>3000</v>
      </c>
      <c r="BT63" s="50" t="n">
        <v>60</v>
      </c>
      <c r="BU63" s="50" t="n">
        <v>18</v>
      </c>
      <c r="BV63" s="50" t="n">
        <v>26</v>
      </c>
      <c r="BW63" s="50" t="n">
        <v>2</v>
      </c>
      <c r="BX63" s="50" t="n">
        <v>3</v>
      </c>
      <c r="CE63" s="52" t="n">
        <v>1980</v>
      </c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</row>
    <row r="64" customFormat="false" ht="11.1" hidden="false" customHeight="true" outlineLevel="0" collapsed="false">
      <c r="A64" s="48" t="n">
        <v>41096</v>
      </c>
      <c r="B64" s="49" t="n">
        <v>7</v>
      </c>
      <c r="C64" s="50" t="n">
        <v>74</v>
      </c>
      <c r="D64" s="50" t="n">
        <v>41</v>
      </c>
      <c r="E64" s="50" t="n">
        <v>52</v>
      </c>
      <c r="F64" s="50"/>
      <c r="G64" s="50"/>
      <c r="H64" s="50" t="n">
        <v>710</v>
      </c>
      <c r="I64" s="50" t="s">
        <v>112</v>
      </c>
      <c r="J64" s="81" t="n">
        <v>41061</v>
      </c>
      <c r="K64" s="49" t="n">
        <v>7.2</v>
      </c>
      <c r="L64" s="48" t="s">
        <v>43</v>
      </c>
      <c r="M64" s="49" t="n">
        <v>2.9</v>
      </c>
      <c r="N64" s="50" t="n">
        <v>7</v>
      </c>
      <c r="O64" s="50" t="n">
        <v>170</v>
      </c>
      <c r="P64" s="50" t="s">
        <v>112</v>
      </c>
      <c r="Q64" s="48" t="n">
        <v>41061</v>
      </c>
      <c r="R64" s="49" t="n">
        <v>7.4</v>
      </c>
      <c r="S64" s="48" t="s">
        <v>43</v>
      </c>
      <c r="T64" s="49" t="n">
        <v>1.5</v>
      </c>
      <c r="U64" s="50" t="n">
        <v>6</v>
      </c>
      <c r="V64" s="50" t="s">
        <v>108</v>
      </c>
      <c r="W64" s="50" t="s">
        <v>112</v>
      </c>
      <c r="X64" s="48" t="n">
        <v>41061</v>
      </c>
      <c r="Y64" s="82" t="n">
        <v>7.2</v>
      </c>
      <c r="Z64" s="48" t="s">
        <v>43</v>
      </c>
      <c r="AA64" s="49" t="n">
        <v>2.9</v>
      </c>
      <c r="AB64" s="50" t="n">
        <v>8</v>
      </c>
      <c r="AC64" s="50" t="n">
        <v>32</v>
      </c>
      <c r="AD64" s="50" t="s">
        <v>112</v>
      </c>
      <c r="AE64" s="48" t="n">
        <v>40700</v>
      </c>
      <c r="AF64" s="49" t="n">
        <v>7</v>
      </c>
      <c r="AG64" s="50" t="n">
        <v>92</v>
      </c>
      <c r="AH64" s="50" t="n">
        <v>46</v>
      </c>
      <c r="AI64" s="50" t="n">
        <v>110</v>
      </c>
      <c r="AJ64" s="50" t="n">
        <v>270</v>
      </c>
      <c r="AK64" s="50" t="s">
        <v>112</v>
      </c>
      <c r="AL64" s="48" t="n">
        <v>40672</v>
      </c>
      <c r="AM64" s="50" t="n">
        <v>7.3</v>
      </c>
      <c r="AN64" s="50" t="s">
        <v>43</v>
      </c>
      <c r="AO64" s="50" t="n">
        <v>3.2</v>
      </c>
      <c r="AP64" s="50" t="n">
        <v>19</v>
      </c>
      <c r="AQ64" s="50" t="n">
        <v>600</v>
      </c>
      <c r="AR64" s="50" t="s">
        <v>43</v>
      </c>
      <c r="AS64" s="48" t="n">
        <v>40672</v>
      </c>
      <c r="AT64" s="50" t="n">
        <v>7.2</v>
      </c>
      <c r="AU64" s="50" t="s">
        <v>43</v>
      </c>
      <c r="AV64" s="50" t="n">
        <v>1.8</v>
      </c>
      <c r="AW64" s="50" t="n">
        <v>16</v>
      </c>
      <c r="AX64" s="50" t="s">
        <v>108</v>
      </c>
      <c r="AY64" s="50" t="s">
        <v>43</v>
      </c>
      <c r="AZ64" s="48" t="n">
        <v>40672</v>
      </c>
      <c r="BA64" s="50" t="n">
        <v>7.3</v>
      </c>
      <c r="BB64" s="50" t="s">
        <v>43</v>
      </c>
      <c r="BC64" s="50" t="n">
        <v>1.8</v>
      </c>
      <c r="BD64" s="50" t="n">
        <v>17</v>
      </c>
      <c r="BE64" s="50" t="s">
        <v>108</v>
      </c>
      <c r="BF64" s="50" t="s">
        <v>43</v>
      </c>
      <c r="BG64" s="48" t="n">
        <v>40672</v>
      </c>
      <c r="BH64" s="50" t="n">
        <v>7.3</v>
      </c>
      <c r="BI64" s="50" t="s">
        <v>43</v>
      </c>
      <c r="BJ64" s="50" t="n">
        <v>1.8</v>
      </c>
      <c r="BK64" s="50" t="n">
        <v>17</v>
      </c>
      <c r="BL64" s="50" t="s">
        <v>108</v>
      </c>
      <c r="BM64" s="50" t="s">
        <v>43</v>
      </c>
      <c r="BN64" s="49" t="n">
        <v>8.6</v>
      </c>
      <c r="BO64" s="49" t="n">
        <v>5.8</v>
      </c>
      <c r="BP64" s="50" t="n">
        <v>160</v>
      </c>
      <c r="BQ64" s="50" t="n">
        <v>160</v>
      </c>
      <c r="BR64" s="50" t="n">
        <v>200</v>
      </c>
      <c r="BS64" s="50" t="n">
        <v>3000</v>
      </c>
      <c r="BT64" s="50" t="n">
        <v>60</v>
      </c>
      <c r="BU64" s="50" t="n">
        <v>18</v>
      </c>
      <c r="BV64" s="50" t="n">
        <v>26</v>
      </c>
      <c r="BW64" s="50" t="n">
        <v>2</v>
      </c>
      <c r="BX64" s="50" t="n">
        <v>3</v>
      </c>
      <c r="CE64" s="52" t="n">
        <v>1981</v>
      </c>
      <c r="CF64" s="51" t="n">
        <v>7</v>
      </c>
      <c r="CG64" s="51" t="n">
        <v>7.6</v>
      </c>
      <c r="CH64" s="51" t="n">
        <v>3.5</v>
      </c>
      <c r="CI64" s="51" t="n">
        <v>7.4</v>
      </c>
      <c r="CJ64" s="51" t="n">
        <v>5.4</v>
      </c>
      <c r="CK64" s="51" t="n">
        <v>1.8</v>
      </c>
      <c r="CL64" s="51" t="n">
        <v>8</v>
      </c>
      <c r="CM64" s="51" t="n">
        <v>4.3</v>
      </c>
      <c r="CN64" s="51" t="n">
        <v>5.3</v>
      </c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 t="n">
        <v>7.7</v>
      </c>
      <c r="DY64" s="51" t="n">
        <v>8.5</v>
      </c>
      <c r="DZ64" s="51" t="n">
        <v>4.7</v>
      </c>
      <c r="EA64" s="51" t="n">
        <v>8.5</v>
      </c>
      <c r="EB64" s="51" t="n">
        <v>7.2</v>
      </c>
      <c r="EC64" s="51"/>
      <c r="ED64" s="51"/>
      <c r="EE64" s="51"/>
      <c r="EF64" s="51"/>
      <c r="EG64" s="51" t="n">
        <v>0.7</v>
      </c>
      <c r="EH64" s="51" t="n">
        <v>3.7</v>
      </c>
      <c r="EI64" s="51" t="n">
        <v>2.2</v>
      </c>
      <c r="EJ64" s="51" t="n">
        <v>2.7</v>
      </c>
      <c r="EK64" s="51"/>
      <c r="EL64" s="51"/>
      <c r="EM64" s="51"/>
      <c r="EN64" s="51" t="n">
        <v>130</v>
      </c>
      <c r="EO64" s="51" t="n">
        <v>240000</v>
      </c>
      <c r="EP64" s="51" t="n">
        <v>54000</v>
      </c>
      <c r="EQ64" s="51" t="n">
        <v>0.5</v>
      </c>
      <c r="ER64" s="51" t="n">
        <v>0.5</v>
      </c>
      <c r="ES64" s="51" t="n">
        <v>0.5</v>
      </c>
    </row>
    <row r="65" customFormat="false" ht="11.1" hidden="false" customHeight="true" outlineLevel="0" collapsed="false">
      <c r="A65" s="48" t="n">
        <v>41094</v>
      </c>
      <c r="B65" s="49" t="n">
        <v>7.1</v>
      </c>
      <c r="C65" s="50" t="n">
        <v>76</v>
      </c>
      <c r="D65" s="50" t="n">
        <v>38</v>
      </c>
      <c r="E65" s="50" t="n">
        <v>34</v>
      </c>
      <c r="F65" s="50"/>
      <c r="G65" s="50"/>
      <c r="H65" s="50" t="n">
        <v>900</v>
      </c>
      <c r="I65" s="50" t="s">
        <v>112</v>
      </c>
      <c r="J65" s="81" t="n">
        <v>41054</v>
      </c>
      <c r="K65" s="49" t="n">
        <v>7.1</v>
      </c>
      <c r="L65" s="48" t="s">
        <v>43</v>
      </c>
      <c r="M65" s="49" t="n">
        <v>4.5</v>
      </c>
      <c r="N65" s="50" t="n">
        <v>15</v>
      </c>
      <c r="O65" s="50" t="n">
        <v>1100</v>
      </c>
      <c r="P65" s="50" t="s">
        <v>112</v>
      </c>
      <c r="Q65" s="48" t="n">
        <v>41054</v>
      </c>
      <c r="R65" s="49" t="n">
        <v>7.7</v>
      </c>
      <c r="S65" s="48" t="s">
        <v>43</v>
      </c>
      <c r="T65" s="49" t="n">
        <v>2.1</v>
      </c>
      <c r="U65" s="50" t="n">
        <v>16</v>
      </c>
      <c r="V65" s="50" t="s">
        <v>108</v>
      </c>
      <c r="W65" s="50" t="s">
        <v>112</v>
      </c>
      <c r="X65" s="48" t="n">
        <v>41054</v>
      </c>
      <c r="Y65" s="82" t="n">
        <v>7.3</v>
      </c>
      <c r="Z65" s="48" t="s">
        <v>43</v>
      </c>
      <c r="AA65" s="49" t="n">
        <v>3</v>
      </c>
      <c r="AB65" s="50" t="n">
        <v>21</v>
      </c>
      <c r="AC65" s="50" t="n">
        <v>560</v>
      </c>
      <c r="AD65" s="50" t="s">
        <v>112</v>
      </c>
      <c r="AE65" s="48" t="n">
        <v>40697</v>
      </c>
      <c r="AF65" s="49" t="n">
        <v>7.1</v>
      </c>
      <c r="AG65" s="50" t="n">
        <v>31</v>
      </c>
      <c r="AH65" s="50" t="n">
        <v>32</v>
      </c>
      <c r="AI65" s="50" t="n">
        <v>57</v>
      </c>
      <c r="AJ65" s="50" t="s">
        <v>108</v>
      </c>
      <c r="AK65" s="50" t="s">
        <v>112</v>
      </c>
      <c r="AL65" s="48" t="n">
        <v>40669</v>
      </c>
      <c r="AM65" s="50" t="n">
        <v>7.2</v>
      </c>
      <c r="AN65" s="50" t="s">
        <v>43</v>
      </c>
      <c r="AO65" s="50" t="n">
        <v>2.4</v>
      </c>
      <c r="AP65" s="50" t="n">
        <v>26</v>
      </c>
      <c r="AQ65" s="50" t="n">
        <v>42</v>
      </c>
      <c r="AR65" s="50" t="s">
        <v>43</v>
      </c>
      <c r="AS65" s="48" t="n">
        <v>40669</v>
      </c>
      <c r="AT65" s="50" t="n">
        <v>7.2</v>
      </c>
      <c r="AU65" s="50" t="s">
        <v>43</v>
      </c>
      <c r="AV65" s="50" t="n">
        <v>2.2</v>
      </c>
      <c r="AW65" s="50" t="n">
        <v>19</v>
      </c>
      <c r="AX65" s="50" t="s">
        <v>108</v>
      </c>
      <c r="AY65" s="50" t="s">
        <v>43</v>
      </c>
      <c r="AZ65" s="48" t="n">
        <v>40669</v>
      </c>
      <c r="BA65" s="50" t="n">
        <v>7.2</v>
      </c>
      <c r="BB65" s="50" t="s">
        <v>43</v>
      </c>
      <c r="BC65" s="50" t="n">
        <v>2</v>
      </c>
      <c r="BD65" s="50" t="n">
        <v>19</v>
      </c>
      <c r="BE65" s="50" t="s">
        <v>108</v>
      </c>
      <c r="BF65" s="50" t="s">
        <v>43</v>
      </c>
      <c r="BG65" s="48" t="n">
        <v>40669</v>
      </c>
      <c r="BH65" s="50" t="n">
        <v>7.2</v>
      </c>
      <c r="BI65" s="50" t="s">
        <v>43</v>
      </c>
      <c r="BJ65" s="50" t="n">
        <v>2</v>
      </c>
      <c r="BK65" s="50" t="n">
        <v>19</v>
      </c>
      <c r="BL65" s="50" t="s">
        <v>108</v>
      </c>
      <c r="BM65" s="50" t="s">
        <v>43</v>
      </c>
      <c r="BN65" s="49" t="n">
        <v>8.6</v>
      </c>
      <c r="BO65" s="49" t="n">
        <v>5.8</v>
      </c>
      <c r="BP65" s="50" t="n">
        <v>160</v>
      </c>
      <c r="BQ65" s="50" t="n">
        <v>160</v>
      </c>
      <c r="BR65" s="50" t="n">
        <v>200</v>
      </c>
      <c r="BS65" s="50" t="n">
        <v>3000</v>
      </c>
      <c r="BT65" s="50" t="n">
        <v>60</v>
      </c>
      <c r="BU65" s="50" t="n">
        <v>18</v>
      </c>
      <c r="BV65" s="50" t="n">
        <v>26</v>
      </c>
      <c r="BW65" s="50" t="n">
        <v>2</v>
      </c>
      <c r="BX65" s="50" t="n">
        <v>3</v>
      </c>
      <c r="CE65" s="52" t="n">
        <v>1982</v>
      </c>
      <c r="CF65" s="51" t="n">
        <v>7</v>
      </c>
      <c r="CG65" s="51" t="n">
        <v>7.6</v>
      </c>
      <c r="CH65" s="51" t="n">
        <v>3.2</v>
      </c>
      <c r="CI65" s="51" t="n">
        <v>9.4</v>
      </c>
      <c r="CJ65" s="51" t="n">
        <v>5.7</v>
      </c>
      <c r="CK65" s="51" t="n">
        <v>1.3</v>
      </c>
      <c r="CL65" s="51" t="n">
        <v>8.6</v>
      </c>
      <c r="CM65" s="51" t="n">
        <v>4.6</v>
      </c>
      <c r="CN65" s="51" t="n">
        <v>5.6</v>
      </c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 t="n">
        <v>7.3</v>
      </c>
      <c r="DY65" s="51" t="n">
        <v>8.1</v>
      </c>
      <c r="DZ65" s="51" t="n">
        <v>4.1</v>
      </c>
      <c r="EA65" s="51" t="n">
        <v>9.3</v>
      </c>
      <c r="EB65" s="51" t="n">
        <v>7.1</v>
      </c>
      <c r="EC65" s="51"/>
      <c r="ED65" s="51"/>
      <c r="EE65" s="51"/>
      <c r="EF65" s="51"/>
      <c r="EG65" s="51" t="n">
        <v>0.7</v>
      </c>
      <c r="EH65" s="51" t="n">
        <v>3.9</v>
      </c>
      <c r="EI65" s="51" t="n">
        <v>1.9</v>
      </c>
      <c r="EJ65" s="51" t="n">
        <v>2.8</v>
      </c>
      <c r="EK65" s="51"/>
      <c r="EL65" s="51"/>
      <c r="EM65" s="51"/>
      <c r="EN65" s="51" t="n">
        <v>330</v>
      </c>
      <c r="EO65" s="51" t="n">
        <v>240000</v>
      </c>
      <c r="EP65" s="51" t="n">
        <v>51000</v>
      </c>
      <c r="EQ65" s="51" t="n">
        <v>0.5</v>
      </c>
      <c r="ER65" s="51" t="n">
        <v>0.5</v>
      </c>
      <c r="ES65" s="51" t="n">
        <v>0.5</v>
      </c>
    </row>
    <row r="66" customFormat="false" ht="11.1" hidden="false" customHeight="true" outlineLevel="0" collapsed="false">
      <c r="A66" s="48" t="n">
        <v>41089</v>
      </c>
      <c r="B66" s="49" t="n">
        <v>7.2</v>
      </c>
      <c r="C66" s="50" t="n">
        <v>110</v>
      </c>
      <c r="D66" s="50" t="n">
        <v>52</v>
      </c>
      <c r="E66" s="50" t="n">
        <v>75</v>
      </c>
      <c r="F66" s="50"/>
      <c r="G66" s="50"/>
      <c r="H66" s="50" t="n">
        <v>72</v>
      </c>
      <c r="I66" s="50" t="s">
        <v>112</v>
      </c>
      <c r="J66" s="81" t="n">
        <v>41047</v>
      </c>
      <c r="K66" s="49" t="n">
        <v>7.1</v>
      </c>
      <c r="L66" s="48" t="s">
        <v>43</v>
      </c>
      <c r="M66" s="49" t="n">
        <v>12</v>
      </c>
      <c r="N66" s="50" t="n">
        <v>44</v>
      </c>
      <c r="O66" s="50" t="n">
        <v>570</v>
      </c>
      <c r="P66" s="50" t="s">
        <v>112</v>
      </c>
      <c r="Q66" s="48" t="n">
        <v>41047</v>
      </c>
      <c r="R66" s="49" t="n">
        <v>7.2</v>
      </c>
      <c r="S66" s="48" t="s">
        <v>43</v>
      </c>
      <c r="T66" s="49" t="n">
        <v>2.9</v>
      </c>
      <c r="U66" s="50" t="n">
        <v>18</v>
      </c>
      <c r="V66" s="50" t="s">
        <v>108</v>
      </c>
      <c r="W66" s="50" t="s">
        <v>112</v>
      </c>
      <c r="X66" s="48" t="n">
        <v>41047</v>
      </c>
      <c r="Y66" s="82" t="n">
        <v>7.1</v>
      </c>
      <c r="Z66" s="48" t="s">
        <v>43</v>
      </c>
      <c r="AA66" s="49" t="n">
        <v>3.4</v>
      </c>
      <c r="AB66" s="50" t="n">
        <v>37</v>
      </c>
      <c r="AC66" s="50" t="n">
        <v>69</v>
      </c>
      <c r="AD66" s="50" t="s">
        <v>112</v>
      </c>
      <c r="AE66" s="48" t="n">
        <v>40694</v>
      </c>
      <c r="AF66" s="49" t="n">
        <v>7.2</v>
      </c>
      <c r="AG66" s="50" t="n">
        <v>24</v>
      </c>
      <c r="AH66" s="50" t="n">
        <v>22</v>
      </c>
      <c r="AI66" s="50" t="n">
        <v>35</v>
      </c>
      <c r="AJ66" s="50" t="s">
        <v>108</v>
      </c>
      <c r="AK66" s="50" t="s">
        <v>112</v>
      </c>
      <c r="AL66" s="48" t="n">
        <v>40659</v>
      </c>
      <c r="AM66" s="50" t="n">
        <v>6.7</v>
      </c>
      <c r="AN66" s="50" t="s">
        <v>43</v>
      </c>
      <c r="AO66" s="50" t="n">
        <v>5.5</v>
      </c>
      <c r="AP66" s="50" t="n">
        <v>20</v>
      </c>
      <c r="AQ66" s="50" t="n">
        <v>200</v>
      </c>
      <c r="AR66" s="50" t="s">
        <v>43</v>
      </c>
      <c r="AS66" s="48" t="n">
        <v>40659</v>
      </c>
      <c r="AT66" s="50" t="n">
        <v>6.8</v>
      </c>
      <c r="AU66" s="50" t="s">
        <v>43</v>
      </c>
      <c r="AV66" s="50" t="n">
        <v>2.6</v>
      </c>
      <c r="AW66" s="50" t="n">
        <v>16</v>
      </c>
      <c r="AX66" s="50" t="s">
        <v>108</v>
      </c>
      <c r="AY66" s="50" t="s">
        <v>43</v>
      </c>
      <c r="AZ66" s="48" t="n">
        <v>40659</v>
      </c>
      <c r="BA66" s="50" t="n">
        <v>6.8</v>
      </c>
      <c r="BB66" s="50" t="s">
        <v>43</v>
      </c>
      <c r="BC66" s="50" t="n">
        <v>3.2</v>
      </c>
      <c r="BD66" s="50" t="n">
        <v>14</v>
      </c>
      <c r="BE66" s="50" t="s">
        <v>108</v>
      </c>
      <c r="BF66" s="50" t="s">
        <v>43</v>
      </c>
      <c r="BG66" s="48" t="n">
        <v>40659</v>
      </c>
      <c r="BH66" s="50" t="n">
        <v>6.8</v>
      </c>
      <c r="BI66" s="50" t="s">
        <v>43</v>
      </c>
      <c r="BJ66" s="50" t="n">
        <v>3.2</v>
      </c>
      <c r="BK66" s="50" t="n">
        <v>14</v>
      </c>
      <c r="BL66" s="50" t="s">
        <v>108</v>
      </c>
      <c r="BM66" s="50" t="s">
        <v>43</v>
      </c>
      <c r="BN66" s="49" t="n">
        <v>8.6</v>
      </c>
      <c r="BO66" s="49" t="n">
        <v>5.8</v>
      </c>
      <c r="BP66" s="50" t="n">
        <v>160</v>
      </c>
      <c r="BQ66" s="50" t="n">
        <v>160</v>
      </c>
      <c r="BR66" s="50" t="n">
        <v>200</v>
      </c>
      <c r="BS66" s="50" t="n">
        <v>3000</v>
      </c>
      <c r="BT66" s="50" t="n">
        <v>60</v>
      </c>
      <c r="BU66" s="50" t="n">
        <v>18</v>
      </c>
      <c r="BV66" s="50" t="n">
        <v>26</v>
      </c>
      <c r="BW66" s="50" t="n">
        <v>2</v>
      </c>
      <c r="BX66" s="50" t="n">
        <v>3</v>
      </c>
      <c r="CE66" s="52" t="n">
        <v>1983</v>
      </c>
      <c r="CF66" s="51" t="n">
        <v>7</v>
      </c>
      <c r="CG66" s="51" t="n">
        <v>7.6</v>
      </c>
      <c r="CH66" s="51" t="n">
        <v>3.4</v>
      </c>
      <c r="CI66" s="51" t="n">
        <v>8.4</v>
      </c>
      <c r="CJ66" s="51" t="n">
        <v>5.7</v>
      </c>
      <c r="CK66" s="51" t="n">
        <v>1.2</v>
      </c>
      <c r="CL66" s="51" t="n">
        <v>11</v>
      </c>
      <c r="CM66" s="51" t="n">
        <v>5.5</v>
      </c>
      <c r="CN66" s="51" t="n">
        <v>7.3</v>
      </c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 t="n">
        <v>7.7</v>
      </c>
      <c r="DY66" s="51" t="n">
        <v>8.2</v>
      </c>
      <c r="DZ66" s="51" t="n">
        <v>4.9</v>
      </c>
      <c r="EA66" s="51" t="n">
        <v>9.6</v>
      </c>
      <c r="EB66" s="51" t="n">
        <v>7.6</v>
      </c>
      <c r="EC66" s="51"/>
      <c r="ED66" s="51"/>
      <c r="EE66" s="51"/>
      <c r="EF66" s="51"/>
      <c r="EG66" s="51" t="n">
        <v>0.8</v>
      </c>
      <c r="EH66" s="51" t="n">
        <v>3.3</v>
      </c>
      <c r="EI66" s="51" t="n">
        <v>2</v>
      </c>
      <c r="EJ66" s="51" t="n">
        <v>2.8</v>
      </c>
      <c r="EK66" s="51"/>
      <c r="EL66" s="51"/>
      <c r="EM66" s="51"/>
      <c r="EN66" s="51" t="n">
        <v>330</v>
      </c>
      <c r="EO66" s="51" t="n">
        <v>220000</v>
      </c>
      <c r="EP66" s="51" t="n">
        <v>61000</v>
      </c>
      <c r="EQ66" s="51" t="n">
        <v>0.5</v>
      </c>
      <c r="ER66" s="51" t="n">
        <v>0.5</v>
      </c>
      <c r="ES66" s="51" t="n">
        <v>0.5</v>
      </c>
    </row>
    <row r="67" customFormat="false" ht="11.1" hidden="false" customHeight="true" outlineLevel="0" collapsed="false">
      <c r="A67" s="48" t="n">
        <v>41087</v>
      </c>
      <c r="B67" s="49" t="n">
        <v>7.1</v>
      </c>
      <c r="C67" s="50" t="n">
        <v>110</v>
      </c>
      <c r="D67" s="50" t="n">
        <v>47</v>
      </c>
      <c r="E67" s="50" t="n">
        <v>64</v>
      </c>
      <c r="F67" s="50"/>
      <c r="G67" s="50"/>
      <c r="H67" s="50" t="n">
        <v>1900</v>
      </c>
      <c r="I67" s="50" t="s">
        <v>112</v>
      </c>
      <c r="J67" s="81" t="n">
        <v>41040</v>
      </c>
      <c r="K67" s="49" t="n">
        <v>7.2</v>
      </c>
      <c r="L67" s="48" t="s">
        <v>43</v>
      </c>
      <c r="M67" s="49" t="n">
        <v>10</v>
      </c>
      <c r="N67" s="50" t="n">
        <v>46</v>
      </c>
      <c r="O67" s="50" t="s">
        <v>108</v>
      </c>
      <c r="P67" s="50" t="s">
        <v>112</v>
      </c>
      <c r="Q67" s="48" t="n">
        <v>41040</v>
      </c>
      <c r="R67" s="49" t="n">
        <v>7.4</v>
      </c>
      <c r="S67" s="48" t="s">
        <v>43</v>
      </c>
      <c r="T67" s="49" t="n">
        <v>2.8</v>
      </c>
      <c r="U67" s="50" t="n">
        <v>40</v>
      </c>
      <c r="V67" s="50" t="s">
        <v>108</v>
      </c>
      <c r="W67" s="50" t="s">
        <v>112</v>
      </c>
      <c r="X67" s="48" t="n">
        <v>41040</v>
      </c>
      <c r="Y67" s="82" t="n">
        <v>7.3</v>
      </c>
      <c r="Z67" s="48" t="s">
        <v>43</v>
      </c>
      <c r="AA67" s="49" t="n">
        <v>4.1</v>
      </c>
      <c r="AB67" s="50" t="n">
        <v>41</v>
      </c>
      <c r="AC67" s="50" t="s">
        <v>108</v>
      </c>
      <c r="AD67" s="50" t="s">
        <v>112</v>
      </c>
      <c r="AE67" s="48" t="n">
        <v>40688</v>
      </c>
      <c r="AF67" s="49" t="n">
        <v>7.1</v>
      </c>
      <c r="AG67" s="50" t="n">
        <v>95</v>
      </c>
      <c r="AH67" s="50" t="n">
        <v>41</v>
      </c>
      <c r="AI67" s="50" t="n">
        <v>60</v>
      </c>
      <c r="AJ67" s="50" t="n">
        <v>410</v>
      </c>
      <c r="AK67" s="50" t="s">
        <v>112</v>
      </c>
      <c r="AL67" s="48" t="n">
        <v>40651</v>
      </c>
      <c r="AM67" s="50" t="n">
        <v>7.4</v>
      </c>
      <c r="AN67" s="50" t="s">
        <v>43</v>
      </c>
      <c r="AO67" s="50" t="n">
        <v>4.2</v>
      </c>
      <c r="AP67" s="50" t="n">
        <v>14</v>
      </c>
      <c r="AQ67" s="50" t="n">
        <v>250</v>
      </c>
      <c r="AR67" s="50" t="s">
        <v>43</v>
      </c>
      <c r="AS67" s="48" t="n">
        <v>40651</v>
      </c>
      <c r="AT67" s="50" t="n">
        <v>7.5</v>
      </c>
      <c r="AU67" s="50" t="s">
        <v>43</v>
      </c>
      <c r="AV67" s="50" t="n">
        <v>2</v>
      </c>
      <c r="AW67" s="50" t="n">
        <v>9</v>
      </c>
      <c r="AX67" s="50" t="s">
        <v>108</v>
      </c>
      <c r="AY67" s="50" t="s">
        <v>43</v>
      </c>
      <c r="AZ67" s="48" t="n">
        <v>40651</v>
      </c>
      <c r="BA67" s="50" t="n">
        <v>7.4</v>
      </c>
      <c r="BB67" s="50" t="s">
        <v>43</v>
      </c>
      <c r="BC67" s="50" t="n">
        <v>2</v>
      </c>
      <c r="BD67" s="50" t="n">
        <v>10</v>
      </c>
      <c r="BE67" s="50" t="s">
        <v>108</v>
      </c>
      <c r="BF67" s="50" t="s">
        <v>43</v>
      </c>
      <c r="BG67" s="48" t="n">
        <v>40651</v>
      </c>
      <c r="BH67" s="50" t="n">
        <v>7.4</v>
      </c>
      <c r="BI67" s="50" t="s">
        <v>43</v>
      </c>
      <c r="BJ67" s="50" t="n">
        <v>2</v>
      </c>
      <c r="BK67" s="50" t="n">
        <v>10</v>
      </c>
      <c r="BL67" s="50" t="s">
        <v>108</v>
      </c>
      <c r="BM67" s="50" t="s">
        <v>43</v>
      </c>
      <c r="BN67" s="49" t="n">
        <v>8.6</v>
      </c>
      <c r="BO67" s="49" t="n">
        <v>5.8</v>
      </c>
      <c r="BP67" s="50" t="n">
        <v>160</v>
      </c>
      <c r="BQ67" s="50" t="n">
        <v>160</v>
      </c>
      <c r="BR67" s="50" t="n">
        <v>200</v>
      </c>
      <c r="BS67" s="50" t="n">
        <v>3000</v>
      </c>
      <c r="BT67" s="50" t="n">
        <v>60</v>
      </c>
      <c r="BU67" s="50" t="n">
        <v>18</v>
      </c>
      <c r="BV67" s="50" t="n">
        <v>26</v>
      </c>
      <c r="BW67" s="50" t="n">
        <v>2</v>
      </c>
      <c r="BX67" s="50" t="n">
        <v>3</v>
      </c>
      <c r="CE67" s="52" t="n">
        <v>1984</v>
      </c>
      <c r="CF67" s="51" t="n">
        <v>7</v>
      </c>
      <c r="CG67" s="51" t="n">
        <v>7.4</v>
      </c>
      <c r="CH67" s="51" t="n">
        <v>4</v>
      </c>
      <c r="CI67" s="51" t="n">
        <v>9.6</v>
      </c>
      <c r="CJ67" s="51" t="n">
        <v>6.3</v>
      </c>
      <c r="CK67" s="51" t="n">
        <v>2.7</v>
      </c>
      <c r="CL67" s="51" t="n">
        <v>8.3</v>
      </c>
      <c r="CM67" s="51" t="n">
        <v>4.2</v>
      </c>
      <c r="CN67" s="51" t="n">
        <v>4.5</v>
      </c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 t="n">
        <v>7.8</v>
      </c>
      <c r="DY67" s="51" t="n">
        <v>8.1</v>
      </c>
      <c r="DZ67" s="51" t="n">
        <v>4.7</v>
      </c>
      <c r="EA67" s="51" t="n">
        <v>9.9</v>
      </c>
      <c r="EB67" s="51" t="n">
        <v>7.7</v>
      </c>
      <c r="EC67" s="51"/>
      <c r="ED67" s="51"/>
      <c r="EE67" s="51"/>
      <c r="EF67" s="51"/>
      <c r="EG67" s="51" t="n">
        <v>0.9</v>
      </c>
      <c r="EH67" s="51" t="n">
        <v>3.5</v>
      </c>
      <c r="EI67" s="51" t="n">
        <v>1.7</v>
      </c>
      <c r="EJ67" s="51" t="n">
        <v>2.1</v>
      </c>
      <c r="EK67" s="51"/>
      <c r="EL67" s="51"/>
      <c r="EM67" s="51"/>
      <c r="EN67" s="51" t="n">
        <v>230</v>
      </c>
      <c r="EO67" s="51" t="n">
        <v>490000</v>
      </c>
      <c r="EP67" s="51" t="n">
        <v>140000</v>
      </c>
      <c r="EQ67" s="51" t="n">
        <v>0.5</v>
      </c>
      <c r="ER67" s="51" t="n">
        <v>0.5</v>
      </c>
      <c r="ES67" s="51" t="n">
        <v>0.5</v>
      </c>
    </row>
    <row r="68" customFormat="false" ht="11.1" hidden="false" customHeight="true" outlineLevel="0" collapsed="false">
      <c r="A68" s="48" t="n">
        <v>41082</v>
      </c>
      <c r="B68" s="49" t="n">
        <v>7.2</v>
      </c>
      <c r="C68" s="50" t="n">
        <v>58</v>
      </c>
      <c r="D68" s="50" t="n">
        <v>32</v>
      </c>
      <c r="E68" s="50" t="n">
        <v>67</v>
      </c>
      <c r="F68" s="50"/>
      <c r="G68" s="50"/>
      <c r="H68" s="50" t="n">
        <v>200</v>
      </c>
      <c r="I68" s="50" t="s">
        <v>112</v>
      </c>
      <c r="J68" s="81" t="n">
        <v>41031</v>
      </c>
      <c r="K68" s="49" t="n">
        <v>7.2</v>
      </c>
      <c r="L68" s="48" t="s">
        <v>43</v>
      </c>
      <c r="M68" s="49" t="n">
        <v>2.9</v>
      </c>
      <c r="N68" s="50" t="n">
        <v>18</v>
      </c>
      <c r="O68" s="50" t="s">
        <v>108</v>
      </c>
      <c r="P68" s="50" t="s">
        <v>112</v>
      </c>
      <c r="Q68" s="48" t="n">
        <v>41031</v>
      </c>
      <c r="R68" s="49" t="n">
        <v>7.3</v>
      </c>
      <c r="S68" s="48" t="s">
        <v>43</v>
      </c>
      <c r="T68" s="49" t="n">
        <v>2</v>
      </c>
      <c r="U68" s="50" t="n">
        <v>16</v>
      </c>
      <c r="V68" s="50" t="s">
        <v>108</v>
      </c>
      <c r="W68" s="50" t="s">
        <v>112</v>
      </c>
      <c r="X68" s="48" t="n">
        <v>41031</v>
      </c>
      <c r="Y68" s="82" t="n">
        <v>7.2</v>
      </c>
      <c r="Z68" s="48" t="s">
        <v>43</v>
      </c>
      <c r="AA68" s="49" t="n">
        <v>3</v>
      </c>
      <c r="AB68" s="50" t="n">
        <v>27</v>
      </c>
      <c r="AC68" s="50" t="s">
        <v>108</v>
      </c>
      <c r="AD68" s="50" t="s">
        <v>112</v>
      </c>
      <c r="AE68" s="48" t="n">
        <v>40686</v>
      </c>
      <c r="AF68" s="49" t="n">
        <v>7.2</v>
      </c>
      <c r="AG68" s="50" t="n">
        <v>51</v>
      </c>
      <c r="AH68" s="50" t="n">
        <v>39</v>
      </c>
      <c r="AI68" s="50" t="n">
        <v>46</v>
      </c>
      <c r="AJ68" s="50" t="s">
        <v>108</v>
      </c>
      <c r="AK68" s="50" t="s">
        <v>112</v>
      </c>
      <c r="AL68" s="48" t="n">
        <v>40644</v>
      </c>
      <c r="AM68" s="50" t="n">
        <v>7.4</v>
      </c>
      <c r="AN68" s="50" t="s">
        <v>43</v>
      </c>
      <c r="AO68" s="50" t="n">
        <v>2</v>
      </c>
      <c r="AP68" s="50" t="n">
        <v>9</v>
      </c>
      <c r="AQ68" s="50" t="s">
        <v>108</v>
      </c>
      <c r="AR68" s="50" t="s">
        <v>43</v>
      </c>
      <c r="AS68" s="48" t="n">
        <v>40644</v>
      </c>
      <c r="AT68" s="50" t="s">
        <v>151</v>
      </c>
      <c r="AU68" s="50" t="s">
        <v>43</v>
      </c>
      <c r="AV68" s="50" t="n">
        <v>1.9</v>
      </c>
      <c r="AW68" s="50" t="n">
        <v>6</v>
      </c>
      <c r="AX68" s="50" t="s">
        <v>108</v>
      </c>
      <c r="AY68" s="50" t="s">
        <v>43</v>
      </c>
      <c r="AZ68" s="48" t="n">
        <v>40644</v>
      </c>
      <c r="BA68" s="50" t="n">
        <v>7.4</v>
      </c>
      <c r="BB68" s="50" t="s">
        <v>43</v>
      </c>
      <c r="BC68" s="50" t="n">
        <v>2</v>
      </c>
      <c r="BD68" s="50" t="n">
        <v>9</v>
      </c>
      <c r="BE68" s="50" t="s">
        <v>108</v>
      </c>
      <c r="BF68" s="50" t="s">
        <v>43</v>
      </c>
      <c r="BG68" s="48" t="n">
        <v>40644</v>
      </c>
      <c r="BH68" s="50" t="n">
        <v>7.4</v>
      </c>
      <c r="BI68" s="50" t="s">
        <v>43</v>
      </c>
      <c r="BJ68" s="50" t="n">
        <v>2</v>
      </c>
      <c r="BK68" s="50" t="n">
        <v>9</v>
      </c>
      <c r="BL68" s="50" t="s">
        <v>108</v>
      </c>
      <c r="BM68" s="50" t="s">
        <v>43</v>
      </c>
      <c r="BN68" s="49" t="n">
        <v>8.6</v>
      </c>
      <c r="BO68" s="49" t="n">
        <v>5.8</v>
      </c>
      <c r="BP68" s="50" t="n">
        <v>160</v>
      </c>
      <c r="BQ68" s="50" t="n">
        <v>160</v>
      </c>
      <c r="BR68" s="50" t="n">
        <v>200</v>
      </c>
      <c r="BS68" s="50" t="n">
        <v>3000</v>
      </c>
      <c r="BT68" s="50" t="n">
        <v>60</v>
      </c>
      <c r="BU68" s="50" t="n">
        <v>18</v>
      </c>
      <c r="BV68" s="50" t="n">
        <v>26</v>
      </c>
      <c r="BW68" s="50" t="n">
        <v>2</v>
      </c>
      <c r="BX68" s="50" t="n">
        <v>3</v>
      </c>
      <c r="CE68" s="52" t="n">
        <v>1985</v>
      </c>
      <c r="CF68" s="51" t="n">
        <v>7.2</v>
      </c>
      <c r="CG68" s="51" t="n">
        <v>7.7</v>
      </c>
      <c r="CH68" s="51" t="n">
        <v>3.7</v>
      </c>
      <c r="CI68" s="51" t="n">
        <v>8.2</v>
      </c>
      <c r="CJ68" s="51" t="n">
        <v>6.4</v>
      </c>
      <c r="CK68" s="51" t="n">
        <v>1</v>
      </c>
      <c r="CL68" s="51" t="n">
        <v>6.7</v>
      </c>
      <c r="CM68" s="51" t="n">
        <v>3.9</v>
      </c>
      <c r="CN68" s="51" t="n">
        <v>5.7</v>
      </c>
      <c r="CO68" s="51" t="n">
        <v>4.9</v>
      </c>
      <c r="CP68" s="51" t="n">
        <v>12</v>
      </c>
      <c r="CQ68" s="51" t="n">
        <v>8.1</v>
      </c>
      <c r="CR68" s="51" t="n">
        <v>9.6</v>
      </c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 t="n">
        <v>7.7</v>
      </c>
      <c r="DY68" s="51" t="n">
        <v>8.3</v>
      </c>
      <c r="DZ68" s="51" t="n">
        <v>5.3</v>
      </c>
      <c r="EA68" s="51" t="n">
        <v>9.8</v>
      </c>
      <c r="EB68" s="51" t="n">
        <v>7.5</v>
      </c>
      <c r="EC68" s="51"/>
      <c r="ED68" s="51"/>
      <c r="EE68" s="51"/>
      <c r="EF68" s="51"/>
      <c r="EG68" s="51" t="n">
        <v>1</v>
      </c>
      <c r="EH68" s="51" t="n">
        <v>4.5</v>
      </c>
      <c r="EI68" s="51" t="n">
        <v>2.7</v>
      </c>
      <c r="EJ68" s="51" t="n">
        <v>3.5</v>
      </c>
      <c r="EK68" s="51"/>
      <c r="EL68" s="51"/>
      <c r="EM68" s="51"/>
      <c r="EN68" s="51" t="n">
        <v>40</v>
      </c>
      <c r="EO68" s="51" t="n">
        <v>350000</v>
      </c>
      <c r="EP68" s="51" t="n">
        <v>50000</v>
      </c>
      <c r="EQ68" s="51" t="n">
        <v>0.5</v>
      </c>
      <c r="ER68" s="51" t="n">
        <v>0.5</v>
      </c>
      <c r="ES68" s="51" t="n">
        <v>0.5</v>
      </c>
    </row>
    <row r="69" customFormat="false" ht="11.1" hidden="false" customHeight="true" outlineLevel="0" collapsed="false">
      <c r="A69" s="48" t="n">
        <v>41081</v>
      </c>
      <c r="B69" s="49" t="n">
        <v>7.3</v>
      </c>
      <c r="C69" s="50" t="n">
        <v>57</v>
      </c>
      <c r="D69" s="50" t="n">
        <v>26</v>
      </c>
      <c r="E69" s="50" t="n">
        <v>58</v>
      </c>
      <c r="F69" s="50"/>
      <c r="G69" s="50"/>
      <c r="H69" s="50" t="s">
        <v>108</v>
      </c>
      <c r="I69" s="50" t="n">
        <v>1</v>
      </c>
      <c r="J69" s="81" t="n">
        <v>41026</v>
      </c>
      <c r="K69" s="49" t="n">
        <v>7.1</v>
      </c>
      <c r="L69" s="48" t="s">
        <v>43</v>
      </c>
      <c r="M69" s="49" t="n">
        <v>6.8</v>
      </c>
      <c r="N69" s="50" t="n">
        <v>20</v>
      </c>
      <c r="O69" s="50" t="n">
        <v>190</v>
      </c>
      <c r="P69" s="50" t="s">
        <v>112</v>
      </c>
      <c r="Q69" s="48" t="n">
        <v>41026</v>
      </c>
      <c r="R69" s="49" t="n">
        <v>7.5</v>
      </c>
      <c r="S69" s="48" t="s">
        <v>43</v>
      </c>
      <c r="T69" s="49" t="n">
        <v>2.1</v>
      </c>
      <c r="U69" s="50" t="n">
        <v>14</v>
      </c>
      <c r="V69" s="50" t="s">
        <v>108</v>
      </c>
      <c r="W69" s="50" t="s">
        <v>112</v>
      </c>
      <c r="X69" s="48" t="n">
        <v>41026</v>
      </c>
      <c r="Y69" s="82" t="n">
        <v>7.3</v>
      </c>
      <c r="Z69" s="48" t="s">
        <v>43</v>
      </c>
      <c r="AA69" s="49" t="n">
        <v>3.3</v>
      </c>
      <c r="AB69" s="50" t="n">
        <v>22</v>
      </c>
      <c r="AC69" s="50" t="n">
        <v>81</v>
      </c>
      <c r="AD69" s="50" t="s">
        <v>112</v>
      </c>
      <c r="AE69" s="48" t="n">
        <v>40682</v>
      </c>
      <c r="AF69" s="49" t="n">
        <v>7</v>
      </c>
      <c r="AG69" s="50" t="n">
        <v>100</v>
      </c>
      <c r="AH69" s="50" t="n">
        <v>40</v>
      </c>
      <c r="AI69" s="50" t="n">
        <v>50</v>
      </c>
      <c r="AJ69" s="50" t="n">
        <v>20000</v>
      </c>
      <c r="AK69" s="50" t="s">
        <v>112</v>
      </c>
      <c r="AL69" s="48" t="n">
        <v>40637</v>
      </c>
      <c r="AM69" s="50" t="n">
        <v>7.7</v>
      </c>
      <c r="AN69" s="50" t="s">
        <v>43</v>
      </c>
      <c r="AO69" s="50" t="n">
        <v>2.2</v>
      </c>
      <c r="AP69" s="50" t="n">
        <v>8</v>
      </c>
      <c r="AQ69" s="50" t="s">
        <v>108</v>
      </c>
      <c r="AR69" s="50" t="s">
        <v>43</v>
      </c>
      <c r="AS69" s="48" t="n">
        <v>40637</v>
      </c>
      <c r="AT69" s="50" t="n">
        <v>7.7</v>
      </c>
      <c r="AU69" s="50" t="s">
        <v>43</v>
      </c>
      <c r="AV69" s="50" t="n">
        <v>1.7</v>
      </c>
      <c r="AW69" s="50" t="n">
        <v>6</v>
      </c>
      <c r="AX69" s="50" t="s">
        <v>108</v>
      </c>
      <c r="AY69" s="50" t="s">
        <v>43</v>
      </c>
      <c r="AZ69" s="48" t="n">
        <v>40637</v>
      </c>
      <c r="BA69" s="50" t="n">
        <v>7.6</v>
      </c>
      <c r="BB69" s="50" t="s">
        <v>43</v>
      </c>
      <c r="BC69" s="50" t="n">
        <v>2</v>
      </c>
      <c r="BD69" s="50" t="n">
        <v>6</v>
      </c>
      <c r="BE69" s="50" t="s">
        <v>108</v>
      </c>
      <c r="BF69" s="50" t="s">
        <v>43</v>
      </c>
      <c r="BG69" s="48" t="n">
        <v>40637</v>
      </c>
      <c r="BH69" s="50" t="n">
        <v>7.6</v>
      </c>
      <c r="BI69" s="50" t="s">
        <v>43</v>
      </c>
      <c r="BJ69" s="50" t="n">
        <v>2</v>
      </c>
      <c r="BK69" s="50" t="n">
        <v>6</v>
      </c>
      <c r="BL69" s="50" t="s">
        <v>108</v>
      </c>
      <c r="BM69" s="50" t="s">
        <v>43</v>
      </c>
      <c r="BN69" s="49" t="n">
        <v>8.6</v>
      </c>
      <c r="BO69" s="49" t="n">
        <v>5.8</v>
      </c>
      <c r="BP69" s="50" t="n">
        <v>160</v>
      </c>
      <c r="BQ69" s="50" t="n">
        <v>160</v>
      </c>
      <c r="BR69" s="50" t="n">
        <v>200</v>
      </c>
      <c r="BS69" s="50" t="n">
        <v>3000</v>
      </c>
      <c r="BT69" s="50" t="n">
        <v>60</v>
      </c>
      <c r="BU69" s="50" t="n">
        <v>18</v>
      </c>
      <c r="BV69" s="50" t="n">
        <v>26</v>
      </c>
      <c r="BW69" s="50" t="n">
        <v>2</v>
      </c>
      <c r="BX69" s="50" t="n">
        <v>3</v>
      </c>
      <c r="CE69" s="52" t="n">
        <v>1986</v>
      </c>
      <c r="CF69" s="51" t="n">
        <v>7.3</v>
      </c>
      <c r="CG69" s="51" t="n">
        <v>7.8</v>
      </c>
      <c r="CH69" s="51" t="n">
        <v>4.6</v>
      </c>
      <c r="CI69" s="51" t="n">
        <v>9.7</v>
      </c>
      <c r="CJ69" s="51" t="n">
        <v>7.2</v>
      </c>
      <c r="CK69" s="51" t="n">
        <v>1.6</v>
      </c>
      <c r="CL69" s="51" t="n">
        <v>9.5</v>
      </c>
      <c r="CM69" s="51" t="n">
        <v>4.4</v>
      </c>
      <c r="CN69" s="51" t="n">
        <v>4.9</v>
      </c>
      <c r="CO69" s="51" t="n">
        <v>5.2</v>
      </c>
      <c r="CP69" s="51" t="n">
        <v>11</v>
      </c>
      <c r="CQ69" s="51" t="n">
        <v>7.7</v>
      </c>
      <c r="CR69" s="51" t="n">
        <v>8.7</v>
      </c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 t="n">
        <v>7.9</v>
      </c>
      <c r="DY69" s="51" t="n">
        <v>8.3</v>
      </c>
      <c r="DZ69" s="51" t="n">
        <v>6.6</v>
      </c>
      <c r="EA69" s="51" t="n">
        <v>11</v>
      </c>
      <c r="EB69" s="51" t="n">
        <v>8.3</v>
      </c>
      <c r="EC69" s="51"/>
      <c r="ED69" s="51"/>
      <c r="EE69" s="51"/>
      <c r="EF69" s="51"/>
      <c r="EG69" s="51" t="n">
        <v>1.7</v>
      </c>
      <c r="EH69" s="51" t="n">
        <v>7.4</v>
      </c>
      <c r="EI69" s="51" t="n">
        <v>3.4</v>
      </c>
      <c r="EJ69" s="51" t="n">
        <v>3.5</v>
      </c>
      <c r="EK69" s="51"/>
      <c r="EL69" s="51"/>
      <c r="EM69" s="51"/>
      <c r="EN69" s="51" t="n">
        <v>1100</v>
      </c>
      <c r="EO69" s="51" t="n">
        <v>33000</v>
      </c>
      <c r="EP69" s="51" t="n">
        <v>11000</v>
      </c>
      <c r="EQ69" s="51" t="n">
        <v>0.5</v>
      </c>
      <c r="ER69" s="51" t="n">
        <v>0.5</v>
      </c>
      <c r="ES69" s="51" t="n">
        <v>0.5</v>
      </c>
    </row>
    <row r="70" customFormat="false" ht="11.1" hidden="false" customHeight="true" outlineLevel="0" collapsed="false">
      <c r="A70" s="48" t="n">
        <v>41075</v>
      </c>
      <c r="B70" s="49" t="n">
        <v>7.1</v>
      </c>
      <c r="C70" s="50" t="n">
        <v>83</v>
      </c>
      <c r="D70" s="50" t="n">
        <v>35</v>
      </c>
      <c r="E70" s="50" t="n">
        <v>59</v>
      </c>
      <c r="F70" s="50"/>
      <c r="G70" s="50"/>
      <c r="H70" s="50" t="n">
        <v>220</v>
      </c>
      <c r="I70" s="50" t="s">
        <v>112</v>
      </c>
      <c r="J70" s="81" t="n">
        <v>41019</v>
      </c>
      <c r="K70" s="49" t="n">
        <v>7.4</v>
      </c>
      <c r="L70" s="48" t="s">
        <v>43</v>
      </c>
      <c r="M70" s="49" t="n">
        <v>5.3</v>
      </c>
      <c r="N70" s="50" t="n">
        <v>24</v>
      </c>
      <c r="O70" s="50" t="n">
        <v>290</v>
      </c>
      <c r="P70" s="50" t="s">
        <v>112</v>
      </c>
      <c r="Q70" s="48" t="n">
        <v>41019</v>
      </c>
      <c r="R70" s="49" t="n">
        <v>7.6</v>
      </c>
      <c r="S70" s="48" t="s">
        <v>43</v>
      </c>
      <c r="T70" s="49" t="n">
        <v>3.7</v>
      </c>
      <c r="U70" s="50" t="n">
        <v>13</v>
      </c>
      <c r="V70" s="50" t="s">
        <v>108</v>
      </c>
      <c r="W70" s="50" t="s">
        <v>112</v>
      </c>
      <c r="X70" s="48" t="n">
        <v>41019</v>
      </c>
      <c r="Y70" s="82" t="n">
        <v>7.4</v>
      </c>
      <c r="Z70" s="48" t="s">
        <v>43</v>
      </c>
      <c r="AA70" s="49" t="n">
        <v>4.8</v>
      </c>
      <c r="AB70" s="50" t="n">
        <v>36</v>
      </c>
      <c r="AC70" s="50" t="n">
        <v>88</v>
      </c>
      <c r="AD70" s="50" t="s">
        <v>112</v>
      </c>
      <c r="AE70" s="48" t="n">
        <v>40679</v>
      </c>
      <c r="AF70" s="49" t="n">
        <v>6.8</v>
      </c>
      <c r="AG70" s="50" t="n">
        <v>170</v>
      </c>
      <c r="AH70" s="50" t="n">
        <v>44</v>
      </c>
      <c r="AI70" s="50" t="n">
        <v>74</v>
      </c>
      <c r="AJ70" s="50" t="n">
        <v>1800</v>
      </c>
      <c r="AK70" s="50" t="s">
        <v>112</v>
      </c>
      <c r="AL70" s="48" t="n">
        <v>40630</v>
      </c>
      <c r="AM70" s="50" t="n">
        <v>7.5</v>
      </c>
      <c r="AN70" s="50" t="s">
        <v>43</v>
      </c>
      <c r="AO70" s="50" t="n">
        <v>2.9</v>
      </c>
      <c r="AP70" s="50" t="n">
        <v>4</v>
      </c>
      <c r="AQ70" s="50" t="n">
        <v>54</v>
      </c>
      <c r="AR70" s="50" t="s">
        <v>43</v>
      </c>
      <c r="AS70" s="48" t="n">
        <v>40630</v>
      </c>
      <c r="AT70" s="50" t="n">
        <v>7.5</v>
      </c>
      <c r="AU70" s="50" t="s">
        <v>43</v>
      </c>
      <c r="AV70" s="50" t="n">
        <v>1.8</v>
      </c>
      <c r="AW70" s="50" t="n">
        <v>4</v>
      </c>
      <c r="AX70" s="50" t="s">
        <v>108</v>
      </c>
      <c r="AY70" s="50" t="s">
        <v>43</v>
      </c>
      <c r="AZ70" s="48" t="n">
        <v>40630</v>
      </c>
      <c r="BA70" s="50" t="n">
        <v>7.5</v>
      </c>
      <c r="BB70" s="50" t="s">
        <v>43</v>
      </c>
      <c r="BC70" s="50" t="n">
        <v>2</v>
      </c>
      <c r="BD70" s="50" t="n">
        <v>4</v>
      </c>
      <c r="BE70" s="50" t="s">
        <v>108</v>
      </c>
      <c r="BF70" s="50" t="s">
        <v>43</v>
      </c>
      <c r="BG70" s="48" t="n">
        <v>40630</v>
      </c>
      <c r="BH70" s="50" t="n">
        <v>7.5</v>
      </c>
      <c r="BI70" s="50" t="s">
        <v>43</v>
      </c>
      <c r="BJ70" s="50" t="n">
        <v>2</v>
      </c>
      <c r="BK70" s="50" t="n">
        <v>4</v>
      </c>
      <c r="BL70" s="50" t="s">
        <v>108</v>
      </c>
      <c r="BM70" s="50" t="s">
        <v>43</v>
      </c>
      <c r="BN70" s="49" t="n">
        <v>8.6</v>
      </c>
      <c r="BO70" s="49" t="n">
        <v>5.8</v>
      </c>
      <c r="BP70" s="50" t="n">
        <v>160</v>
      </c>
      <c r="BQ70" s="50" t="n">
        <v>160</v>
      </c>
      <c r="BR70" s="50" t="n">
        <v>200</v>
      </c>
      <c r="BS70" s="50" t="n">
        <v>3000</v>
      </c>
      <c r="BT70" s="50" t="n">
        <v>60</v>
      </c>
      <c r="BU70" s="50" t="n">
        <v>18</v>
      </c>
      <c r="BV70" s="50" t="n">
        <v>26</v>
      </c>
      <c r="BW70" s="50" t="n">
        <v>2</v>
      </c>
      <c r="BX70" s="50" t="n">
        <v>3</v>
      </c>
      <c r="CE70" s="52" t="n">
        <v>1987</v>
      </c>
      <c r="CF70" s="51" t="n">
        <v>7</v>
      </c>
      <c r="CG70" s="51" t="n">
        <v>8</v>
      </c>
      <c r="CH70" s="51" t="n">
        <v>4.2</v>
      </c>
      <c r="CI70" s="51" t="n">
        <v>8.9</v>
      </c>
      <c r="CJ70" s="51" t="n">
        <v>6.2</v>
      </c>
      <c r="CK70" s="51" t="n">
        <v>2</v>
      </c>
      <c r="CL70" s="51" t="n">
        <v>7.7</v>
      </c>
      <c r="CM70" s="51" t="n">
        <v>4.3</v>
      </c>
      <c r="CN70" s="51" t="n">
        <v>5</v>
      </c>
      <c r="CO70" s="51" t="n">
        <v>3.9</v>
      </c>
      <c r="CP70" s="51" t="n">
        <v>10</v>
      </c>
      <c r="CQ70" s="51" t="n">
        <v>6.6</v>
      </c>
      <c r="CR70" s="51" t="n">
        <v>7.4</v>
      </c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 t="n">
        <v>7.9</v>
      </c>
      <c r="DY70" s="51" t="n">
        <v>8.5</v>
      </c>
      <c r="DZ70" s="51" t="n">
        <v>5.1</v>
      </c>
      <c r="EA70" s="51" t="n">
        <v>11</v>
      </c>
      <c r="EB70" s="51" t="n">
        <v>7.6</v>
      </c>
      <c r="EC70" s="51"/>
      <c r="ED70" s="51"/>
      <c r="EE70" s="51"/>
      <c r="EF70" s="51"/>
      <c r="EG70" s="51" t="n">
        <v>1.1</v>
      </c>
      <c r="EH70" s="51" t="n">
        <v>5.2</v>
      </c>
      <c r="EI70" s="51" t="n">
        <v>3</v>
      </c>
      <c r="EJ70" s="51" t="n">
        <v>3.7</v>
      </c>
      <c r="EK70" s="51"/>
      <c r="EL70" s="51"/>
      <c r="EM70" s="51"/>
      <c r="EN70" s="51" t="n">
        <v>21</v>
      </c>
      <c r="EO70" s="51" t="n">
        <v>170000</v>
      </c>
      <c r="EP70" s="51" t="n">
        <v>51000</v>
      </c>
      <c r="EQ70" s="51" t="n">
        <v>0.5</v>
      </c>
      <c r="ER70" s="51" t="n">
        <v>0.5</v>
      </c>
      <c r="ES70" s="51" t="n">
        <v>0.5</v>
      </c>
    </row>
    <row r="71" customFormat="false" ht="11.1" hidden="false" customHeight="true" outlineLevel="0" collapsed="false">
      <c r="A71" s="48" t="n">
        <v>41074</v>
      </c>
      <c r="B71" s="49" t="n">
        <v>7.1</v>
      </c>
      <c r="C71" s="50" t="n">
        <v>74</v>
      </c>
      <c r="D71" s="50" t="n">
        <v>35</v>
      </c>
      <c r="E71" s="50" t="n">
        <v>40</v>
      </c>
      <c r="F71" s="50"/>
      <c r="G71" s="50"/>
      <c r="H71" s="50" t="n">
        <v>60</v>
      </c>
      <c r="I71" s="50" t="s">
        <v>112</v>
      </c>
      <c r="J71" s="81" t="n">
        <v>41012</v>
      </c>
      <c r="K71" s="49" t="n">
        <v>7.2</v>
      </c>
      <c r="L71" s="48" t="s">
        <v>43</v>
      </c>
      <c r="M71" s="49" t="n">
        <v>7.6</v>
      </c>
      <c r="N71" s="50" t="n">
        <v>16</v>
      </c>
      <c r="O71" s="50" t="s">
        <v>108</v>
      </c>
      <c r="P71" s="50" t="s">
        <v>112</v>
      </c>
      <c r="Q71" s="48" t="n">
        <v>41012</v>
      </c>
      <c r="R71" s="49" t="n">
        <v>7</v>
      </c>
      <c r="S71" s="48" t="s">
        <v>43</v>
      </c>
      <c r="T71" s="49" t="n">
        <v>1.7</v>
      </c>
      <c r="U71" s="50" t="n">
        <v>7</v>
      </c>
      <c r="V71" s="50" t="s">
        <v>108</v>
      </c>
      <c r="W71" s="50" t="s">
        <v>112</v>
      </c>
      <c r="X71" s="48" t="n">
        <v>41012</v>
      </c>
      <c r="Y71" s="82" t="n">
        <v>7.5</v>
      </c>
      <c r="Z71" s="48" t="s">
        <v>43</v>
      </c>
      <c r="AA71" s="49" t="n">
        <v>2.4</v>
      </c>
      <c r="AB71" s="50" t="n">
        <v>7</v>
      </c>
      <c r="AC71" s="50" t="s">
        <v>108</v>
      </c>
      <c r="AD71" s="50" t="s">
        <v>112</v>
      </c>
      <c r="AE71" s="48" t="n">
        <v>40676</v>
      </c>
      <c r="AF71" s="49" t="n">
        <v>7.1</v>
      </c>
      <c r="AG71" s="50" t="n">
        <v>27</v>
      </c>
      <c r="AH71" s="50" t="n">
        <v>37</v>
      </c>
      <c r="AI71" s="50" t="n">
        <v>39</v>
      </c>
      <c r="AJ71" s="50" t="n">
        <v>840</v>
      </c>
      <c r="AK71" s="50" t="s">
        <v>112</v>
      </c>
      <c r="AL71" s="48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49" t="n">
        <v>8.6</v>
      </c>
      <c r="BO71" s="49" t="n">
        <v>5.8</v>
      </c>
      <c r="BP71" s="50" t="n">
        <v>160</v>
      </c>
      <c r="BQ71" s="50" t="n">
        <v>160</v>
      </c>
      <c r="BR71" s="50" t="n">
        <v>200</v>
      </c>
      <c r="BS71" s="50" t="n">
        <v>3000</v>
      </c>
      <c r="BT71" s="50" t="n">
        <v>60</v>
      </c>
      <c r="BU71" s="50" t="n">
        <v>18</v>
      </c>
      <c r="BV71" s="50" t="n">
        <v>26</v>
      </c>
      <c r="BW71" s="50" t="n">
        <v>2</v>
      </c>
      <c r="BX71" s="50" t="n">
        <v>3</v>
      </c>
      <c r="CE71" s="52" t="n">
        <v>1988</v>
      </c>
      <c r="CF71" s="51" t="n">
        <v>7.1</v>
      </c>
      <c r="CG71" s="51" t="n">
        <v>7.9</v>
      </c>
      <c r="CH71" s="51" t="n">
        <v>3.7</v>
      </c>
      <c r="CI71" s="51" t="n">
        <v>8.7</v>
      </c>
      <c r="CJ71" s="51" t="n">
        <v>6.9</v>
      </c>
      <c r="CK71" s="51" t="n">
        <v>1.8</v>
      </c>
      <c r="CL71" s="51" t="n">
        <v>6.2</v>
      </c>
      <c r="CM71" s="51" t="n">
        <v>3.1</v>
      </c>
      <c r="CN71" s="51" t="n">
        <v>3.5</v>
      </c>
      <c r="CO71" s="51" t="n">
        <v>3.9</v>
      </c>
      <c r="CP71" s="51" t="n">
        <v>10</v>
      </c>
      <c r="CQ71" s="51" t="n">
        <v>6.6</v>
      </c>
      <c r="CR71" s="51" t="n">
        <v>8</v>
      </c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 t="n">
        <v>7.7</v>
      </c>
      <c r="DY71" s="51" t="n">
        <v>8.3</v>
      </c>
      <c r="DZ71" s="51" t="n">
        <v>5.2</v>
      </c>
      <c r="EA71" s="51" t="n">
        <v>9.7</v>
      </c>
      <c r="EB71" s="51" t="n">
        <v>7.1</v>
      </c>
      <c r="EC71" s="51"/>
      <c r="ED71" s="51"/>
      <c r="EE71" s="51"/>
      <c r="EF71" s="51"/>
      <c r="EG71" s="51" t="n">
        <v>0.6</v>
      </c>
      <c r="EH71" s="51" t="n">
        <v>4.1</v>
      </c>
      <c r="EI71" s="51" t="n">
        <v>2.4</v>
      </c>
      <c r="EJ71" s="51" t="n">
        <v>3</v>
      </c>
      <c r="EK71" s="51"/>
      <c r="EL71" s="51"/>
      <c r="EM71" s="51"/>
      <c r="EN71" s="51" t="n">
        <v>22</v>
      </c>
      <c r="EO71" s="51" t="n">
        <v>79000</v>
      </c>
      <c r="EP71" s="51" t="n">
        <v>15000</v>
      </c>
      <c r="EQ71" s="51" t="n">
        <v>0.5</v>
      </c>
      <c r="ER71" s="51" t="n">
        <v>0.9</v>
      </c>
      <c r="ES71" s="51" t="n">
        <v>0.6</v>
      </c>
    </row>
    <row r="72" customFormat="false" ht="11.1" hidden="false" customHeight="true" outlineLevel="0" collapsed="false">
      <c r="A72" s="48" t="n">
        <v>41073</v>
      </c>
      <c r="B72" s="49" t="n">
        <v>6.7</v>
      </c>
      <c r="C72" s="50" t="n">
        <v>120</v>
      </c>
      <c r="D72" s="50" t="n">
        <v>46</v>
      </c>
      <c r="E72" s="50" t="n">
        <v>70</v>
      </c>
      <c r="F72" s="50"/>
      <c r="G72" s="50"/>
      <c r="H72" s="50" t="n">
        <v>9200</v>
      </c>
      <c r="I72" s="50" t="s">
        <v>112</v>
      </c>
      <c r="J72" s="81" t="n">
        <v>41005</v>
      </c>
      <c r="K72" s="49" t="n">
        <v>7.3</v>
      </c>
      <c r="L72" s="48" t="s">
        <v>43</v>
      </c>
      <c r="M72" s="49" t="n">
        <v>7.5</v>
      </c>
      <c r="N72" s="50" t="n">
        <v>42</v>
      </c>
      <c r="O72" s="50" t="n">
        <v>140</v>
      </c>
      <c r="P72" s="50" t="s">
        <v>112</v>
      </c>
      <c r="Q72" s="48" t="n">
        <v>41005</v>
      </c>
      <c r="R72" s="49" t="n">
        <v>7.2</v>
      </c>
      <c r="S72" s="48" t="s">
        <v>43</v>
      </c>
      <c r="T72" s="49" t="n">
        <v>4.6</v>
      </c>
      <c r="U72" s="50" t="n">
        <v>40</v>
      </c>
      <c r="V72" s="50" t="s">
        <v>108</v>
      </c>
      <c r="W72" s="50" t="s">
        <v>112</v>
      </c>
      <c r="X72" s="48" t="n">
        <v>41005</v>
      </c>
      <c r="Y72" s="82" t="n">
        <v>7.2</v>
      </c>
      <c r="Z72" s="48" t="s">
        <v>43</v>
      </c>
      <c r="AA72" s="49" t="n">
        <v>4.8</v>
      </c>
      <c r="AB72" s="50" t="n">
        <v>37</v>
      </c>
      <c r="AC72" s="50" t="n">
        <v>43</v>
      </c>
      <c r="AD72" s="50" t="s">
        <v>112</v>
      </c>
      <c r="AE72" s="48" t="n">
        <v>40672</v>
      </c>
      <c r="AF72" s="49" t="n">
        <v>7.1</v>
      </c>
      <c r="AG72" s="50" t="n">
        <v>120</v>
      </c>
      <c r="AH72" s="50" t="n">
        <v>51</v>
      </c>
      <c r="AI72" s="50" t="n">
        <v>88</v>
      </c>
      <c r="AJ72" s="50" t="n">
        <v>4600</v>
      </c>
      <c r="AK72" s="50" t="s">
        <v>112</v>
      </c>
      <c r="AL72" s="48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49" t="n">
        <v>8.6</v>
      </c>
      <c r="BO72" s="49" t="n">
        <v>5.8</v>
      </c>
      <c r="BP72" s="50" t="n">
        <v>160</v>
      </c>
      <c r="BQ72" s="50" t="n">
        <v>160</v>
      </c>
      <c r="BR72" s="50" t="n">
        <v>200</v>
      </c>
      <c r="BS72" s="50" t="n">
        <v>3000</v>
      </c>
      <c r="BT72" s="50" t="n">
        <v>60</v>
      </c>
      <c r="BU72" s="50" t="n">
        <v>18</v>
      </c>
      <c r="BV72" s="50" t="n">
        <v>26</v>
      </c>
      <c r="BW72" s="50" t="n">
        <v>2</v>
      </c>
      <c r="BX72" s="50" t="n">
        <v>3</v>
      </c>
      <c r="CE72" s="52" t="n">
        <v>1989</v>
      </c>
      <c r="CF72" s="51" t="n">
        <v>7.2</v>
      </c>
      <c r="CG72" s="51" t="n">
        <v>7.7</v>
      </c>
      <c r="CH72" s="51" t="n">
        <v>4.7</v>
      </c>
      <c r="CI72" s="51" t="n">
        <v>8.8</v>
      </c>
      <c r="CJ72" s="51" t="n">
        <v>6.3</v>
      </c>
      <c r="CK72" s="51" t="n">
        <v>1.3</v>
      </c>
      <c r="CL72" s="51" t="n">
        <v>6.2</v>
      </c>
      <c r="CM72" s="51" t="n">
        <v>2.8</v>
      </c>
      <c r="CN72" s="51" t="n">
        <v>2.8</v>
      </c>
      <c r="CO72" s="51" t="n">
        <v>4.6</v>
      </c>
      <c r="CP72" s="51" t="n">
        <v>10</v>
      </c>
      <c r="CQ72" s="51" t="n">
        <v>6.5</v>
      </c>
      <c r="CR72" s="51" t="n">
        <v>6.9</v>
      </c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 t="n">
        <v>7.7</v>
      </c>
      <c r="DY72" s="51" t="n">
        <v>8.4</v>
      </c>
      <c r="DZ72" s="51" t="n">
        <v>4.4</v>
      </c>
      <c r="EA72" s="51" t="n">
        <v>10</v>
      </c>
      <c r="EB72" s="51" t="n">
        <v>6.3</v>
      </c>
      <c r="EC72" s="51"/>
      <c r="ED72" s="51"/>
      <c r="EE72" s="51"/>
      <c r="EF72" s="51"/>
      <c r="EG72" s="51" t="n">
        <v>1.9</v>
      </c>
      <c r="EH72" s="51" t="n">
        <v>5.5</v>
      </c>
      <c r="EI72" s="51" t="n">
        <v>3</v>
      </c>
      <c r="EJ72" s="51" t="n">
        <v>4</v>
      </c>
      <c r="EK72" s="51"/>
      <c r="EL72" s="51"/>
      <c r="EM72" s="51"/>
      <c r="EN72" s="51" t="n">
        <v>170</v>
      </c>
      <c r="EO72" s="51" t="n">
        <v>23000</v>
      </c>
      <c r="EP72" s="51" t="n">
        <v>5700</v>
      </c>
      <c r="EQ72" s="51" t="n">
        <v>0.5</v>
      </c>
      <c r="ER72" s="51" t="n">
        <v>0.6</v>
      </c>
      <c r="ES72" s="51" t="n">
        <v>0.5</v>
      </c>
    </row>
    <row r="73" customFormat="false" ht="11.1" hidden="false" customHeight="true" outlineLevel="0" collapsed="false">
      <c r="A73" s="48" t="n">
        <v>41068</v>
      </c>
      <c r="B73" s="49" t="n">
        <v>7</v>
      </c>
      <c r="C73" s="50" t="n">
        <v>91</v>
      </c>
      <c r="D73" s="50" t="n">
        <v>39</v>
      </c>
      <c r="E73" s="50" t="n">
        <v>52</v>
      </c>
      <c r="F73" s="50"/>
      <c r="G73" s="50"/>
      <c r="H73" s="50" t="n">
        <v>8200</v>
      </c>
      <c r="I73" s="50" t="s">
        <v>112</v>
      </c>
      <c r="J73" s="81" t="n">
        <v>40998</v>
      </c>
      <c r="K73" s="49" t="n">
        <v>7.4</v>
      </c>
      <c r="L73" s="48" t="s">
        <v>43</v>
      </c>
      <c r="M73" s="49" t="n">
        <v>4.2</v>
      </c>
      <c r="N73" s="50" t="n">
        <v>10</v>
      </c>
      <c r="O73" s="50" t="n">
        <v>35</v>
      </c>
      <c r="P73" s="50" t="s">
        <v>43</v>
      </c>
      <c r="Q73" s="48" t="n">
        <v>40998</v>
      </c>
      <c r="R73" s="49" t="n">
        <v>7.6</v>
      </c>
      <c r="S73" s="48" t="s">
        <v>43</v>
      </c>
      <c r="T73" s="49" t="n">
        <v>2.5</v>
      </c>
      <c r="U73" s="50" t="n">
        <v>7</v>
      </c>
      <c r="V73" s="50" t="s">
        <v>108</v>
      </c>
      <c r="W73" s="50" t="s">
        <v>43</v>
      </c>
      <c r="X73" s="48" t="n">
        <v>40998</v>
      </c>
      <c r="Y73" s="82" t="n">
        <v>7.5</v>
      </c>
      <c r="Z73" s="48" t="s">
        <v>43</v>
      </c>
      <c r="AA73" s="49" t="n">
        <v>4.5</v>
      </c>
      <c r="AB73" s="50" t="n">
        <v>16</v>
      </c>
      <c r="AC73" s="50" t="n">
        <v>44</v>
      </c>
      <c r="AD73" s="50" t="s">
        <v>43</v>
      </c>
      <c r="AE73" s="48" t="n">
        <v>40669</v>
      </c>
      <c r="AF73" s="49" t="n">
        <v>7</v>
      </c>
      <c r="AG73" s="50" t="n">
        <v>120</v>
      </c>
      <c r="AH73" s="50" t="n">
        <v>49</v>
      </c>
      <c r="AI73" s="50" t="n">
        <v>85</v>
      </c>
      <c r="AJ73" s="50" t="n">
        <v>7800</v>
      </c>
      <c r="AK73" s="50" t="s">
        <v>112</v>
      </c>
      <c r="AL73" s="48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49" t="n">
        <v>8.6</v>
      </c>
      <c r="BO73" s="49" t="n">
        <v>5.8</v>
      </c>
      <c r="BP73" s="50" t="n">
        <v>160</v>
      </c>
      <c r="BQ73" s="50" t="n">
        <v>160</v>
      </c>
      <c r="BR73" s="50" t="n">
        <v>200</v>
      </c>
      <c r="BS73" s="50" t="n">
        <v>3000</v>
      </c>
      <c r="BT73" s="50" t="n">
        <v>60</v>
      </c>
      <c r="BU73" s="50" t="n">
        <v>18</v>
      </c>
      <c r="BV73" s="50" t="n">
        <v>26</v>
      </c>
      <c r="BW73" s="50" t="n">
        <v>2</v>
      </c>
      <c r="BX73" s="50" t="n">
        <v>3</v>
      </c>
      <c r="CE73" s="52" t="n">
        <v>1990</v>
      </c>
      <c r="CF73" s="51" t="n">
        <v>7.1</v>
      </c>
      <c r="CG73" s="51" t="n">
        <v>8.1</v>
      </c>
      <c r="CH73" s="51" t="n">
        <v>4.8</v>
      </c>
      <c r="CI73" s="51" t="n">
        <v>11</v>
      </c>
      <c r="CJ73" s="51" t="n">
        <v>7.4</v>
      </c>
      <c r="CK73" s="51" t="n">
        <v>1.6</v>
      </c>
      <c r="CL73" s="51" t="n">
        <v>8.9</v>
      </c>
      <c r="CM73" s="51" t="n">
        <v>3.4</v>
      </c>
      <c r="CN73" s="51" t="n">
        <v>3.5</v>
      </c>
      <c r="CO73" s="51" t="n">
        <v>4.4</v>
      </c>
      <c r="CP73" s="51" t="n">
        <v>10</v>
      </c>
      <c r="CQ73" s="51" t="n">
        <v>6.7</v>
      </c>
      <c r="CR73" s="51" t="n">
        <v>7.5</v>
      </c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 t="n">
        <v>7.9</v>
      </c>
      <c r="DY73" s="51" t="n">
        <v>8.5</v>
      </c>
      <c r="DZ73" s="51" t="n">
        <v>5.7</v>
      </c>
      <c r="EA73" s="51" t="n">
        <v>9.1</v>
      </c>
      <c r="EB73" s="51" t="n">
        <v>7.7</v>
      </c>
      <c r="EC73" s="51"/>
      <c r="ED73" s="51"/>
      <c r="EE73" s="51"/>
      <c r="EF73" s="51"/>
      <c r="EG73" s="51" t="n">
        <v>1.8</v>
      </c>
      <c r="EH73" s="51" t="n">
        <v>4.3</v>
      </c>
      <c r="EI73" s="51" t="n">
        <v>3</v>
      </c>
      <c r="EJ73" s="51" t="n">
        <v>3.5</v>
      </c>
      <c r="EK73" s="51"/>
      <c r="EL73" s="51"/>
      <c r="EM73" s="51"/>
      <c r="EN73" s="51" t="n">
        <v>170</v>
      </c>
      <c r="EO73" s="51" t="n">
        <v>94000</v>
      </c>
      <c r="EP73" s="51" t="n">
        <v>16000</v>
      </c>
      <c r="EQ73" s="51" t="n">
        <v>0.5</v>
      </c>
      <c r="ER73" s="51" t="n">
        <v>0.6</v>
      </c>
      <c r="ES73" s="51" t="n">
        <v>0.5</v>
      </c>
    </row>
    <row r="74" customFormat="false" ht="11.1" hidden="false" customHeight="true" outlineLevel="0" collapsed="false">
      <c r="A74" s="48" t="n">
        <v>41066</v>
      </c>
      <c r="B74" s="49" t="n">
        <v>6.9</v>
      </c>
      <c r="C74" s="50" t="n">
        <v>140</v>
      </c>
      <c r="D74" s="50" t="n">
        <v>52</v>
      </c>
      <c r="E74" s="50" t="n">
        <v>69</v>
      </c>
      <c r="F74" s="50"/>
      <c r="G74" s="50"/>
      <c r="H74" s="50" t="n">
        <v>8600</v>
      </c>
      <c r="I74" s="50" t="s">
        <v>112</v>
      </c>
      <c r="J74" s="81" t="n">
        <v>40991</v>
      </c>
      <c r="K74" s="49" t="n">
        <v>7.4</v>
      </c>
      <c r="L74" s="48" t="s">
        <v>43</v>
      </c>
      <c r="M74" s="49" t="n">
        <v>7.7</v>
      </c>
      <c r="N74" s="50" t="n">
        <v>12</v>
      </c>
      <c r="O74" s="50" t="n">
        <v>460</v>
      </c>
      <c r="P74" s="50" t="s">
        <v>43</v>
      </c>
      <c r="Q74" s="48" t="n">
        <v>40991</v>
      </c>
      <c r="R74" s="49" t="n">
        <v>7.8</v>
      </c>
      <c r="S74" s="48" t="s">
        <v>43</v>
      </c>
      <c r="T74" s="49" t="n">
        <v>3.8</v>
      </c>
      <c r="U74" s="50" t="n">
        <v>6</v>
      </c>
      <c r="V74" s="50" t="s">
        <v>108</v>
      </c>
      <c r="W74" s="50" t="s">
        <v>43</v>
      </c>
      <c r="X74" s="48" t="n">
        <v>40991</v>
      </c>
      <c r="Y74" s="82" t="n">
        <v>7.6</v>
      </c>
      <c r="Z74" s="48" t="s">
        <v>43</v>
      </c>
      <c r="AA74" s="49" t="n">
        <v>4.7</v>
      </c>
      <c r="AB74" s="50" t="n">
        <v>14</v>
      </c>
      <c r="AC74" s="50" t="n">
        <v>110</v>
      </c>
      <c r="AD74" s="50" t="s">
        <v>43</v>
      </c>
      <c r="AE74" s="48" t="n">
        <v>40661</v>
      </c>
      <c r="AF74" s="49" t="n">
        <v>7.1</v>
      </c>
      <c r="AG74" s="50" t="n">
        <v>58</v>
      </c>
      <c r="AH74" s="50" t="n">
        <v>24</v>
      </c>
      <c r="AI74" s="50" t="n">
        <v>32</v>
      </c>
      <c r="AJ74" s="50" t="n">
        <v>77</v>
      </c>
      <c r="AK74" s="50" t="s">
        <v>112</v>
      </c>
      <c r="AL74" s="48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49" t="n">
        <v>8.6</v>
      </c>
      <c r="BO74" s="49" t="n">
        <v>5.8</v>
      </c>
      <c r="BP74" s="50" t="n">
        <v>160</v>
      </c>
      <c r="BQ74" s="50" t="n">
        <v>160</v>
      </c>
      <c r="BR74" s="50" t="n">
        <v>200</v>
      </c>
      <c r="BS74" s="50" t="n">
        <v>3000</v>
      </c>
      <c r="BT74" s="50" t="n">
        <v>60</v>
      </c>
      <c r="BU74" s="50" t="n">
        <v>18</v>
      </c>
      <c r="BV74" s="50" t="n">
        <v>26</v>
      </c>
      <c r="BW74" s="50" t="n">
        <v>2</v>
      </c>
      <c r="BX74" s="50" t="n">
        <v>3</v>
      </c>
      <c r="CE74" s="52" t="n">
        <v>1991</v>
      </c>
      <c r="CF74" s="51" t="n">
        <v>7.1</v>
      </c>
      <c r="CG74" s="51" t="n">
        <v>8.5</v>
      </c>
      <c r="CH74" s="51" t="n">
        <v>4.6</v>
      </c>
      <c r="CI74" s="51" t="n">
        <v>10</v>
      </c>
      <c r="CJ74" s="51" t="n">
        <v>7.4</v>
      </c>
      <c r="CK74" s="51" t="n">
        <v>1.2</v>
      </c>
      <c r="CL74" s="51" t="n">
        <v>13</v>
      </c>
      <c r="CM74" s="51" t="n">
        <v>3.8</v>
      </c>
      <c r="CN74" s="51" t="n">
        <v>3.5</v>
      </c>
      <c r="CO74" s="51" t="n">
        <v>4.1</v>
      </c>
      <c r="CP74" s="51" t="n">
        <v>15</v>
      </c>
      <c r="CQ74" s="51" t="n">
        <v>7.5</v>
      </c>
      <c r="CR74" s="51" t="n">
        <v>7.7</v>
      </c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 t="n">
        <v>7.7</v>
      </c>
      <c r="DY74" s="51" t="n">
        <v>8.3</v>
      </c>
      <c r="DZ74" s="51" t="n">
        <v>5.6</v>
      </c>
      <c r="EA74" s="51" t="n">
        <v>10</v>
      </c>
      <c r="EB74" s="51" t="n">
        <v>7.4</v>
      </c>
      <c r="EC74" s="51"/>
      <c r="ED74" s="51"/>
      <c r="EE74" s="51"/>
      <c r="EF74" s="51"/>
      <c r="EG74" s="51" t="n">
        <v>1.6</v>
      </c>
      <c r="EH74" s="51" t="n">
        <v>4.8</v>
      </c>
      <c r="EI74" s="51" t="n">
        <v>3.5</v>
      </c>
      <c r="EJ74" s="51" t="n">
        <v>3.9</v>
      </c>
      <c r="EK74" s="51"/>
      <c r="EL74" s="51"/>
      <c r="EM74" s="51"/>
      <c r="EN74" s="51" t="n">
        <v>350</v>
      </c>
      <c r="EO74" s="51" t="n">
        <v>2200000</v>
      </c>
      <c r="EP74" s="51" t="n">
        <v>220000</v>
      </c>
      <c r="EQ74" s="51" t="n">
        <v>0.5</v>
      </c>
      <c r="ER74" s="51" t="n">
        <v>0.6</v>
      </c>
      <c r="ES74" s="51" t="n">
        <v>0.5</v>
      </c>
    </row>
    <row r="75" customFormat="false" ht="11.1" hidden="false" customHeight="true" outlineLevel="0" collapsed="false">
      <c r="A75" s="48" t="n">
        <v>41061</v>
      </c>
      <c r="B75" s="49" t="n">
        <v>7</v>
      </c>
      <c r="C75" s="50" t="n">
        <v>100</v>
      </c>
      <c r="D75" s="50" t="n">
        <v>44</v>
      </c>
      <c r="E75" s="50" t="n">
        <v>65</v>
      </c>
      <c r="F75" s="50"/>
      <c r="G75" s="50"/>
      <c r="H75" s="50" t="n">
        <v>8200</v>
      </c>
      <c r="I75" s="50" t="s">
        <v>112</v>
      </c>
      <c r="J75" s="81" t="n">
        <v>40984</v>
      </c>
      <c r="K75" s="49" t="n">
        <v>7.4</v>
      </c>
      <c r="L75" s="48" t="s">
        <v>43</v>
      </c>
      <c r="M75" s="49" t="n">
        <v>7</v>
      </c>
      <c r="N75" s="50" t="n">
        <v>9</v>
      </c>
      <c r="O75" s="50" t="n">
        <v>160</v>
      </c>
      <c r="P75" s="50" t="s">
        <v>43</v>
      </c>
      <c r="Q75" s="48" t="n">
        <v>40984</v>
      </c>
      <c r="R75" s="49" t="n">
        <v>7.5</v>
      </c>
      <c r="S75" s="48" t="s">
        <v>43</v>
      </c>
      <c r="T75" s="49" t="n">
        <v>2.5</v>
      </c>
      <c r="U75" s="50" t="n">
        <v>4</v>
      </c>
      <c r="V75" s="50" t="s">
        <v>108</v>
      </c>
      <c r="W75" s="50" t="s">
        <v>43</v>
      </c>
      <c r="X75" s="48" t="n">
        <v>40984</v>
      </c>
      <c r="Y75" s="82" t="n">
        <v>7.4</v>
      </c>
      <c r="Z75" s="48" t="s">
        <v>43</v>
      </c>
      <c r="AA75" s="49" t="n">
        <v>3.9</v>
      </c>
      <c r="AB75" s="50" t="n">
        <v>6</v>
      </c>
      <c r="AC75" s="50" t="n">
        <v>55</v>
      </c>
      <c r="AD75" s="50" t="s">
        <v>43</v>
      </c>
      <c r="AE75" s="48" t="n">
        <v>40658</v>
      </c>
      <c r="AF75" s="49" t="n">
        <v>7.1</v>
      </c>
      <c r="AG75" s="50" t="n">
        <v>50</v>
      </c>
      <c r="AH75" s="50" t="n">
        <v>26</v>
      </c>
      <c r="AI75" s="50" t="n">
        <v>39</v>
      </c>
      <c r="AJ75" s="50" t="s">
        <v>108</v>
      </c>
      <c r="AK75" s="50" t="n">
        <v>0.5</v>
      </c>
      <c r="AL75" s="48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49" t="n">
        <v>8.6</v>
      </c>
      <c r="BO75" s="49" t="n">
        <v>5.8</v>
      </c>
      <c r="BP75" s="50" t="n">
        <v>160</v>
      </c>
      <c r="BQ75" s="50" t="n">
        <v>160</v>
      </c>
      <c r="BR75" s="50" t="n">
        <v>200</v>
      </c>
      <c r="BS75" s="50" t="n">
        <v>3000</v>
      </c>
      <c r="BT75" s="50" t="n">
        <v>60</v>
      </c>
      <c r="BU75" s="50" t="n">
        <v>18</v>
      </c>
      <c r="BV75" s="50" t="n">
        <v>26</v>
      </c>
      <c r="BW75" s="50" t="n">
        <v>2</v>
      </c>
      <c r="BX75" s="50" t="n">
        <v>3</v>
      </c>
      <c r="CE75" s="52" t="n">
        <v>1992</v>
      </c>
      <c r="CF75" s="51" t="n">
        <v>7.1</v>
      </c>
      <c r="CG75" s="51" t="n">
        <v>8</v>
      </c>
      <c r="CH75" s="51" t="n">
        <v>4.8</v>
      </c>
      <c r="CI75" s="51" t="n">
        <v>9.6</v>
      </c>
      <c r="CJ75" s="51" t="n">
        <v>7</v>
      </c>
      <c r="CK75" s="51" t="n">
        <v>1.8</v>
      </c>
      <c r="CL75" s="51" t="n">
        <v>4.9</v>
      </c>
      <c r="CM75" s="51" t="n">
        <v>3.4</v>
      </c>
      <c r="CN75" s="51" t="n">
        <v>4.3</v>
      </c>
      <c r="CO75" s="51" t="n">
        <v>4.6</v>
      </c>
      <c r="CP75" s="51" t="n">
        <v>8.8</v>
      </c>
      <c r="CQ75" s="51" t="n">
        <v>6.8</v>
      </c>
      <c r="CR75" s="51" t="n">
        <v>7.4</v>
      </c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 t="n">
        <v>7.8</v>
      </c>
      <c r="DY75" s="51" t="n">
        <v>8.3</v>
      </c>
      <c r="DZ75" s="51" t="n">
        <v>6.9</v>
      </c>
      <c r="EA75" s="51" t="n">
        <v>9.3</v>
      </c>
      <c r="EB75" s="51" t="n">
        <v>8.2</v>
      </c>
      <c r="EC75" s="51"/>
      <c r="ED75" s="51"/>
      <c r="EE75" s="51"/>
      <c r="EF75" s="51"/>
      <c r="EG75" s="51" t="n">
        <v>1.3</v>
      </c>
      <c r="EH75" s="51" t="n">
        <v>4.9</v>
      </c>
      <c r="EI75" s="51" t="n">
        <v>2.7</v>
      </c>
      <c r="EJ75" s="51" t="n">
        <v>3.3</v>
      </c>
      <c r="EK75" s="51"/>
      <c r="EL75" s="51"/>
      <c r="EM75" s="51"/>
      <c r="EN75" s="51" t="n">
        <v>79</v>
      </c>
      <c r="EO75" s="51" t="n">
        <v>24000</v>
      </c>
      <c r="EP75" s="51" t="n">
        <v>4100</v>
      </c>
      <c r="EQ75" s="51" t="n">
        <v>0.5</v>
      </c>
      <c r="ER75" s="51" t="n">
        <v>0.5</v>
      </c>
      <c r="ES75" s="51" t="n">
        <v>0.5</v>
      </c>
    </row>
    <row r="76" customFormat="false" ht="11.1" hidden="false" customHeight="true" outlineLevel="0" collapsed="false">
      <c r="A76" s="48" t="n">
        <v>41059</v>
      </c>
      <c r="B76" s="49" t="n">
        <v>6.9</v>
      </c>
      <c r="C76" s="50" t="n">
        <v>180</v>
      </c>
      <c r="D76" s="50" t="n">
        <v>72</v>
      </c>
      <c r="E76" s="50" t="n">
        <v>75</v>
      </c>
      <c r="F76" s="50"/>
      <c r="G76" s="50"/>
      <c r="H76" s="50" t="n">
        <v>13000</v>
      </c>
      <c r="I76" s="50" t="s">
        <v>112</v>
      </c>
      <c r="J76" s="81" t="n">
        <v>40977</v>
      </c>
      <c r="K76" s="49" t="n">
        <v>7</v>
      </c>
      <c r="L76" s="48" t="s">
        <v>43</v>
      </c>
      <c r="M76" s="49" t="n">
        <v>12</v>
      </c>
      <c r="N76" s="50" t="n">
        <v>30</v>
      </c>
      <c r="O76" s="50" t="n">
        <v>620</v>
      </c>
      <c r="P76" s="50" t="s">
        <v>43</v>
      </c>
      <c r="Q76" s="48" t="n">
        <v>40977</v>
      </c>
      <c r="R76" s="49" t="n">
        <v>7</v>
      </c>
      <c r="S76" s="48" t="s">
        <v>43</v>
      </c>
      <c r="T76" s="49" t="n">
        <v>3.9</v>
      </c>
      <c r="U76" s="50" t="n">
        <v>21</v>
      </c>
      <c r="V76" s="50" t="s">
        <v>108</v>
      </c>
      <c r="W76" s="50" t="s">
        <v>43</v>
      </c>
      <c r="X76" s="48" t="n">
        <v>40977</v>
      </c>
      <c r="Y76" s="82" t="n">
        <v>7.2</v>
      </c>
      <c r="Z76" s="48" t="s">
        <v>43</v>
      </c>
      <c r="AA76" s="49" t="n">
        <v>4.4</v>
      </c>
      <c r="AB76" s="50" t="n">
        <v>17</v>
      </c>
      <c r="AC76" s="50" t="n">
        <v>30</v>
      </c>
      <c r="AD76" s="50" t="s">
        <v>43</v>
      </c>
      <c r="AE76" s="48" t="n">
        <v>40654</v>
      </c>
      <c r="AF76" s="49" t="n">
        <v>7</v>
      </c>
      <c r="AG76" s="50" t="n">
        <v>42</v>
      </c>
      <c r="AH76" s="50" t="n">
        <v>38</v>
      </c>
      <c r="AI76" s="50" t="n">
        <v>34</v>
      </c>
      <c r="AJ76" s="50" t="n">
        <v>80</v>
      </c>
      <c r="AK76" s="50" t="s">
        <v>112</v>
      </c>
      <c r="AL76" s="48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49" t="n">
        <v>8.6</v>
      </c>
      <c r="BO76" s="49" t="n">
        <v>5.8</v>
      </c>
      <c r="BP76" s="50" t="n">
        <v>160</v>
      </c>
      <c r="BQ76" s="50" t="n">
        <v>160</v>
      </c>
      <c r="BR76" s="50" t="n">
        <v>200</v>
      </c>
      <c r="BS76" s="50" t="n">
        <v>3000</v>
      </c>
      <c r="BT76" s="50" t="n">
        <v>60</v>
      </c>
      <c r="BU76" s="50" t="n">
        <v>18</v>
      </c>
      <c r="BV76" s="50" t="n">
        <v>26</v>
      </c>
      <c r="BW76" s="50" t="n">
        <v>2</v>
      </c>
      <c r="BX76" s="50" t="n">
        <v>3</v>
      </c>
      <c r="CE76" s="52" t="n">
        <v>1993</v>
      </c>
      <c r="CF76" s="51" t="n">
        <v>7.1</v>
      </c>
      <c r="CG76" s="51" t="n">
        <v>8.7</v>
      </c>
      <c r="CH76" s="51" t="n">
        <v>5.2</v>
      </c>
      <c r="CI76" s="51" t="n">
        <v>12</v>
      </c>
      <c r="CJ76" s="51" t="n">
        <v>7.5</v>
      </c>
      <c r="CK76" s="51" t="n">
        <v>1.3</v>
      </c>
      <c r="CL76" s="51" t="n">
        <v>15</v>
      </c>
      <c r="CM76" s="51" t="n">
        <v>4.7</v>
      </c>
      <c r="CN76" s="51" t="n">
        <v>4</v>
      </c>
      <c r="CO76" s="51" t="n">
        <v>4.5</v>
      </c>
      <c r="CP76" s="51" t="n">
        <v>32</v>
      </c>
      <c r="CQ76" s="51" t="n">
        <v>8.5</v>
      </c>
      <c r="CR76" s="51" t="n">
        <v>7</v>
      </c>
      <c r="CS76" s="51"/>
      <c r="CT76" s="51"/>
      <c r="CU76" s="51"/>
      <c r="CV76" s="51"/>
      <c r="CW76" s="51"/>
      <c r="CX76" s="51"/>
      <c r="CY76" s="51"/>
      <c r="CZ76" s="51"/>
      <c r="DA76" s="51"/>
      <c r="DB76" s="51" t="n">
        <v>6.5</v>
      </c>
      <c r="DC76" s="51" t="n">
        <v>7.6</v>
      </c>
      <c r="DD76" s="51" t="n">
        <v>4</v>
      </c>
      <c r="DE76" s="51" t="n">
        <v>8</v>
      </c>
      <c r="DF76" s="51" t="n">
        <v>6.6</v>
      </c>
      <c r="DG76" s="51" t="n">
        <v>0.9</v>
      </c>
      <c r="DH76" s="51" t="n">
        <v>5</v>
      </c>
      <c r="DI76" s="51" t="n">
        <v>2.5</v>
      </c>
      <c r="DJ76" s="51" t="n">
        <v>2.8</v>
      </c>
      <c r="DK76" s="51" t="n">
        <v>4.1</v>
      </c>
      <c r="DL76" s="51" t="n">
        <v>12</v>
      </c>
      <c r="DM76" s="51" t="n">
        <v>8.7</v>
      </c>
      <c r="DN76" s="51" t="n">
        <v>10</v>
      </c>
      <c r="DO76" s="51" t="n">
        <v>3</v>
      </c>
      <c r="DP76" s="51" t="n">
        <v>17</v>
      </c>
      <c r="DQ76" s="51" t="n">
        <v>8</v>
      </c>
      <c r="DR76" s="51" t="n">
        <v>200</v>
      </c>
      <c r="DS76" s="51" t="n">
        <v>35000</v>
      </c>
      <c r="DT76" s="51" t="n">
        <v>9600</v>
      </c>
      <c r="DU76" s="51"/>
      <c r="DV76" s="51"/>
      <c r="DW76" s="51"/>
      <c r="DX76" s="51" t="n">
        <v>7.6</v>
      </c>
      <c r="DY76" s="51" t="n">
        <v>8.2</v>
      </c>
      <c r="DZ76" s="51" t="n">
        <v>5</v>
      </c>
      <c r="EA76" s="51" t="n">
        <v>10</v>
      </c>
      <c r="EB76" s="51" t="n">
        <v>7.2</v>
      </c>
      <c r="EC76" s="51"/>
      <c r="ED76" s="51"/>
      <c r="EE76" s="51"/>
      <c r="EF76" s="51"/>
      <c r="EG76" s="51" t="n">
        <v>2</v>
      </c>
      <c r="EH76" s="51" t="n">
        <v>5.4</v>
      </c>
      <c r="EI76" s="51" t="n">
        <v>3.7</v>
      </c>
      <c r="EJ76" s="51" t="n">
        <v>4.5</v>
      </c>
      <c r="EK76" s="51"/>
      <c r="EL76" s="51"/>
      <c r="EM76" s="51"/>
      <c r="EN76" s="51" t="n">
        <v>110</v>
      </c>
      <c r="EO76" s="51" t="n">
        <v>350000</v>
      </c>
      <c r="EP76" s="51" t="n">
        <v>48000</v>
      </c>
      <c r="EQ76" s="51" t="n">
        <v>0.5</v>
      </c>
      <c r="ER76" s="51" t="n">
        <v>0.5</v>
      </c>
      <c r="ES76" s="51" t="n">
        <v>0.5</v>
      </c>
    </row>
    <row r="77" customFormat="false" ht="11.1" hidden="false" customHeight="true" outlineLevel="0" collapsed="false">
      <c r="A77" s="48" t="n">
        <v>41054</v>
      </c>
      <c r="B77" s="49" t="n">
        <v>6.8</v>
      </c>
      <c r="C77" s="50" t="n">
        <v>120</v>
      </c>
      <c r="D77" s="50" t="n">
        <v>51</v>
      </c>
      <c r="E77" s="50" t="n">
        <v>67</v>
      </c>
      <c r="F77" s="50"/>
      <c r="G77" s="50"/>
      <c r="H77" s="50" t="n">
        <v>2800</v>
      </c>
      <c r="I77" s="50" t="s">
        <v>112</v>
      </c>
      <c r="J77" s="81" t="n">
        <v>40970</v>
      </c>
      <c r="K77" s="49" t="n">
        <v>7.2</v>
      </c>
      <c r="L77" s="48" t="s">
        <v>43</v>
      </c>
      <c r="M77" s="49" t="n">
        <v>3.4</v>
      </c>
      <c r="N77" s="50" t="n">
        <v>7</v>
      </c>
      <c r="O77" s="50" t="n">
        <v>260</v>
      </c>
      <c r="P77" s="50" t="s">
        <v>43</v>
      </c>
      <c r="Q77" s="48" t="n">
        <v>40970</v>
      </c>
      <c r="R77" s="49" t="n">
        <v>7.6</v>
      </c>
      <c r="S77" s="48" t="s">
        <v>43</v>
      </c>
      <c r="T77" s="49" t="n">
        <v>1.9</v>
      </c>
      <c r="U77" s="50" t="n">
        <v>2</v>
      </c>
      <c r="V77" s="50" t="s">
        <v>108</v>
      </c>
      <c r="W77" s="50" t="s">
        <v>43</v>
      </c>
      <c r="X77" s="48" t="n">
        <v>40970</v>
      </c>
      <c r="Y77" s="82" t="n">
        <v>7.6</v>
      </c>
      <c r="Z77" s="48" t="s">
        <v>43</v>
      </c>
      <c r="AA77" s="49" t="n">
        <v>2.8</v>
      </c>
      <c r="AB77" s="50" t="n">
        <v>4</v>
      </c>
      <c r="AC77" s="50" t="n">
        <v>98</v>
      </c>
      <c r="AD77" s="50" t="s">
        <v>43</v>
      </c>
      <c r="AE77" s="48" t="n">
        <v>40651</v>
      </c>
      <c r="AF77" s="49" t="n">
        <v>7.1</v>
      </c>
      <c r="AG77" s="50" t="n">
        <v>92</v>
      </c>
      <c r="AH77" s="50" t="n">
        <v>44</v>
      </c>
      <c r="AI77" s="50" t="n">
        <v>63</v>
      </c>
      <c r="AJ77" s="50" t="n">
        <v>14000</v>
      </c>
      <c r="AK77" s="50" t="s">
        <v>112</v>
      </c>
      <c r="AL77" s="48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49" t="n">
        <v>8.6</v>
      </c>
      <c r="BO77" s="49" t="n">
        <v>5.8</v>
      </c>
      <c r="BP77" s="50" t="n">
        <v>160</v>
      </c>
      <c r="BQ77" s="50" t="n">
        <v>160</v>
      </c>
      <c r="BR77" s="50" t="n">
        <v>200</v>
      </c>
      <c r="BS77" s="50" t="n">
        <v>3000</v>
      </c>
      <c r="BT77" s="50" t="n">
        <v>60</v>
      </c>
      <c r="BU77" s="50" t="n">
        <v>18</v>
      </c>
      <c r="BV77" s="50" t="n">
        <v>26</v>
      </c>
      <c r="BW77" s="50" t="n">
        <v>2</v>
      </c>
      <c r="BX77" s="50" t="n">
        <v>3</v>
      </c>
      <c r="CE77" s="52" t="n">
        <v>1994</v>
      </c>
      <c r="CF77" s="51" t="n">
        <v>6.9</v>
      </c>
      <c r="CG77" s="51" t="n">
        <v>8</v>
      </c>
      <c r="CH77" s="51" t="n">
        <v>3.2</v>
      </c>
      <c r="CI77" s="51" t="n">
        <v>9.5</v>
      </c>
      <c r="CJ77" s="51" t="n">
        <v>7.1</v>
      </c>
      <c r="CK77" s="51" t="n">
        <v>1</v>
      </c>
      <c r="CL77" s="51" t="n">
        <v>4.8</v>
      </c>
      <c r="CM77" s="51" t="n">
        <v>2.6</v>
      </c>
      <c r="CN77" s="51" t="n">
        <v>3.7</v>
      </c>
      <c r="CO77" s="51" t="n">
        <v>1.9</v>
      </c>
      <c r="CP77" s="51" t="n">
        <v>9.8</v>
      </c>
      <c r="CQ77" s="51" t="n">
        <v>5.4</v>
      </c>
      <c r="CR77" s="51" t="n">
        <v>7.5</v>
      </c>
      <c r="CS77" s="51"/>
      <c r="CT77" s="51"/>
      <c r="CU77" s="51"/>
      <c r="CV77" s="51"/>
      <c r="CW77" s="51"/>
      <c r="CX77" s="51"/>
      <c r="CY77" s="51"/>
      <c r="CZ77" s="51"/>
      <c r="DA77" s="51"/>
      <c r="DB77" s="51" t="n">
        <v>7.1</v>
      </c>
      <c r="DC77" s="51" t="n">
        <v>7.8</v>
      </c>
      <c r="DD77" s="51" t="n">
        <v>5</v>
      </c>
      <c r="DE77" s="51" t="n">
        <v>7.7</v>
      </c>
      <c r="DF77" s="51" t="n">
        <v>6.5</v>
      </c>
      <c r="DG77" s="51"/>
      <c r="DH77" s="51"/>
      <c r="DI77" s="51"/>
      <c r="DJ77" s="51"/>
      <c r="DK77" s="51" t="n">
        <v>3.9</v>
      </c>
      <c r="DL77" s="51" t="n">
        <v>8.3</v>
      </c>
      <c r="DM77" s="51" t="n">
        <v>6.1</v>
      </c>
      <c r="DN77" s="51" t="n">
        <v>7.3</v>
      </c>
      <c r="DO77" s="51"/>
      <c r="DP77" s="51"/>
      <c r="DQ77" s="51"/>
      <c r="DR77" s="51"/>
      <c r="DS77" s="51"/>
      <c r="DT77" s="51"/>
      <c r="DU77" s="51"/>
      <c r="DV77" s="51"/>
      <c r="DW77" s="51"/>
      <c r="DX77" s="51" t="n">
        <v>7.8</v>
      </c>
      <c r="DY77" s="51" t="n">
        <v>9.7</v>
      </c>
      <c r="DZ77" s="51" t="n">
        <v>6.9</v>
      </c>
      <c r="EA77" s="51" t="n">
        <v>9.8</v>
      </c>
      <c r="EB77" s="51" t="n">
        <v>8.2</v>
      </c>
      <c r="EC77" s="51"/>
      <c r="ED77" s="51"/>
      <c r="EE77" s="51"/>
      <c r="EF77" s="51"/>
      <c r="EG77" s="51" t="n">
        <v>1.4</v>
      </c>
      <c r="EH77" s="51" t="n">
        <v>5</v>
      </c>
      <c r="EI77" s="51" t="n">
        <v>2.9</v>
      </c>
      <c r="EJ77" s="51" t="n">
        <v>3.1</v>
      </c>
      <c r="EK77" s="51"/>
      <c r="EL77" s="51"/>
      <c r="EM77" s="51"/>
      <c r="EN77" s="51" t="n">
        <v>22</v>
      </c>
      <c r="EO77" s="51" t="n">
        <v>33000</v>
      </c>
      <c r="EP77" s="51" t="n">
        <v>3900</v>
      </c>
      <c r="EQ77" s="51" t="n">
        <v>0.5</v>
      </c>
      <c r="ER77" s="51" t="n">
        <v>0.5</v>
      </c>
      <c r="ES77" s="51" t="n">
        <v>0.5</v>
      </c>
    </row>
    <row r="78" customFormat="false" ht="11.1" hidden="false" customHeight="true" outlineLevel="0" collapsed="false">
      <c r="A78" s="48" t="n">
        <v>41052</v>
      </c>
      <c r="B78" s="49" t="n">
        <v>6.9</v>
      </c>
      <c r="C78" s="50" t="n">
        <v>130</v>
      </c>
      <c r="D78" s="50" t="n">
        <v>48</v>
      </c>
      <c r="E78" s="50" t="n">
        <v>60</v>
      </c>
      <c r="F78" s="50"/>
      <c r="G78" s="50"/>
      <c r="H78" s="50" t="n">
        <v>9100</v>
      </c>
      <c r="I78" s="50" t="s">
        <v>112</v>
      </c>
      <c r="J78" s="81" t="n">
        <v>40963</v>
      </c>
      <c r="K78" s="49" t="n">
        <v>7.4</v>
      </c>
      <c r="L78" s="48" t="s">
        <v>43</v>
      </c>
      <c r="M78" s="49" t="n">
        <v>11</v>
      </c>
      <c r="N78" s="50" t="n">
        <v>24</v>
      </c>
      <c r="O78" s="50" t="n">
        <v>1300</v>
      </c>
      <c r="P78" s="50" t="s">
        <v>43</v>
      </c>
      <c r="Q78" s="48" t="n">
        <v>40963</v>
      </c>
      <c r="R78" s="49" t="n">
        <v>7.9</v>
      </c>
      <c r="S78" s="48" t="s">
        <v>43</v>
      </c>
      <c r="T78" s="49" t="n">
        <v>2.3</v>
      </c>
      <c r="U78" s="50" t="n">
        <v>10</v>
      </c>
      <c r="V78" s="50" t="s">
        <v>108</v>
      </c>
      <c r="W78" s="50" t="s">
        <v>43</v>
      </c>
      <c r="X78" s="48" t="n">
        <v>40963</v>
      </c>
      <c r="Y78" s="82" t="n">
        <v>7.8</v>
      </c>
      <c r="Z78" s="48" t="s">
        <v>43</v>
      </c>
      <c r="AA78" s="49" t="n">
        <v>3.2</v>
      </c>
      <c r="AB78" s="50" t="n">
        <v>14</v>
      </c>
      <c r="AC78" s="50" t="n">
        <v>89</v>
      </c>
      <c r="AD78" s="50" t="s">
        <v>43</v>
      </c>
      <c r="AE78" s="48" t="n">
        <v>40647</v>
      </c>
      <c r="AF78" s="49" t="n">
        <v>7.3</v>
      </c>
      <c r="AG78" s="50" t="n">
        <v>74</v>
      </c>
      <c r="AH78" s="50" t="n">
        <v>47</v>
      </c>
      <c r="AI78" s="50" t="n">
        <v>78</v>
      </c>
      <c r="AJ78" s="50" t="n">
        <v>8700</v>
      </c>
      <c r="AK78" s="50" t="s">
        <v>112</v>
      </c>
      <c r="AL78" s="48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49" t="n">
        <v>8.6</v>
      </c>
      <c r="BO78" s="49" t="n">
        <v>5.8</v>
      </c>
      <c r="BP78" s="50" t="n">
        <v>160</v>
      </c>
      <c r="BQ78" s="50" t="n">
        <v>160</v>
      </c>
      <c r="BR78" s="50" t="n">
        <v>200</v>
      </c>
      <c r="BS78" s="50" t="n">
        <v>3000</v>
      </c>
      <c r="BT78" s="50" t="n">
        <v>60</v>
      </c>
      <c r="BU78" s="50" t="n">
        <v>18</v>
      </c>
      <c r="BV78" s="50" t="n">
        <v>26</v>
      </c>
      <c r="BW78" s="50" t="n">
        <v>2</v>
      </c>
      <c r="BX78" s="50" t="n">
        <v>3</v>
      </c>
      <c r="CE78" s="52" t="n">
        <v>1995</v>
      </c>
      <c r="CF78" s="51" t="n">
        <v>7.2</v>
      </c>
      <c r="CG78" s="51" t="n">
        <v>7.7</v>
      </c>
      <c r="CH78" s="51" t="n">
        <v>5.3</v>
      </c>
      <c r="CI78" s="51" t="n">
        <v>9.8</v>
      </c>
      <c r="CJ78" s="51" t="n">
        <v>7.1</v>
      </c>
      <c r="CK78" s="51" t="n">
        <v>1</v>
      </c>
      <c r="CL78" s="51" t="n">
        <v>4.5</v>
      </c>
      <c r="CM78" s="51" t="n">
        <v>2.2</v>
      </c>
      <c r="CN78" s="51" t="n">
        <v>3.2</v>
      </c>
      <c r="CO78" s="51" t="n">
        <v>3.2</v>
      </c>
      <c r="CP78" s="51" t="n">
        <v>8</v>
      </c>
      <c r="CQ78" s="51" t="n">
        <v>5.1</v>
      </c>
      <c r="CR78" s="51" t="n">
        <v>5.9</v>
      </c>
      <c r="CS78" s="51"/>
      <c r="CT78" s="51"/>
      <c r="CU78" s="51"/>
      <c r="CV78" s="51"/>
      <c r="CW78" s="51"/>
      <c r="CX78" s="51"/>
      <c r="CY78" s="51"/>
      <c r="CZ78" s="51"/>
      <c r="DA78" s="51"/>
      <c r="DB78" s="51" t="n">
        <v>7.1</v>
      </c>
      <c r="DC78" s="51" t="n">
        <v>7.8</v>
      </c>
      <c r="DD78" s="51" t="n">
        <v>4.7</v>
      </c>
      <c r="DE78" s="51" t="n">
        <v>7.9</v>
      </c>
      <c r="DF78" s="51" t="n">
        <v>6.6</v>
      </c>
      <c r="DG78" s="51"/>
      <c r="DH78" s="51"/>
      <c r="DI78" s="51"/>
      <c r="DJ78" s="51"/>
      <c r="DK78" s="51" t="n">
        <v>4.6</v>
      </c>
      <c r="DL78" s="51" t="n">
        <v>8.4</v>
      </c>
      <c r="DM78" s="51" t="n">
        <v>6.3</v>
      </c>
      <c r="DN78" s="51" t="n">
        <v>6.7</v>
      </c>
      <c r="DO78" s="51"/>
      <c r="DP78" s="51"/>
      <c r="DQ78" s="51"/>
      <c r="DR78" s="51"/>
      <c r="DS78" s="51"/>
      <c r="DT78" s="51"/>
      <c r="DU78" s="51"/>
      <c r="DV78" s="51"/>
      <c r="DW78" s="51"/>
      <c r="DX78" s="51" t="n">
        <v>7.6</v>
      </c>
      <c r="DY78" s="51" t="n">
        <v>8.2</v>
      </c>
      <c r="DZ78" s="51" t="n">
        <v>6.8</v>
      </c>
      <c r="EA78" s="51" t="n">
        <v>9.3</v>
      </c>
      <c r="EB78" s="51" t="n">
        <v>8</v>
      </c>
      <c r="EC78" s="51"/>
      <c r="ED78" s="51"/>
      <c r="EE78" s="51"/>
      <c r="EF78" s="51"/>
      <c r="EG78" s="51" t="n">
        <v>1</v>
      </c>
      <c r="EH78" s="51" t="n">
        <v>4.5</v>
      </c>
      <c r="EI78" s="51" t="n">
        <v>2.7</v>
      </c>
      <c r="EJ78" s="51" t="n">
        <v>3.3</v>
      </c>
      <c r="EK78" s="51"/>
      <c r="EL78" s="51"/>
      <c r="EM78" s="51"/>
      <c r="EN78" s="51" t="n">
        <v>17</v>
      </c>
      <c r="EO78" s="51" t="n">
        <v>49000</v>
      </c>
      <c r="EP78" s="51" t="n">
        <v>6400</v>
      </c>
      <c r="EQ78" s="51" t="n">
        <v>0.5</v>
      </c>
      <c r="ER78" s="51" t="n">
        <v>0.5</v>
      </c>
      <c r="ES78" s="51" t="n">
        <v>0.5</v>
      </c>
    </row>
    <row r="79" customFormat="false" ht="11.1" hidden="false" customHeight="true" outlineLevel="0" collapsed="false">
      <c r="A79" s="48" t="n">
        <v>41047</v>
      </c>
      <c r="B79" s="49" t="n">
        <v>6.9</v>
      </c>
      <c r="C79" s="50" t="n">
        <v>88</v>
      </c>
      <c r="D79" s="50" t="n">
        <v>41</v>
      </c>
      <c r="E79" s="50" t="n">
        <v>61</v>
      </c>
      <c r="F79" s="50"/>
      <c r="G79" s="50"/>
      <c r="H79" s="50" t="n">
        <v>7200</v>
      </c>
      <c r="I79" s="50" t="s">
        <v>112</v>
      </c>
      <c r="J79" s="81" t="n">
        <v>40956</v>
      </c>
      <c r="K79" s="49" t="n">
        <v>7.5</v>
      </c>
      <c r="L79" s="48" t="s">
        <v>43</v>
      </c>
      <c r="M79" s="49" t="n">
        <v>7.5</v>
      </c>
      <c r="N79" s="50" t="n">
        <v>11</v>
      </c>
      <c r="O79" s="50" t="n">
        <v>720</v>
      </c>
      <c r="P79" s="50" t="s">
        <v>43</v>
      </c>
      <c r="Q79" s="48" t="n">
        <v>40956</v>
      </c>
      <c r="R79" s="49" t="n">
        <v>7.6</v>
      </c>
      <c r="S79" s="48" t="s">
        <v>43</v>
      </c>
      <c r="T79" s="49" t="n">
        <v>1.5</v>
      </c>
      <c r="U79" s="50" t="n">
        <v>2</v>
      </c>
      <c r="V79" s="50" t="s">
        <v>108</v>
      </c>
      <c r="W79" s="50" t="s">
        <v>43</v>
      </c>
      <c r="X79" s="48" t="n">
        <v>40956</v>
      </c>
      <c r="Y79" s="82" t="n">
        <v>7.6</v>
      </c>
      <c r="Z79" s="48" t="s">
        <v>43</v>
      </c>
      <c r="AA79" s="49" t="n">
        <v>3.3</v>
      </c>
      <c r="AB79" s="50" t="n">
        <v>4</v>
      </c>
      <c r="AC79" s="50" t="n">
        <v>210</v>
      </c>
      <c r="AD79" s="50" t="s">
        <v>43</v>
      </c>
      <c r="AE79" s="48" t="n">
        <v>40644</v>
      </c>
      <c r="AF79" s="49" t="n">
        <v>7.3</v>
      </c>
      <c r="AG79" s="50" t="s">
        <v>43</v>
      </c>
      <c r="AH79" s="50" t="n">
        <v>42</v>
      </c>
      <c r="AI79" s="50" t="n">
        <v>38</v>
      </c>
      <c r="AJ79" s="50" t="n">
        <v>1600</v>
      </c>
      <c r="AK79" s="50" t="s">
        <v>112</v>
      </c>
      <c r="AL79" s="48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49" t="n">
        <v>8.6</v>
      </c>
      <c r="BO79" s="49" t="n">
        <v>5.8</v>
      </c>
      <c r="BP79" s="50" t="n">
        <v>160</v>
      </c>
      <c r="BQ79" s="50" t="n">
        <v>160</v>
      </c>
      <c r="BR79" s="50" t="n">
        <v>200</v>
      </c>
      <c r="BS79" s="50" t="n">
        <v>3000</v>
      </c>
      <c r="BT79" s="50" t="n">
        <v>60</v>
      </c>
      <c r="BU79" s="50" t="n">
        <v>18</v>
      </c>
      <c r="BV79" s="50" t="n">
        <v>26</v>
      </c>
      <c r="BW79" s="50" t="n">
        <v>2</v>
      </c>
      <c r="BX79" s="50" t="n">
        <v>3</v>
      </c>
      <c r="CE79" s="52" t="n">
        <v>1996</v>
      </c>
      <c r="CF79" s="51" t="n">
        <v>7.3</v>
      </c>
      <c r="CG79" s="51" t="n">
        <v>7.7</v>
      </c>
      <c r="CH79" s="51" t="n">
        <v>3.6</v>
      </c>
      <c r="CI79" s="51" t="n">
        <v>9.1</v>
      </c>
      <c r="CJ79" s="51" t="n">
        <v>6.9</v>
      </c>
      <c r="CK79" s="51" t="n">
        <v>0.7</v>
      </c>
      <c r="CL79" s="51" t="n">
        <v>4.8</v>
      </c>
      <c r="CM79" s="51" t="n">
        <v>2.1</v>
      </c>
      <c r="CN79" s="51" t="n">
        <v>2.3</v>
      </c>
      <c r="CO79" s="51" t="n">
        <v>4.1</v>
      </c>
      <c r="CP79" s="51" t="n">
        <v>9.3</v>
      </c>
      <c r="CQ79" s="51" t="n">
        <v>6.1</v>
      </c>
      <c r="CR79" s="51" t="n">
        <v>6</v>
      </c>
      <c r="CS79" s="51"/>
      <c r="CT79" s="51"/>
      <c r="CU79" s="51"/>
      <c r="CV79" s="51"/>
      <c r="CW79" s="51"/>
      <c r="CX79" s="51"/>
      <c r="CY79" s="51"/>
      <c r="CZ79" s="51"/>
      <c r="DA79" s="51"/>
      <c r="DB79" s="51" t="n">
        <v>7.1</v>
      </c>
      <c r="DC79" s="51" t="n">
        <v>7.5</v>
      </c>
      <c r="DD79" s="51" t="n">
        <v>5</v>
      </c>
      <c r="DE79" s="51" t="n">
        <v>7.9</v>
      </c>
      <c r="DF79" s="51" t="n">
        <v>6.5</v>
      </c>
      <c r="DG79" s="51"/>
      <c r="DH79" s="51"/>
      <c r="DI79" s="51"/>
      <c r="DJ79" s="51"/>
      <c r="DK79" s="51" t="n">
        <v>4.8</v>
      </c>
      <c r="DL79" s="51" t="n">
        <v>8.4</v>
      </c>
      <c r="DM79" s="51" t="n">
        <v>6.7</v>
      </c>
      <c r="DN79" s="51" t="n">
        <v>7.1</v>
      </c>
      <c r="DO79" s="51"/>
      <c r="DP79" s="51"/>
      <c r="DQ79" s="51"/>
      <c r="DR79" s="51"/>
      <c r="DS79" s="51"/>
      <c r="DT79" s="51"/>
      <c r="DU79" s="51"/>
      <c r="DV79" s="51"/>
      <c r="DW79" s="51"/>
      <c r="DX79" s="51" t="n">
        <v>7.6</v>
      </c>
      <c r="DY79" s="51" t="n">
        <v>8.1</v>
      </c>
      <c r="DZ79" s="51" t="n">
        <v>6.4</v>
      </c>
      <c r="EA79" s="51" t="n">
        <v>10</v>
      </c>
      <c r="EB79" s="51" t="n">
        <v>8.1</v>
      </c>
      <c r="EC79" s="51"/>
      <c r="ED79" s="51"/>
      <c r="EE79" s="51"/>
      <c r="EF79" s="51"/>
      <c r="EG79" s="51" t="n">
        <v>2.2</v>
      </c>
      <c r="EH79" s="51" t="n">
        <v>5.2</v>
      </c>
      <c r="EI79" s="51" t="n">
        <v>3.3</v>
      </c>
      <c r="EJ79" s="51" t="n">
        <v>3.7</v>
      </c>
      <c r="EK79" s="51"/>
      <c r="EL79" s="51"/>
      <c r="EM79" s="51"/>
      <c r="EN79" s="51" t="n">
        <v>13</v>
      </c>
      <c r="EO79" s="51" t="n">
        <v>330000</v>
      </c>
      <c r="EP79" s="51" t="n">
        <v>53000</v>
      </c>
      <c r="EQ79" s="51" t="n">
        <v>0.5</v>
      </c>
      <c r="ER79" s="51" t="n">
        <v>0.5</v>
      </c>
      <c r="ES79" s="51" t="n">
        <v>0.5</v>
      </c>
    </row>
    <row r="80" customFormat="false" ht="11.1" hidden="false" customHeight="true" outlineLevel="0" collapsed="false">
      <c r="A80" s="48" t="n">
        <v>41045</v>
      </c>
      <c r="B80" s="49" t="n">
        <v>7</v>
      </c>
      <c r="C80" s="50" t="n">
        <v>100</v>
      </c>
      <c r="D80" s="50" t="n">
        <v>40</v>
      </c>
      <c r="E80" s="50" t="n">
        <v>72</v>
      </c>
      <c r="F80" s="50"/>
      <c r="G80" s="50"/>
      <c r="H80" s="50" t="n">
        <v>2600</v>
      </c>
      <c r="I80" s="50" t="s">
        <v>112</v>
      </c>
      <c r="J80" s="81" t="n">
        <v>40949</v>
      </c>
      <c r="K80" s="49" t="n">
        <v>7.5</v>
      </c>
      <c r="L80" s="48" t="s">
        <v>43</v>
      </c>
      <c r="M80" s="49" t="n">
        <v>8.4</v>
      </c>
      <c r="N80" s="50" t="n">
        <v>8</v>
      </c>
      <c r="O80" s="50" t="n">
        <v>240</v>
      </c>
      <c r="P80" s="50" t="s">
        <v>43</v>
      </c>
      <c r="Q80" s="48" t="n">
        <v>40949</v>
      </c>
      <c r="R80" s="49" t="n">
        <v>7.7</v>
      </c>
      <c r="S80" s="48" t="s">
        <v>43</v>
      </c>
      <c r="T80" s="49" t="n">
        <v>2.4</v>
      </c>
      <c r="U80" s="50" t="n">
        <v>8</v>
      </c>
      <c r="V80" s="50" t="s">
        <v>108</v>
      </c>
      <c r="W80" s="50" t="s">
        <v>43</v>
      </c>
      <c r="X80" s="48" t="n">
        <v>40949</v>
      </c>
      <c r="Y80" s="82" t="n">
        <v>7.8</v>
      </c>
      <c r="Z80" s="48" t="s">
        <v>43</v>
      </c>
      <c r="AA80" s="49" t="n">
        <v>3.5</v>
      </c>
      <c r="AB80" s="50" t="n">
        <v>12</v>
      </c>
      <c r="AC80" s="50" t="n">
        <v>86</v>
      </c>
      <c r="AD80" s="50" t="s">
        <v>43</v>
      </c>
      <c r="AE80" s="48" t="n">
        <v>40640</v>
      </c>
      <c r="AF80" s="49" t="n">
        <v>7.8</v>
      </c>
      <c r="AG80" s="50" t="s">
        <v>43</v>
      </c>
      <c r="AH80" s="50" t="n">
        <v>50</v>
      </c>
      <c r="AI80" s="50" t="n">
        <v>67</v>
      </c>
      <c r="AJ80" s="50" t="n">
        <v>6800</v>
      </c>
      <c r="AK80" s="50" t="s">
        <v>112</v>
      </c>
      <c r="AL80" s="48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49" t="n">
        <v>8.6</v>
      </c>
      <c r="BO80" s="49" t="n">
        <v>5.8</v>
      </c>
      <c r="BP80" s="50" t="n">
        <v>160</v>
      </c>
      <c r="BQ80" s="50" t="n">
        <v>160</v>
      </c>
      <c r="BR80" s="50" t="n">
        <v>200</v>
      </c>
      <c r="BS80" s="50" t="n">
        <v>3000</v>
      </c>
      <c r="BT80" s="50" t="n">
        <v>60</v>
      </c>
      <c r="BU80" s="50" t="n">
        <v>18</v>
      </c>
      <c r="BV80" s="50" t="n">
        <v>26</v>
      </c>
      <c r="BW80" s="50" t="n">
        <v>2</v>
      </c>
      <c r="BX80" s="50" t="n">
        <v>3</v>
      </c>
      <c r="CE80" s="52" t="n">
        <v>1997</v>
      </c>
      <c r="CF80" s="51" t="n">
        <v>7.3</v>
      </c>
      <c r="CG80" s="51" t="n">
        <v>8</v>
      </c>
      <c r="CH80" s="51" t="n">
        <v>5.3</v>
      </c>
      <c r="CI80" s="51" t="n">
        <v>10</v>
      </c>
      <c r="CJ80" s="51" t="n">
        <v>7.2</v>
      </c>
      <c r="CK80" s="51" t="n">
        <v>0.5</v>
      </c>
      <c r="CL80" s="51" t="n">
        <v>3.3</v>
      </c>
      <c r="CM80" s="51" t="n">
        <v>1.8</v>
      </c>
      <c r="CN80" s="51" t="n">
        <v>2.1</v>
      </c>
      <c r="CO80" s="51" t="n">
        <v>4.5</v>
      </c>
      <c r="CP80" s="51" t="n">
        <v>10</v>
      </c>
      <c r="CQ80" s="51" t="n">
        <v>6.2</v>
      </c>
      <c r="CR80" s="51" t="n">
        <v>6.8</v>
      </c>
      <c r="CS80" s="51"/>
      <c r="CT80" s="51"/>
      <c r="CU80" s="51"/>
      <c r="CV80" s="51"/>
      <c r="CW80" s="51"/>
      <c r="CX80" s="51"/>
      <c r="CY80" s="51"/>
      <c r="CZ80" s="51"/>
      <c r="DA80" s="51"/>
      <c r="DB80" s="51" t="n">
        <v>7</v>
      </c>
      <c r="DC80" s="51" t="n">
        <v>7.8</v>
      </c>
      <c r="DD80" s="51" t="n">
        <v>5.9</v>
      </c>
      <c r="DE80" s="51" t="n">
        <v>8.5</v>
      </c>
      <c r="DF80" s="51" t="n">
        <v>6.9</v>
      </c>
      <c r="DG80" s="51"/>
      <c r="DH80" s="51"/>
      <c r="DI80" s="51"/>
      <c r="DJ80" s="51"/>
      <c r="DK80" s="51" t="n">
        <v>4.7</v>
      </c>
      <c r="DL80" s="51" t="n">
        <v>8.2</v>
      </c>
      <c r="DM80" s="51" t="n">
        <v>6.7</v>
      </c>
      <c r="DN80" s="51" t="n">
        <v>7.2</v>
      </c>
      <c r="DO80" s="51"/>
      <c r="DP80" s="51"/>
      <c r="DQ80" s="51"/>
      <c r="DR80" s="51"/>
      <c r="DS80" s="51"/>
      <c r="DT80" s="51"/>
      <c r="DU80" s="51"/>
      <c r="DV80" s="51"/>
      <c r="DW80" s="51"/>
      <c r="DX80" s="51" t="n">
        <v>7.5</v>
      </c>
      <c r="DY80" s="51" t="n">
        <v>8.4</v>
      </c>
      <c r="DZ80" s="51" t="n">
        <v>4.6</v>
      </c>
      <c r="EA80" s="51" t="n">
        <v>10</v>
      </c>
      <c r="EB80" s="51" t="n">
        <v>7.8</v>
      </c>
      <c r="EC80" s="51"/>
      <c r="ED80" s="51"/>
      <c r="EE80" s="51"/>
      <c r="EF80" s="51"/>
      <c r="EG80" s="51" t="n">
        <v>1.4</v>
      </c>
      <c r="EH80" s="51" t="n">
        <v>4.9</v>
      </c>
      <c r="EI80" s="51" t="n">
        <v>3.8</v>
      </c>
      <c r="EJ80" s="51" t="n">
        <v>4.4</v>
      </c>
      <c r="EK80" s="51"/>
      <c r="EL80" s="51"/>
      <c r="EM80" s="51"/>
      <c r="EN80" s="51" t="n">
        <v>230</v>
      </c>
      <c r="EO80" s="51" t="n">
        <v>49000</v>
      </c>
      <c r="EP80" s="51" t="n">
        <v>11000</v>
      </c>
      <c r="EQ80" s="51" t="n">
        <v>0.5</v>
      </c>
      <c r="ER80" s="51" t="n">
        <v>0.5</v>
      </c>
      <c r="ES80" s="51" t="n">
        <v>0.5</v>
      </c>
    </row>
    <row r="81" customFormat="false" ht="11.1" hidden="false" customHeight="true" outlineLevel="0" collapsed="false">
      <c r="A81" s="48" t="n">
        <v>41040</v>
      </c>
      <c r="B81" s="49" t="n">
        <v>7.1</v>
      </c>
      <c r="C81" s="50" t="n">
        <v>52</v>
      </c>
      <c r="D81" s="50" t="n">
        <v>28</v>
      </c>
      <c r="E81" s="50" t="n">
        <v>76</v>
      </c>
      <c r="F81" s="50"/>
      <c r="G81" s="50"/>
      <c r="H81" s="50" t="s">
        <v>108</v>
      </c>
      <c r="I81" s="50" t="n">
        <v>0.1</v>
      </c>
      <c r="J81" s="81" t="n">
        <v>40938</v>
      </c>
      <c r="K81" s="49" t="n">
        <v>7.8</v>
      </c>
      <c r="L81" s="48" t="s">
        <v>43</v>
      </c>
      <c r="M81" s="49" t="n">
        <v>3.5</v>
      </c>
      <c r="N81" s="50" t="n">
        <v>4</v>
      </c>
      <c r="O81" s="50" t="n">
        <v>48</v>
      </c>
      <c r="P81" s="50" t="s">
        <v>43</v>
      </c>
      <c r="Q81" s="48" t="n">
        <v>40938</v>
      </c>
      <c r="R81" s="49" t="n">
        <v>7.8</v>
      </c>
      <c r="S81" s="48" t="s">
        <v>43</v>
      </c>
      <c r="T81" s="49" t="n">
        <v>2.1</v>
      </c>
      <c r="U81" s="50" t="n">
        <v>5</v>
      </c>
      <c r="V81" s="50" t="s">
        <v>108</v>
      </c>
      <c r="W81" s="50" t="s">
        <v>43</v>
      </c>
      <c r="X81" s="48" t="n">
        <v>40938</v>
      </c>
      <c r="Y81" s="82" t="n">
        <v>7.7</v>
      </c>
      <c r="Z81" s="48" t="s">
        <v>43</v>
      </c>
      <c r="AA81" s="49" t="n">
        <v>3.1</v>
      </c>
      <c r="AB81" s="50" t="n">
        <v>3</v>
      </c>
      <c r="AC81" s="50" t="s">
        <v>108</v>
      </c>
      <c r="AD81" s="50" t="s">
        <v>43</v>
      </c>
      <c r="AE81" s="48" t="n">
        <v>40637</v>
      </c>
      <c r="AF81" s="49" t="n">
        <v>7.4</v>
      </c>
      <c r="AG81" s="50" t="s">
        <v>43</v>
      </c>
      <c r="AH81" s="50" t="n">
        <v>45</v>
      </c>
      <c r="AI81" s="50" t="n">
        <v>48</v>
      </c>
      <c r="AJ81" s="50" t="n">
        <v>2600</v>
      </c>
      <c r="AK81" s="50" t="s">
        <v>43</v>
      </c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49" t="n">
        <v>8.6</v>
      </c>
      <c r="BO81" s="49" t="n">
        <v>5.8</v>
      </c>
      <c r="BP81" s="50" t="n">
        <v>160</v>
      </c>
      <c r="BQ81" s="50" t="n">
        <v>160</v>
      </c>
      <c r="BR81" s="50" t="n">
        <v>200</v>
      </c>
      <c r="BS81" s="50" t="n">
        <v>3000</v>
      </c>
      <c r="BT81" s="50" t="n">
        <v>60</v>
      </c>
      <c r="BU81" s="50" t="n">
        <v>18</v>
      </c>
      <c r="BV81" s="50" t="n">
        <v>26</v>
      </c>
      <c r="BW81" s="50" t="n">
        <v>2</v>
      </c>
      <c r="BX81" s="50" t="n">
        <v>3</v>
      </c>
      <c r="CE81" s="52" t="n">
        <v>1998</v>
      </c>
      <c r="CF81" s="51" t="n">
        <v>7.2</v>
      </c>
      <c r="CG81" s="51" t="n">
        <v>7.7</v>
      </c>
      <c r="CH81" s="51" t="n">
        <v>4.5</v>
      </c>
      <c r="CI81" s="51" t="n">
        <v>9.5</v>
      </c>
      <c r="CJ81" s="51" t="n">
        <v>7.2</v>
      </c>
      <c r="CK81" s="51" t="n">
        <v>0.5</v>
      </c>
      <c r="CL81" s="51" t="n">
        <v>3.1</v>
      </c>
      <c r="CM81" s="51" t="n">
        <v>1.6</v>
      </c>
      <c r="CN81" s="51" t="n">
        <v>2</v>
      </c>
      <c r="CO81" s="51" t="n">
        <v>3.9</v>
      </c>
      <c r="CP81" s="51" t="n">
        <v>10</v>
      </c>
      <c r="CQ81" s="51" t="n">
        <v>6.1</v>
      </c>
      <c r="CR81" s="51" t="n">
        <v>7</v>
      </c>
      <c r="CS81" s="51"/>
      <c r="CT81" s="51"/>
      <c r="CU81" s="51"/>
      <c r="CV81" s="51"/>
      <c r="CW81" s="51"/>
      <c r="CX81" s="51"/>
      <c r="CY81" s="51"/>
      <c r="CZ81" s="51"/>
      <c r="DA81" s="51"/>
      <c r="DB81" s="51" t="n">
        <v>7</v>
      </c>
      <c r="DC81" s="51" t="n">
        <v>7.3</v>
      </c>
      <c r="DD81" s="51" t="n">
        <v>4.9</v>
      </c>
      <c r="DE81" s="51" t="n">
        <v>8.7</v>
      </c>
      <c r="DF81" s="51" t="n">
        <v>7</v>
      </c>
      <c r="DG81" s="51"/>
      <c r="DH81" s="51"/>
      <c r="DI81" s="51"/>
      <c r="DJ81" s="51"/>
      <c r="DK81" s="51" t="n">
        <v>5.9</v>
      </c>
      <c r="DL81" s="51" t="n">
        <v>10</v>
      </c>
      <c r="DM81" s="51" t="n">
        <v>8</v>
      </c>
      <c r="DN81" s="51" t="n">
        <v>8.9</v>
      </c>
      <c r="DO81" s="51"/>
      <c r="DP81" s="51"/>
      <c r="DQ81" s="51"/>
      <c r="DR81" s="51"/>
      <c r="DS81" s="51"/>
      <c r="DT81" s="51"/>
      <c r="DU81" s="51"/>
      <c r="DV81" s="51"/>
      <c r="DW81" s="51"/>
      <c r="DX81" s="51" t="n">
        <v>7.4</v>
      </c>
      <c r="DY81" s="51" t="n">
        <v>8.2</v>
      </c>
      <c r="DZ81" s="51" t="n">
        <v>4.7</v>
      </c>
      <c r="EA81" s="51" t="n">
        <v>11</v>
      </c>
      <c r="EB81" s="51" t="n">
        <v>8.1</v>
      </c>
      <c r="EC81" s="51"/>
      <c r="ED81" s="51"/>
      <c r="EE81" s="51"/>
      <c r="EF81" s="51"/>
      <c r="EG81" s="51" t="n">
        <v>1.3</v>
      </c>
      <c r="EH81" s="51" t="n">
        <v>5.8</v>
      </c>
      <c r="EI81" s="51" t="n">
        <v>3.9</v>
      </c>
      <c r="EJ81" s="51" t="n">
        <v>5.1</v>
      </c>
      <c r="EK81" s="51"/>
      <c r="EL81" s="51"/>
      <c r="EM81" s="51"/>
      <c r="EN81" s="51" t="n">
        <v>4</v>
      </c>
      <c r="EO81" s="51" t="n">
        <v>13000</v>
      </c>
      <c r="EP81" s="51" t="n">
        <v>2600</v>
      </c>
      <c r="EQ81" s="51" t="n">
        <v>0.5</v>
      </c>
      <c r="ER81" s="51" t="n">
        <v>0.5</v>
      </c>
      <c r="ES81" s="51" t="n">
        <v>0.5</v>
      </c>
    </row>
    <row r="82" customFormat="false" ht="11.1" hidden="false" customHeight="true" outlineLevel="0" collapsed="false">
      <c r="A82" s="48" t="n">
        <v>41038</v>
      </c>
      <c r="B82" s="49" t="n">
        <v>7.2</v>
      </c>
      <c r="C82" s="50" t="n">
        <v>59</v>
      </c>
      <c r="D82" s="50" t="n">
        <v>28</v>
      </c>
      <c r="E82" s="50" t="n">
        <v>47</v>
      </c>
      <c r="F82" s="50"/>
      <c r="G82" s="50"/>
      <c r="H82" s="50" t="s">
        <v>108</v>
      </c>
      <c r="I82" s="50" t="n">
        <v>0.6</v>
      </c>
      <c r="J82" s="81" t="n">
        <v>40931</v>
      </c>
      <c r="K82" s="49" t="n">
        <v>7.4</v>
      </c>
      <c r="L82" s="48" t="s">
        <v>43</v>
      </c>
      <c r="M82" s="49" t="n">
        <v>12</v>
      </c>
      <c r="N82" s="50" t="n">
        <v>32</v>
      </c>
      <c r="O82" s="50" t="n">
        <v>60</v>
      </c>
      <c r="P82" s="50" t="s">
        <v>43</v>
      </c>
      <c r="Q82" s="48" t="n">
        <v>40931</v>
      </c>
      <c r="R82" s="49" t="n">
        <v>7.7</v>
      </c>
      <c r="S82" s="48" t="s">
        <v>43</v>
      </c>
      <c r="T82" s="49" t="n">
        <v>1.9</v>
      </c>
      <c r="U82" s="50" t="n">
        <v>7</v>
      </c>
      <c r="V82" s="50" t="s">
        <v>108</v>
      </c>
      <c r="W82" s="50" t="s">
        <v>43</v>
      </c>
      <c r="X82" s="48" t="n">
        <v>40931</v>
      </c>
      <c r="Y82" s="82" t="n">
        <v>7.8</v>
      </c>
      <c r="Z82" s="48" t="s">
        <v>43</v>
      </c>
      <c r="AA82" s="49" t="n">
        <v>2.8</v>
      </c>
      <c r="AB82" s="50" t="n">
        <v>6</v>
      </c>
      <c r="AC82" s="50" t="s">
        <v>108</v>
      </c>
      <c r="AD82" s="50" t="s">
        <v>43</v>
      </c>
      <c r="AE82" s="48" t="n">
        <v>40630</v>
      </c>
      <c r="AF82" s="49" t="n">
        <v>7.4</v>
      </c>
      <c r="AG82" s="50" t="s">
        <v>43</v>
      </c>
      <c r="AH82" s="50" t="n">
        <v>18</v>
      </c>
      <c r="AI82" s="50" t="n">
        <v>14</v>
      </c>
      <c r="AJ82" s="50" t="n">
        <v>430</v>
      </c>
      <c r="AK82" s="50" t="s">
        <v>43</v>
      </c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49" t="n">
        <v>8.6</v>
      </c>
      <c r="BO82" s="49" t="n">
        <v>5.8</v>
      </c>
      <c r="BP82" s="50" t="n">
        <v>160</v>
      </c>
      <c r="BQ82" s="50" t="n">
        <v>160</v>
      </c>
      <c r="BR82" s="50" t="n">
        <v>200</v>
      </c>
      <c r="BS82" s="50" t="n">
        <v>3000</v>
      </c>
      <c r="BT82" s="50" t="n">
        <v>60</v>
      </c>
      <c r="BU82" s="50" t="n">
        <v>18</v>
      </c>
      <c r="BV82" s="50" t="n">
        <v>26</v>
      </c>
      <c r="BW82" s="50" t="n">
        <v>2</v>
      </c>
      <c r="BX82" s="50" t="n">
        <v>3</v>
      </c>
      <c r="CE82" s="52" t="n">
        <v>1999</v>
      </c>
      <c r="CF82" s="51" t="n">
        <v>7.3</v>
      </c>
      <c r="CG82" s="51" t="n">
        <v>7.8</v>
      </c>
      <c r="CH82" s="51" t="n">
        <v>5.1</v>
      </c>
      <c r="CI82" s="51" t="n">
        <v>9.4</v>
      </c>
      <c r="CJ82" s="51" t="n">
        <v>7.5</v>
      </c>
      <c r="CK82" s="51" t="n">
        <v>0.8</v>
      </c>
      <c r="CL82" s="51" t="n">
        <v>3.2</v>
      </c>
      <c r="CM82" s="51" t="n">
        <v>1.6</v>
      </c>
      <c r="CN82" s="51" t="n">
        <v>1.6</v>
      </c>
      <c r="CO82" s="51" t="n">
        <v>3.5</v>
      </c>
      <c r="CP82" s="51" t="n">
        <v>8</v>
      </c>
      <c r="CQ82" s="51" t="n">
        <v>5.1</v>
      </c>
      <c r="CR82" s="51" t="n">
        <v>5.8</v>
      </c>
      <c r="CS82" s="51"/>
      <c r="CT82" s="51"/>
      <c r="CU82" s="51"/>
      <c r="CV82" s="51"/>
      <c r="CW82" s="51"/>
      <c r="CX82" s="51"/>
      <c r="CY82" s="51"/>
      <c r="CZ82" s="51"/>
      <c r="DA82" s="51"/>
      <c r="DB82" s="51" t="n">
        <v>6.9</v>
      </c>
      <c r="DC82" s="51" t="n">
        <v>7.4</v>
      </c>
      <c r="DD82" s="51" t="n">
        <v>5.4</v>
      </c>
      <c r="DE82" s="51" t="n">
        <v>7.6</v>
      </c>
      <c r="DF82" s="51" t="n">
        <v>6.6</v>
      </c>
      <c r="DG82" s="51"/>
      <c r="DH82" s="51"/>
      <c r="DI82" s="51"/>
      <c r="DJ82" s="51"/>
      <c r="DK82" s="51" t="n">
        <v>5.6</v>
      </c>
      <c r="DL82" s="51" t="n">
        <v>10</v>
      </c>
      <c r="DM82" s="51" t="n">
        <v>7.1</v>
      </c>
      <c r="DN82" s="51" t="n">
        <v>7.7</v>
      </c>
      <c r="DO82" s="51"/>
      <c r="DP82" s="51"/>
      <c r="DQ82" s="51"/>
      <c r="DR82" s="51"/>
      <c r="DS82" s="51"/>
      <c r="DT82" s="51"/>
      <c r="DU82" s="51"/>
      <c r="DV82" s="51"/>
      <c r="DW82" s="51"/>
      <c r="DX82" s="51" t="n">
        <v>7.4</v>
      </c>
      <c r="DY82" s="51" t="n">
        <v>8.2</v>
      </c>
      <c r="DZ82" s="51" t="n">
        <v>4.6</v>
      </c>
      <c r="EA82" s="51" t="n">
        <v>9.7</v>
      </c>
      <c r="EB82" s="51" t="n">
        <v>7.5</v>
      </c>
      <c r="EC82" s="51"/>
      <c r="ED82" s="51"/>
      <c r="EE82" s="51"/>
      <c r="EF82" s="51"/>
      <c r="EG82" s="51" t="n">
        <v>1.7</v>
      </c>
      <c r="EH82" s="51" t="n">
        <v>5.6</v>
      </c>
      <c r="EI82" s="51" t="n">
        <v>3.4</v>
      </c>
      <c r="EJ82" s="51" t="n">
        <v>4.3</v>
      </c>
      <c r="EK82" s="51"/>
      <c r="EL82" s="51"/>
      <c r="EM82" s="51"/>
      <c r="EN82" s="51" t="n">
        <v>4</v>
      </c>
      <c r="EO82" s="51" t="n">
        <v>7900</v>
      </c>
      <c r="EP82" s="51" t="n">
        <v>2100</v>
      </c>
      <c r="EQ82" s="51" t="n">
        <v>0.5</v>
      </c>
      <c r="ER82" s="51" t="n">
        <v>0.5</v>
      </c>
      <c r="ES82" s="51" t="n">
        <v>0.5</v>
      </c>
    </row>
    <row r="83" customFormat="false" ht="11.1" hidden="false" customHeight="true" outlineLevel="0" collapsed="false">
      <c r="A83" s="48" t="n">
        <v>41031</v>
      </c>
      <c r="B83" s="49" t="n">
        <v>6.8</v>
      </c>
      <c r="C83" s="50" t="n">
        <v>78</v>
      </c>
      <c r="D83" s="50" t="n">
        <v>35</v>
      </c>
      <c r="E83" s="50" t="n">
        <v>55</v>
      </c>
      <c r="F83" s="50"/>
      <c r="G83" s="50"/>
      <c r="H83" s="50" t="n">
        <v>2100</v>
      </c>
      <c r="I83" s="50" t="s">
        <v>112</v>
      </c>
      <c r="J83" s="81" t="n">
        <v>40928</v>
      </c>
      <c r="K83" s="49" t="n">
        <v>7.5</v>
      </c>
      <c r="L83" s="48" t="s">
        <v>43</v>
      </c>
      <c r="M83" s="49" t="n">
        <v>10</v>
      </c>
      <c r="N83" s="50" t="n">
        <v>8</v>
      </c>
      <c r="O83" s="50" t="n">
        <v>1400</v>
      </c>
      <c r="P83" s="50" t="s">
        <v>43</v>
      </c>
      <c r="Q83" s="48" t="n">
        <v>40928</v>
      </c>
      <c r="R83" s="49" t="n">
        <v>7.7</v>
      </c>
      <c r="S83" s="48" t="s">
        <v>43</v>
      </c>
      <c r="T83" s="49" t="n">
        <v>1.6</v>
      </c>
      <c r="U83" s="50" t="n">
        <v>3</v>
      </c>
      <c r="V83" s="50" t="s">
        <v>108</v>
      </c>
      <c r="W83" s="50" t="s">
        <v>43</v>
      </c>
      <c r="X83" s="48" t="n">
        <v>40928</v>
      </c>
      <c r="Y83" s="82" t="n">
        <v>7.2</v>
      </c>
      <c r="Z83" s="48" t="s">
        <v>43</v>
      </c>
      <c r="AA83" s="49" t="n">
        <v>13</v>
      </c>
      <c r="AB83" s="50" t="n">
        <v>9</v>
      </c>
      <c r="AC83" s="50" t="n">
        <v>530</v>
      </c>
      <c r="AD83" s="50" t="s">
        <v>43</v>
      </c>
      <c r="AE83" s="50"/>
      <c r="AF83" s="49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49" t="n">
        <v>8.6</v>
      </c>
      <c r="BO83" s="49" t="n">
        <v>5.8</v>
      </c>
      <c r="BP83" s="50" t="n">
        <v>160</v>
      </c>
      <c r="BQ83" s="50" t="n">
        <v>160</v>
      </c>
      <c r="BR83" s="50" t="n">
        <v>200</v>
      </c>
      <c r="BS83" s="50" t="n">
        <v>3000</v>
      </c>
      <c r="BT83" s="50" t="n">
        <v>60</v>
      </c>
      <c r="BU83" s="50" t="n">
        <v>18</v>
      </c>
      <c r="BV83" s="50" t="n">
        <v>26</v>
      </c>
      <c r="BW83" s="50" t="n">
        <v>2</v>
      </c>
      <c r="BX83" s="50" t="n">
        <v>3</v>
      </c>
      <c r="CE83" s="52" t="n">
        <v>2000</v>
      </c>
      <c r="CF83" s="51" t="n">
        <v>7.4</v>
      </c>
      <c r="CG83" s="51" t="n">
        <v>7.8</v>
      </c>
      <c r="CH83" s="51" t="n">
        <v>5.5</v>
      </c>
      <c r="CI83" s="51" t="n">
        <v>10</v>
      </c>
      <c r="CJ83" s="51" t="n">
        <v>7.5</v>
      </c>
      <c r="CK83" s="51" t="n">
        <v>0.5</v>
      </c>
      <c r="CL83" s="51" t="n">
        <v>2.1</v>
      </c>
      <c r="CM83" s="51" t="n">
        <v>1.3</v>
      </c>
      <c r="CN83" s="51" t="n">
        <v>1.6</v>
      </c>
      <c r="CO83" s="51" t="n">
        <v>3.3</v>
      </c>
      <c r="CP83" s="51" t="n">
        <v>7.1</v>
      </c>
      <c r="CQ83" s="51" t="n">
        <v>4.9</v>
      </c>
      <c r="CR83" s="51" t="n">
        <v>6</v>
      </c>
      <c r="CS83" s="51"/>
      <c r="CT83" s="51"/>
      <c r="CU83" s="51"/>
      <c r="CV83" s="51"/>
      <c r="CW83" s="51"/>
      <c r="CX83" s="51"/>
      <c r="CY83" s="51"/>
      <c r="CZ83" s="51"/>
      <c r="DA83" s="51"/>
      <c r="DB83" s="51" t="n">
        <v>7.1</v>
      </c>
      <c r="DC83" s="51" t="n">
        <v>7.4</v>
      </c>
      <c r="DD83" s="51" t="n">
        <v>5.4</v>
      </c>
      <c r="DE83" s="51" t="n">
        <v>8.6</v>
      </c>
      <c r="DF83" s="51" t="n">
        <v>6.9</v>
      </c>
      <c r="DG83" s="51"/>
      <c r="DH83" s="51"/>
      <c r="DI83" s="51"/>
      <c r="DJ83" s="51"/>
      <c r="DK83" s="51" t="n">
        <v>5.9</v>
      </c>
      <c r="DL83" s="51" t="n">
        <v>11</v>
      </c>
      <c r="DM83" s="51" t="n">
        <v>7.7</v>
      </c>
      <c r="DN83" s="51" t="n">
        <v>8.8</v>
      </c>
      <c r="DO83" s="51"/>
      <c r="DP83" s="51"/>
      <c r="DQ83" s="51"/>
      <c r="DR83" s="51"/>
      <c r="DS83" s="51"/>
      <c r="DT83" s="51"/>
      <c r="DU83" s="51"/>
      <c r="DV83" s="51"/>
      <c r="DW83" s="51"/>
      <c r="DX83" s="51" t="n">
        <v>7.5</v>
      </c>
      <c r="DY83" s="51" t="n">
        <v>8.3</v>
      </c>
      <c r="DZ83" s="51" t="n">
        <v>6.6</v>
      </c>
      <c r="EA83" s="51" t="n">
        <v>9.5</v>
      </c>
      <c r="EB83" s="51" t="n">
        <v>8.2</v>
      </c>
      <c r="EC83" s="51"/>
      <c r="ED83" s="51"/>
      <c r="EE83" s="51"/>
      <c r="EF83" s="51"/>
      <c r="EG83" s="51" t="n">
        <v>2</v>
      </c>
      <c r="EH83" s="51" t="n">
        <v>6.6</v>
      </c>
      <c r="EI83" s="51" t="n">
        <v>4.1</v>
      </c>
      <c r="EJ83" s="51" t="n">
        <v>5.1</v>
      </c>
      <c r="EK83" s="51"/>
      <c r="EL83" s="51"/>
      <c r="EM83" s="51"/>
      <c r="EN83" s="51" t="n">
        <v>33</v>
      </c>
      <c r="EO83" s="51" t="n">
        <v>7900</v>
      </c>
      <c r="EP83" s="51" t="n">
        <v>1700</v>
      </c>
      <c r="EQ83" s="51" t="n">
        <v>0.5</v>
      </c>
      <c r="ER83" s="51" t="n">
        <v>0.5</v>
      </c>
      <c r="ES83" s="51" t="n">
        <v>0.5</v>
      </c>
    </row>
    <row r="84" customFormat="false" ht="11.1" hidden="false" customHeight="true" outlineLevel="0" collapsed="false">
      <c r="A84" s="48" t="n">
        <v>41026</v>
      </c>
      <c r="B84" s="49" t="n">
        <v>7</v>
      </c>
      <c r="C84" s="50" t="n">
        <v>110</v>
      </c>
      <c r="D84" s="50" t="n">
        <v>52</v>
      </c>
      <c r="E84" s="50" t="n">
        <v>87</v>
      </c>
      <c r="F84" s="50"/>
      <c r="G84" s="50"/>
      <c r="H84" s="50" t="n">
        <v>1300</v>
      </c>
      <c r="I84" s="50" t="s">
        <v>112</v>
      </c>
      <c r="J84" s="81" t="n">
        <v>40921</v>
      </c>
      <c r="K84" s="49" t="n">
        <v>7.5</v>
      </c>
      <c r="L84" s="48" t="s">
        <v>43</v>
      </c>
      <c r="M84" s="49" t="n">
        <v>5.7</v>
      </c>
      <c r="N84" s="50" t="n">
        <v>17</v>
      </c>
      <c r="O84" s="50" t="n">
        <v>80</v>
      </c>
      <c r="P84" s="50" t="s">
        <v>43</v>
      </c>
      <c r="Q84" s="48" t="n">
        <v>40921</v>
      </c>
      <c r="R84" s="49" t="n">
        <v>7.8</v>
      </c>
      <c r="S84" s="48" t="s">
        <v>43</v>
      </c>
      <c r="T84" s="49" t="n">
        <v>2</v>
      </c>
      <c r="U84" s="50" t="n">
        <v>5</v>
      </c>
      <c r="V84" s="50" t="s">
        <v>108</v>
      </c>
      <c r="W84" s="50" t="s">
        <v>43</v>
      </c>
      <c r="X84" s="48" t="n">
        <v>40921</v>
      </c>
      <c r="Y84" s="82" t="n">
        <v>7.8</v>
      </c>
      <c r="Z84" s="48" t="s">
        <v>43</v>
      </c>
      <c r="AA84" s="49" t="n">
        <v>2.6</v>
      </c>
      <c r="AB84" s="50" t="n">
        <v>10</v>
      </c>
      <c r="AC84" s="50" t="n">
        <v>30</v>
      </c>
      <c r="AD84" s="50" t="s">
        <v>43</v>
      </c>
      <c r="AE84" s="50"/>
      <c r="AF84" s="49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49" t="n">
        <v>8.6</v>
      </c>
      <c r="BO84" s="49" t="n">
        <v>5.8</v>
      </c>
      <c r="BP84" s="50" t="n">
        <v>160</v>
      </c>
      <c r="BQ84" s="50" t="n">
        <v>160</v>
      </c>
      <c r="BR84" s="50" t="n">
        <v>200</v>
      </c>
      <c r="BS84" s="50" t="n">
        <v>3000</v>
      </c>
      <c r="BT84" s="50" t="n">
        <v>60</v>
      </c>
      <c r="BU84" s="50" t="n">
        <v>18</v>
      </c>
      <c r="BV84" s="50" t="n">
        <v>26</v>
      </c>
      <c r="BW84" s="50" t="n">
        <v>2</v>
      </c>
      <c r="BX84" s="50" t="n">
        <v>3</v>
      </c>
      <c r="CE84" s="52" t="n">
        <v>2001</v>
      </c>
      <c r="CF84" s="51" t="n">
        <v>7.4</v>
      </c>
      <c r="CG84" s="51" t="n">
        <v>7.9</v>
      </c>
      <c r="CH84" s="51" t="n">
        <v>5.4</v>
      </c>
      <c r="CI84" s="51" t="n">
        <v>8.9</v>
      </c>
      <c r="CJ84" s="51" t="n">
        <v>7</v>
      </c>
      <c r="CK84" s="51" t="n">
        <v>0.6</v>
      </c>
      <c r="CL84" s="51" t="n">
        <v>4.8</v>
      </c>
      <c r="CM84" s="51" t="n">
        <v>1.6</v>
      </c>
      <c r="CN84" s="51" t="n">
        <v>1.9</v>
      </c>
      <c r="CO84" s="51" t="n">
        <v>3.4</v>
      </c>
      <c r="CP84" s="51" t="n">
        <v>8.1</v>
      </c>
      <c r="CQ84" s="51" t="n">
        <v>5.1</v>
      </c>
      <c r="CR84" s="51" t="n">
        <v>6.1</v>
      </c>
      <c r="CS84" s="51"/>
      <c r="CT84" s="51"/>
      <c r="CU84" s="51"/>
      <c r="CV84" s="51"/>
      <c r="CW84" s="51"/>
      <c r="CX84" s="51"/>
      <c r="CY84" s="51"/>
      <c r="CZ84" s="51"/>
      <c r="DA84" s="51"/>
      <c r="DB84" s="51" t="n">
        <v>7.2</v>
      </c>
      <c r="DC84" s="51" t="n">
        <v>7.5</v>
      </c>
      <c r="DD84" s="51" t="n">
        <v>4.6</v>
      </c>
      <c r="DE84" s="51" t="n">
        <v>7.6</v>
      </c>
      <c r="DF84" s="51" t="n">
        <v>6.2</v>
      </c>
      <c r="DG84" s="51"/>
      <c r="DH84" s="51"/>
      <c r="DI84" s="51"/>
      <c r="DJ84" s="51"/>
      <c r="DK84" s="51" t="n">
        <v>6.3</v>
      </c>
      <c r="DL84" s="51" t="n">
        <v>9.6</v>
      </c>
      <c r="DM84" s="51" t="n">
        <v>8</v>
      </c>
      <c r="DN84" s="51" t="n">
        <v>8.5</v>
      </c>
      <c r="DO84" s="51"/>
      <c r="DP84" s="51"/>
      <c r="DQ84" s="51"/>
      <c r="DR84" s="51"/>
      <c r="DS84" s="51"/>
      <c r="DT84" s="51"/>
      <c r="DU84" s="51"/>
      <c r="DV84" s="51"/>
      <c r="DW84" s="51"/>
      <c r="DX84" s="51" t="n">
        <v>7.6</v>
      </c>
      <c r="DY84" s="51" t="n">
        <v>8.1</v>
      </c>
      <c r="DZ84" s="51" t="n">
        <v>5.8</v>
      </c>
      <c r="EA84" s="51" t="n">
        <v>9.2</v>
      </c>
      <c r="EB84" s="51" t="n">
        <v>7.6</v>
      </c>
      <c r="EC84" s="51"/>
      <c r="ED84" s="51"/>
      <c r="EE84" s="51"/>
      <c r="EF84" s="51"/>
      <c r="EG84" s="51" t="n">
        <v>1.4</v>
      </c>
      <c r="EH84" s="51" t="n">
        <v>5.5</v>
      </c>
      <c r="EI84" s="51" t="n">
        <v>3.7</v>
      </c>
      <c r="EJ84" s="51" t="n">
        <v>4.5</v>
      </c>
      <c r="EK84" s="51"/>
      <c r="EL84" s="51"/>
      <c r="EM84" s="51"/>
      <c r="EN84" s="51" t="n">
        <v>49</v>
      </c>
      <c r="EO84" s="51" t="n">
        <v>24000</v>
      </c>
      <c r="EP84" s="51" t="n">
        <v>3400</v>
      </c>
      <c r="EQ84" s="51" t="n">
        <v>0.5</v>
      </c>
      <c r="ER84" s="51" t="n">
        <v>0.5</v>
      </c>
      <c r="ES84" s="51" t="n">
        <v>0.5</v>
      </c>
    </row>
    <row r="85" customFormat="false" ht="11.1" hidden="false" customHeight="true" outlineLevel="0" collapsed="false">
      <c r="A85" s="48" t="n">
        <v>41025</v>
      </c>
      <c r="B85" s="49" t="n">
        <v>7</v>
      </c>
      <c r="C85" s="50" t="n">
        <v>87</v>
      </c>
      <c r="D85" s="50" t="n">
        <v>38</v>
      </c>
      <c r="E85" s="50" t="n">
        <v>78</v>
      </c>
      <c r="F85" s="50"/>
      <c r="G85" s="50"/>
      <c r="H85" s="50" t="n">
        <v>67</v>
      </c>
      <c r="I85" s="50" t="s">
        <v>112</v>
      </c>
      <c r="J85" s="81" t="n">
        <v>40914</v>
      </c>
      <c r="K85" s="49" t="n">
        <v>7.5</v>
      </c>
      <c r="L85" s="48" t="s">
        <v>43</v>
      </c>
      <c r="M85" s="49" t="n">
        <v>6.1</v>
      </c>
      <c r="N85" s="50" t="n">
        <v>7</v>
      </c>
      <c r="O85" s="50" t="n">
        <v>170</v>
      </c>
      <c r="P85" s="50" t="s">
        <v>43</v>
      </c>
      <c r="Q85" s="48" t="n">
        <v>40914</v>
      </c>
      <c r="R85" s="49" t="n">
        <v>7.8</v>
      </c>
      <c r="S85" s="48" t="s">
        <v>43</v>
      </c>
      <c r="T85" s="49" t="n">
        <v>1.9</v>
      </c>
      <c r="U85" s="50" t="n">
        <v>2</v>
      </c>
      <c r="V85" s="50" t="s">
        <v>108</v>
      </c>
      <c r="W85" s="50" t="s">
        <v>43</v>
      </c>
      <c r="X85" s="48" t="n">
        <v>40914</v>
      </c>
      <c r="Y85" s="82" t="n">
        <v>7.8</v>
      </c>
      <c r="Z85" s="48" t="s">
        <v>43</v>
      </c>
      <c r="AA85" s="49" t="n">
        <v>2.3</v>
      </c>
      <c r="AB85" s="50" t="n">
        <v>4</v>
      </c>
      <c r="AC85" s="50" t="n">
        <v>37</v>
      </c>
      <c r="AD85" s="50" t="s">
        <v>43</v>
      </c>
      <c r="AE85" s="50"/>
      <c r="AF85" s="49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49" t="n">
        <v>8.6</v>
      </c>
      <c r="BO85" s="49" t="n">
        <v>5.8</v>
      </c>
      <c r="BP85" s="50" t="n">
        <v>160</v>
      </c>
      <c r="BQ85" s="50" t="n">
        <v>160</v>
      </c>
      <c r="BR85" s="50" t="n">
        <v>200</v>
      </c>
      <c r="BS85" s="50" t="n">
        <v>3000</v>
      </c>
      <c r="BT85" s="50" t="n">
        <v>60</v>
      </c>
      <c r="BU85" s="50" t="n">
        <v>18</v>
      </c>
      <c r="BV85" s="50" t="n">
        <v>26</v>
      </c>
      <c r="BW85" s="50" t="n">
        <v>2</v>
      </c>
      <c r="BX85" s="50" t="n">
        <v>3</v>
      </c>
      <c r="CE85" s="52" t="n">
        <v>2002</v>
      </c>
      <c r="CF85" s="51" t="n">
        <v>7.4</v>
      </c>
      <c r="CG85" s="51" t="n">
        <v>7.9</v>
      </c>
      <c r="CH85" s="51" t="n">
        <v>4.6</v>
      </c>
      <c r="CI85" s="51" t="n">
        <v>10</v>
      </c>
      <c r="CJ85" s="51" t="n">
        <v>7.3</v>
      </c>
      <c r="CK85" s="51" t="n">
        <v>0.5</v>
      </c>
      <c r="CL85" s="51" t="n">
        <v>3.5</v>
      </c>
      <c r="CM85" s="51" t="n">
        <v>1.6</v>
      </c>
      <c r="CN85" s="51" t="n">
        <v>1.9</v>
      </c>
      <c r="CO85" s="51" t="n">
        <v>3.4</v>
      </c>
      <c r="CP85" s="51" t="n">
        <v>8.5</v>
      </c>
      <c r="CQ85" s="51" t="n">
        <v>4.8</v>
      </c>
      <c r="CR85" s="51" t="n">
        <v>5.1</v>
      </c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 t="n">
        <v>7.6</v>
      </c>
      <c r="DY85" s="51" t="n">
        <v>8.2</v>
      </c>
      <c r="DZ85" s="51" t="n">
        <v>5.8</v>
      </c>
      <c r="EA85" s="51" t="n">
        <v>11</v>
      </c>
      <c r="EB85" s="51" t="n">
        <v>7.9</v>
      </c>
      <c r="EC85" s="51"/>
      <c r="ED85" s="51"/>
      <c r="EE85" s="51"/>
      <c r="EF85" s="51"/>
      <c r="EG85" s="51" t="n">
        <v>2</v>
      </c>
      <c r="EH85" s="51" t="n">
        <v>5.1</v>
      </c>
      <c r="EI85" s="51" t="n">
        <v>3.7</v>
      </c>
      <c r="EJ85" s="51" t="n">
        <v>4.3</v>
      </c>
      <c r="EK85" s="51"/>
      <c r="EL85" s="51"/>
      <c r="EM85" s="51"/>
      <c r="EN85" s="51" t="n">
        <v>4.5</v>
      </c>
      <c r="EO85" s="51" t="n">
        <v>11000</v>
      </c>
      <c r="EP85" s="51" t="n">
        <v>2100</v>
      </c>
      <c r="EQ85" s="51" t="n">
        <v>0.5</v>
      </c>
      <c r="ER85" s="51" t="n">
        <v>0.5</v>
      </c>
      <c r="ES85" s="51" t="n">
        <v>0.5</v>
      </c>
    </row>
    <row r="86" customFormat="false" ht="11.1" hidden="false" customHeight="true" outlineLevel="0" collapsed="false">
      <c r="A86" s="48" t="n">
        <v>41019</v>
      </c>
      <c r="B86" s="49" t="n">
        <v>7</v>
      </c>
      <c r="C86" s="50" t="n">
        <v>92</v>
      </c>
      <c r="D86" s="50" t="n">
        <v>36</v>
      </c>
      <c r="E86" s="50" t="n">
        <v>84</v>
      </c>
      <c r="F86" s="50"/>
      <c r="G86" s="50"/>
      <c r="H86" s="50" t="n">
        <v>8500</v>
      </c>
      <c r="I86" s="50" t="s">
        <v>112</v>
      </c>
      <c r="J86" s="81" t="n">
        <v>40903</v>
      </c>
      <c r="K86" s="49" t="n">
        <v>7.6</v>
      </c>
      <c r="L86" s="48" t="s">
        <v>43</v>
      </c>
      <c r="M86" s="49" t="n">
        <v>5.4</v>
      </c>
      <c r="N86" s="50" t="n">
        <v>10</v>
      </c>
      <c r="O86" s="50" t="n">
        <v>100</v>
      </c>
      <c r="P86" s="50" t="s">
        <v>43</v>
      </c>
      <c r="Q86" s="48" t="n">
        <v>40903</v>
      </c>
      <c r="R86" s="49" t="n">
        <v>7.9</v>
      </c>
      <c r="S86" s="48" t="s">
        <v>43</v>
      </c>
      <c r="T86" s="49" t="n">
        <v>1.7</v>
      </c>
      <c r="U86" s="50" t="n">
        <v>3</v>
      </c>
      <c r="V86" s="50" t="s">
        <v>108</v>
      </c>
      <c r="W86" s="50" t="s">
        <v>43</v>
      </c>
      <c r="X86" s="48" t="n">
        <v>40903</v>
      </c>
      <c r="Y86" s="82" t="n">
        <v>7.9</v>
      </c>
      <c r="Z86" s="48" t="s">
        <v>43</v>
      </c>
      <c r="AA86" s="49" t="n">
        <v>2.5</v>
      </c>
      <c r="AB86" s="50" t="n">
        <v>2</v>
      </c>
      <c r="AC86" s="50" t="n">
        <v>40</v>
      </c>
      <c r="AD86" s="50" t="s">
        <v>43</v>
      </c>
      <c r="AE86" s="50"/>
      <c r="AF86" s="49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49" t="n">
        <v>8.6</v>
      </c>
      <c r="BO86" s="49" t="n">
        <v>5.8</v>
      </c>
      <c r="BP86" s="50" t="n">
        <v>160</v>
      </c>
      <c r="BQ86" s="50" t="n">
        <v>160</v>
      </c>
      <c r="BR86" s="50" t="n">
        <v>200</v>
      </c>
      <c r="BS86" s="50" t="n">
        <v>3000</v>
      </c>
      <c r="BT86" s="50" t="n">
        <v>60</v>
      </c>
      <c r="BU86" s="50" t="n">
        <v>18</v>
      </c>
      <c r="BV86" s="50" t="n">
        <v>26</v>
      </c>
      <c r="BW86" s="50" t="n">
        <v>2</v>
      </c>
      <c r="BX86" s="50" t="n">
        <v>3</v>
      </c>
      <c r="CE86" s="52" t="n">
        <v>2003</v>
      </c>
      <c r="CF86" s="51" t="n">
        <v>7.3</v>
      </c>
      <c r="CG86" s="51" t="n">
        <v>8</v>
      </c>
      <c r="CH86" s="51" t="n">
        <v>4.9</v>
      </c>
      <c r="CI86" s="51" t="n">
        <v>10</v>
      </c>
      <c r="CJ86" s="51" t="n">
        <v>7.5</v>
      </c>
      <c r="CK86" s="51" t="n">
        <v>0.7</v>
      </c>
      <c r="CL86" s="51" t="n">
        <v>6.3</v>
      </c>
      <c r="CM86" s="51" t="n">
        <v>1.8</v>
      </c>
      <c r="CN86" s="51" t="n">
        <v>1.9</v>
      </c>
      <c r="CO86" s="51" t="n">
        <v>2.6</v>
      </c>
      <c r="CP86" s="51" t="n">
        <v>9.8</v>
      </c>
      <c r="CQ86" s="51" t="n">
        <v>5.6</v>
      </c>
      <c r="CR86" s="51" t="n">
        <v>5.8</v>
      </c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 t="n">
        <v>7.4</v>
      </c>
      <c r="DY86" s="51" t="n">
        <v>8.1</v>
      </c>
      <c r="DZ86" s="51" t="n">
        <v>5.6</v>
      </c>
      <c r="EA86" s="51" t="n">
        <v>9.4</v>
      </c>
      <c r="EB86" s="51" t="n">
        <v>7.6</v>
      </c>
      <c r="EC86" s="51"/>
      <c r="ED86" s="51"/>
      <c r="EE86" s="51"/>
      <c r="EF86" s="51"/>
      <c r="EG86" s="51" t="n">
        <v>1.8</v>
      </c>
      <c r="EH86" s="51" t="n">
        <v>6.4</v>
      </c>
      <c r="EI86" s="51" t="n">
        <v>3.8</v>
      </c>
      <c r="EJ86" s="51" t="n">
        <v>4.4</v>
      </c>
      <c r="EK86" s="51"/>
      <c r="EL86" s="51"/>
      <c r="EM86" s="51"/>
      <c r="EN86" s="51" t="n">
        <v>12</v>
      </c>
      <c r="EO86" s="51" t="n">
        <v>31000</v>
      </c>
      <c r="EP86" s="51" t="n">
        <v>4100</v>
      </c>
      <c r="EQ86" s="51" t="n">
        <v>0.5</v>
      </c>
      <c r="ER86" s="51" t="n">
        <v>0.5</v>
      </c>
      <c r="ES86" s="51" t="n">
        <v>0.5</v>
      </c>
    </row>
    <row r="87" customFormat="false" ht="11.1" hidden="false" customHeight="true" outlineLevel="0" collapsed="false">
      <c r="A87" s="48" t="n">
        <v>41017</v>
      </c>
      <c r="B87" s="49" t="n">
        <v>7</v>
      </c>
      <c r="C87" s="50" t="n">
        <v>84</v>
      </c>
      <c r="D87" s="50" t="n">
        <v>35</v>
      </c>
      <c r="E87" s="50" t="n">
        <v>65</v>
      </c>
      <c r="F87" s="50"/>
      <c r="G87" s="50"/>
      <c r="H87" s="50" t="n">
        <v>5000</v>
      </c>
      <c r="I87" s="50" t="s">
        <v>112</v>
      </c>
      <c r="J87" s="81" t="n">
        <v>40896</v>
      </c>
      <c r="K87" s="49" t="n">
        <v>7.5</v>
      </c>
      <c r="L87" s="48" t="s">
        <v>43</v>
      </c>
      <c r="M87" s="49" t="n">
        <v>4.7</v>
      </c>
      <c r="N87" s="50" t="n">
        <v>6</v>
      </c>
      <c r="O87" s="50" t="n">
        <v>270</v>
      </c>
      <c r="P87" s="50" t="s">
        <v>43</v>
      </c>
      <c r="Q87" s="48" t="n">
        <v>40896</v>
      </c>
      <c r="R87" s="49" t="n">
        <v>7.6</v>
      </c>
      <c r="S87" s="48" t="s">
        <v>43</v>
      </c>
      <c r="T87" s="49" t="n">
        <v>1.7</v>
      </c>
      <c r="U87" s="50" t="n">
        <v>2</v>
      </c>
      <c r="V87" s="50" t="s">
        <v>108</v>
      </c>
      <c r="W87" s="50" t="s">
        <v>43</v>
      </c>
      <c r="X87" s="48" t="n">
        <v>40896</v>
      </c>
      <c r="Y87" s="82" t="n">
        <v>7.6</v>
      </c>
      <c r="Z87" s="48" t="s">
        <v>43</v>
      </c>
      <c r="AA87" s="49" t="n">
        <v>3.4</v>
      </c>
      <c r="AB87" s="50" t="n">
        <v>3</v>
      </c>
      <c r="AC87" s="50" t="n">
        <v>98</v>
      </c>
      <c r="AD87" s="50" t="s">
        <v>43</v>
      </c>
      <c r="AE87" s="50"/>
      <c r="AF87" s="49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49" t="n">
        <v>8.6</v>
      </c>
      <c r="BO87" s="49" t="n">
        <v>5.8</v>
      </c>
      <c r="BP87" s="50" t="n">
        <v>160</v>
      </c>
      <c r="BQ87" s="50" t="n">
        <v>160</v>
      </c>
      <c r="BR87" s="50" t="n">
        <v>200</v>
      </c>
      <c r="BS87" s="50" t="n">
        <v>3000</v>
      </c>
      <c r="BT87" s="50" t="n">
        <v>60</v>
      </c>
      <c r="BU87" s="50" t="n">
        <v>18</v>
      </c>
      <c r="BV87" s="50" t="n">
        <v>26</v>
      </c>
      <c r="BW87" s="50" t="n">
        <v>2</v>
      </c>
      <c r="BX87" s="50" t="n">
        <v>3</v>
      </c>
      <c r="CE87" s="52" t="n">
        <v>2004</v>
      </c>
      <c r="CF87" s="51" t="n">
        <v>7.4</v>
      </c>
      <c r="CG87" s="51" t="n">
        <v>8</v>
      </c>
      <c r="CH87" s="51" t="n">
        <v>4.4</v>
      </c>
      <c r="CI87" s="51" t="n">
        <v>11</v>
      </c>
      <c r="CJ87" s="51" t="n">
        <v>7.4</v>
      </c>
      <c r="CK87" s="51" t="n">
        <v>0.8</v>
      </c>
      <c r="CL87" s="51" t="n">
        <v>3.8</v>
      </c>
      <c r="CM87" s="51" t="n">
        <v>2.1</v>
      </c>
      <c r="CN87" s="51" t="n">
        <v>2.6</v>
      </c>
      <c r="CO87" s="51" t="n">
        <v>3.6</v>
      </c>
      <c r="CP87" s="51" t="n">
        <v>7.7</v>
      </c>
      <c r="CQ87" s="51" t="n">
        <v>5.7</v>
      </c>
      <c r="CR87" s="51" t="n">
        <v>6.1</v>
      </c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 t="n">
        <v>7.4</v>
      </c>
      <c r="DY87" s="51" t="n">
        <v>8.2</v>
      </c>
      <c r="DZ87" s="51" t="n">
        <v>5.8</v>
      </c>
      <c r="EA87" s="51" t="n">
        <v>9.4</v>
      </c>
      <c r="EB87" s="51" t="n">
        <v>7.8</v>
      </c>
      <c r="EC87" s="51"/>
      <c r="ED87" s="51"/>
      <c r="EE87" s="51"/>
      <c r="EF87" s="51"/>
      <c r="EG87" s="51" t="n">
        <v>1.8</v>
      </c>
      <c r="EH87" s="51" t="n">
        <v>5.5</v>
      </c>
      <c r="EI87" s="51" t="n">
        <v>3.5</v>
      </c>
      <c r="EJ87" s="51" t="n">
        <v>4.6</v>
      </c>
      <c r="EK87" s="51"/>
      <c r="EL87" s="51"/>
      <c r="EM87" s="51"/>
      <c r="EN87" s="51" t="n">
        <v>2</v>
      </c>
      <c r="EO87" s="51" t="n">
        <v>7000</v>
      </c>
      <c r="EP87" s="51" t="n">
        <v>1700</v>
      </c>
      <c r="EQ87" s="51" t="n">
        <v>0.5</v>
      </c>
      <c r="ER87" s="51" t="n">
        <v>0.5</v>
      </c>
      <c r="ES87" s="51" t="n">
        <v>0.5</v>
      </c>
    </row>
    <row r="88" customFormat="false" ht="11.1" hidden="false" customHeight="true" outlineLevel="0" collapsed="false">
      <c r="A88" s="48" t="n">
        <v>41012</v>
      </c>
      <c r="B88" s="49" t="n">
        <v>7.1</v>
      </c>
      <c r="C88" s="50" t="n">
        <v>83</v>
      </c>
      <c r="D88" s="50" t="n">
        <v>34</v>
      </c>
      <c r="E88" s="50" t="n">
        <v>57</v>
      </c>
      <c r="F88" s="50"/>
      <c r="G88" s="50"/>
      <c r="H88" s="50" t="n">
        <v>880</v>
      </c>
      <c r="I88" s="50" t="s">
        <v>112</v>
      </c>
      <c r="J88" s="81" t="n">
        <v>40891</v>
      </c>
      <c r="K88" s="49" t="n">
        <v>7.3</v>
      </c>
      <c r="L88" s="48" t="s">
        <v>43</v>
      </c>
      <c r="M88" s="49" t="n">
        <v>29</v>
      </c>
      <c r="N88" s="50" t="n">
        <v>67</v>
      </c>
      <c r="O88" s="50" t="n">
        <v>440</v>
      </c>
      <c r="P88" s="50" t="s">
        <v>43</v>
      </c>
      <c r="Q88" s="48" t="n">
        <v>40891</v>
      </c>
      <c r="R88" s="49" t="n">
        <v>7.9</v>
      </c>
      <c r="S88" s="48" t="s">
        <v>43</v>
      </c>
      <c r="T88" s="49" t="n">
        <v>2.1</v>
      </c>
      <c r="U88" s="50" t="n">
        <v>3</v>
      </c>
      <c r="V88" s="50" t="s">
        <v>108</v>
      </c>
      <c r="W88" s="50" t="s">
        <v>43</v>
      </c>
      <c r="X88" s="48" t="n">
        <v>40891</v>
      </c>
      <c r="Y88" s="82" t="n">
        <v>7.5</v>
      </c>
      <c r="Z88" s="48" t="s">
        <v>43</v>
      </c>
      <c r="AA88" s="49" t="n">
        <v>8.7</v>
      </c>
      <c r="AB88" s="50" t="n">
        <v>12</v>
      </c>
      <c r="AC88" s="50" t="n">
        <v>190</v>
      </c>
      <c r="AD88" s="50" t="s">
        <v>43</v>
      </c>
      <c r="AE88" s="50"/>
      <c r="AF88" s="49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49" t="n">
        <v>8.6</v>
      </c>
      <c r="BO88" s="49" t="n">
        <v>5.8</v>
      </c>
      <c r="BP88" s="50" t="n">
        <v>160</v>
      </c>
      <c r="BQ88" s="50" t="n">
        <v>160</v>
      </c>
      <c r="BR88" s="50" t="n">
        <v>200</v>
      </c>
      <c r="BS88" s="50" t="n">
        <v>3000</v>
      </c>
      <c r="BT88" s="50" t="n">
        <v>60</v>
      </c>
      <c r="BU88" s="50" t="n">
        <v>18</v>
      </c>
      <c r="BV88" s="50" t="n">
        <v>26</v>
      </c>
      <c r="BW88" s="50" t="n">
        <v>2</v>
      </c>
      <c r="BX88" s="50" t="n">
        <v>3</v>
      </c>
      <c r="CE88" s="52" t="n">
        <v>2005</v>
      </c>
      <c r="CF88" s="51" t="n">
        <v>7.3</v>
      </c>
      <c r="CG88" s="51" t="n">
        <v>7.9</v>
      </c>
      <c r="CH88" s="51" t="n">
        <v>5.7</v>
      </c>
      <c r="CI88" s="51" t="n">
        <v>10</v>
      </c>
      <c r="CJ88" s="51" t="n">
        <v>7.4</v>
      </c>
      <c r="CK88" s="51" t="n">
        <v>0.5</v>
      </c>
      <c r="CL88" s="51" t="n">
        <v>4.1</v>
      </c>
      <c r="CM88" s="51" t="n">
        <v>1.6</v>
      </c>
      <c r="CN88" s="51" t="n">
        <v>2.1</v>
      </c>
      <c r="CO88" s="51" t="n">
        <v>2.4</v>
      </c>
      <c r="CP88" s="51" t="n">
        <v>9.7</v>
      </c>
      <c r="CQ88" s="51" t="n">
        <v>5.9</v>
      </c>
      <c r="CR88" s="51" t="n">
        <v>6.9</v>
      </c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 t="n">
        <v>7.6</v>
      </c>
      <c r="DY88" s="51" t="n">
        <v>8.3</v>
      </c>
      <c r="DZ88" s="51" t="n">
        <v>5.7</v>
      </c>
      <c r="EA88" s="51" t="n">
        <v>11</v>
      </c>
      <c r="EB88" s="51" t="n">
        <v>8.4</v>
      </c>
      <c r="EC88" s="51"/>
      <c r="ED88" s="51"/>
      <c r="EE88" s="51"/>
      <c r="EF88" s="51"/>
      <c r="EG88" s="51" t="n">
        <v>1.5</v>
      </c>
      <c r="EH88" s="51" t="n">
        <v>5.4</v>
      </c>
      <c r="EI88" s="51" t="n">
        <v>3.7</v>
      </c>
      <c r="EJ88" s="51" t="n">
        <v>4.9</v>
      </c>
      <c r="EK88" s="51"/>
      <c r="EL88" s="51"/>
      <c r="EM88" s="51"/>
      <c r="EN88" s="51" t="n">
        <v>4.5</v>
      </c>
      <c r="EO88" s="51" t="n">
        <v>4900</v>
      </c>
      <c r="EP88" s="51" t="n">
        <v>880</v>
      </c>
      <c r="EQ88" s="51" t="n">
        <v>0.5</v>
      </c>
      <c r="ER88" s="51" t="n">
        <v>0.5</v>
      </c>
      <c r="ES88" s="51" t="n">
        <v>0.5</v>
      </c>
    </row>
    <row r="89" customFormat="false" ht="11.1" hidden="false" customHeight="true" outlineLevel="0" collapsed="false">
      <c r="A89" s="48" t="n">
        <v>41010</v>
      </c>
      <c r="B89" s="49" t="n">
        <v>7</v>
      </c>
      <c r="C89" s="50" t="n">
        <v>83</v>
      </c>
      <c r="D89" s="50" t="n">
        <v>31</v>
      </c>
      <c r="E89" s="50" t="n">
        <v>62</v>
      </c>
      <c r="F89" s="50"/>
      <c r="G89" s="50"/>
      <c r="H89" s="50" t="n">
        <v>2500</v>
      </c>
      <c r="I89" s="50" t="s">
        <v>112</v>
      </c>
      <c r="J89" s="81" t="n">
        <v>40884</v>
      </c>
      <c r="K89" s="49" t="n">
        <v>7.3</v>
      </c>
      <c r="L89" s="48" t="s">
        <v>43</v>
      </c>
      <c r="M89" s="49" t="n">
        <v>7.4</v>
      </c>
      <c r="N89" s="50" t="n">
        <v>10</v>
      </c>
      <c r="O89" s="50" t="n">
        <v>310</v>
      </c>
      <c r="P89" s="50" t="s">
        <v>43</v>
      </c>
      <c r="Q89" s="48" t="n">
        <v>40884</v>
      </c>
      <c r="R89" s="49" t="n">
        <v>7.6</v>
      </c>
      <c r="S89" s="48" t="s">
        <v>43</v>
      </c>
      <c r="T89" s="49" t="n">
        <v>2.7</v>
      </c>
      <c r="U89" s="50" t="n">
        <v>5</v>
      </c>
      <c r="V89" s="50" t="s">
        <v>108</v>
      </c>
      <c r="W89" s="50" t="s">
        <v>43</v>
      </c>
      <c r="X89" s="48" t="n">
        <v>40884</v>
      </c>
      <c r="Y89" s="82" t="n">
        <v>7.6</v>
      </c>
      <c r="Z89" s="48" t="s">
        <v>43</v>
      </c>
      <c r="AA89" s="49" t="n">
        <v>3.9</v>
      </c>
      <c r="AB89" s="50" t="n">
        <v>7</v>
      </c>
      <c r="AC89" s="50" t="n">
        <v>140</v>
      </c>
      <c r="AD89" s="50" t="s">
        <v>43</v>
      </c>
      <c r="AE89" s="50"/>
      <c r="AF89" s="49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49" t="n">
        <v>8.6</v>
      </c>
      <c r="BO89" s="49" t="n">
        <v>5.8</v>
      </c>
      <c r="BP89" s="50" t="n">
        <v>160</v>
      </c>
      <c r="BQ89" s="50" t="n">
        <v>160</v>
      </c>
      <c r="BR89" s="50" t="n">
        <v>200</v>
      </c>
      <c r="BS89" s="50" t="n">
        <v>3000</v>
      </c>
      <c r="BT89" s="50" t="n">
        <v>60</v>
      </c>
      <c r="BU89" s="50" t="n">
        <v>18</v>
      </c>
      <c r="BV89" s="50" t="n">
        <v>26</v>
      </c>
      <c r="BW89" s="50" t="n">
        <v>2</v>
      </c>
      <c r="BX89" s="50" t="n">
        <v>3</v>
      </c>
      <c r="CE89" s="52" t="n">
        <v>2006</v>
      </c>
      <c r="CF89" s="51" t="n">
        <v>7.4</v>
      </c>
      <c r="CG89" s="51" t="n">
        <v>7.8</v>
      </c>
      <c r="CH89" s="51" t="n">
        <v>5.9</v>
      </c>
      <c r="CI89" s="51" t="n">
        <v>10</v>
      </c>
      <c r="CJ89" s="51" t="n">
        <v>7.8</v>
      </c>
      <c r="CK89" s="51" t="n">
        <v>0.6</v>
      </c>
      <c r="CL89" s="51" t="n">
        <v>2</v>
      </c>
      <c r="CM89" s="51" t="n">
        <v>1.1</v>
      </c>
      <c r="CN89" s="51" t="n">
        <v>1.3</v>
      </c>
      <c r="CO89" s="51" t="n">
        <v>3.4</v>
      </c>
      <c r="CP89" s="51" t="n">
        <v>9</v>
      </c>
      <c r="CQ89" s="51" t="n">
        <v>5.7</v>
      </c>
      <c r="CR89" s="51" t="n">
        <v>6.6</v>
      </c>
      <c r="CS89" s="51" t="n">
        <v>4</v>
      </c>
      <c r="CT89" s="51" t="n">
        <v>48</v>
      </c>
      <c r="CU89" s="51" t="n">
        <v>17</v>
      </c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 t="n">
        <v>7.6</v>
      </c>
      <c r="DY89" s="51" t="n">
        <v>8.2</v>
      </c>
      <c r="DZ89" s="51" t="n">
        <v>6.3</v>
      </c>
      <c r="EA89" s="51" t="n">
        <v>10</v>
      </c>
      <c r="EB89" s="51" t="n">
        <v>8</v>
      </c>
      <c r="EC89" s="51"/>
      <c r="ED89" s="51"/>
      <c r="EE89" s="51"/>
      <c r="EF89" s="51"/>
      <c r="EG89" s="51" t="n">
        <v>1.7</v>
      </c>
      <c r="EH89" s="51" t="n">
        <v>22</v>
      </c>
      <c r="EI89" s="51" t="n">
        <v>5.7</v>
      </c>
      <c r="EJ89" s="51" t="n">
        <v>5.1</v>
      </c>
      <c r="EK89" s="51"/>
      <c r="EL89" s="51"/>
      <c r="EM89" s="51"/>
      <c r="EN89" s="51" t="n">
        <v>79</v>
      </c>
      <c r="EO89" s="51" t="n">
        <v>7900</v>
      </c>
      <c r="EP89" s="51" t="n">
        <v>2000</v>
      </c>
      <c r="EQ89" s="51" t="n">
        <v>0.5</v>
      </c>
      <c r="ER89" s="51" t="n">
        <v>0.5</v>
      </c>
      <c r="ES89" s="51" t="n">
        <v>0.5</v>
      </c>
    </row>
    <row r="90" customFormat="false" ht="11.1" hidden="false" customHeight="true" outlineLevel="0" collapsed="false">
      <c r="A90" s="48" t="n">
        <v>41005</v>
      </c>
      <c r="B90" s="49" t="n">
        <v>7.1</v>
      </c>
      <c r="C90" s="50" t="n">
        <v>47</v>
      </c>
      <c r="D90" s="50" t="n">
        <v>27</v>
      </c>
      <c r="E90" s="50" t="n">
        <v>86</v>
      </c>
      <c r="F90" s="50"/>
      <c r="G90" s="50"/>
      <c r="H90" s="50" t="s">
        <v>108</v>
      </c>
      <c r="I90" s="50" t="s">
        <v>112</v>
      </c>
      <c r="J90" s="81" t="n">
        <v>40875</v>
      </c>
      <c r="K90" s="49" t="n">
        <v>7.6</v>
      </c>
      <c r="L90" s="48" t="s">
        <v>43</v>
      </c>
      <c r="M90" s="49" t="n">
        <v>5.8</v>
      </c>
      <c r="N90" s="50" t="n">
        <v>23</v>
      </c>
      <c r="O90" s="50" t="n">
        <v>150</v>
      </c>
      <c r="P90" s="50" t="s">
        <v>43</v>
      </c>
      <c r="Q90" s="48" t="n">
        <v>40875</v>
      </c>
      <c r="R90" s="49" t="n">
        <v>7.8</v>
      </c>
      <c r="S90" s="48" t="s">
        <v>43</v>
      </c>
      <c r="T90" s="49" t="n">
        <v>2</v>
      </c>
      <c r="U90" s="50" t="n">
        <v>4</v>
      </c>
      <c r="V90" s="50" t="s">
        <v>108</v>
      </c>
      <c r="W90" s="50" t="s">
        <v>43</v>
      </c>
      <c r="X90" s="48" t="n">
        <v>40875</v>
      </c>
      <c r="Y90" s="82" t="n">
        <v>7.7</v>
      </c>
      <c r="Z90" s="48" t="s">
        <v>43</v>
      </c>
      <c r="AA90" s="49" t="n">
        <v>3.7</v>
      </c>
      <c r="AB90" s="50" t="n">
        <v>7</v>
      </c>
      <c r="AC90" s="50" t="n">
        <v>48</v>
      </c>
      <c r="AD90" s="50" t="s">
        <v>43</v>
      </c>
      <c r="AE90" s="50"/>
      <c r="AF90" s="49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49" t="n">
        <v>8.6</v>
      </c>
      <c r="BO90" s="49" t="n">
        <v>5.8</v>
      </c>
      <c r="BP90" s="50" t="n">
        <v>160</v>
      </c>
      <c r="BQ90" s="50" t="n">
        <v>160</v>
      </c>
      <c r="BR90" s="50" t="n">
        <v>200</v>
      </c>
      <c r="BS90" s="50" t="n">
        <v>3000</v>
      </c>
      <c r="BT90" s="50" t="n">
        <v>60</v>
      </c>
      <c r="BU90" s="50" t="n">
        <v>18</v>
      </c>
      <c r="BV90" s="50" t="n">
        <v>26</v>
      </c>
      <c r="BW90" s="50" t="n">
        <v>2</v>
      </c>
      <c r="BX90" s="50" t="n">
        <v>3</v>
      </c>
      <c r="CE90" s="52" t="n">
        <v>2007</v>
      </c>
      <c r="CF90" s="51" t="n">
        <v>7.3</v>
      </c>
      <c r="CG90" s="51" t="n">
        <v>7.8</v>
      </c>
      <c r="CH90" s="51" t="n">
        <v>5.1</v>
      </c>
      <c r="CI90" s="51" t="n">
        <v>11</v>
      </c>
      <c r="CJ90" s="51" t="n">
        <v>7.5</v>
      </c>
      <c r="CK90" s="51" t="n">
        <v>0.5</v>
      </c>
      <c r="CL90" s="51" t="n">
        <v>2.3</v>
      </c>
      <c r="CM90" s="51" t="n">
        <v>1.2</v>
      </c>
      <c r="CN90" s="51" t="n">
        <v>1.2</v>
      </c>
      <c r="CO90" s="51" t="n">
        <v>3.2</v>
      </c>
      <c r="CP90" s="51" t="n">
        <v>6.8</v>
      </c>
      <c r="CQ90" s="51" t="n">
        <v>5.4</v>
      </c>
      <c r="CR90" s="51" t="n">
        <v>5.9</v>
      </c>
      <c r="CS90" s="51" t="n">
        <v>4</v>
      </c>
      <c r="CT90" s="51" t="n">
        <v>15</v>
      </c>
      <c r="CU90" s="51" t="n">
        <v>9</v>
      </c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 t="n">
        <v>7.5</v>
      </c>
      <c r="DY90" s="51" t="n">
        <v>8.3</v>
      </c>
      <c r="DZ90" s="51" t="n">
        <v>5.3</v>
      </c>
      <c r="EA90" s="51" t="n">
        <v>11</v>
      </c>
      <c r="EB90" s="51" t="n">
        <v>8.1</v>
      </c>
      <c r="EC90" s="51"/>
      <c r="ED90" s="51"/>
      <c r="EE90" s="51"/>
      <c r="EF90" s="51"/>
      <c r="EG90" s="51" t="n">
        <v>1.7</v>
      </c>
      <c r="EH90" s="51" t="n">
        <v>4.8</v>
      </c>
      <c r="EI90" s="51" t="n">
        <v>3</v>
      </c>
      <c r="EJ90" s="51" t="n">
        <v>3.8</v>
      </c>
      <c r="EK90" s="51"/>
      <c r="EL90" s="51"/>
      <c r="EM90" s="51"/>
      <c r="EN90" s="51" t="n">
        <v>1.8</v>
      </c>
      <c r="EO90" s="51" t="n">
        <v>790</v>
      </c>
      <c r="EP90" s="51" t="n">
        <v>84</v>
      </c>
      <c r="EQ90" s="51" t="n">
        <v>0.5</v>
      </c>
      <c r="ER90" s="51" t="n">
        <v>0.5</v>
      </c>
      <c r="ES90" s="51" t="n">
        <v>0.5</v>
      </c>
    </row>
    <row r="91" customFormat="false" ht="11.1" hidden="false" customHeight="true" outlineLevel="0" collapsed="false">
      <c r="A91" s="48" t="n">
        <v>41003</v>
      </c>
      <c r="B91" s="49" t="n">
        <v>7.2</v>
      </c>
      <c r="C91" s="50" t="n">
        <v>64</v>
      </c>
      <c r="D91" s="50" t="n">
        <v>28</v>
      </c>
      <c r="E91" s="50" t="n">
        <v>66</v>
      </c>
      <c r="F91" s="50"/>
      <c r="G91" s="50"/>
      <c r="H91" s="50" t="n">
        <v>780</v>
      </c>
      <c r="I91" s="50" t="s">
        <v>112</v>
      </c>
      <c r="J91" s="81" t="n">
        <v>40868</v>
      </c>
      <c r="K91" s="49" t="n">
        <v>7.6</v>
      </c>
      <c r="L91" s="48" t="s">
        <v>43</v>
      </c>
      <c r="M91" s="49" t="n">
        <v>3.8</v>
      </c>
      <c r="N91" s="50" t="n">
        <v>6</v>
      </c>
      <c r="O91" s="50" t="n">
        <v>240</v>
      </c>
      <c r="P91" s="50" t="s">
        <v>43</v>
      </c>
      <c r="Q91" s="48" t="n">
        <v>40868</v>
      </c>
      <c r="R91" s="49" t="n">
        <v>7.7</v>
      </c>
      <c r="S91" s="48" t="s">
        <v>43</v>
      </c>
      <c r="T91" s="49" t="n">
        <v>1.8</v>
      </c>
      <c r="U91" s="50" t="n">
        <v>2</v>
      </c>
      <c r="V91" s="50" t="s">
        <v>108</v>
      </c>
      <c r="W91" s="50" t="s">
        <v>43</v>
      </c>
      <c r="X91" s="48" t="n">
        <v>40868</v>
      </c>
      <c r="Y91" s="82" t="n">
        <v>7.4</v>
      </c>
      <c r="Z91" s="48" t="s">
        <v>43</v>
      </c>
      <c r="AA91" s="49" t="n">
        <v>4</v>
      </c>
      <c r="AB91" s="50" t="n">
        <v>4</v>
      </c>
      <c r="AC91" s="50" t="n">
        <v>110</v>
      </c>
      <c r="AD91" s="50" t="s">
        <v>43</v>
      </c>
      <c r="AE91" s="50"/>
      <c r="AF91" s="49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49" t="n">
        <v>8.6</v>
      </c>
      <c r="BO91" s="49" t="n">
        <v>5.8</v>
      </c>
      <c r="BP91" s="50" t="n">
        <v>160</v>
      </c>
      <c r="BQ91" s="50" t="n">
        <v>160</v>
      </c>
      <c r="BR91" s="50" t="n">
        <v>200</v>
      </c>
      <c r="BS91" s="50" t="n">
        <v>3000</v>
      </c>
      <c r="BT91" s="50" t="n">
        <v>60</v>
      </c>
      <c r="BU91" s="50" t="n">
        <v>18</v>
      </c>
      <c r="BV91" s="50" t="n">
        <v>26</v>
      </c>
      <c r="BW91" s="50" t="n">
        <v>2</v>
      </c>
      <c r="BX91" s="50" t="n">
        <v>3</v>
      </c>
      <c r="CE91" s="52" t="n">
        <v>2008</v>
      </c>
      <c r="CF91" s="51" t="n">
        <v>7.5</v>
      </c>
      <c r="CG91" s="51" t="n">
        <v>7.8</v>
      </c>
      <c r="CH91" s="51" t="n">
        <v>5.2</v>
      </c>
      <c r="CI91" s="51" t="n">
        <v>11</v>
      </c>
      <c r="CJ91" s="51" t="n">
        <v>8.3</v>
      </c>
      <c r="CK91" s="51" t="n">
        <v>0.5</v>
      </c>
      <c r="CL91" s="51" t="n">
        <v>1.9</v>
      </c>
      <c r="CM91" s="51" t="n">
        <v>0.8</v>
      </c>
      <c r="CN91" s="51" t="n">
        <v>0.9</v>
      </c>
      <c r="CO91" s="51" t="n">
        <v>3.3</v>
      </c>
      <c r="CP91" s="51" t="n">
        <v>8.9</v>
      </c>
      <c r="CQ91" s="51" t="n">
        <v>5.7</v>
      </c>
      <c r="CR91" s="51" t="n">
        <v>6.1</v>
      </c>
      <c r="CS91" s="51" t="n">
        <v>3</v>
      </c>
      <c r="CT91" s="51" t="n">
        <v>41</v>
      </c>
      <c r="CU91" s="51" t="n">
        <v>14</v>
      </c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 t="n">
        <v>7.5</v>
      </c>
      <c r="DY91" s="51" t="n">
        <v>8.2</v>
      </c>
      <c r="DZ91" s="51" t="n">
        <v>4.7</v>
      </c>
      <c r="EA91" s="51" t="n">
        <v>9.8</v>
      </c>
      <c r="EB91" s="51" t="n">
        <v>8</v>
      </c>
      <c r="EC91" s="51"/>
      <c r="ED91" s="51"/>
      <c r="EE91" s="51"/>
      <c r="EF91" s="51"/>
      <c r="EG91" s="51" t="n">
        <v>2</v>
      </c>
      <c r="EH91" s="51" t="n">
        <v>5.9</v>
      </c>
      <c r="EI91" s="51" t="n">
        <v>3.3</v>
      </c>
      <c r="EJ91" s="51" t="n">
        <v>3.8</v>
      </c>
      <c r="EK91" s="51"/>
      <c r="EL91" s="51"/>
      <c r="EM91" s="51"/>
      <c r="EN91" s="51" t="n">
        <v>2</v>
      </c>
      <c r="EO91" s="51" t="n">
        <v>700</v>
      </c>
      <c r="EP91" s="51" t="n">
        <v>210</v>
      </c>
      <c r="EQ91" s="51" t="n">
        <v>0.5</v>
      </c>
      <c r="ER91" s="51" t="n">
        <v>0.5</v>
      </c>
      <c r="ES91" s="51" t="n">
        <v>0.5</v>
      </c>
    </row>
    <row r="92" customFormat="false" ht="11.1" hidden="false" customHeight="true" outlineLevel="0" collapsed="false">
      <c r="A92" s="48" t="n">
        <v>40998</v>
      </c>
      <c r="B92" s="49" t="n">
        <v>7.2</v>
      </c>
      <c r="C92" s="50" t="n">
        <v>88</v>
      </c>
      <c r="D92" s="50" t="n">
        <v>40</v>
      </c>
      <c r="E92" s="50" t="n">
        <v>59</v>
      </c>
      <c r="F92" s="50"/>
      <c r="G92" s="50"/>
      <c r="H92" s="50" t="s">
        <v>108</v>
      </c>
      <c r="I92" s="50" t="s">
        <v>112</v>
      </c>
      <c r="J92" s="81" t="n">
        <v>40861</v>
      </c>
      <c r="K92" s="49" t="n">
        <v>7.6</v>
      </c>
      <c r="L92" s="48" t="s">
        <v>43</v>
      </c>
      <c r="M92" s="49" t="n">
        <v>4</v>
      </c>
      <c r="N92" s="50" t="n">
        <v>33</v>
      </c>
      <c r="O92" s="50" t="n">
        <v>490</v>
      </c>
      <c r="P92" s="50" t="s">
        <v>43</v>
      </c>
      <c r="Q92" s="48" t="n">
        <v>40861</v>
      </c>
      <c r="R92" s="49" t="n">
        <v>7.8</v>
      </c>
      <c r="S92" s="48" t="s">
        <v>43</v>
      </c>
      <c r="T92" s="49" t="n">
        <v>1.8</v>
      </c>
      <c r="U92" s="50" t="n">
        <v>2</v>
      </c>
      <c r="V92" s="50" t="s">
        <v>108</v>
      </c>
      <c r="W92" s="50" t="s">
        <v>43</v>
      </c>
      <c r="X92" s="48" t="n">
        <v>40861</v>
      </c>
      <c r="Y92" s="82" t="n">
        <v>7.6</v>
      </c>
      <c r="Z92" s="48" t="s">
        <v>43</v>
      </c>
      <c r="AA92" s="49" t="n">
        <v>3.4</v>
      </c>
      <c r="AB92" s="50" t="n">
        <v>3</v>
      </c>
      <c r="AC92" s="50" t="n">
        <v>300</v>
      </c>
      <c r="AD92" s="50" t="s">
        <v>43</v>
      </c>
      <c r="AE92" s="50"/>
      <c r="AF92" s="49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49" t="n">
        <v>8.6</v>
      </c>
      <c r="BO92" s="49" t="n">
        <v>5.8</v>
      </c>
      <c r="BP92" s="50" t="n">
        <v>160</v>
      </c>
      <c r="BQ92" s="50" t="n">
        <v>160</v>
      </c>
      <c r="BR92" s="50" t="n">
        <v>200</v>
      </c>
      <c r="BS92" s="50" t="n">
        <v>3000</v>
      </c>
      <c r="BT92" s="50" t="n">
        <v>60</v>
      </c>
      <c r="BU92" s="50" t="n">
        <v>18</v>
      </c>
      <c r="BV92" s="50" t="n">
        <v>26</v>
      </c>
      <c r="BW92" s="50" t="n">
        <v>2</v>
      </c>
      <c r="BX92" s="50" t="n">
        <v>3</v>
      </c>
      <c r="CE92" s="52" t="n">
        <v>2009</v>
      </c>
      <c r="CF92" s="51" t="n">
        <v>7.5</v>
      </c>
      <c r="CG92" s="51" t="n">
        <v>7.9</v>
      </c>
      <c r="CH92" s="51" t="n">
        <v>5.6</v>
      </c>
      <c r="CI92" s="51" t="n">
        <v>10</v>
      </c>
      <c r="CJ92" s="51" t="n">
        <v>8.2</v>
      </c>
      <c r="CK92" s="51" t="n">
        <v>0.5</v>
      </c>
      <c r="CL92" s="51" t="n">
        <v>12</v>
      </c>
      <c r="CM92" s="51" t="n">
        <v>1.7</v>
      </c>
      <c r="CN92" s="51" t="n">
        <v>0.9</v>
      </c>
      <c r="CO92" s="51" t="n">
        <v>3.7</v>
      </c>
      <c r="CP92" s="51" t="n">
        <v>9.9</v>
      </c>
      <c r="CQ92" s="51" t="n">
        <v>5.4</v>
      </c>
      <c r="CR92" s="51" t="n">
        <v>5.9</v>
      </c>
      <c r="CS92" s="51" t="n">
        <v>3</v>
      </c>
      <c r="CT92" s="51" t="n">
        <v>42</v>
      </c>
      <c r="CU92" s="51" t="n">
        <v>12</v>
      </c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 t="n">
        <v>7.9</v>
      </c>
      <c r="DY92" s="51" t="n">
        <v>8.3</v>
      </c>
      <c r="DZ92" s="51" t="n">
        <v>6.6</v>
      </c>
      <c r="EA92" s="51" t="n">
        <v>10</v>
      </c>
      <c r="EB92" s="51" t="n">
        <v>8.4</v>
      </c>
      <c r="EC92" s="51"/>
      <c r="ED92" s="51"/>
      <c r="EE92" s="51"/>
      <c r="EF92" s="51"/>
      <c r="EG92" s="51" t="n">
        <v>1.4</v>
      </c>
      <c r="EH92" s="51" t="n">
        <v>4.9</v>
      </c>
      <c r="EI92" s="51" t="n">
        <v>2.9</v>
      </c>
      <c r="EJ92" s="51" t="n">
        <v>4.1</v>
      </c>
      <c r="EK92" s="51"/>
      <c r="EL92" s="51"/>
      <c r="EM92" s="51"/>
      <c r="EN92" s="51" t="n">
        <v>2</v>
      </c>
      <c r="EO92" s="51" t="n">
        <v>220</v>
      </c>
      <c r="EP92" s="51" t="n">
        <v>83</v>
      </c>
      <c r="EQ92" s="51" t="n">
        <v>0.5</v>
      </c>
      <c r="ER92" s="51" t="n">
        <v>0.5</v>
      </c>
      <c r="ES92" s="51" t="n">
        <v>0.5</v>
      </c>
    </row>
    <row r="93" customFormat="false" ht="11.1" hidden="false" customHeight="true" outlineLevel="0" collapsed="false">
      <c r="A93" s="48" t="n">
        <v>40996</v>
      </c>
      <c r="B93" s="49" t="n">
        <v>7.1</v>
      </c>
      <c r="C93" s="50" t="n">
        <v>77</v>
      </c>
      <c r="D93" s="50" t="n">
        <v>33</v>
      </c>
      <c r="E93" s="50" t="n">
        <v>47</v>
      </c>
      <c r="F93" s="50"/>
      <c r="G93" s="50"/>
      <c r="H93" s="50" t="n">
        <v>2300</v>
      </c>
      <c r="I93" s="50" t="s">
        <v>112</v>
      </c>
      <c r="J93" s="81" t="n">
        <v>40858</v>
      </c>
      <c r="K93" s="49" t="n">
        <v>7.3</v>
      </c>
      <c r="L93" s="48" t="s">
        <v>43</v>
      </c>
      <c r="M93" s="49" t="n">
        <v>10</v>
      </c>
      <c r="N93" s="50" t="n">
        <v>39</v>
      </c>
      <c r="O93" s="50" t="n">
        <v>14000</v>
      </c>
      <c r="P93" s="50" t="s">
        <v>43</v>
      </c>
      <c r="Q93" s="48" t="n">
        <v>40858</v>
      </c>
      <c r="R93" s="49" t="n">
        <v>7.6</v>
      </c>
      <c r="S93" s="48" t="s">
        <v>43</v>
      </c>
      <c r="T93" s="49" t="n">
        <v>1.9</v>
      </c>
      <c r="U93" s="50" t="n">
        <v>4</v>
      </c>
      <c r="V93" s="50" t="s">
        <v>108</v>
      </c>
      <c r="W93" s="50" t="s">
        <v>43</v>
      </c>
      <c r="X93" s="48" t="n">
        <v>40858</v>
      </c>
      <c r="Y93" s="82" t="n">
        <v>7.4</v>
      </c>
      <c r="Z93" s="48" t="s">
        <v>43</v>
      </c>
      <c r="AA93" s="49" t="n">
        <v>5.4</v>
      </c>
      <c r="AB93" s="50" t="n">
        <v>5</v>
      </c>
      <c r="AC93" s="50" t="n">
        <v>320</v>
      </c>
      <c r="AD93" s="50" t="s">
        <v>43</v>
      </c>
      <c r="AE93" s="50"/>
      <c r="AF93" s="49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49" t="n">
        <v>8.6</v>
      </c>
      <c r="BO93" s="49" t="n">
        <v>5.8</v>
      </c>
      <c r="BP93" s="50" t="n">
        <v>160</v>
      </c>
      <c r="BQ93" s="50" t="n">
        <v>160</v>
      </c>
      <c r="BR93" s="50" t="n">
        <v>200</v>
      </c>
      <c r="BS93" s="50" t="n">
        <v>3000</v>
      </c>
      <c r="BT93" s="50" t="n">
        <v>60</v>
      </c>
      <c r="BU93" s="50" t="n">
        <v>18</v>
      </c>
      <c r="BV93" s="50" t="n">
        <v>26</v>
      </c>
      <c r="BW93" s="50" t="n">
        <v>2</v>
      </c>
      <c r="BX93" s="50" t="n">
        <v>3</v>
      </c>
      <c r="CE93" s="55"/>
    </row>
    <row r="94" customFormat="false" ht="11.1" hidden="false" customHeight="true" outlineLevel="0" collapsed="false">
      <c r="A94" s="48" t="n">
        <v>40991</v>
      </c>
      <c r="B94" s="49" t="n">
        <v>7</v>
      </c>
      <c r="C94" s="50" t="n">
        <v>82</v>
      </c>
      <c r="D94" s="50" t="n">
        <v>40</v>
      </c>
      <c r="E94" s="50" t="n">
        <v>74</v>
      </c>
      <c r="F94" s="50"/>
      <c r="G94" s="50"/>
      <c r="H94" s="50" t="s">
        <v>108</v>
      </c>
      <c r="I94" s="50" t="s">
        <v>112</v>
      </c>
      <c r="J94" s="81" t="n">
        <v>40849</v>
      </c>
      <c r="K94" s="49" t="n">
        <v>7.5</v>
      </c>
      <c r="L94" s="48" t="s">
        <v>43</v>
      </c>
      <c r="M94" s="49" t="n">
        <v>3</v>
      </c>
      <c r="N94" s="50" t="n">
        <v>5</v>
      </c>
      <c r="O94" s="50" t="n">
        <v>510</v>
      </c>
      <c r="P94" s="50" t="s">
        <v>43</v>
      </c>
      <c r="Q94" s="48" t="n">
        <v>40849</v>
      </c>
      <c r="R94" s="49" t="n">
        <v>7.4</v>
      </c>
      <c r="S94" s="48" t="s">
        <v>43</v>
      </c>
      <c r="T94" s="49" t="n">
        <v>1.5</v>
      </c>
      <c r="U94" s="50" t="n">
        <v>3</v>
      </c>
      <c r="V94" s="50" t="s">
        <v>108</v>
      </c>
      <c r="W94" s="50" t="s">
        <v>43</v>
      </c>
      <c r="X94" s="48" t="n">
        <v>40849</v>
      </c>
      <c r="Y94" s="82" t="n">
        <v>7.5</v>
      </c>
      <c r="Z94" s="48" t="s">
        <v>43</v>
      </c>
      <c r="AA94" s="49" t="n">
        <v>4.6</v>
      </c>
      <c r="AB94" s="50" t="n">
        <v>6</v>
      </c>
      <c r="AC94" s="50" t="n">
        <v>620</v>
      </c>
      <c r="AD94" s="50" t="s">
        <v>43</v>
      </c>
      <c r="AE94" s="50"/>
      <c r="AF94" s="49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49" t="n">
        <v>8.6</v>
      </c>
      <c r="BO94" s="49" t="n">
        <v>5.8</v>
      </c>
      <c r="BP94" s="50" t="n">
        <v>160</v>
      </c>
      <c r="BQ94" s="50" t="n">
        <v>160</v>
      </c>
      <c r="BR94" s="50" t="n">
        <v>200</v>
      </c>
      <c r="BS94" s="50" t="n">
        <v>3000</v>
      </c>
      <c r="BT94" s="50" t="n">
        <v>60</v>
      </c>
      <c r="BU94" s="50" t="n">
        <v>18</v>
      </c>
      <c r="BV94" s="50" t="n">
        <v>26</v>
      </c>
      <c r="BW94" s="50" t="n">
        <v>2</v>
      </c>
      <c r="BX94" s="50" t="n">
        <v>3</v>
      </c>
      <c r="CE94" s="55"/>
    </row>
    <row r="95" customFormat="false" ht="11.1" hidden="false" customHeight="true" outlineLevel="0" collapsed="false">
      <c r="A95" s="48" t="n">
        <v>40989</v>
      </c>
      <c r="B95" s="49" t="n">
        <v>7.1</v>
      </c>
      <c r="C95" s="50" t="n">
        <v>71</v>
      </c>
      <c r="D95" s="50" t="n">
        <v>30</v>
      </c>
      <c r="E95" s="50" t="n">
        <v>48</v>
      </c>
      <c r="F95" s="50"/>
      <c r="G95" s="50"/>
      <c r="H95" s="50" t="n">
        <v>300</v>
      </c>
      <c r="I95" s="50" t="s">
        <v>112</v>
      </c>
      <c r="J95" s="81" t="n">
        <v>40840</v>
      </c>
      <c r="K95" s="49" t="n">
        <v>7.3</v>
      </c>
      <c r="L95" s="48" t="s">
        <v>43</v>
      </c>
      <c r="M95" s="49" t="n">
        <v>4.6</v>
      </c>
      <c r="N95" s="50" t="n">
        <v>8</v>
      </c>
      <c r="O95" s="50" t="n">
        <v>610</v>
      </c>
      <c r="P95" s="50" t="s">
        <v>43</v>
      </c>
      <c r="Q95" s="48" t="n">
        <v>40840</v>
      </c>
      <c r="R95" s="49" t="n">
        <v>7.4</v>
      </c>
      <c r="S95" s="48" t="s">
        <v>43</v>
      </c>
      <c r="T95" s="49" t="n">
        <v>2.8</v>
      </c>
      <c r="U95" s="50" t="n">
        <v>5</v>
      </c>
      <c r="V95" s="50" t="s">
        <v>108</v>
      </c>
      <c r="W95" s="50" t="s">
        <v>43</v>
      </c>
      <c r="X95" s="48" t="n">
        <v>40840</v>
      </c>
      <c r="Y95" s="82" t="n">
        <v>7.1</v>
      </c>
      <c r="Z95" s="48" t="s">
        <v>43</v>
      </c>
      <c r="AA95" s="49" t="n">
        <v>8.1</v>
      </c>
      <c r="AB95" s="50" t="n">
        <v>7</v>
      </c>
      <c r="AC95" s="50" t="n">
        <v>2300</v>
      </c>
      <c r="AD95" s="50" t="s">
        <v>43</v>
      </c>
      <c r="AE95" s="50"/>
      <c r="AF95" s="49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49" t="n">
        <v>8.6</v>
      </c>
      <c r="BO95" s="49" t="n">
        <v>5.8</v>
      </c>
      <c r="BP95" s="50" t="n">
        <v>160</v>
      </c>
      <c r="BQ95" s="50" t="n">
        <v>160</v>
      </c>
      <c r="BR95" s="50" t="n">
        <v>200</v>
      </c>
      <c r="BS95" s="50" t="n">
        <v>3000</v>
      </c>
      <c r="BT95" s="50" t="n">
        <v>60</v>
      </c>
      <c r="BU95" s="50" t="n">
        <v>18</v>
      </c>
      <c r="BV95" s="50" t="n">
        <v>26</v>
      </c>
      <c r="BW95" s="50" t="n">
        <v>2</v>
      </c>
      <c r="BX95" s="50" t="n">
        <v>3</v>
      </c>
      <c r="CE95" s="55"/>
    </row>
    <row r="96" customFormat="false" ht="11.1" hidden="false" customHeight="true" outlineLevel="0" collapsed="false">
      <c r="A96" s="48" t="n">
        <v>40984</v>
      </c>
      <c r="B96" s="49" t="n">
        <v>7.2</v>
      </c>
      <c r="C96" s="50" t="n">
        <v>76</v>
      </c>
      <c r="D96" s="50" t="n">
        <v>38</v>
      </c>
      <c r="E96" s="50" t="n">
        <v>59</v>
      </c>
      <c r="F96" s="50"/>
      <c r="G96" s="50"/>
      <c r="H96" s="50" t="s">
        <v>108</v>
      </c>
      <c r="I96" s="50" t="n">
        <v>0.2</v>
      </c>
      <c r="J96" s="81" t="n">
        <v>40835</v>
      </c>
      <c r="K96" s="49" t="n">
        <v>7.1</v>
      </c>
      <c r="L96" s="48" t="s">
        <v>43</v>
      </c>
      <c r="M96" s="49" t="n">
        <v>9.9</v>
      </c>
      <c r="N96" s="50" t="n">
        <v>26</v>
      </c>
      <c r="O96" s="50" t="n">
        <v>640</v>
      </c>
      <c r="P96" s="50" t="s">
        <v>43</v>
      </c>
      <c r="Q96" s="48" t="n">
        <v>40835</v>
      </c>
      <c r="R96" s="49" t="n">
        <v>7.4</v>
      </c>
      <c r="S96" s="48" t="s">
        <v>43</v>
      </c>
      <c r="T96" s="49" t="n">
        <v>2.6</v>
      </c>
      <c r="U96" s="50" t="n">
        <v>6</v>
      </c>
      <c r="V96" s="50" t="s">
        <v>108</v>
      </c>
      <c r="W96" s="50" t="s">
        <v>43</v>
      </c>
      <c r="X96" s="48" t="n">
        <v>40835</v>
      </c>
      <c r="Y96" s="82" t="n">
        <v>7.1</v>
      </c>
      <c r="Z96" s="48" t="s">
        <v>43</v>
      </c>
      <c r="AA96" s="49" t="n">
        <v>4</v>
      </c>
      <c r="AB96" s="50" t="n">
        <v>9</v>
      </c>
      <c r="AC96" s="50" t="n">
        <v>410</v>
      </c>
      <c r="AD96" s="50" t="s">
        <v>43</v>
      </c>
      <c r="AE96" s="50"/>
      <c r="AF96" s="49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49" t="n">
        <v>8.6</v>
      </c>
      <c r="BO96" s="49" t="n">
        <v>5.8</v>
      </c>
      <c r="BP96" s="50" t="n">
        <v>160</v>
      </c>
      <c r="BQ96" s="50" t="n">
        <v>160</v>
      </c>
      <c r="BR96" s="50" t="n">
        <v>200</v>
      </c>
      <c r="BS96" s="50" t="n">
        <v>3000</v>
      </c>
      <c r="BT96" s="50" t="n">
        <v>60</v>
      </c>
      <c r="BU96" s="50" t="n">
        <v>18</v>
      </c>
      <c r="BV96" s="50" t="n">
        <v>26</v>
      </c>
      <c r="BW96" s="50" t="n">
        <v>2</v>
      </c>
      <c r="BX96" s="50" t="n">
        <v>3</v>
      </c>
      <c r="CE96" s="55"/>
    </row>
    <row r="97" customFormat="false" ht="11.1" hidden="false" customHeight="true" outlineLevel="0" collapsed="false">
      <c r="A97" s="48" t="n">
        <v>40982</v>
      </c>
      <c r="B97" s="49" t="n">
        <v>7.1</v>
      </c>
      <c r="C97" s="50" t="n">
        <v>68</v>
      </c>
      <c r="D97" s="50" t="n">
        <v>33</v>
      </c>
      <c r="E97" s="50" t="n">
        <v>54</v>
      </c>
      <c r="F97" s="50"/>
      <c r="G97" s="50"/>
      <c r="H97" s="50" t="n">
        <v>5200</v>
      </c>
      <c r="I97" s="50" t="s">
        <v>112</v>
      </c>
      <c r="J97" s="81" t="n">
        <v>40830</v>
      </c>
      <c r="K97" s="49" t="n">
        <v>7.3</v>
      </c>
      <c r="L97" s="48" t="s">
        <v>43</v>
      </c>
      <c r="M97" s="49" t="n">
        <v>7.5</v>
      </c>
      <c r="N97" s="50" t="n">
        <v>16</v>
      </c>
      <c r="O97" s="50" t="n">
        <v>510</v>
      </c>
      <c r="P97" s="50" t="s">
        <v>43</v>
      </c>
      <c r="Q97" s="48" t="n">
        <v>40830</v>
      </c>
      <c r="R97" s="49" t="n">
        <v>7.5</v>
      </c>
      <c r="S97" s="48" t="s">
        <v>43</v>
      </c>
      <c r="T97" s="49" t="n">
        <v>1.6</v>
      </c>
      <c r="U97" s="50" t="n">
        <v>6</v>
      </c>
      <c r="V97" s="50" t="s">
        <v>108</v>
      </c>
      <c r="W97" s="50" t="s">
        <v>43</v>
      </c>
      <c r="X97" s="48" t="n">
        <v>40830</v>
      </c>
      <c r="Y97" s="82" t="n">
        <v>7.6</v>
      </c>
      <c r="Z97" s="48" t="s">
        <v>43</v>
      </c>
      <c r="AA97" s="49" t="n">
        <v>2</v>
      </c>
      <c r="AB97" s="50" t="n">
        <v>5</v>
      </c>
      <c r="AC97" s="50" t="n">
        <v>240</v>
      </c>
      <c r="AD97" s="50" t="s">
        <v>43</v>
      </c>
      <c r="AE97" s="50"/>
      <c r="AF97" s="49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49" t="n">
        <v>8.6</v>
      </c>
      <c r="BO97" s="49" t="n">
        <v>5.8</v>
      </c>
      <c r="BP97" s="50" t="n">
        <v>160</v>
      </c>
      <c r="BQ97" s="50" t="n">
        <v>160</v>
      </c>
      <c r="BR97" s="50" t="n">
        <v>200</v>
      </c>
      <c r="BS97" s="50" t="n">
        <v>3000</v>
      </c>
      <c r="BT97" s="50" t="n">
        <v>60</v>
      </c>
      <c r="BU97" s="50" t="n">
        <v>18</v>
      </c>
      <c r="BV97" s="50" t="n">
        <v>26</v>
      </c>
      <c r="BW97" s="50" t="n">
        <v>2</v>
      </c>
      <c r="BX97" s="50" t="n">
        <v>3</v>
      </c>
      <c r="CE97" s="55"/>
    </row>
    <row r="98" customFormat="false" ht="11.1" hidden="false" customHeight="true" outlineLevel="0" collapsed="false">
      <c r="A98" s="48" t="n">
        <v>40977</v>
      </c>
      <c r="B98" s="49" t="n">
        <v>7.1</v>
      </c>
      <c r="C98" s="50" t="n">
        <v>86</v>
      </c>
      <c r="D98" s="50" t="n">
        <v>46</v>
      </c>
      <c r="E98" s="50" t="n">
        <v>82</v>
      </c>
      <c r="F98" s="50"/>
      <c r="G98" s="50"/>
      <c r="H98" s="50" t="s">
        <v>108</v>
      </c>
      <c r="I98" s="50" t="s">
        <v>112</v>
      </c>
      <c r="J98" s="81" t="n">
        <v>40819</v>
      </c>
      <c r="K98" s="49" t="n">
        <v>7.3</v>
      </c>
      <c r="L98" s="48" t="s">
        <v>43</v>
      </c>
      <c r="M98" s="49" t="n">
        <v>7.7</v>
      </c>
      <c r="N98" s="50" t="n">
        <v>17</v>
      </c>
      <c r="O98" s="50" t="n">
        <v>250</v>
      </c>
      <c r="P98" s="50" t="s">
        <v>43</v>
      </c>
      <c r="Q98" s="48" t="n">
        <v>40819</v>
      </c>
      <c r="R98" s="49" t="n">
        <v>7.6</v>
      </c>
      <c r="S98" s="48" t="s">
        <v>43</v>
      </c>
      <c r="T98" s="49" t="n">
        <v>2.1</v>
      </c>
      <c r="U98" s="50" t="n">
        <v>6</v>
      </c>
      <c r="V98" s="50" t="s">
        <v>108</v>
      </c>
      <c r="W98" s="50" t="s">
        <v>43</v>
      </c>
      <c r="X98" s="48" t="n">
        <v>40819</v>
      </c>
      <c r="Y98" s="82" t="n">
        <v>7.5</v>
      </c>
      <c r="Z98" s="48" t="s">
        <v>43</v>
      </c>
      <c r="AA98" s="49" t="n">
        <v>2.9</v>
      </c>
      <c r="AB98" s="50" t="n">
        <v>6</v>
      </c>
      <c r="AC98" s="50" t="n">
        <v>160</v>
      </c>
      <c r="AD98" s="50" t="s">
        <v>43</v>
      </c>
      <c r="AE98" s="50"/>
      <c r="AF98" s="49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49" t="n">
        <v>8.6</v>
      </c>
      <c r="BO98" s="49" t="n">
        <v>5.8</v>
      </c>
      <c r="BP98" s="50" t="n">
        <v>160</v>
      </c>
      <c r="BQ98" s="50" t="n">
        <v>160</v>
      </c>
      <c r="BR98" s="50" t="n">
        <v>200</v>
      </c>
      <c r="BS98" s="50" t="n">
        <v>3000</v>
      </c>
      <c r="BT98" s="50" t="n">
        <v>60</v>
      </c>
      <c r="BU98" s="50" t="n">
        <v>18</v>
      </c>
      <c r="BV98" s="50" t="n">
        <v>26</v>
      </c>
      <c r="BW98" s="50" t="n">
        <v>2</v>
      </c>
      <c r="BX98" s="50" t="n">
        <v>3</v>
      </c>
      <c r="CE98" s="55"/>
    </row>
    <row r="99" customFormat="false" ht="11.1" hidden="false" customHeight="true" outlineLevel="0" collapsed="false">
      <c r="A99" s="48" t="n">
        <v>40975</v>
      </c>
      <c r="B99" s="49" t="n">
        <v>7.2</v>
      </c>
      <c r="C99" s="50" t="n">
        <v>67</v>
      </c>
      <c r="D99" s="50" t="n">
        <v>36</v>
      </c>
      <c r="E99" s="50" t="n">
        <v>120</v>
      </c>
      <c r="F99" s="50"/>
      <c r="G99" s="50"/>
      <c r="H99" s="50" t="s">
        <v>108</v>
      </c>
      <c r="I99" s="50" t="n">
        <v>0.5</v>
      </c>
      <c r="J99" s="81" t="n">
        <v>40816</v>
      </c>
      <c r="K99" s="49" t="n">
        <v>7.2</v>
      </c>
      <c r="L99" s="48" t="s">
        <v>43</v>
      </c>
      <c r="M99" s="49" t="n">
        <v>6.8</v>
      </c>
      <c r="N99" s="50" t="n">
        <v>33</v>
      </c>
      <c r="O99" s="50" t="n">
        <v>2200</v>
      </c>
      <c r="P99" s="50" t="s">
        <v>43</v>
      </c>
      <c r="Q99" s="48" t="n">
        <v>40816</v>
      </c>
      <c r="R99" s="49" t="n">
        <v>7.5</v>
      </c>
      <c r="S99" s="48" t="s">
        <v>43</v>
      </c>
      <c r="T99" s="49" t="n">
        <v>2.3</v>
      </c>
      <c r="U99" s="50" t="n">
        <v>14</v>
      </c>
      <c r="V99" s="50" t="s">
        <v>108</v>
      </c>
      <c r="W99" s="50" t="s">
        <v>43</v>
      </c>
      <c r="X99" s="48" t="n">
        <v>40816</v>
      </c>
      <c r="Y99" s="82" t="n">
        <v>7.4</v>
      </c>
      <c r="Z99" s="48" t="s">
        <v>43</v>
      </c>
      <c r="AA99" s="49" t="n">
        <v>2.7</v>
      </c>
      <c r="AB99" s="50" t="n">
        <v>10</v>
      </c>
      <c r="AC99" s="50" t="n">
        <v>480</v>
      </c>
      <c r="AD99" s="50" t="s">
        <v>43</v>
      </c>
      <c r="AE99" s="50"/>
      <c r="AF99" s="49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49" t="n">
        <v>8.6</v>
      </c>
      <c r="BO99" s="49" t="n">
        <v>5.8</v>
      </c>
      <c r="BP99" s="50" t="n">
        <v>160</v>
      </c>
      <c r="BQ99" s="50" t="n">
        <v>160</v>
      </c>
      <c r="BR99" s="50" t="n">
        <v>200</v>
      </c>
      <c r="BS99" s="50" t="n">
        <v>3000</v>
      </c>
      <c r="BT99" s="50" t="n">
        <v>60</v>
      </c>
      <c r="BU99" s="50" t="n">
        <v>18</v>
      </c>
      <c r="BV99" s="50" t="n">
        <v>26</v>
      </c>
      <c r="BW99" s="50" t="n">
        <v>2</v>
      </c>
      <c r="BX99" s="50" t="n">
        <v>3</v>
      </c>
      <c r="CE99" s="55"/>
    </row>
    <row r="100" customFormat="false" ht="11.1" hidden="false" customHeight="true" outlineLevel="0" collapsed="false">
      <c r="A100" s="48" t="n">
        <v>40970</v>
      </c>
      <c r="B100" s="49" t="n">
        <v>7.2</v>
      </c>
      <c r="C100" s="50" t="n">
        <v>73</v>
      </c>
      <c r="D100" s="50" t="n">
        <v>31</v>
      </c>
      <c r="E100" s="50" t="n">
        <v>54</v>
      </c>
      <c r="F100" s="50"/>
      <c r="G100" s="50"/>
      <c r="H100" s="50" t="n">
        <v>3000</v>
      </c>
      <c r="I100" s="50" t="s">
        <v>112</v>
      </c>
      <c r="J100" s="81" t="n">
        <v>40806</v>
      </c>
      <c r="K100" s="49" t="n">
        <v>7.5</v>
      </c>
      <c r="L100" s="48" t="s">
        <v>43</v>
      </c>
      <c r="M100" s="49" t="n">
        <v>2</v>
      </c>
      <c r="N100" s="50" t="n">
        <v>9</v>
      </c>
      <c r="O100" s="50" t="n">
        <v>120</v>
      </c>
      <c r="P100" s="50" t="s">
        <v>43</v>
      </c>
      <c r="Q100" s="48" t="n">
        <v>40806</v>
      </c>
      <c r="R100" s="49" t="n">
        <v>7.5</v>
      </c>
      <c r="S100" s="48" t="s">
        <v>43</v>
      </c>
      <c r="T100" s="49" t="n">
        <v>1.4</v>
      </c>
      <c r="U100" s="50" t="n">
        <v>6</v>
      </c>
      <c r="V100" s="50" t="s">
        <v>108</v>
      </c>
      <c r="W100" s="50" t="s">
        <v>43</v>
      </c>
      <c r="X100" s="48" t="n">
        <v>40806</v>
      </c>
      <c r="Y100" s="82" t="n">
        <v>7.4</v>
      </c>
      <c r="Z100" s="48" t="s">
        <v>43</v>
      </c>
      <c r="AA100" s="49" t="n">
        <v>1.7</v>
      </c>
      <c r="AB100" s="50" t="n">
        <v>9</v>
      </c>
      <c r="AC100" s="50" t="n">
        <v>110</v>
      </c>
      <c r="AD100" s="50" t="s">
        <v>43</v>
      </c>
      <c r="AE100" s="50"/>
      <c r="AF100" s="49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49" t="n">
        <v>8.6</v>
      </c>
      <c r="BO100" s="49" t="n">
        <v>5.8</v>
      </c>
      <c r="BP100" s="50" t="n">
        <v>160</v>
      </c>
      <c r="BQ100" s="50" t="n">
        <v>160</v>
      </c>
      <c r="BR100" s="50" t="n">
        <v>200</v>
      </c>
      <c r="BS100" s="50" t="n">
        <v>3000</v>
      </c>
      <c r="BT100" s="50" t="n">
        <v>60</v>
      </c>
      <c r="BU100" s="50" t="n">
        <v>18</v>
      </c>
      <c r="BV100" s="50" t="n">
        <v>26</v>
      </c>
      <c r="BW100" s="50" t="n">
        <v>2</v>
      </c>
      <c r="BX100" s="50" t="n">
        <v>3</v>
      </c>
      <c r="CE100" s="55"/>
    </row>
    <row r="101" customFormat="false" ht="11.1" hidden="false" customHeight="true" outlineLevel="0" collapsed="false">
      <c r="A101" s="48" t="n">
        <v>40968</v>
      </c>
      <c r="B101" s="49" t="n">
        <v>7.2</v>
      </c>
      <c r="C101" s="50" t="n">
        <v>92</v>
      </c>
      <c r="D101" s="50" t="n">
        <v>45</v>
      </c>
      <c r="E101" s="50" t="n">
        <v>100</v>
      </c>
      <c r="F101" s="50"/>
      <c r="G101" s="50"/>
      <c r="H101" s="50" t="n">
        <v>300</v>
      </c>
      <c r="I101" s="50" t="s">
        <v>112</v>
      </c>
      <c r="J101" s="81" t="n">
        <v>40800</v>
      </c>
      <c r="K101" s="49" t="n">
        <v>7.2</v>
      </c>
      <c r="L101" s="48" t="s">
        <v>43</v>
      </c>
      <c r="M101" s="49" t="n">
        <v>6.1</v>
      </c>
      <c r="N101" s="50" t="n">
        <v>36</v>
      </c>
      <c r="O101" s="50" t="n">
        <v>1900</v>
      </c>
      <c r="P101" s="50" t="s">
        <v>43</v>
      </c>
      <c r="Q101" s="48" t="n">
        <v>40800</v>
      </c>
      <c r="R101" s="49" t="n">
        <v>7.7</v>
      </c>
      <c r="S101" s="48" t="s">
        <v>43</v>
      </c>
      <c r="T101" s="49" t="n">
        <v>2.3</v>
      </c>
      <c r="U101" s="50" t="n">
        <v>8</v>
      </c>
      <c r="V101" s="50" t="s">
        <v>108</v>
      </c>
      <c r="W101" s="50" t="s">
        <v>43</v>
      </c>
      <c r="X101" s="48" t="n">
        <v>40800</v>
      </c>
      <c r="Y101" s="82" t="n">
        <v>7.6</v>
      </c>
      <c r="Z101" s="48" t="s">
        <v>43</v>
      </c>
      <c r="AA101" s="49" t="n">
        <v>2.3</v>
      </c>
      <c r="AB101" s="50" t="n">
        <v>8</v>
      </c>
      <c r="AC101" s="50" t="n">
        <v>200</v>
      </c>
      <c r="AD101" s="50" t="s">
        <v>43</v>
      </c>
      <c r="AE101" s="50"/>
      <c r="AF101" s="49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49" t="n">
        <v>8.6</v>
      </c>
      <c r="BO101" s="49" t="n">
        <v>5.8</v>
      </c>
      <c r="BP101" s="50" t="n">
        <v>160</v>
      </c>
      <c r="BQ101" s="50" t="n">
        <v>160</v>
      </c>
      <c r="BR101" s="50" t="n">
        <v>200</v>
      </c>
      <c r="BS101" s="50" t="n">
        <v>3000</v>
      </c>
      <c r="BT101" s="50" t="n">
        <v>60</v>
      </c>
      <c r="BU101" s="50" t="n">
        <v>18</v>
      </c>
      <c r="BV101" s="50" t="n">
        <v>26</v>
      </c>
      <c r="BW101" s="50" t="n">
        <v>2</v>
      </c>
      <c r="BX101" s="50" t="n">
        <v>3</v>
      </c>
      <c r="CE101" s="55"/>
    </row>
    <row r="102" customFormat="false" ht="11.1" hidden="false" customHeight="true" outlineLevel="0" collapsed="false">
      <c r="A102" s="48" t="n">
        <v>40963</v>
      </c>
      <c r="B102" s="49" t="n">
        <v>7.1</v>
      </c>
      <c r="C102" s="50" t="n">
        <v>94</v>
      </c>
      <c r="D102" s="50" t="n">
        <v>35</v>
      </c>
      <c r="E102" s="50" t="n">
        <v>48</v>
      </c>
      <c r="F102" s="50"/>
      <c r="G102" s="50"/>
      <c r="H102" s="50" t="n">
        <v>2500</v>
      </c>
      <c r="I102" s="50" t="s">
        <v>112</v>
      </c>
      <c r="J102" s="81" t="n">
        <v>40795</v>
      </c>
      <c r="K102" s="49" t="n">
        <v>7.3</v>
      </c>
      <c r="L102" s="48" t="s">
        <v>43</v>
      </c>
      <c r="M102" s="49" t="n">
        <v>3.4</v>
      </c>
      <c r="N102" s="50" t="n">
        <v>21</v>
      </c>
      <c r="O102" s="50" t="n">
        <v>110</v>
      </c>
      <c r="P102" s="50" t="s">
        <v>43</v>
      </c>
      <c r="Q102" s="48" t="n">
        <v>40795</v>
      </c>
      <c r="R102" s="49" t="n">
        <v>7.4</v>
      </c>
      <c r="S102" s="48" t="s">
        <v>43</v>
      </c>
      <c r="T102" s="49" t="n">
        <v>2.4</v>
      </c>
      <c r="U102" s="50" t="n">
        <v>8</v>
      </c>
      <c r="V102" s="50" t="s">
        <v>108</v>
      </c>
      <c r="W102" s="50" t="s">
        <v>43</v>
      </c>
      <c r="X102" s="48" t="n">
        <v>40795</v>
      </c>
      <c r="Y102" s="82" t="n">
        <v>7.3</v>
      </c>
      <c r="Z102" s="48" t="s">
        <v>43</v>
      </c>
      <c r="AA102" s="49" t="n">
        <v>2.4</v>
      </c>
      <c r="AB102" s="50" t="n">
        <v>11</v>
      </c>
      <c r="AC102" s="50" t="n">
        <v>60</v>
      </c>
      <c r="AD102" s="50" t="s">
        <v>43</v>
      </c>
      <c r="AE102" s="50"/>
      <c r="AF102" s="49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49" t="n">
        <v>8.6</v>
      </c>
      <c r="BO102" s="49" t="n">
        <v>5.8</v>
      </c>
      <c r="BP102" s="50" t="n">
        <v>160</v>
      </c>
      <c r="BQ102" s="50" t="n">
        <v>160</v>
      </c>
      <c r="BR102" s="50" t="n">
        <v>200</v>
      </c>
      <c r="BS102" s="50" t="n">
        <v>3000</v>
      </c>
      <c r="BT102" s="50" t="n">
        <v>60</v>
      </c>
      <c r="BU102" s="50" t="n">
        <v>18</v>
      </c>
      <c r="BV102" s="50" t="n">
        <v>26</v>
      </c>
      <c r="BW102" s="50" t="n">
        <v>2</v>
      </c>
      <c r="BX102" s="50" t="n">
        <v>3</v>
      </c>
      <c r="CE102" s="55"/>
    </row>
    <row r="103" customFormat="false" ht="11.1" hidden="false" customHeight="true" outlineLevel="0" collapsed="false">
      <c r="A103" s="48" t="n">
        <v>40961</v>
      </c>
      <c r="B103" s="49" t="n">
        <v>7.1</v>
      </c>
      <c r="C103" s="50" t="n">
        <v>94</v>
      </c>
      <c r="D103" s="50" t="n">
        <v>38</v>
      </c>
      <c r="E103" s="50" t="n">
        <v>46</v>
      </c>
      <c r="F103" s="50"/>
      <c r="G103" s="50"/>
      <c r="H103" s="50" t="n">
        <v>580</v>
      </c>
      <c r="I103" s="50" t="s">
        <v>112</v>
      </c>
      <c r="J103" s="81" t="n">
        <v>40784</v>
      </c>
      <c r="K103" s="49" t="n">
        <v>7.2</v>
      </c>
      <c r="L103" s="48" t="s">
        <v>43</v>
      </c>
      <c r="M103" s="49" t="n">
        <v>4.3</v>
      </c>
      <c r="N103" s="50" t="n">
        <v>25</v>
      </c>
      <c r="O103" s="50" t="n">
        <v>960</v>
      </c>
      <c r="P103" s="50" t="s">
        <v>43</v>
      </c>
      <c r="Q103" s="48" t="n">
        <v>40784</v>
      </c>
      <c r="R103" s="49" t="n">
        <v>7.3</v>
      </c>
      <c r="S103" s="48" t="s">
        <v>43</v>
      </c>
      <c r="T103" s="49" t="n">
        <v>2.8</v>
      </c>
      <c r="U103" s="50" t="n">
        <v>18</v>
      </c>
      <c r="V103" s="50" t="s">
        <v>108</v>
      </c>
      <c r="W103" s="50" t="s">
        <v>43</v>
      </c>
      <c r="X103" s="48" t="n">
        <v>40784</v>
      </c>
      <c r="Y103" s="82" t="n">
        <v>7.4</v>
      </c>
      <c r="Z103" s="48" t="s">
        <v>43</v>
      </c>
      <c r="AA103" s="49" t="n">
        <v>2.9</v>
      </c>
      <c r="AB103" s="50" t="n">
        <v>18</v>
      </c>
      <c r="AC103" s="50" t="n">
        <v>130</v>
      </c>
      <c r="AD103" s="50" t="s">
        <v>43</v>
      </c>
      <c r="AE103" s="50"/>
      <c r="AF103" s="49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49" t="n">
        <v>8.6</v>
      </c>
      <c r="BO103" s="49" t="n">
        <v>5.8</v>
      </c>
      <c r="BP103" s="50" t="n">
        <v>160</v>
      </c>
      <c r="BQ103" s="50" t="n">
        <v>160</v>
      </c>
      <c r="BR103" s="50" t="n">
        <v>200</v>
      </c>
      <c r="BS103" s="50" t="n">
        <v>3000</v>
      </c>
      <c r="BT103" s="50" t="n">
        <v>60</v>
      </c>
      <c r="BU103" s="50" t="n">
        <v>18</v>
      </c>
      <c r="BV103" s="50" t="n">
        <v>26</v>
      </c>
      <c r="BW103" s="50" t="n">
        <v>2</v>
      </c>
      <c r="BX103" s="50" t="n">
        <v>3</v>
      </c>
      <c r="CE103" s="55"/>
    </row>
    <row r="104" customFormat="false" ht="11.1" hidden="false" customHeight="true" outlineLevel="0" collapsed="false">
      <c r="A104" s="48" t="n">
        <v>40956</v>
      </c>
      <c r="B104" s="49" t="n">
        <v>7.3</v>
      </c>
      <c r="C104" s="50" t="n">
        <v>74</v>
      </c>
      <c r="D104" s="50" t="n">
        <v>38</v>
      </c>
      <c r="E104" s="50" t="n">
        <v>56</v>
      </c>
      <c r="F104" s="50"/>
      <c r="G104" s="50"/>
      <c r="H104" s="50" t="n">
        <v>1400</v>
      </c>
      <c r="I104" s="50" t="s">
        <v>112</v>
      </c>
      <c r="J104" s="81" t="n">
        <v>40781</v>
      </c>
      <c r="K104" s="49" t="n">
        <v>7.3</v>
      </c>
      <c r="L104" s="48" t="s">
        <v>43</v>
      </c>
      <c r="M104" s="49" t="n">
        <v>3.2</v>
      </c>
      <c r="N104" s="50" t="n">
        <v>15</v>
      </c>
      <c r="O104" s="50" t="n">
        <v>520</v>
      </c>
      <c r="P104" s="50" t="s">
        <v>43</v>
      </c>
      <c r="Q104" s="48" t="n">
        <v>40781</v>
      </c>
      <c r="R104" s="49" t="n">
        <v>7.4</v>
      </c>
      <c r="S104" s="48" t="s">
        <v>43</v>
      </c>
      <c r="T104" s="49" t="n">
        <v>2.5</v>
      </c>
      <c r="U104" s="50" t="n">
        <v>11</v>
      </c>
      <c r="V104" s="50" t="s">
        <v>108</v>
      </c>
      <c r="W104" s="50" t="s">
        <v>43</v>
      </c>
      <c r="X104" s="48" t="n">
        <v>40781</v>
      </c>
      <c r="Y104" s="82" t="n">
        <v>7.3</v>
      </c>
      <c r="Z104" s="48" t="s">
        <v>43</v>
      </c>
      <c r="AA104" s="49" t="n">
        <v>2.7</v>
      </c>
      <c r="AB104" s="50" t="n">
        <v>9</v>
      </c>
      <c r="AC104" s="50" t="n">
        <v>120</v>
      </c>
      <c r="AD104" s="50" t="s">
        <v>43</v>
      </c>
      <c r="AE104" s="50"/>
      <c r="AF104" s="49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49" t="n">
        <v>8.6</v>
      </c>
      <c r="BO104" s="49" t="n">
        <v>5.8</v>
      </c>
      <c r="BP104" s="50" t="n">
        <v>160</v>
      </c>
      <c r="BQ104" s="50" t="n">
        <v>160</v>
      </c>
      <c r="BR104" s="50" t="n">
        <v>200</v>
      </c>
      <c r="BS104" s="50" t="n">
        <v>3000</v>
      </c>
      <c r="BT104" s="50" t="n">
        <v>60</v>
      </c>
      <c r="BU104" s="50" t="n">
        <v>18</v>
      </c>
      <c r="BV104" s="50" t="n">
        <v>26</v>
      </c>
      <c r="BW104" s="50" t="n">
        <v>2</v>
      </c>
      <c r="BX104" s="50" t="n">
        <v>3</v>
      </c>
      <c r="CE104" s="55"/>
    </row>
    <row r="105" customFormat="false" ht="11.1" hidden="false" customHeight="true" outlineLevel="0" collapsed="false">
      <c r="A105" s="48" t="n">
        <v>40954</v>
      </c>
      <c r="B105" s="49" t="n">
        <v>7.2</v>
      </c>
      <c r="C105" s="50" t="n">
        <v>98</v>
      </c>
      <c r="D105" s="50" t="n">
        <v>45</v>
      </c>
      <c r="E105" s="50" t="n">
        <v>63</v>
      </c>
      <c r="F105" s="50"/>
      <c r="G105" s="50"/>
      <c r="H105" s="50" t="s">
        <v>108</v>
      </c>
      <c r="I105" s="50" t="n">
        <v>0.8</v>
      </c>
      <c r="J105" s="81" t="n">
        <v>40770</v>
      </c>
      <c r="K105" s="49" t="n">
        <v>7.2</v>
      </c>
      <c r="L105" s="48" t="s">
        <v>43</v>
      </c>
      <c r="M105" s="49" t="n">
        <v>10</v>
      </c>
      <c r="N105" s="50" t="n">
        <v>88</v>
      </c>
      <c r="O105" s="50" t="n">
        <v>5900</v>
      </c>
      <c r="P105" s="50" t="s">
        <v>43</v>
      </c>
      <c r="Q105" s="48" t="n">
        <v>40770</v>
      </c>
      <c r="R105" s="49" t="n">
        <v>7.8</v>
      </c>
      <c r="S105" s="48" t="s">
        <v>43</v>
      </c>
      <c r="T105" s="49" t="n">
        <v>2.6</v>
      </c>
      <c r="U105" s="50" t="n">
        <v>11</v>
      </c>
      <c r="V105" s="50" t="s">
        <v>108</v>
      </c>
      <c r="W105" s="50" t="s">
        <v>43</v>
      </c>
      <c r="X105" s="48" t="n">
        <v>40770</v>
      </c>
      <c r="Y105" s="82" t="n">
        <v>7.7</v>
      </c>
      <c r="Z105" s="48" t="s">
        <v>43</v>
      </c>
      <c r="AA105" s="49" t="n">
        <v>2.8</v>
      </c>
      <c r="AB105" s="50" t="n">
        <v>13</v>
      </c>
      <c r="AC105" s="50" t="n">
        <v>850</v>
      </c>
      <c r="AD105" s="50" t="s">
        <v>43</v>
      </c>
      <c r="AE105" s="50"/>
      <c r="AF105" s="49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49" t="n">
        <v>8.6</v>
      </c>
      <c r="BO105" s="49" t="n">
        <v>5.8</v>
      </c>
      <c r="BP105" s="50" t="n">
        <v>160</v>
      </c>
      <c r="BQ105" s="50" t="n">
        <v>160</v>
      </c>
      <c r="BR105" s="50" t="n">
        <v>200</v>
      </c>
      <c r="BS105" s="50" t="n">
        <v>3000</v>
      </c>
      <c r="BT105" s="50" t="n">
        <v>60</v>
      </c>
      <c r="BU105" s="50" t="n">
        <v>18</v>
      </c>
      <c r="BV105" s="50" t="n">
        <v>26</v>
      </c>
      <c r="BW105" s="50" t="n">
        <v>2</v>
      </c>
      <c r="BX105" s="50" t="n">
        <v>3</v>
      </c>
      <c r="CE105" s="55"/>
    </row>
    <row r="106" customFormat="false" ht="11.1" hidden="false" customHeight="true" outlineLevel="0" collapsed="false">
      <c r="A106" s="48" t="n">
        <v>40949</v>
      </c>
      <c r="B106" s="49" t="n">
        <v>7.2</v>
      </c>
      <c r="C106" s="50" t="n">
        <v>81</v>
      </c>
      <c r="D106" s="50" t="n">
        <v>47</v>
      </c>
      <c r="E106" s="50" t="n">
        <v>58</v>
      </c>
      <c r="F106" s="50"/>
      <c r="G106" s="50"/>
      <c r="H106" s="50" t="s">
        <v>108</v>
      </c>
      <c r="I106" s="50" t="n">
        <v>0.6</v>
      </c>
      <c r="J106" s="81" t="n">
        <v>40767</v>
      </c>
      <c r="K106" s="49" t="n">
        <v>7.3</v>
      </c>
      <c r="L106" s="48" t="s">
        <v>43</v>
      </c>
      <c r="M106" s="49" t="n">
        <v>6</v>
      </c>
      <c r="N106" s="50" t="n">
        <v>17</v>
      </c>
      <c r="O106" s="50" t="n">
        <v>1200</v>
      </c>
      <c r="P106" s="50" t="s">
        <v>43</v>
      </c>
      <c r="Q106" s="48" t="n">
        <v>40767</v>
      </c>
      <c r="R106" s="49" t="n">
        <v>7.7</v>
      </c>
      <c r="S106" s="48" t="s">
        <v>43</v>
      </c>
      <c r="T106" s="49" t="n">
        <v>3.4</v>
      </c>
      <c r="U106" s="50" t="n">
        <v>9</v>
      </c>
      <c r="V106" s="50" t="s">
        <v>108</v>
      </c>
      <c r="W106" s="50" t="s">
        <v>43</v>
      </c>
      <c r="X106" s="48" t="n">
        <v>40767</v>
      </c>
      <c r="Y106" s="82" t="n">
        <v>7.6</v>
      </c>
      <c r="Z106" s="48" t="s">
        <v>43</v>
      </c>
      <c r="AA106" s="49" t="n">
        <v>3.4</v>
      </c>
      <c r="AB106" s="50" t="n">
        <v>10</v>
      </c>
      <c r="AC106" s="50" t="n">
        <v>530</v>
      </c>
      <c r="AD106" s="50" t="s">
        <v>43</v>
      </c>
      <c r="AE106" s="50"/>
      <c r="AF106" s="49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49" t="n">
        <v>8.6</v>
      </c>
      <c r="BO106" s="49" t="n">
        <v>5.8</v>
      </c>
      <c r="BP106" s="50" t="n">
        <v>160</v>
      </c>
      <c r="BQ106" s="50" t="n">
        <v>160</v>
      </c>
      <c r="BR106" s="50" t="n">
        <v>200</v>
      </c>
      <c r="BS106" s="50" t="n">
        <v>3000</v>
      </c>
      <c r="BT106" s="50" t="n">
        <v>60</v>
      </c>
      <c r="BU106" s="50" t="n">
        <v>18</v>
      </c>
      <c r="BV106" s="50" t="n">
        <v>26</v>
      </c>
      <c r="BW106" s="50" t="n">
        <v>2</v>
      </c>
      <c r="BX106" s="50" t="n">
        <v>3</v>
      </c>
      <c r="CE106" s="55"/>
    </row>
    <row r="107" customFormat="false" ht="11.1" hidden="false" customHeight="true" outlineLevel="0" collapsed="false">
      <c r="A107" s="48" t="n">
        <v>40947</v>
      </c>
      <c r="B107" s="49" t="n">
        <v>7.2</v>
      </c>
      <c r="C107" s="50" t="n">
        <v>71</v>
      </c>
      <c r="D107" s="50" t="n">
        <v>37</v>
      </c>
      <c r="E107" s="50" t="n">
        <v>52</v>
      </c>
      <c r="F107" s="50"/>
      <c r="G107" s="50"/>
      <c r="H107" s="50" t="s">
        <v>108</v>
      </c>
      <c r="I107" s="50" t="n">
        <v>0.8</v>
      </c>
      <c r="J107" s="81" t="n">
        <v>40756</v>
      </c>
      <c r="K107" s="49" t="n">
        <v>7.3</v>
      </c>
      <c r="L107" s="48" t="s">
        <v>43</v>
      </c>
      <c r="M107" s="49" t="n">
        <v>6.6</v>
      </c>
      <c r="N107" s="50" t="n">
        <v>27</v>
      </c>
      <c r="O107" s="50" t="n">
        <v>890</v>
      </c>
      <c r="P107" s="50" t="s">
        <v>43</v>
      </c>
      <c r="Q107" s="48" t="n">
        <v>40756</v>
      </c>
      <c r="R107" s="49" t="n">
        <v>7.4</v>
      </c>
      <c r="S107" s="48" t="s">
        <v>43</v>
      </c>
      <c r="T107" s="49" t="n">
        <v>5</v>
      </c>
      <c r="U107" s="50" t="n">
        <v>25</v>
      </c>
      <c r="V107" s="50" t="s">
        <v>108</v>
      </c>
      <c r="W107" s="50" t="s">
        <v>43</v>
      </c>
      <c r="X107" s="48" t="n">
        <v>40756</v>
      </c>
      <c r="Y107" s="82" t="n">
        <v>7.4</v>
      </c>
      <c r="Z107" s="48" t="s">
        <v>43</v>
      </c>
      <c r="AA107" s="49" t="n">
        <v>5.1</v>
      </c>
      <c r="AB107" s="50" t="n">
        <v>22</v>
      </c>
      <c r="AC107" s="50" t="n">
        <v>780</v>
      </c>
      <c r="AD107" s="50" t="s">
        <v>43</v>
      </c>
      <c r="AE107" s="50"/>
      <c r="AF107" s="49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49" t="n">
        <v>8.6</v>
      </c>
      <c r="BO107" s="49" t="n">
        <v>5.8</v>
      </c>
      <c r="BP107" s="50" t="n">
        <v>160</v>
      </c>
      <c r="BQ107" s="50" t="n">
        <v>160</v>
      </c>
      <c r="BR107" s="50" t="n">
        <v>200</v>
      </c>
      <c r="BS107" s="50" t="n">
        <v>3000</v>
      </c>
      <c r="BT107" s="50" t="n">
        <v>60</v>
      </c>
      <c r="BU107" s="50" t="n">
        <v>18</v>
      </c>
      <c r="BV107" s="50" t="n">
        <v>26</v>
      </c>
      <c r="BW107" s="50" t="n">
        <v>2</v>
      </c>
      <c r="BX107" s="50" t="n">
        <v>3</v>
      </c>
      <c r="CE107" s="55"/>
    </row>
    <row r="108" customFormat="false" ht="11.1" hidden="false" customHeight="true" outlineLevel="0" collapsed="false">
      <c r="A108" s="48" t="n">
        <v>40940</v>
      </c>
      <c r="B108" s="49" t="n">
        <v>7</v>
      </c>
      <c r="C108" s="50" t="n">
        <v>140</v>
      </c>
      <c r="D108" s="50" t="n">
        <v>53</v>
      </c>
      <c r="E108" s="50" t="n">
        <v>84</v>
      </c>
      <c r="F108" s="50"/>
      <c r="G108" s="50"/>
      <c r="H108" s="50" t="n">
        <v>9300</v>
      </c>
      <c r="I108" s="50" t="s">
        <v>112</v>
      </c>
      <c r="J108" s="81" t="n">
        <v>40749</v>
      </c>
      <c r="K108" s="49" t="n">
        <v>8.7</v>
      </c>
      <c r="L108" s="48" t="s">
        <v>43</v>
      </c>
      <c r="M108" s="49" t="n">
        <v>5</v>
      </c>
      <c r="N108" s="50" t="n">
        <v>14</v>
      </c>
      <c r="O108" s="50" t="n">
        <v>640</v>
      </c>
      <c r="P108" s="50" t="s">
        <v>43</v>
      </c>
      <c r="Q108" s="48" t="n">
        <v>40749</v>
      </c>
      <c r="R108" s="49" t="n">
        <v>8.7</v>
      </c>
      <c r="S108" s="48" t="s">
        <v>43</v>
      </c>
      <c r="T108" s="49" t="n">
        <v>5</v>
      </c>
      <c r="U108" s="50" t="n">
        <v>10</v>
      </c>
      <c r="V108" s="50" t="s">
        <v>108</v>
      </c>
      <c r="W108" s="50" t="s">
        <v>43</v>
      </c>
      <c r="X108" s="48" t="n">
        <v>40749</v>
      </c>
      <c r="Y108" s="82" t="n">
        <v>8.5</v>
      </c>
      <c r="Z108" s="48" t="s">
        <v>43</v>
      </c>
      <c r="AA108" s="49" t="n">
        <v>4.6</v>
      </c>
      <c r="AB108" s="50" t="n">
        <v>10</v>
      </c>
      <c r="AC108" s="50" t="n">
        <v>540</v>
      </c>
      <c r="AD108" s="50" t="s">
        <v>43</v>
      </c>
      <c r="AE108" s="50"/>
      <c r="AF108" s="49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49" t="n">
        <v>8.6</v>
      </c>
      <c r="BO108" s="49" t="n">
        <v>5.8</v>
      </c>
      <c r="BP108" s="50" t="n">
        <v>160</v>
      </c>
      <c r="BQ108" s="50" t="n">
        <v>160</v>
      </c>
      <c r="BR108" s="50" t="n">
        <v>200</v>
      </c>
      <c r="BS108" s="50" t="n">
        <v>3000</v>
      </c>
      <c r="BT108" s="50" t="n">
        <v>60</v>
      </c>
      <c r="BU108" s="50" t="n">
        <v>18</v>
      </c>
      <c r="BV108" s="50" t="n">
        <v>26</v>
      </c>
      <c r="BW108" s="50" t="n">
        <v>2</v>
      </c>
      <c r="BX108" s="50" t="n">
        <v>3</v>
      </c>
      <c r="CE108" s="55"/>
    </row>
    <row r="109" customFormat="false" ht="11.1" hidden="false" customHeight="true" outlineLevel="0" collapsed="false">
      <c r="A109" s="48" t="n">
        <v>40938</v>
      </c>
      <c r="B109" s="49" t="n">
        <v>7.2</v>
      </c>
      <c r="C109" s="50" t="n">
        <v>74</v>
      </c>
      <c r="D109" s="50" t="n">
        <v>36</v>
      </c>
      <c r="E109" s="50" t="n">
        <v>57</v>
      </c>
      <c r="F109" s="50"/>
      <c r="G109" s="50"/>
      <c r="H109" s="50" t="s">
        <v>108</v>
      </c>
      <c r="I109" s="50" t="n">
        <v>0.8</v>
      </c>
      <c r="J109" s="81" t="n">
        <v>40744</v>
      </c>
      <c r="K109" s="49" t="n">
        <v>7.6</v>
      </c>
      <c r="L109" s="48" t="s">
        <v>43</v>
      </c>
      <c r="M109" s="49" t="n">
        <v>5.5</v>
      </c>
      <c r="N109" s="50" t="n">
        <v>25</v>
      </c>
      <c r="O109" s="50" t="n">
        <v>850</v>
      </c>
      <c r="P109" s="50" t="s">
        <v>43</v>
      </c>
      <c r="Q109" s="48" t="n">
        <v>40744</v>
      </c>
      <c r="R109" s="49" t="n">
        <v>8.3</v>
      </c>
      <c r="S109" s="48" t="s">
        <v>43</v>
      </c>
      <c r="T109" s="49" t="n">
        <v>4.1</v>
      </c>
      <c r="U109" s="50" t="n">
        <v>16</v>
      </c>
      <c r="V109" s="50" t="s">
        <v>108</v>
      </c>
      <c r="W109" s="50" t="s">
        <v>43</v>
      </c>
      <c r="X109" s="48" t="n">
        <v>40744</v>
      </c>
      <c r="Y109" s="82" t="n">
        <v>8.1</v>
      </c>
      <c r="Z109" s="48" t="s">
        <v>43</v>
      </c>
      <c r="AA109" s="49" t="n">
        <v>4.3</v>
      </c>
      <c r="AB109" s="50" t="n">
        <v>18</v>
      </c>
      <c r="AC109" s="50" t="s">
        <v>108</v>
      </c>
      <c r="AD109" s="50" t="s">
        <v>43</v>
      </c>
      <c r="AE109" s="50"/>
      <c r="AF109" s="49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49" t="n">
        <v>8.6</v>
      </c>
      <c r="BO109" s="49" t="n">
        <v>5.8</v>
      </c>
      <c r="BP109" s="50" t="n">
        <v>160</v>
      </c>
      <c r="BQ109" s="50" t="n">
        <v>160</v>
      </c>
      <c r="BR109" s="50" t="n">
        <v>200</v>
      </c>
      <c r="BS109" s="50" t="n">
        <v>3000</v>
      </c>
      <c r="BT109" s="50" t="n">
        <v>60</v>
      </c>
      <c r="BU109" s="50" t="n">
        <v>18</v>
      </c>
      <c r="BV109" s="50" t="n">
        <v>26</v>
      </c>
      <c r="BW109" s="50" t="n">
        <v>2</v>
      </c>
      <c r="BX109" s="50" t="n">
        <v>3</v>
      </c>
      <c r="CE109" s="55"/>
    </row>
    <row r="110" customFormat="false" ht="11.1" hidden="false" customHeight="true" outlineLevel="0" collapsed="false">
      <c r="A110" s="48" t="n">
        <v>40933</v>
      </c>
      <c r="B110" s="49" t="n">
        <v>7.1</v>
      </c>
      <c r="C110" s="50" t="n">
        <v>110</v>
      </c>
      <c r="D110" s="50" t="n">
        <v>53</v>
      </c>
      <c r="E110" s="50" t="n">
        <v>100</v>
      </c>
      <c r="F110" s="50"/>
      <c r="G110" s="50"/>
      <c r="H110" s="50" t="n">
        <v>3900</v>
      </c>
      <c r="I110" s="50" t="s">
        <v>112</v>
      </c>
      <c r="J110" s="81" t="n">
        <v>40739</v>
      </c>
      <c r="K110" s="49" t="n">
        <v>7.2</v>
      </c>
      <c r="L110" s="48" t="s">
        <v>43</v>
      </c>
      <c r="M110" s="49" t="n">
        <v>3.2</v>
      </c>
      <c r="N110" s="50" t="n">
        <v>18</v>
      </c>
      <c r="O110" s="50" t="n">
        <v>590</v>
      </c>
      <c r="P110" s="50" t="s">
        <v>43</v>
      </c>
      <c r="Q110" s="48" t="n">
        <v>40739</v>
      </c>
      <c r="R110" s="49" t="n">
        <v>7.7</v>
      </c>
      <c r="S110" s="48" t="s">
        <v>43</v>
      </c>
      <c r="T110" s="49" t="n">
        <v>1.9</v>
      </c>
      <c r="U110" s="50" t="n">
        <v>10</v>
      </c>
      <c r="V110" s="50" t="s">
        <v>108</v>
      </c>
      <c r="W110" s="50" t="s">
        <v>43</v>
      </c>
      <c r="X110" s="48" t="n">
        <v>40739</v>
      </c>
      <c r="Y110" s="82" t="n">
        <v>7.6</v>
      </c>
      <c r="Z110" s="48" t="s">
        <v>43</v>
      </c>
      <c r="AA110" s="49" t="n">
        <v>1.9</v>
      </c>
      <c r="AB110" s="50" t="n">
        <v>15</v>
      </c>
      <c r="AC110" s="50" t="n">
        <v>420</v>
      </c>
      <c r="AD110" s="50" t="s">
        <v>43</v>
      </c>
      <c r="AE110" s="50"/>
      <c r="AF110" s="49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49" t="n">
        <v>8.6</v>
      </c>
      <c r="BO110" s="49" t="n">
        <v>5.8</v>
      </c>
      <c r="BP110" s="50" t="n">
        <v>160</v>
      </c>
      <c r="BQ110" s="50" t="n">
        <v>160</v>
      </c>
      <c r="BR110" s="50" t="n">
        <v>200</v>
      </c>
      <c r="BS110" s="50" t="n">
        <v>3000</v>
      </c>
      <c r="BT110" s="50" t="n">
        <v>60</v>
      </c>
      <c r="BU110" s="50" t="n">
        <v>18</v>
      </c>
      <c r="BV110" s="50" t="n">
        <v>26</v>
      </c>
      <c r="BW110" s="50" t="n">
        <v>2</v>
      </c>
      <c r="BX110" s="50" t="n">
        <v>3</v>
      </c>
      <c r="CE110" s="55"/>
    </row>
    <row r="111" customFormat="false" ht="11.1" hidden="false" customHeight="true" outlineLevel="0" collapsed="false">
      <c r="A111" s="48" t="n">
        <v>40931</v>
      </c>
      <c r="B111" s="49" t="n">
        <v>7.2</v>
      </c>
      <c r="C111" s="50" t="n">
        <v>63</v>
      </c>
      <c r="D111" s="50" t="n">
        <v>43</v>
      </c>
      <c r="E111" s="50" t="n">
        <v>67</v>
      </c>
      <c r="F111" s="50"/>
      <c r="G111" s="50"/>
      <c r="H111" s="50" t="s">
        <v>108</v>
      </c>
      <c r="I111" s="50" t="s">
        <v>112</v>
      </c>
      <c r="J111" s="81" t="n">
        <v>40728</v>
      </c>
      <c r="K111" s="49" t="n">
        <v>7.2</v>
      </c>
      <c r="L111" s="48" t="s">
        <v>43</v>
      </c>
      <c r="M111" s="49" t="n">
        <v>6.2</v>
      </c>
      <c r="N111" s="50" t="n">
        <v>44</v>
      </c>
      <c r="O111" s="50" t="n">
        <v>560</v>
      </c>
      <c r="P111" s="50" t="s">
        <v>43</v>
      </c>
      <c r="Q111" s="48" t="n">
        <v>40728</v>
      </c>
      <c r="R111" s="49" t="n">
        <v>7.3</v>
      </c>
      <c r="S111" s="48" t="s">
        <v>43</v>
      </c>
      <c r="T111" s="49" t="n">
        <v>4.3</v>
      </c>
      <c r="U111" s="50" t="n">
        <v>31</v>
      </c>
      <c r="V111" s="50" t="s">
        <v>108</v>
      </c>
      <c r="W111" s="50" t="s">
        <v>43</v>
      </c>
      <c r="X111" s="48" t="n">
        <v>40728</v>
      </c>
      <c r="Y111" s="82" t="n">
        <v>7.4</v>
      </c>
      <c r="Z111" s="48" t="s">
        <v>43</v>
      </c>
      <c r="AA111" s="49" t="n">
        <v>4.3</v>
      </c>
      <c r="AB111" s="50" t="n">
        <v>22</v>
      </c>
      <c r="AC111" s="50" t="n">
        <v>260</v>
      </c>
      <c r="AD111" s="50" t="s">
        <v>43</v>
      </c>
      <c r="AE111" s="50"/>
      <c r="AF111" s="49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49" t="n">
        <v>8.6</v>
      </c>
      <c r="BO111" s="49" t="n">
        <v>5.8</v>
      </c>
      <c r="BP111" s="50" t="n">
        <v>160</v>
      </c>
      <c r="BQ111" s="50" t="n">
        <v>160</v>
      </c>
      <c r="BR111" s="50" t="n">
        <v>200</v>
      </c>
      <c r="BS111" s="50" t="n">
        <v>3000</v>
      </c>
      <c r="BT111" s="50" t="n">
        <v>60</v>
      </c>
      <c r="BU111" s="50" t="n">
        <v>18</v>
      </c>
      <c r="BV111" s="50" t="n">
        <v>26</v>
      </c>
      <c r="BW111" s="50" t="n">
        <v>2</v>
      </c>
      <c r="BX111" s="50" t="n">
        <v>3</v>
      </c>
      <c r="CE111" s="55"/>
    </row>
    <row r="112" customFormat="false" ht="11.1" hidden="false" customHeight="true" outlineLevel="0" collapsed="false">
      <c r="A112" s="48" t="n">
        <v>40928</v>
      </c>
      <c r="B112" s="49" t="n">
        <v>7.1</v>
      </c>
      <c r="C112" s="50" t="n">
        <v>96</v>
      </c>
      <c r="D112" s="50" t="n">
        <v>57</v>
      </c>
      <c r="E112" s="50" t="n">
        <v>77</v>
      </c>
      <c r="F112" s="50"/>
      <c r="G112" s="50"/>
      <c r="H112" s="50" t="n">
        <v>2000</v>
      </c>
      <c r="I112" s="50" t="s">
        <v>112</v>
      </c>
      <c r="J112" s="81" t="n">
        <v>40725</v>
      </c>
      <c r="K112" s="49" t="n">
        <v>7.1</v>
      </c>
      <c r="L112" s="48" t="s">
        <v>43</v>
      </c>
      <c r="M112" s="49" t="n">
        <v>3.7</v>
      </c>
      <c r="N112" s="50" t="n">
        <v>23</v>
      </c>
      <c r="O112" s="50" t="n">
        <v>47</v>
      </c>
      <c r="P112" s="50" t="s">
        <v>43</v>
      </c>
      <c r="Q112" s="48" t="n">
        <v>40725</v>
      </c>
      <c r="R112" s="49" t="n">
        <v>7.1</v>
      </c>
      <c r="S112" s="48" t="s">
        <v>43</v>
      </c>
      <c r="T112" s="49" t="n">
        <v>3.7</v>
      </c>
      <c r="U112" s="50" t="n">
        <v>21</v>
      </c>
      <c r="V112" s="50" t="s">
        <v>108</v>
      </c>
      <c r="W112" s="50" t="s">
        <v>43</v>
      </c>
      <c r="X112" s="48" t="n">
        <v>40725</v>
      </c>
      <c r="Y112" s="82" t="n">
        <v>7.1</v>
      </c>
      <c r="Z112" s="48" t="s">
        <v>43</v>
      </c>
      <c r="AA112" s="49" t="n">
        <v>3.7</v>
      </c>
      <c r="AB112" s="50" t="n">
        <v>24</v>
      </c>
      <c r="AC112" s="50" t="n">
        <v>110</v>
      </c>
      <c r="AD112" s="50" t="s">
        <v>43</v>
      </c>
      <c r="AE112" s="50"/>
      <c r="AF112" s="49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49" t="n">
        <v>8.6</v>
      </c>
      <c r="BO112" s="49" t="n">
        <v>5.8</v>
      </c>
      <c r="BP112" s="50" t="n">
        <v>160</v>
      </c>
      <c r="BQ112" s="50" t="n">
        <v>160</v>
      </c>
      <c r="BR112" s="50" t="n">
        <v>200</v>
      </c>
      <c r="BS112" s="50" t="n">
        <v>3000</v>
      </c>
      <c r="BT112" s="50" t="n">
        <v>60</v>
      </c>
      <c r="BU112" s="50" t="n">
        <v>18</v>
      </c>
      <c r="BV112" s="50" t="n">
        <v>26</v>
      </c>
      <c r="BW112" s="50" t="n">
        <v>2</v>
      </c>
      <c r="BX112" s="50" t="n">
        <v>3</v>
      </c>
      <c r="CE112" s="55"/>
    </row>
    <row r="113" customFormat="false" ht="11.1" hidden="false" customHeight="true" outlineLevel="0" collapsed="false">
      <c r="A113" s="48" t="n">
        <v>40926</v>
      </c>
      <c r="B113" s="49" t="n">
        <v>7.1</v>
      </c>
      <c r="C113" s="50" t="n">
        <v>110</v>
      </c>
      <c r="D113" s="50" t="n">
        <v>61</v>
      </c>
      <c r="E113" s="50" t="n">
        <v>88</v>
      </c>
      <c r="F113" s="50"/>
      <c r="G113" s="50"/>
      <c r="H113" s="50" t="n">
        <v>1800</v>
      </c>
      <c r="I113" s="50" t="s">
        <v>112</v>
      </c>
      <c r="J113" s="83" t="n">
        <v>40716</v>
      </c>
      <c r="K113" s="57" t="n">
        <v>7.3</v>
      </c>
      <c r="L113" s="56" t="s">
        <v>43</v>
      </c>
      <c r="M113" s="57" t="n">
        <v>3.4</v>
      </c>
      <c r="N113" s="58" t="n">
        <v>16</v>
      </c>
      <c r="O113" s="58" t="n">
        <v>100</v>
      </c>
      <c r="P113" s="58" t="s">
        <v>43</v>
      </c>
      <c r="Q113" s="56" t="n">
        <v>40716</v>
      </c>
      <c r="R113" s="57" t="n">
        <v>7.4</v>
      </c>
      <c r="S113" s="56" t="s">
        <v>43</v>
      </c>
      <c r="T113" s="57" t="n">
        <v>1.7</v>
      </c>
      <c r="U113" s="58" t="n">
        <v>6</v>
      </c>
      <c r="V113" s="58" t="s">
        <v>108</v>
      </c>
      <c r="W113" s="58" t="s">
        <v>43</v>
      </c>
      <c r="X113" s="56" t="n">
        <v>40716</v>
      </c>
      <c r="Y113" s="84" t="n">
        <v>7.9</v>
      </c>
      <c r="Z113" s="48" t="s">
        <v>43</v>
      </c>
      <c r="AA113" s="49" t="n">
        <v>1.9</v>
      </c>
      <c r="AB113" s="50" t="n">
        <v>9</v>
      </c>
      <c r="AC113" s="50" t="n">
        <v>73</v>
      </c>
      <c r="AD113" s="50" t="s">
        <v>43</v>
      </c>
      <c r="AE113" s="50"/>
      <c r="AF113" s="49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49" t="n">
        <v>8.6</v>
      </c>
      <c r="BO113" s="49" t="n">
        <v>5.8</v>
      </c>
      <c r="BP113" s="50" t="n">
        <v>160</v>
      </c>
      <c r="BQ113" s="50" t="n">
        <v>160</v>
      </c>
      <c r="BR113" s="50" t="n">
        <v>200</v>
      </c>
      <c r="BS113" s="50" t="n">
        <v>3000</v>
      </c>
      <c r="BT113" s="50" t="n">
        <v>60</v>
      </c>
      <c r="BU113" s="50" t="n">
        <v>18</v>
      </c>
      <c r="BV113" s="50" t="n">
        <v>26</v>
      </c>
      <c r="BW113" s="50" t="n">
        <v>2</v>
      </c>
      <c r="BX113" s="50" t="n">
        <v>3</v>
      </c>
      <c r="CE113" s="55"/>
    </row>
    <row r="114" customFormat="false" ht="11.1" hidden="false" customHeight="true" outlineLevel="0" collapsed="false">
      <c r="A114" s="48" t="n">
        <v>40921</v>
      </c>
      <c r="B114" s="49" t="n">
        <v>6.9</v>
      </c>
      <c r="C114" s="50" t="n">
        <v>99</v>
      </c>
      <c r="D114" s="50" t="n">
        <v>56</v>
      </c>
      <c r="E114" s="50" t="n">
        <v>85</v>
      </c>
      <c r="F114" s="50"/>
      <c r="G114" s="50"/>
      <c r="H114" s="50" t="n">
        <v>9600</v>
      </c>
      <c r="I114" s="50" t="s">
        <v>112</v>
      </c>
      <c r="J114" s="48" t="n">
        <v>40707</v>
      </c>
      <c r="K114" s="49" t="n">
        <v>7.4</v>
      </c>
      <c r="L114" s="48" t="s">
        <v>43</v>
      </c>
      <c r="M114" s="49" t="n">
        <v>3.7</v>
      </c>
      <c r="N114" s="50" t="n">
        <v>6</v>
      </c>
      <c r="O114" s="50" t="s">
        <v>108</v>
      </c>
      <c r="P114" s="50" t="s">
        <v>43</v>
      </c>
      <c r="Q114" s="48" t="n">
        <v>40707</v>
      </c>
      <c r="R114" s="49" t="n">
        <v>7.4</v>
      </c>
      <c r="S114" s="48" t="s">
        <v>43</v>
      </c>
      <c r="T114" s="49" t="n">
        <v>2.2</v>
      </c>
      <c r="U114" s="50" t="n">
        <v>5</v>
      </c>
      <c r="V114" s="50" t="s">
        <v>108</v>
      </c>
      <c r="W114" s="50" t="s">
        <v>43</v>
      </c>
      <c r="X114" s="48" t="n">
        <v>40707</v>
      </c>
      <c r="Y114" s="82" t="n">
        <v>7.5</v>
      </c>
      <c r="Z114" s="48" t="s">
        <v>43</v>
      </c>
      <c r="AA114" s="49" t="n">
        <v>3.5</v>
      </c>
      <c r="AB114" s="50" t="n">
        <v>5</v>
      </c>
      <c r="AC114" s="50" t="n">
        <v>62</v>
      </c>
      <c r="AD114" s="50" t="s">
        <v>43</v>
      </c>
      <c r="AE114" s="50"/>
      <c r="AF114" s="49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49" t="n">
        <v>8.6</v>
      </c>
      <c r="BO114" s="49" t="n">
        <v>5.8</v>
      </c>
      <c r="BP114" s="50" t="n">
        <v>160</v>
      </c>
      <c r="BQ114" s="50" t="n">
        <v>160</v>
      </c>
      <c r="BR114" s="50" t="n">
        <v>200</v>
      </c>
      <c r="BS114" s="50" t="n">
        <v>3000</v>
      </c>
      <c r="BT114" s="50" t="n">
        <v>60</v>
      </c>
      <c r="BU114" s="50" t="n">
        <v>18</v>
      </c>
      <c r="BV114" s="50" t="n">
        <v>26</v>
      </c>
      <c r="BW114" s="50" t="n">
        <v>2</v>
      </c>
      <c r="BX114" s="50" t="n">
        <v>3</v>
      </c>
      <c r="CE114" s="55"/>
    </row>
    <row r="115" customFormat="false" ht="11.1" hidden="false" customHeight="true" outlineLevel="0" collapsed="false">
      <c r="A115" s="48" t="n">
        <v>40919</v>
      </c>
      <c r="B115" s="49" t="n">
        <v>7.1</v>
      </c>
      <c r="C115" s="50" t="n">
        <v>58</v>
      </c>
      <c r="D115" s="50" t="n">
        <v>39</v>
      </c>
      <c r="E115" s="50" t="n">
        <v>49</v>
      </c>
      <c r="F115" s="50"/>
      <c r="G115" s="50"/>
      <c r="H115" s="50" t="s">
        <v>108</v>
      </c>
      <c r="I115" s="50" t="n">
        <v>0.2</v>
      </c>
      <c r="J115" s="48" t="n">
        <v>40700</v>
      </c>
      <c r="K115" s="49" t="n">
        <v>7.4</v>
      </c>
      <c r="L115" s="48" t="s">
        <v>43</v>
      </c>
      <c r="M115" s="49" t="n">
        <v>7.5</v>
      </c>
      <c r="N115" s="50" t="n">
        <v>39</v>
      </c>
      <c r="O115" s="50" t="n">
        <v>190</v>
      </c>
      <c r="P115" s="50" t="s">
        <v>43</v>
      </c>
      <c r="Q115" s="48" t="n">
        <v>40700</v>
      </c>
      <c r="R115" s="49" t="n">
        <v>7.5</v>
      </c>
      <c r="S115" s="48" t="s">
        <v>43</v>
      </c>
      <c r="T115" s="49" t="n">
        <v>3</v>
      </c>
      <c r="U115" s="50" t="n">
        <v>13</v>
      </c>
      <c r="V115" s="50" t="s">
        <v>108</v>
      </c>
      <c r="W115" s="50" t="s">
        <v>43</v>
      </c>
      <c r="X115" s="48" t="n">
        <v>40700</v>
      </c>
      <c r="Y115" s="82" t="n">
        <v>7.6</v>
      </c>
      <c r="Z115" s="48" t="s">
        <v>43</v>
      </c>
      <c r="AA115" s="49" t="n">
        <v>4.1</v>
      </c>
      <c r="AB115" s="50" t="n">
        <v>23</v>
      </c>
      <c r="AC115" s="50" t="s">
        <v>108</v>
      </c>
      <c r="AD115" s="50" t="s">
        <v>43</v>
      </c>
      <c r="AE115" s="50"/>
      <c r="AF115" s="49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49" t="n">
        <v>8.6</v>
      </c>
      <c r="BO115" s="49" t="n">
        <v>5.8</v>
      </c>
      <c r="BP115" s="50" t="n">
        <v>160</v>
      </c>
      <c r="BQ115" s="50" t="n">
        <v>160</v>
      </c>
      <c r="BR115" s="50" t="n">
        <v>200</v>
      </c>
      <c r="BS115" s="50" t="n">
        <v>3000</v>
      </c>
      <c r="BT115" s="50" t="n">
        <v>60</v>
      </c>
      <c r="BU115" s="50" t="n">
        <v>18</v>
      </c>
      <c r="BV115" s="50" t="n">
        <v>26</v>
      </c>
      <c r="BW115" s="50" t="n">
        <v>2</v>
      </c>
      <c r="BX115" s="50" t="n">
        <v>3</v>
      </c>
      <c r="CE115" s="55"/>
    </row>
    <row r="116" customFormat="false" ht="11.1" hidden="false" customHeight="true" outlineLevel="0" collapsed="false">
      <c r="A116" s="48" t="n">
        <v>40914</v>
      </c>
      <c r="B116" s="49" t="n">
        <v>7.2</v>
      </c>
      <c r="C116" s="50" t="n">
        <v>58</v>
      </c>
      <c r="D116" s="50" t="n">
        <v>33</v>
      </c>
      <c r="E116" s="50" t="n">
        <v>67</v>
      </c>
      <c r="F116" s="50"/>
      <c r="G116" s="50"/>
      <c r="H116" s="50" t="s">
        <v>108</v>
      </c>
      <c r="I116" s="50" t="n">
        <v>1.8</v>
      </c>
      <c r="J116" s="48" t="n">
        <v>40695</v>
      </c>
      <c r="K116" s="49" t="n">
        <v>7</v>
      </c>
      <c r="L116" s="48" t="s">
        <v>43</v>
      </c>
      <c r="M116" s="49" t="n">
        <v>5.8</v>
      </c>
      <c r="N116" s="50" t="n">
        <v>35</v>
      </c>
      <c r="O116" s="50" t="n">
        <v>57</v>
      </c>
      <c r="P116" s="50" t="s">
        <v>43</v>
      </c>
      <c r="Q116" s="48" t="n">
        <v>40695</v>
      </c>
      <c r="R116" s="49" t="n">
        <v>7.4</v>
      </c>
      <c r="S116" s="48" t="s">
        <v>43</v>
      </c>
      <c r="T116" s="49" t="n">
        <v>5.7</v>
      </c>
      <c r="U116" s="50" t="n">
        <v>44</v>
      </c>
      <c r="V116" s="50" t="s">
        <v>108</v>
      </c>
      <c r="W116" s="50" t="s">
        <v>43</v>
      </c>
      <c r="X116" s="48" t="n">
        <v>40695</v>
      </c>
      <c r="Y116" s="82" t="n">
        <v>70</v>
      </c>
      <c r="Z116" s="48" t="s">
        <v>43</v>
      </c>
      <c r="AA116" s="49" t="n">
        <v>5.7</v>
      </c>
      <c r="AB116" s="50" t="n">
        <v>28</v>
      </c>
      <c r="AC116" s="50" t="n">
        <v>130</v>
      </c>
      <c r="AD116" s="50" t="s">
        <v>43</v>
      </c>
      <c r="AE116" s="50"/>
      <c r="AF116" s="49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49" t="n">
        <v>8.6</v>
      </c>
      <c r="BO116" s="49" t="n">
        <v>5.8</v>
      </c>
      <c r="BP116" s="50" t="n">
        <v>160</v>
      </c>
      <c r="BQ116" s="50" t="n">
        <v>160</v>
      </c>
      <c r="BR116" s="50" t="n">
        <v>200</v>
      </c>
      <c r="BS116" s="50" t="n">
        <v>3000</v>
      </c>
      <c r="BT116" s="50" t="n">
        <v>60</v>
      </c>
      <c r="BU116" s="50" t="n">
        <v>18</v>
      </c>
      <c r="BV116" s="50" t="n">
        <v>26</v>
      </c>
      <c r="BW116" s="50" t="n">
        <v>2</v>
      </c>
      <c r="BX116" s="50" t="n">
        <v>3</v>
      </c>
      <c r="CE116" s="55"/>
    </row>
    <row r="117" customFormat="false" ht="11.1" hidden="false" customHeight="true" outlineLevel="0" collapsed="false">
      <c r="A117" s="48" t="n">
        <v>40913</v>
      </c>
      <c r="B117" s="49" t="n">
        <v>7.2</v>
      </c>
      <c r="C117" s="50" t="n">
        <v>86</v>
      </c>
      <c r="D117" s="50" t="n">
        <v>43</v>
      </c>
      <c r="E117" s="50" t="n">
        <v>70</v>
      </c>
      <c r="F117" s="50"/>
      <c r="G117" s="50"/>
      <c r="H117" s="50" t="s">
        <v>108</v>
      </c>
      <c r="I117" s="50" t="n">
        <v>0.4</v>
      </c>
      <c r="J117" s="48" t="n">
        <v>40686</v>
      </c>
      <c r="K117" s="49" t="n">
        <v>7.3</v>
      </c>
      <c r="L117" s="48" t="s">
        <v>43</v>
      </c>
      <c r="M117" s="49" t="n">
        <v>6.5</v>
      </c>
      <c r="N117" s="50" t="n">
        <v>24</v>
      </c>
      <c r="O117" s="50" t="n">
        <v>1600</v>
      </c>
      <c r="P117" s="50" t="s">
        <v>43</v>
      </c>
      <c r="Q117" s="48" t="n">
        <v>40686</v>
      </c>
      <c r="R117" s="49" t="n">
        <v>7.3</v>
      </c>
      <c r="S117" s="48" t="s">
        <v>43</v>
      </c>
      <c r="T117" s="49" t="n">
        <v>3.5</v>
      </c>
      <c r="U117" s="50" t="n">
        <v>21</v>
      </c>
      <c r="V117" s="50" t="s">
        <v>108</v>
      </c>
      <c r="W117" s="50" t="s">
        <v>43</v>
      </c>
      <c r="X117" s="48" t="n">
        <v>40686</v>
      </c>
      <c r="Y117" s="82" t="n">
        <v>7.4</v>
      </c>
      <c r="Z117" s="48" t="s">
        <v>43</v>
      </c>
      <c r="AA117" s="49" t="n">
        <v>4.1</v>
      </c>
      <c r="AB117" s="50" t="n">
        <v>16</v>
      </c>
      <c r="AC117" s="50" t="n">
        <v>330</v>
      </c>
      <c r="AD117" s="50" t="s">
        <v>43</v>
      </c>
      <c r="AE117" s="50"/>
      <c r="AF117" s="49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49" t="n">
        <v>8.6</v>
      </c>
      <c r="BO117" s="49" t="n">
        <v>5.8</v>
      </c>
      <c r="BP117" s="50" t="n">
        <v>160</v>
      </c>
      <c r="BQ117" s="50" t="n">
        <v>160</v>
      </c>
      <c r="BR117" s="50" t="n">
        <v>200</v>
      </c>
      <c r="BS117" s="50" t="n">
        <v>3000</v>
      </c>
      <c r="BT117" s="50" t="n">
        <v>60</v>
      </c>
      <c r="BU117" s="50" t="n">
        <v>18</v>
      </c>
      <c r="BV117" s="50" t="n">
        <v>26</v>
      </c>
      <c r="BW117" s="50" t="n">
        <v>2</v>
      </c>
      <c r="BX117" s="50" t="n">
        <v>3</v>
      </c>
      <c r="CE117" s="55"/>
    </row>
    <row r="118" customFormat="false" ht="11.1" hidden="false" customHeight="true" outlineLevel="0" collapsed="false">
      <c r="A118" s="48" t="n">
        <v>40905</v>
      </c>
      <c r="B118" s="49" t="n">
        <v>7</v>
      </c>
      <c r="C118" s="50" t="n">
        <v>82</v>
      </c>
      <c r="D118" s="50" t="n">
        <v>33</v>
      </c>
      <c r="E118" s="50" t="n">
        <v>73</v>
      </c>
      <c r="F118" s="50"/>
      <c r="G118" s="50"/>
      <c r="H118" s="50" t="s">
        <v>108</v>
      </c>
      <c r="I118" s="50" t="n">
        <v>1.9</v>
      </c>
      <c r="J118" s="48" t="n">
        <v>40679</v>
      </c>
      <c r="K118" s="49" t="n">
        <v>7.1</v>
      </c>
      <c r="L118" s="48" t="s">
        <v>43</v>
      </c>
      <c r="M118" s="49" t="n">
        <v>4.7</v>
      </c>
      <c r="N118" s="50" t="n">
        <v>34</v>
      </c>
      <c r="O118" s="50" t="n">
        <v>710</v>
      </c>
      <c r="P118" s="50" t="s">
        <v>43</v>
      </c>
      <c r="Q118" s="48" t="n">
        <v>40679</v>
      </c>
      <c r="R118" s="49" t="n">
        <v>7.2</v>
      </c>
      <c r="S118" s="48" t="s">
        <v>43</v>
      </c>
      <c r="T118" s="49" t="n">
        <v>3.4</v>
      </c>
      <c r="U118" s="50" t="n">
        <v>38</v>
      </c>
      <c r="V118" s="50" t="s">
        <v>108</v>
      </c>
      <c r="W118" s="50" t="s">
        <v>43</v>
      </c>
      <c r="X118" s="48" t="n">
        <v>40679</v>
      </c>
      <c r="Y118" s="82" t="n">
        <v>7.3</v>
      </c>
      <c r="Z118" s="48" t="s">
        <v>43</v>
      </c>
      <c r="AA118" s="49" t="n">
        <v>3.9</v>
      </c>
      <c r="AB118" s="50" t="n">
        <v>31</v>
      </c>
      <c r="AC118" s="50" t="n">
        <v>100</v>
      </c>
      <c r="AD118" s="50" t="s">
        <v>43</v>
      </c>
      <c r="AE118" s="50"/>
      <c r="AF118" s="49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49" t="n">
        <v>8.6</v>
      </c>
      <c r="BO118" s="49" t="n">
        <v>5.8</v>
      </c>
      <c r="BP118" s="50" t="n">
        <v>160</v>
      </c>
      <c r="BQ118" s="50" t="n">
        <v>160</v>
      </c>
      <c r="BR118" s="50" t="n">
        <v>200</v>
      </c>
      <c r="BS118" s="50" t="n">
        <v>3000</v>
      </c>
      <c r="BT118" s="50" t="n">
        <v>60</v>
      </c>
      <c r="BU118" s="50" t="n">
        <v>18</v>
      </c>
      <c r="BV118" s="50" t="n">
        <v>26</v>
      </c>
      <c r="BW118" s="50" t="n">
        <v>2</v>
      </c>
      <c r="BX118" s="50" t="n">
        <v>3</v>
      </c>
      <c r="CE118" s="55"/>
    </row>
    <row r="119" customFormat="false" ht="11.1" hidden="false" customHeight="true" outlineLevel="0" collapsed="false">
      <c r="A119" s="48" t="n">
        <v>40903</v>
      </c>
      <c r="B119" s="49" t="n">
        <v>7.2</v>
      </c>
      <c r="C119" s="50" t="n">
        <v>92</v>
      </c>
      <c r="D119" s="50" t="n">
        <v>49</v>
      </c>
      <c r="E119" s="50" t="n">
        <v>99</v>
      </c>
      <c r="F119" s="50"/>
      <c r="G119" s="50"/>
      <c r="H119" s="50" t="s">
        <v>108</v>
      </c>
      <c r="I119" s="50" t="s">
        <v>112</v>
      </c>
      <c r="J119" s="48" t="n">
        <v>40672</v>
      </c>
      <c r="K119" s="49" t="n">
        <v>7.7</v>
      </c>
      <c r="L119" s="48" t="s">
        <v>43</v>
      </c>
      <c r="M119" s="49" t="n">
        <v>2.9</v>
      </c>
      <c r="N119" s="50" t="n">
        <v>17</v>
      </c>
      <c r="O119" s="50" t="s">
        <v>108</v>
      </c>
      <c r="P119" s="50" t="s">
        <v>43</v>
      </c>
      <c r="Q119" s="48" t="n">
        <v>40672</v>
      </c>
      <c r="R119" s="49" t="n">
        <v>7.3</v>
      </c>
      <c r="S119" s="48" t="s">
        <v>43</v>
      </c>
      <c r="T119" s="49" t="n">
        <v>6.8</v>
      </c>
      <c r="U119" s="50" t="n">
        <v>20</v>
      </c>
      <c r="V119" s="50" t="n">
        <v>520</v>
      </c>
      <c r="W119" s="50" t="s">
        <v>43</v>
      </c>
      <c r="X119" s="48" t="n">
        <v>40672</v>
      </c>
      <c r="Y119" s="82" t="n">
        <v>7.7</v>
      </c>
      <c r="Z119" s="48" t="s">
        <v>43</v>
      </c>
      <c r="AA119" s="49" t="n">
        <v>2.9</v>
      </c>
      <c r="AB119" s="50" t="n">
        <v>17</v>
      </c>
      <c r="AC119" s="50" t="s">
        <v>108</v>
      </c>
      <c r="AD119" s="50" t="s">
        <v>43</v>
      </c>
      <c r="AE119" s="50"/>
      <c r="AF119" s="49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49" t="n">
        <v>8.6</v>
      </c>
      <c r="BO119" s="49" t="n">
        <v>5.8</v>
      </c>
      <c r="BP119" s="50" t="n">
        <v>160</v>
      </c>
      <c r="BQ119" s="50" t="n">
        <v>160</v>
      </c>
      <c r="BR119" s="50" t="n">
        <v>200</v>
      </c>
      <c r="BS119" s="50" t="n">
        <v>3000</v>
      </c>
      <c r="BT119" s="50" t="n">
        <v>60</v>
      </c>
      <c r="BU119" s="50" t="n">
        <v>18</v>
      </c>
      <c r="BV119" s="50" t="n">
        <v>26</v>
      </c>
      <c r="BW119" s="50" t="n">
        <v>2</v>
      </c>
      <c r="BX119" s="50" t="n">
        <v>3</v>
      </c>
      <c r="CE119" s="55"/>
    </row>
    <row r="120" customFormat="false" ht="11.1" hidden="false" customHeight="true" outlineLevel="0" collapsed="false">
      <c r="A120" s="48" t="n">
        <v>40898</v>
      </c>
      <c r="B120" s="49" t="n">
        <v>7.2</v>
      </c>
      <c r="C120" s="50" t="n">
        <v>75</v>
      </c>
      <c r="D120" s="50" t="n">
        <v>41</v>
      </c>
      <c r="E120" s="50" t="n">
        <v>86</v>
      </c>
      <c r="F120" s="50"/>
      <c r="G120" s="50"/>
      <c r="H120" s="50" t="n">
        <v>40</v>
      </c>
      <c r="I120" s="50" t="s">
        <v>112</v>
      </c>
      <c r="J120" s="48" t="n">
        <v>40669</v>
      </c>
      <c r="K120" s="49" t="n">
        <v>7.3</v>
      </c>
      <c r="L120" s="48" t="s">
        <v>43</v>
      </c>
      <c r="M120" s="49" t="n">
        <v>7.2</v>
      </c>
      <c r="N120" s="50" t="n">
        <v>28</v>
      </c>
      <c r="O120" s="50" t="n">
        <v>790</v>
      </c>
      <c r="P120" s="50" t="s">
        <v>43</v>
      </c>
      <c r="Q120" s="48" t="n">
        <v>40669</v>
      </c>
      <c r="R120" s="49" t="n">
        <v>7.6</v>
      </c>
      <c r="S120" s="48" t="s">
        <v>43</v>
      </c>
      <c r="T120" s="49" t="n">
        <v>2.4</v>
      </c>
      <c r="U120" s="50" t="n">
        <v>19</v>
      </c>
      <c r="V120" s="50" t="s">
        <v>108</v>
      </c>
      <c r="W120" s="50" t="s">
        <v>43</v>
      </c>
      <c r="X120" s="48" t="n">
        <v>40669</v>
      </c>
      <c r="Y120" s="82" t="n">
        <v>7.5</v>
      </c>
      <c r="Z120" s="48" t="s">
        <v>43</v>
      </c>
      <c r="AA120" s="49" t="n">
        <v>2.4</v>
      </c>
      <c r="AB120" s="50" t="n">
        <v>16</v>
      </c>
      <c r="AC120" s="50" t="s">
        <v>108</v>
      </c>
      <c r="AD120" s="50" t="s">
        <v>43</v>
      </c>
      <c r="AE120" s="50"/>
      <c r="AF120" s="49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49" t="n">
        <v>8.6</v>
      </c>
      <c r="BO120" s="49" t="n">
        <v>5.8</v>
      </c>
      <c r="BP120" s="50" t="n">
        <v>160</v>
      </c>
      <c r="BQ120" s="50" t="n">
        <v>160</v>
      </c>
      <c r="BR120" s="50" t="n">
        <v>200</v>
      </c>
      <c r="BS120" s="50" t="n">
        <v>3000</v>
      </c>
      <c r="BT120" s="50" t="n">
        <v>60</v>
      </c>
      <c r="BU120" s="50" t="n">
        <v>18</v>
      </c>
      <c r="BV120" s="50" t="n">
        <v>26</v>
      </c>
      <c r="BW120" s="50" t="n">
        <v>2</v>
      </c>
      <c r="BX120" s="50" t="n">
        <v>3</v>
      </c>
      <c r="CE120" s="55"/>
    </row>
    <row r="121" customFormat="false" ht="11.1" hidden="false" customHeight="true" outlineLevel="0" collapsed="false">
      <c r="A121" s="48" t="n">
        <v>40896</v>
      </c>
      <c r="B121" s="49" t="n">
        <v>7.1</v>
      </c>
      <c r="C121" s="50" t="n">
        <v>92</v>
      </c>
      <c r="D121" s="50" t="n">
        <v>47</v>
      </c>
      <c r="E121" s="50" t="n">
        <v>86</v>
      </c>
      <c r="F121" s="50"/>
      <c r="G121" s="50"/>
      <c r="H121" s="50" t="n">
        <v>2700</v>
      </c>
      <c r="I121" s="50" t="s">
        <v>112</v>
      </c>
      <c r="J121" s="48" t="n">
        <v>40659</v>
      </c>
      <c r="K121" s="49" t="n">
        <v>7</v>
      </c>
      <c r="L121" s="48" t="s">
        <v>43</v>
      </c>
      <c r="M121" s="49" t="n">
        <v>12</v>
      </c>
      <c r="N121" s="50" t="n">
        <v>24</v>
      </c>
      <c r="O121" s="50" t="n">
        <v>430</v>
      </c>
      <c r="P121" s="50" t="s">
        <v>43</v>
      </c>
      <c r="Q121" s="48" t="n">
        <v>40659</v>
      </c>
      <c r="R121" s="49" t="n">
        <v>6.9</v>
      </c>
      <c r="S121" s="48" t="s">
        <v>43</v>
      </c>
      <c r="T121" s="49" t="n">
        <v>3</v>
      </c>
      <c r="U121" s="50" t="n">
        <v>16</v>
      </c>
      <c r="V121" s="50" t="s">
        <v>108</v>
      </c>
      <c r="W121" s="50" t="s">
        <v>43</v>
      </c>
      <c r="X121" s="48" t="n">
        <v>40659</v>
      </c>
      <c r="Y121" s="82" t="n">
        <v>7</v>
      </c>
      <c r="Z121" s="48" t="s">
        <v>43</v>
      </c>
      <c r="AA121" s="49" t="n">
        <v>3</v>
      </c>
      <c r="AB121" s="50" t="n">
        <v>15</v>
      </c>
      <c r="AC121" s="50" t="s">
        <v>108</v>
      </c>
      <c r="AD121" s="50" t="s">
        <v>43</v>
      </c>
      <c r="AE121" s="50"/>
      <c r="AF121" s="49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49" t="n">
        <v>8.6</v>
      </c>
      <c r="BO121" s="49" t="n">
        <v>5.8</v>
      </c>
      <c r="BP121" s="50" t="n">
        <v>160</v>
      </c>
      <c r="BQ121" s="50" t="n">
        <v>160</v>
      </c>
      <c r="BR121" s="50" t="n">
        <v>200</v>
      </c>
      <c r="BS121" s="50" t="n">
        <v>3000</v>
      </c>
      <c r="BT121" s="50" t="n">
        <v>60</v>
      </c>
      <c r="BU121" s="50" t="n">
        <v>18</v>
      </c>
      <c r="BV121" s="50" t="n">
        <v>26</v>
      </c>
      <c r="BW121" s="50" t="n">
        <v>2</v>
      </c>
      <c r="BX121" s="50" t="n">
        <v>3</v>
      </c>
      <c r="CE121" s="55"/>
    </row>
    <row r="122" customFormat="false" ht="11.1" hidden="false" customHeight="true" outlineLevel="0" collapsed="false">
      <c r="A122" s="48" t="n">
        <v>40893</v>
      </c>
      <c r="B122" s="49" t="n">
        <v>7.1</v>
      </c>
      <c r="C122" s="50" t="n">
        <v>110</v>
      </c>
      <c r="D122" s="50" t="n">
        <v>53</v>
      </c>
      <c r="E122" s="50" t="n">
        <v>110</v>
      </c>
      <c r="F122" s="50"/>
      <c r="G122" s="50"/>
      <c r="H122" s="50" t="n">
        <v>180</v>
      </c>
      <c r="I122" s="50" t="s">
        <v>112</v>
      </c>
      <c r="J122" s="48" t="n">
        <v>40651</v>
      </c>
      <c r="K122" s="49" t="n">
        <v>7.3</v>
      </c>
      <c r="L122" s="48" t="s">
        <v>43</v>
      </c>
      <c r="M122" s="49" t="n">
        <v>2.3</v>
      </c>
      <c r="N122" s="50" t="n">
        <v>10</v>
      </c>
      <c r="O122" s="50" t="s">
        <v>108</v>
      </c>
      <c r="P122" s="50" t="s">
        <v>43</v>
      </c>
      <c r="Q122" s="48" t="n">
        <v>40651</v>
      </c>
      <c r="R122" s="49" t="n">
        <v>7.3</v>
      </c>
      <c r="S122" s="48" t="s">
        <v>43</v>
      </c>
      <c r="T122" s="49" t="n">
        <v>1.9</v>
      </c>
      <c r="U122" s="50" t="n">
        <v>12</v>
      </c>
      <c r="V122" s="50" t="s">
        <v>108</v>
      </c>
      <c r="W122" s="50" t="s">
        <v>43</v>
      </c>
      <c r="X122" s="48" t="n">
        <v>40651</v>
      </c>
      <c r="Y122" s="82" t="n">
        <v>7.4</v>
      </c>
      <c r="Z122" s="48" t="s">
        <v>43</v>
      </c>
      <c r="AA122" s="49" t="n">
        <v>1.7</v>
      </c>
      <c r="AB122" s="50" t="n">
        <v>10</v>
      </c>
      <c r="AC122" s="50" t="s">
        <v>108</v>
      </c>
      <c r="AD122" s="50" t="s">
        <v>43</v>
      </c>
      <c r="AE122" s="50"/>
      <c r="AF122" s="49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49" t="n">
        <v>8.6</v>
      </c>
      <c r="BO122" s="49" t="n">
        <v>5.8</v>
      </c>
      <c r="BP122" s="50" t="n">
        <v>160</v>
      </c>
      <c r="BQ122" s="50" t="n">
        <v>160</v>
      </c>
      <c r="BR122" s="50" t="n">
        <v>200</v>
      </c>
      <c r="BS122" s="50" t="n">
        <v>3000</v>
      </c>
      <c r="BT122" s="50" t="n">
        <v>60</v>
      </c>
      <c r="BU122" s="50" t="n">
        <v>18</v>
      </c>
      <c r="BV122" s="50" t="n">
        <v>26</v>
      </c>
      <c r="BW122" s="50" t="n">
        <v>2</v>
      </c>
      <c r="BX122" s="50" t="n">
        <v>3</v>
      </c>
      <c r="CE122" s="55"/>
    </row>
    <row r="123" customFormat="false" ht="11.1" hidden="false" customHeight="true" outlineLevel="0" collapsed="false">
      <c r="A123" s="48" t="n">
        <v>40891</v>
      </c>
      <c r="B123" s="49" t="n">
        <v>7.2</v>
      </c>
      <c r="C123" s="50" t="n">
        <v>110</v>
      </c>
      <c r="D123" s="50" t="n">
        <v>66</v>
      </c>
      <c r="E123" s="50" t="n">
        <v>94</v>
      </c>
      <c r="F123" s="50"/>
      <c r="G123" s="50"/>
      <c r="H123" s="50" t="n">
        <v>40</v>
      </c>
      <c r="I123" s="50" t="s">
        <v>112</v>
      </c>
      <c r="J123" s="48" t="n">
        <v>40647</v>
      </c>
      <c r="K123" s="49" t="n">
        <v>7.5</v>
      </c>
      <c r="L123" s="48" t="s">
        <v>43</v>
      </c>
      <c r="M123" s="49" t="n">
        <v>3</v>
      </c>
      <c r="N123" s="50" t="n">
        <v>7</v>
      </c>
      <c r="O123" s="50" t="n">
        <v>410</v>
      </c>
      <c r="P123" s="50" t="s">
        <v>43</v>
      </c>
      <c r="Q123" s="48" t="n">
        <v>40647</v>
      </c>
      <c r="R123" s="49" t="n">
        <v>7.4</v>
      </c>
      <c r="S123" s="48" t="s">
        <v>43</v>
      </c>
      <c r="T123" s="49" t="n">
        <v>1.5</v>
      </c>
      <c r="U123" s="50" t="n">
        <v>4</v>
      </c>
      <c r="V123" s="50" t="s">
        <v>108</v>
      </c>
      <c r="W123" s="50" t="s">
        <v>43</v>
      </c>
      <c r="X123" s="48" t="n">
        <v>40647</v>
      </c>
      <c r="Y123" s="82" t="n">
        <v>7.7</v>
      </c>
      <c r="Z123" s="48" t="s">
        <v>43</v>
      </c>
      <c r="AA123" s="49" t="n">
        <v>1.6</v>
      </c>
      <c r="AB123" s="50" t="n">
        <v>4</v>
      </c>
      <c r="AC123" s="50" t="s">
        <v>108</v>
      </c>
      <c r="AD123" s="50" t="s">
        <v>43</v>
      </c>
      <c r="AE123" s="50"/>
      <c r="AF123" s="49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49" t="n">
        <v>8.6</v>
      </c>
      <c r="BO123" s="49" t="n">
        <v>5.8</v>
      </c>
      <c r="BP123" s="50" t="n">
        <v>160</v>
      </c>
      <c r="BQ123" s="50" t="n">
        <v>160</v>
      </c>
      <c r="BR123" s="50" t="n">
        <v>200</v>
      </c>
      <c r="BS123" s="50" t="n">
        <v>3000</v>
      </c>
      <c r="BT123" s="50" t="n">
        <v>60</v>
      </c>
      <c r="BU123" s="50" t="n">
        <v>18</v>
      </c>
      <c r="BV123" s="50" t="n">
        <v>26</v>
      </c>
      <c r="BW123" s="50" t="n">
        <v>2</v>
      </c>
      <c r="BX123" s="50" t="n">
        <v>3</v>
      </c>
      <c r="CE123" s="55"/>
    </row>
    <row r="124" customFormat="false" ht="11.1" hidden="false" customHeight="true" outlineLevel="0" collapsed="false">
      <c r="A124" s="48" t="n">
        <v>40884</v>
      </c>
      <c r="B124" s="49" t="n">
        <v>7.2</v>
      </c>
      <c r="C124" s="50" t="n">
        <v>88</v>
      </c>
      <c r="D124" s="50" t="n">
        <v>50</v>
      </c>
      <c r="E124" s="50" t="n">
        <v>110</v>
      </c>
      <c r="F124" s="50"/>
      <c r="G124" s="50"/>
      <c r="H124" s="50" t="s">
        <v>108</v>
      </c>
      <c r="I124" s="50" t="s">
        <v>112</v>
      </c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49" t="n">
        <v>8.6</v>
      </c>
      <c r="BO124" s="49" t="n">
        <v>5.8</v>
      </c>
      <c r="BP124" s="50" t="n">
        <v>160</v>
      </c>
      <c r="BQ124" s="50" t="n">
        <v>160</v>
      </c>
      <c r="BR124" s="50" t="n">
        <v>200</v>
      </c>
      <c r="BS124" s="50" t="n">
        <v>3000</v>
      </c>
      <c r="BT124" s="50" t="n">
        <v>60</v>
      </c>
      <c r="BU124" s="50" t="n">
        <v>18</v>
      </c>
      <c r="BV124" s="50" t="n">
        <v>26</v>
      </c>
      <c r="BW124" s="50" t="n">
        <v>2</v>
      </c>
      <c r="BX124" s="50" t="n">
        <v>3</v>
      </c>
      <c r="CE124" s="55"/>
    </row>
    <row r="125" customFormat="false" ht="11.1" hidden="false" customHeight="true" outlineLevel="0" collapsed="false">
      <c r="A125" s="48" t="n">
        <v>40882</v>
      </c>
      <c r="B125" s="49" t="n">
        <v>7.2</v>
      </c>
      <c r="C125" s="50" t="n">
        <v>72</v>
      </c>
      <c r="D125" s="50" t="n">
        <v>32</v>
      </c>
      <c r="E125" s="50" t="n">
        <v>62</v>
      </c>
      <c r="F125" s="50"/>
      <c r="G125" s="50"/>
      <c r="H125" s="50" t="n">
        <v>30</v>
      </c>
      <c r="I125" s="50" t="s">
        <v>112</v>
      </c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49" t="n">
        <v>8.6</v>
      </c>
      <c r="BO125" s="49" t="n">
        <v>5.8</v>
      </c>
      <c r="BP125" s="50" t="n">
        <v>160</v>
      </c>
      <c r="BQ125" s="50" t="n">
        <v>160</v>
      </c>
      <c r="BR125" s="50" t="n">
        <v>200</v>
      </c>
      <c r="BS125" s="50" t="n">
        <v>3000</v>
      </c>
      <c r="BT125" s="50" t="n">
        <v>60</v>
      </c>
      <c r="BU125" s="50" t="n">
        <v>18</v>
      </c>
      <c r="BV125" s="50" t="n">
        <v>26</v>
      </c>
      <c r="BW125" s="50" t="n">
        <v>2</v>
      </c>
      <c r="BX125" s="50" t="n">
        <v>3</v>
      </c>
      <c r="CE125" s="59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</row>
    <row r="126" s="37" customFormat="true" ht="11.1" hidden="false" customHeight="true" outlineLevel="0" collapsed="false">
      <c r="A126" s="48" t="n">
        <v>40878</v>
      </c>
      <c r="B126" s="49" t="n">
        <v>7.2</v>
      </c>
      <c r="C126" s="50" t="n">
        <v>100</v>
      </c>
      <c r="D126" s="50" t="n">
        <v>50</v>
      </c>
      <c r="E126" s="50" t="n">
        <v>86</v>
      </c>
      <c r="F126" s="50"/>
      <c r="G126" s="50"/>
      <c r="H126" s="50" t="s">
        <v>108</v>
      </c>
      <c r="I126" s="50" t="s">
        <v>112</v>
      </c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49" t="n">
        <v>8.6</v>
      </c>
      <c r="BO126" s="49" t="n">
        <v>5.8</v>
      </c>
      <c r="BP126" s="50" t="n">
        <v>160</v>
      </c>
      <c r="BQ126" s="50" t="n">
        <v>160</v>
      </c>
      <c r="BR126" s="50" t="n">
        <v>200</v>
      </c>
      <c r="BS126" s="50" t="n">
        <v>3000</v>
      </c>
      <c r="BT126" s="50" t="n">
        <v>60</v>
      </c>
      <c r="BU126" s="50" t="n">
        <v>18</v>
      </c>
      <c r="BV126" s="50" t="n">
        <v>26</v>
      </c>
      <c r="BW126" s="50" t="n">
        <v>2</v>
      </c>
      <c r="BX126" s="50" t="n">
        <v>3</v>
      </c>
      <c r="BY126" s="29"/>
      <c r="CE126" s="59"/>
    </row>
    <row r="127" s="37" customFormat="true" ht="11.1" hidden="false" customHeight="true" outlineLevel="0" collapsed="false">
      <c r="A127" s="48" t="n">
        <v>40875</v>
      </c>
      <c r="B127" s="49" t="n">
        <v>7.2</v>
      </c>
      <c r="C127" s="50" t="n">
        <v>73</v>
      </c>
      <c r="D127" s="50" t="n">
        <v>28</v>
      </c>
      <c r="E127" s="50" t="n">
        <v>62</v>
      </c>
      <c r="F127" s="50"/>
      <c r="G127" s="50"/>
      <c r="H127" s="50" t="n">
        <v>1300</v>
      </c>
      <c r="I127" s="50" t="s">
        <v>112</v>
      </c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49" t="n">
        <v>8.6</v>
      </c>
      <c r="BO127" s="49" t="n">
        <v>5.8</v>
      </c>
      <c r="BP127" s="50" t="n">
        <v>160</v>
      </c>
      <c r="BQ127" s="50" t="n">
        <v>160</v>
      </c>
      <c r="BR127" s="50" t="n">
        <v>200</v>
      </c>
      <c r="BS127" s="50" t="n">
        <v>3000</v>
      </c>
      <c r="BT127" s="50" t="n">
        <v>60</v>
      </c>
      <c r="BU127" s="50" t="n">
        <v>18</v>
      </c>
      <c r="BV127" s="50" t="n">
        <v>26</v>
      </c>
      <c r="BW127" s="50" t="n">
        <v>2</v>
      </c>
      <c r="BX127" s="50" t="n">
        <v>3</v>
      </c>
      <c r="BY127" s="29"/>
      <c r="CE127" s="59"/>
    </row>
    <row r="128" s="37" customFormat="true" ht="11.1" hidden="false" customHeight="true" outlineLevel="0" collapsed="false">
      <c r="A128" s="48" t="n">
        <v>40871</v>
      </c>
      <c r="B128" s="49" t="n">
        <v>7.1</v>
      </c>
      <c r="C128" s="50" t="n">
        <v>52</v>
      </c>
      <c r="D128" s="50" t="n">
        <v>23</v>
      </c>
      <c r="E128" s="50" t="n">
        <v>54</v>
      </c>
      <c r="F128" s="50"/>
      <c r="G128" s="50"/>
      <c r="H128" s="50" t="n">
        <v>1600</v>
      </c>
      <c r="I128" s="50" t="s">
        <v>112</v>
      </c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49" t="n">
        <v>8.6</v>
      </c>
      <c r="BO128" s="49" t="n">
        <v>5.8</v>
      </c>
      <c r="BP128" s="50" t="n">
        <v>160</v>
      </c>
      <c r="BQ128" s="50" t="n">
        <v>160</v>
      </c>
      <c r="BR128" s="50" t="n">
        <v>200</v>
      </c>
      <c r="BS128" s="50" t="n">
        <v>3000</v>
      </c>
      <c r="BT128" s="50" t="n">
        <v>60</v>
      </c>
      <c r="BU128" s="50" t="n">
        <v>18</v>
      </c>
      <c r="BV128" s="50" t="n">
        <v>26</v>
      </c>
      <c r="BW128" s="50" t="n">
        <v>2</v>
      </c>
      <c r="BX128" s="50" t="n">
        <v>3</v>
      </c>
      <c r="BY128" s="29"/>
      <c r="CE128" s="59"/>
    </row>
    <row r="129" s="37" customFormat="true" ht="11.1" hidden="false" customHeight="true" outlineLevel="0" collapsed="false">
      <c r="A129" s="48" t="n">
        <v>40868</v>
      </c>
      <c r="B129" s="49" t="n">
        <v>7.2</v>
      </c>
      <c r="C129" s="50" t="n">
        <v>68</v>
      </c>
      <c r="D129" s="50" t="n">
        <v>40</v>
      </c>
      <c r="E129" s="50" t="n">
        <v>79</v>
      </c>
      <c r="F129" s="50"/>
      <c r="G129" s="50"/>
      <c r="H129" s="50" t="n">
        <v>100</v>
      </c>
      <c r="I129" s="50" t="s">
        <v>112</v>
      </c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49" t="n">
        <v>8.6</v>
      </c>
      <c r="BO129" s="49" t="n">
        <v>5.8</v>
      </c>
      <c r="BP129" s="50" t="n">
        <v>160</v>
      </c>
      <c r="BQ129" s="50" t="n">
        <v>160</v>
      </c>
      <c r="BR129" s="50" t="n">
        <v>200</v>
      </c>
      <c r="BS129" s="50" t="n">
        <v>3000</v>
      </c>
      <c r="BT129" s="50" t="n">
        <v>60</v>
      </c>
      <c r="BU129" s="50" t="n">
        <v>18</v>
      </c>
      <c r="BV129" s="50" t="n">
        <v>26</v>
      </c>
      <c r="BW129" s="50" t="n">
        <v>2</v>
      </c>
      <c r="BX129" s="50" t="n">
        <v>3</v>
      </c>
      <c r="BY129" s="29"/>
      <c r="CE129" s="59"/>
    </row>
    <row r="130" s="37" customFormat="true" ht="11.1" hidden="false" customHeight="true" outlineLevel="0" collapsed="false">
      <c r="A130" s="72" t="n">
        <v>40863</v>
      </c>
      <c r="B130" s="49" t="n">
        <v>7.3</v>
      </c>
      <c r="C130" s="50" t="n">
        <v>73</v>
      </c>
      <c r="D130" s="50" t="n">
        <v>36</v>
      </c>
      <c r="E130" s="50" t="n">
        <v>85</v>
      </c>
      <c r="F130" s="50"/>
      <c r="G130" s="50"/>
      <c r="H130" s="50" t="n">
        <v>11000</v>
      </c>
      <c r="I130" s="50" t="s">
        <v>112</v>
      </c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49" t="n">
        <v>8.6</v>
      </c>
      <c r="BO130" s="49" t="n">
        <v>5.8</v>
      </c>
      <c r="BP130" s="50" t="n">
        <v>160</v>
      </c>
      <c r="BQ130" s="50" t="n">
        <v>160</v>
      </c>
      <c r="BR130" s="50" t="n">
        <v>200</v>
      </c>
      <c r="BS130" s="50" t="n">
        <v>3000</v>
      </c>
      <c r="BT130" s="50" t="n">
        <v>60</v>
      </c>
      <c r="BU130" s="50" t="n">
        <v>18</v>
      </c>
      <c r="BV130" s="50" t="n">
        <v>26</v>
      </c>
      <c r="BW130" s="50" t="n">
        <v>2</v>
      </c>
      <c r="BX130" s="50" t="n">
        <v>3</v>
      </c>
      <c r="BY130" s="29"/>
      <c r="CE130" s="59"/>
    </row>
    <row r="131" s="37" customFormat="true" ht="11.1" hidden="false" customHeight="true" outlineLevel="0" collapsed="false">
      <c r="A131" s="72" t="n">
        <v>40861</v>
      </c>
      <c r="B131" s="50" t="n">
        <v>7.2</v>
      </c>
      <c r="C131" s="20" t="n">
        <v>100</v>
      </c>
      <c r="D131" s="50" t="n">
        <v>39</v>
      </c>
      <c r="E131" s="20" t="n">
        <v>110</v>
      </c>
      <c r="F131" s="20"/>
      <c r="G131" s="20"/>
      <c r="H131" s="20" t="n">
        <v>9300</v>
      </c>
      <c r="I131" s="85" t="s">
        <v>112</v>
      </c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49" t="n">
        <v>8.6</v>
      </c>
      <c r="BO131" s="49" t="n">
        <v>5.8</v>
      </c>
      <c r="BP131" s="50" t="n">
        <v>160</v>
      </c>
      <c r="BQ131" s="50" t="n">
        <v>160</v>
      </c>
      <c r="BR131" s="50" t="n">
        <v>200</v>
      </c>
      <c r="BS131" s="50" t="n">
        <v>3000</v>
      </c>
      <c r="BT131" s="50" t="n">
        <v>60</v>
      </c>
      <c r="BU131" s="50" t="n">
        <v>18</v>
      </c>
      <c r="BV131" s="50" t="n">
        <v>26</v>
      </c>
      <c r="BW131" s="50" t="n">
        <v>2</v>
      </c>
      <c r="BX131" s="50" t="n">
        <v>3</v>
      </c>
      <c r="BY131" s="29"/>
      <c r="CE131" s="59"/>
    </row>
    <row r="132" s="37" customFormat="true" ht="11.1" hidden="false" customHeight="true" outlineLevel="0" collapsed="false">
      <c r="A132" s="72" t="n">
        <v>40858</v>
      </c>
      <c r="B132" s="50" t="n">
        <v>7.2</v>
      </c>
      <c r="C132" s="50" t="n">
        <v>80</v>
      </c>
      <c r="D132" s="86" t="n">
        <v>44</v>
      </c>
      <c r="E132" s="86" t="n">
        <v>110</v>
      </c>
      <c r="F132" s="50"/>
      <c r="G132" s="86"/>
      <c r="H132" s="50" t="n">
        <v>120</v>
      </c>
      <c r="I132" s="86" t="s">
        <v>112</v>
      </c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49" t="n">
        <v>8.6</v>
      </c>
      <c r="BO132" s="49" t="n">
        <v>5.8</v>
      </c>
      <c r="BP132" s="50" t="n">
        <v>160</v>
      </c>
      <c r="BQ132" s="50" t="n">
        <v>160</v>
      </c>
      <c r="BR132" s="50" t="n">
        <v>200</v>
      </c>
      <c r="BS132" s="50" t="n">
        <v>3000</v>
      </c>
      <c r="BT132" s="50" t="n">
        <v>60</v>
      </c>
      <c r="BU132" s="50" t="n">
        <v>18</v>
      </c>
      <c r="BV132" s="50" t="n">
        <v>26</v>
      </c>
      <c r="BW132" s="50" t="n">
        <v>2</v>
      </c>
      <c r="BX132" s="50" t="n">
        <v>3</v>
      </c>
      <c r="BY132" s="29"/>
    </row>
    <row r="133" s="37" customFormat="true" ht="11.1" hidden="false" customHeight="true" outlineLevel="0" collapsed="false">
      <c r="A133" s="72" t="n">
        <v>40856</v>
      </c>
      <c r="B133" s="50" t="n">
        <v>7.2</v>
      </c>
      <c r="C133" s="50" t="n">
        <v>89</v>
      </c>
      <c r="D133" s="85" t="n">
        <v>47</v>
      </c>
      <c r="E133" s="85" t="n">
        <v>78</v>
      </c>
      <c r="F133" s="50"/>
      <c r="G133" s="85"/>
      <c r="H133" s="50" t="s">
        <v>108</v>
      </c>
      <c r="I133" s="85" t="s">
        <v>112</v>
      </c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49" t="n">
        <v>8.6</v>
      </c>
      <c r="BO133" s="49" t="n">
        <v>5.8</v>
      </c>
      <c r="BP133" s="50" t="n">
        <v>160</v>
      </c>
      <c r="BQ133" s="50" t="n">
        <v>160</v>
      </c>
      <c r="BR133" s="50" t="n">
        <v>200</v>
      </c>
      <c r="BS133" s="50" t="n">
        <v>3000</v>
      </c>
      <c r="BT133" s="50" t="n">
        <v>60</v>
      </c>
      <c r="BU133" s="50" t="n">
        <v>18</v>
      </c>
      <c r="BV133" s="50" t="n">
        <v>26</v>
      </c>
      <c r="BW133" s="50" t="n">
        <v>2</v>
      </c>
      <c r="BX133" s="50" t="n">
        <v>3</v>
      </c>
      <c r="BY133" s="29"/>
    </row>
    <row r="134" customFormat="false" ht="11.1" hidden="false" customHeight="true" outlineLevel="0" collapsed="false">
      <c r="A134" s="72" t="n">
        <v>40851</v>
      </c>
      <c r="B134" s="50" t="n">
        <v>7.1</v>
      </c>
      <c r="C134" s="50" t="n">
        <v>62</v>
      </c>
      <c r="D134" s="85" t="n">
        <v>29</v>
      </c>
      <c r="E134" s="85" t="n">
        <v>63</v>
      </c>
      <c r="F134" s="50"/>
      <c r="G134" s="85"/>
      <c r="H134" s="50" t="s">
        <v>108</v>
      </c>
      <c r="I134" s="85" t="n">
        <v>1.8</v>
      </c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49" t="n">
        <v>8.6</v>
      </c>
      <c r="BO134" s="49" t="n">
        <v>5.8</v>
      </c>
      <c r="BP134" s="50" t="n">
        <v>160</v>
      </c>
      <c r="BQ134" s="50" t="n">
        <v>160</v>
      </c>
      <c r="BR134" s="50" t="n">
        <v>200</v>
      </c>
      <c r="BS134" s="50" t="n">
        <v>3000</v>
      </c>
      <c r="BT134" s="50" t="n">
        <v>60</v>
      </c>
      <c r="BU134" s="50" t="n">
        <v>18</v>
      </c>
      <c r="BV134" s="50" t="n">
        <v>26</v>
      </c>
      <c r="BW134" s="50" t="n">
        <v>2</v>
      </c>
      <c r="BX134" s="50" t="n">
        <v>3</v>
      </c>
    </row>
    <row r="135" customFormat="false" ht="11.1" hidden="false" customHeight="true" outlineLevel="0" collapsed="false">
      <c r="A135" s="72" t="n">
        <v>40849</v>
      </c>
      <c r="B135" s="50" t="n">
        <v>7.3</v>
      </c>
      <c r="C135" s="50" t="n">
        <v>65</v>
      </c>
      <c r="D135" s="85" t="n">
        <v>34</v>
      </c>
      <c r="E135" s="85" t="n">
        <v>72</v>
      </c>
      <c r="F135" s="50"/>
      <c r="G135" s="85"/>
      <c r="H135" s="50" t="n">
        <v>6200</v>
      </c>
      <c r="I135" s="85" t="s">
        <v>112</v>
      </c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49" t="n">
        <v>8.6</v>
      </c>
      <c r="BO135" s="49" t="n">
        <v>5.8</v>
      </c>
      <c r="BP135" s="50" t="n">
        <v>160</v>
      </c>
      <c r="BQ135" s="50" t="n">
        <v>160</v>
      </c>
      <c r="BR135" s="50" t="n">
        <v>200</v>
      </c>
      <c r="BS135" s="50" t="n">
        <v>3000</v>
      </c>
      <c r="BT135" s="50" t="n">
        <v>60</v>
      </c>
      <c r="BU135" s="50" t="n">
        <v>18</v>
      </c>
      <c r="BV135" s="50" t="n">
        <v>26</v>
      </c>
      <c r="BW135" s="50" t="n">
        <v>2</v>
      </c>
      <c r="BX135" s="50" t="n">
        <v>3</v>
      </c>
    </row>
    <row r="136" customFormat="false" ht="11.1" hidden="false" customHeight="true" outlineLevel="0" collapsed="false">
      <c r="A136" s="72" t="n">
        <v>40842</v>
      </c>
      <c r="B136" s="50" t="n">
        <v>7.1</v>
      </c>
      <c r="C136" s="50" t="n">
        <v>100</v>
      </c>
      <c r="D136" s="85" t="n">
        <v>51</v>
      </c>
      <c r="E136" s="85" t="n">
        <v>81</v>
      </c>
      <c r="F136" s="50"/>
      <c r="G136" s="85"/>
      <c r="H136" s="50" t="n">
        <v>7800</v>
      </c>
      <c r="I136" s="85" t="s">
        <v>112</v>
      </c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49" t="n">
        <v>8.6</v>
      </c>
      <c r="BO136" s="49" t="n">
        <v>5.8</v>
      </c>
      <c r="BP136" s="50" t="n">
        <v>160</v>
      </c>
      <c r="BQ136" s="50" t="n">
        <v>160</v>
      </c>
      <c r="BR136" s="50" t="n">
        <v>200</v>
      </c>
      <c r="BS136" s="50" t="n">
        <v>3000</v>
      </c>
      <c r="BT136" s="50" t="n">
        <v>60</v>
      </c>
      <c r="BU136" s="50" t="n">
        <v>18</v>
      </c>
      <c r="BV136" s="50" t="n">
        <v>26</v>
      </c>
      <c r="BW136" s="50" t="n">
        <v>2</v>
      </c>
      <c r="BX136" s="50" t="n">
        <v>3</v>
      </c>
    </row>
    <row r="137" customFormat="false" ht="11.1" hidden="false" customHeight="true" outlineLevel="0" collapsed="false">
      <c r="A137" s="72" t="n">
        <v>40840</v>
      </c>
      <c r="B137" s="50" t="n">
        <v>7.2</v>
      </c>
      <c r="C137" s="50" t="n">
        <v>94</v>
      </c>
      <c r="D137" s="85" t="n">
        <v>32</v>
      </c>
      <c r="E137" s="85" t="n">
        <v>66</v>
      </c>
      <c r="F137" s="50"/>
      <c r="G137" s="85"/>
      <c r="H137" s="50" t="n">
        <v>1400</v>
      </c>
      <c r="I137" s="85" t="s">
        <v>112</v>
      </c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49"/>
      <c r="BC137" s="49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49" t="n">
        <v>8.6</v>
      </c>
      <c r="BO137" s="49" t="n">
        <v>5.8</v>
      </c>
      <c r="BP137" s="50" t="n">
        <v>160</v>
      </c>
      <c r="BQ137" s="50" t="n">
        <v>160</v>
      </c>
      <c r="BR137" s="50" t="n">
        <v>200</v>
      </c>
      <c r="BS137" s="50" t="n">
        <v>3000</v>
      </c>
      <c r="BT137" s="50" t="n">
        <v>60</v>
      </c>
      <c r="BU137" s="50" t="n">
        <v>18</v>
      </c>
      <c r="BV137" s="50" t="n">
        <v>26</v>
      </c>
      <c r="BW137" s="50" t="n">
        <v>2</v>
      </c>
      <c r="BX137" s="50" t="n">
        <v>3</v>
      </c>
    </row>
    <row r="138" customFormat="false" ht="11.1" hidden="false" customHeight="true" outlineLevel="0" collapsed="false">
      <c r="A138" s="72" t="n">
        <v>40835</v>
      </c>
      <c r="B138" s="50" t="n">
        <v>7.2</v>
      </c>
      <c r="C138" s="50" t="n">
        <v>49</v>
      </c>
      <c r="D138" s="85" t="n">
        <v>25</v>
      </c>
      <c r="E138" s="85" t="n">
        <v>59</v>
      </c>
      <c r="F138" s="50"/>
      <c r="G138" s="85"/>
      <c r="H138" s="50" t="n">
        <v>23000</v>
      </c>
      <c r="I138" s="85" t="s">
        <v>112</v>
      </c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49"/>
      <c r="BC138" s="49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49" t="n">
        <v>8.6</v>
      </c>
      <c r="BO138" s="49" t="n">
        <v>5.8</v>
      </c>
      <c r="BP138" s="50" t="n">
        <v>160</v>
      </c>
      <c r="BQ138" s="50" t="n">
        <v>160</v>
      </c>
      <c r="BR138" s="50" t="n">
        <v>200</v>
      </c>
      <c r="BS138" s="50" t="n">
        <v>3000</v>
      </c>
      <c r="BT138" s="50" t="n">
        <v>60</v>
      </c>
      <c r="BU138" s="50" t="n">
        <v>18</v>
      </c>
      <c r="BV138" s="50" t="n">
        <v>26</v>
      </c>
      <c r="BW138" s="50" t="n">
        <v>2</v>
      </c>
      <c r="BX138" s="50" t="n">
        <v>3</v>
      </c>
    </row>
    <row r="139" customFormat="false" ht="11.1" hidden="false" customHeight="true" outlineLevel="0" collapsed="false">
      <c r="A139" s="72" t="n">
        <v>40833</v>
      </c>
      <c r="B139" s="50" t="n">
        <v>7.2</v>
      </c>
      <c r="C139" s="50" t="n">
        <v>54</v>
      </c>
      <c r="D139" s="85" t="n">
        <v>24</v>
      </c>
      <c r="E139" s="85" t="n">
        <v>60</v>
      </c>
      <c r="F139" s="50"/>
      <c r="G139" s="85"/>
      <c r="H139" s="50" t="n">
        <v>15000</v>
      </c>
      <c r="I139" s="85" t="s">
        <v>112</v>
      </c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49"/>
      <c r="BC139" s="49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49" t="n">
        <v>8.6</v>
      </c>
      <c r="BO139" s="49" t="n">
        <v>5.8</v>
      </c>
      <c r="BP139" s="50" t="n">
        <v>160</v>
      </c>
      <c r="BQ139" s="50" t="n">
        <v>160</v>
      </c>
      <c r="BR139" s="50" t="n">
        <v>200</v>
      </c>
      <c r="BS139" s="50" t="n">
        <v>3000</v>
      </c>
      <c r="BT139" s="50" t="n">
        <v>60</v>
      </c>
      <c r="BU139" s="50" t="n">
        <v>18</v>
      </c>
      <c r="BV139" s="50" t="n">
        <v>26</v>
      </c>
      <c r="BW139" s="50" t="n">
        <v>2</v>
      </c>
      <c r="BX139" s="50" t="n">
        <v>3</v>
      </c>
    </row>
    <row r="140" customFormat="false" ht="11.1" hidden="false" customHeight="true" outlineLevel="0" collapsed="false">
      <c r="A140" s="72" t="n">
        <v>40830</v>
      </c>
      <c r="B140" s="50" t="n">
        <v>7.1</v>
      </c>
      <c r="C140" s="50" t="n">
        <v>78</v>
      </c>
      <c r="D140" s="85" t="n">
        <v>35</v>
      </c>
      <c r="E140" s="85" t="n">
        <v>89</v>
      </c>
      <c r="F140" s="50"/>
      <c r="G140" s="85"/>
      <c r="H140" s="50" t="n">
        <v>30000</v>
      </c>
      <c r="I140" s="85" t="s">
        <v>112</v>
      </c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49"/>
      <c r="BC140" s="49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49" t="n">
        <v>8.6</v>
      </c>
      <c r="BO140" s="49" t="n">
        <v>5.8</v>
      </c>
      <c r="BP140" s="50" t="n">
        <v>160</v>
      </c>
      <c r="BQ140" s="50" t="n">
        <v>160</v>
      </c>
      <c r="BR140" s="50" t="n">
        <v>200</v>
      </c>
      <c r="BS140" s="50" t="n">
        <v>3000</v>
      </c>
      <c r="BT140" s="50" t="n">
        <v>60</v>
      </c>
      <c r="BU140" s="50" t="n">
        <v>18</v>
      </c>
      <c r="BV140" s="50" t="n">
        <v>26</v>
      </c>
      <c r="BW140" s="50" t="n">
        <v>2</v>
      </c>
      <c r="BX140" s="50" t="n">
        <v>3</v>
      </c>
    </row>
    <row r="141" customFormat="false" ht="11.1" hidden="false" customHeight="true" outlineLevel="0" collapsed="false">
      <c r="A141" s="72" t="n">
        <v>40828</v>
      </c>
      <c r="B141" s="50" t="n">
        <v>7.1</v>
      </c>
      <c r="C141" s="50" t="n">
        <v>100</v>
      </c>
      <c r="D141" s="85" t="n">
        <v>42</v>
      </c>
      <c r="E141" s="85" t="n">
        <v>76</v>
      </c>
      <c r="F141" s="50"/>
      <c r="G141" s="85"/>
      <c r="H141" s="50" t="n">
        <v>2400</v>
      </c>
      <c r="I141" s="85" t="s">
        <v>112</v>
      </c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49"/>
      <c r="BC141" s="49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49" t="n">
        <v>8.6</v>
      </c>
      <c r="BO141" s="49" t="n">
        <v>5.8</v>
      </c>
      <c r="BP141" s="50" t="n">
        <v>160</v>
      </c>
      <c r="BQ141" s="50" t="n">
        <v>160</v>
      </c>
      <c r="BR141" s="50" t="n">
        <v>200</v>
      </c>
      <c r="BS141" s="50" t="n">
        <v>3000</v>
      </c>
      <c r="BT141" s="50" t="n">
        <v>60</v>
      </c>
      <c r="BU141" s="50" t="n">
        <v>18</v>
      </c>
      <c r="BV141" s="50" t="n">
        <v>26</v>
      </c>
      <c r="BW141" s="50" t="n">
        <v>2</v>
      </c>
      <c r="BX141" s="50" t="n">
        <v>3</v>
      </c>
    </row>
    <row r="142" customFormat="false" ht="11.1" hidden="false" customHeight="true" outlineLevel="0" collapsed="false">
      <c r="A142" s="72" t="n">
        <v>40822</v>
      </c>
      <c r="B142" s="50" t="n">
        <v>7.2</v>
      </c>
      <c r="C142" s="50" t="n">
        <v>47</v>
      </c>
      <c r="D142" s="85" t="n">
        <v>20</v>
      </c>
      <c r="E142" s="85" t="n">
        <v>59</v>
      </c>
      <c r="F142" s="50"/>
      <c r="G142" s="85"/>
      <c r="H142" s="50" t="n">
        <v>3600</v>
      </c>
      <c r="I142" s="85" t="s">
        <v>112</v>
      </c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49"/>
      <c r="BC142" s="49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49" t="n">
        <v>8.6</v>
      </c>
      <c r="BO142" s="49" t="n">
        <v>5.8</v>
      </c>
      <c r="BP142" s="50" t="n">
        <v>160</v>
      </c>
      <c r="BQ142" s="50" t="n">
        <v>160</v>
      </c>
      <c r="BR142" s="50" t="n">
        <v>200</v>
      </c>
      <c r="BS142" s="50" t="n">
        <v>3000</v>
      </c>
      <c r="BT142" s="50" t="n">
        <v>60</v>
      </c>
      <c r="BU142" s="50" t="n">
        <v>18</v>
      </c>
      <c r="BV142" s="50" t="n">
        <v>26</v>
      </c>
      <c r="BW142" s="50" t="n">
        <v>2</v>
      </c>
      <c r="BX142" s="50" t="n">
        <v>3</v>
      </c>
    </row>
    <row r="143" customFormat="false" ht="11.1" hidden="false" customHeight="true" outlineLevel="0" collapsed="false">
      <c r="A143" s="72" t="n">
        <v>40819</v>
      </c>
      <c r="B143" s="50" t="n">
        <v>7.1</v>
      </c>
      <c r="C143" s="50" t="n">
        <v>86</v>
      </c>
      <c r="D143" s="85" t="n">
        <v>34</v>
      </c>
      <c r="E143" s="85" t="n">
        <v>43</v>
      </c>
      <c r="F143" s="50"/>
      <c r="G143" s="85"/>
      <c r="H143" s="50" t="n">
        <v>6300</v>
      </c>
      <c r="I143" s="85" t="s">
        <v>112</v>
      </c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49"/>
      <c r="BC143" s="49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49" t="n">
        <v>8.6</v>
      </c>
      <c r="BO143" s="49" t="n">
        <v>5.8</v>
      </c>
      <c r="BP143" s="50" t="n">
        <v>160</v>
      </c>
      <c r="BQ143" s="50" t="n">
        <v>160</v>
      </c>
      <c r="BR143" s="50" t="n">
        <v>200</v>
      </c>
      <c r="BS143" s="50" t="n">
        <v>3000</v>
      </c>
      <c r="BT143" s="50" t="n">
        <v>60</v>
      </c>
      <c r="BU143" s="50" t="n">
        <v>18</v>
      </c>
      <c r="BV143" s="50" t="n">
        <v>26</v>
      </c>
      <c r="BW143" s="50" t="n">
        <v>2</v>
      </c>
      <c r="BX143" s="50" t="n">
        <v>3</v>
      </c>
    </row>
    <row r="144" customFormat="false" ht="10.5" hidden="false" customHeight="true" outlineLevel="0" collapsed="false">
      <c r="A144" s="72" t="n">
        <v>40816</v>
      </c>
      <c r="B144" s="50" t="n">
        <v>7</v>
      </c>
      <c r="C144" s="50" t="n">
        <v>73</v>
      </c>
      <c r="D144" s="85" t="n">
        <v>28</v>
      </c>
      <c r="E144" s="85" t="n">
        <v>50</v>
      </c>
      <c r="F144" s="50"/>
      <c r="G144" s="85"/>
      <c r="H144" s="50" t="n">
        <v>4900</v>
      </c>
      <c r="I144" s="85" t="s">
        <v>112</v>
      </c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49"/>
      <c r="BC144" s="49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49" t="n">
        <v>8.6</v>
      </c>
      <c r="BO144" s="49" t="n">
        <v>5.8</v>
      </c>
      <c r="BP144" s="50" t="n">
        <v>160</v>
      </c>
      <c r="BQ144" s="50" t="n">
        <v>160</v>
      </c>
      <c r="BR144" s="50" t="n">
        <v>200</v>
      </c>
      <c r="BS144" s="50" t="n">
        <v>3000</v>
      </c>
      <c r="BT144" s="50" t="n">
        <v>60</v>
      </c>
      <c r="BU144" s="50" t="n">
        <v>18</v>
      </c>
      <c r="BV144" s="50" t="n">
        <v>26</v>
      </c>
      <c r="BW144" s="50" t="n">
        <v>2</v>
      </c>
      <c r="BX144" s="50" t="n">
        <v>3</v>
      </c>
    </row>
    <row r="145" customFormat="false" ht="10.5" hidden="false" customHeight="true" outlineLevel="0" collapsed="false">
      <c r="A145" s="72" t="n">
        <v>40814</v>
      </c>
      <c r="B145" s="50" t="n">
        <v>7</v>
      </c>
      <c r="C145" s="50" t="n">
        <v>120</v>
      </c>
      <c r="D145" s="85" t="n">
        <v>55</v>
      </c>
      <c r="E145" s="85" t="n">
        <v>60</v>
      </c>
      <c r="F145" s="50"/>
      <c r="G145" s="85"/>
      <c r="H145" s="50" t="n">
        <v>110000</v>
      </c>
      <c r="I145" s="85" t="s">
        <v>112</v>
      </c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49"/>
      <c r="BC145" s="49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49" t="n">
        <v>8.6</v>
      </c>
      <c r="BO145" s="49" t="n">
        <v>5.8</v>
      </c>
      <c r="BP145" s="50" t="n">
        <v>160</v>
      </c>
      <c r="BQ145" s="50" t="n">
        <v>160</v>
      </c>
      <c r="BR145" s="50" t="n">
        <v>200</v>
      </c>
      <c r="BS145" s="50" t="n">
        <v>3000</v>
      </c>
      <c r="BT145" s="50" t="n">
        <v>60</v>
      </c>
      <c r="BU145" s="50" t="n">
        <v>18</v>
      </c>
      <c r="BV145" s="50" t="n">
        <v>26</v>
      </c>
      <c r="BW145" s="50" t="n">
        <v>2</v>
      </c>
      <c r="BX145" s="50" t="n">
        <v>3</v>
      </c>
    </row>
    <row r="146" customFormat="false" ht="10.5" hidden="false" customHeight="true" outlineLevel="0" collapsed="false">
      <c r="A146" s="87" t="n">
        <v>40806</v>
      </c>
      <c r="B146" s="88" t="n">
        <v>7.2</v>
      </c>
      <c r="C146" s="88" t="n">
        <v>55</v>
      </c>
      <c r="D146" s="89" t="n">
        <v>28</v>
      </c>
      <c r="E146" s="89" t="n">
        <v>54</v>
      </c>
      <c r="F146" s="88"/>
      <c r="G146" s="89"/>
      <c r="H146" s="88" t="s">
        <v>108</v>
      </c>
      <c r="I146" s="89" t="s">
        <v>112</v>
      </c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49"/>
      <c r="BC146" s="49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49" t="n">
        <v>8.6</v>
      </c>
      <c r="BO146" s="49" t="n">
        <v>5.8</v>
      </c>
      <c r="BP146" s="50" t="n">
        <v>160</v>
      </c>
      <c r="BQ146" s="50" t="n">
        <v>160</v>
      </c>
      <c r="BR146" s="50" t="n">
        <v>200</v>
      </c>
      <c r="BS146" s="50" t="n">
        <v>3000</v>
      </c>
      <c r="BT146" s="50" t="n">
        <v>60</v>
      </c>
      <c r="BU146" s="50" t="n">
        <v>18</v>
      </c>
      <c r="BV146" s="50" t="n">
        <v>26</v>
      </c>
      <c r="BW146" s="50" t="n">
        <v>2</v>
      </c>
      <c r="BX146" s="50" t="n">
        <v>3</v>
      </c>
    </row>
    <row r="147" customFormat="false" ht="10.5" hidden="false" customHeight="true" outlineLevel="0" collapsed="false">
      <c r="A147" s="48" t="n">
        <v>40802</v>
      </c>
      <c r="B147" s="50" t="n">
        <v>7.2</v>
      </c>
      <c r="C147" s="50" t="n">
        <v>56</v>
      </c>
      <c r="D147" s="50" t="n">
        <v>29</v>
      </c>
      <c r="E147" s="50" t="n">
        <v>49</v>
      </c>
      <c r="F147" s="50"/>
      <c r="G147" s="50"/>
      <c r="H147" s="50" t="s">
        <v>108</v>
      </c>
      <c r="I147" s="50" t="s">
        <v>112</v>
      </c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49"/>
      <c r="BC147" s="49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49" t="n">
        <v>8.6</v>
      </c>
      <c r="BO147" s="49" t="n">
        <v>5.8</v>
      </c>
      <c r="BP147" s="50" t="n">
        <v>160</v>
      </c>
      <c r="BQ147" s="50" t="n">
        <v>160</v>
      </c>
      <c r="BR147" s="50" t="n">
        <v>200</v>
      </c>
      <c r="BS147" s="50" t="n">
        <v>3000</v>
      </c>
      <c r="BT147" s="50" t="n">
        <v>60</v>
      </c>
      <c r="BU147" s="50" t="n">
        <v>18</v>
      </c>
      <c r="BV147" s="50" t="n">
        <v>26</v>
      </c>
      <c r="BW147" s="50" t="n">
        <v>2</v>
      </c>
      <c r="BX147" s="50" t="n">
        <v>3</v>
      </c>
    </row>
    <row r="148" customFormat="false" ht="10.5" hidden="false" customHeight="true" outlineLevel="0" collapsed="false">
      <c r="A148" s="48" t="n">
        <v>40800</v>
      </c>
      <c r="B148" s="50" t="n">
        <v>7</v>
      </c>
      <c r="C148" s="50" t="n">
        <v>84</v>
      </c>
      <c r="D148" s="50" t="n">
        <v>33</v>
      </c>
      <c r="E148" s="50" t="n">
        <v>54</v>
      </c>
      <c r="F148" s="50"/>
      <c r="G148" s="50"/>
      <c r="H148" s="50" t="n">
        <v>2900</v>
      </c>
      <c r="I148" s="50" t="s">
        <v>112</v>
      </c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49"/>
      <c r="BC148" s="49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49" t="n">
        <v>8.6</v>
      </c>
      <c r="BO148" s="49" t="n">
        <v>5.8</v>
      </c>
      <c r="BP148" s="50" t="n">
        <v>160</v>
      </c>
      <c r="BQ148" s="50" t="n">
        <v>160</v>
      </c>
      <c r="BR148" s="50" t="n">
        <v>200</v>
      </c>
      <c r="BS148" s="50" t="n">
        <v>3000</v>
      </c>
      <c r="BT148" s="50" t="n">
        <v>60</v>
      </c>
      <c r="BU148" s="50" t="n">
        <v>18</v>
      </c>
      <c r="BV148" s="50" t="n">
        <v>26</v>
      </c>
      <c r="BW148" s="50" t="n">
        <v>2</v>
      </c>
      <c r="BX148" s="50" t="n">
        <v>3</v>
      </c>
    </row>
    <row r="149" customFormat="false" ht="10.5" hidden="false" customHeight="true" outlineLevel="0" collapsed="false">
      <c r="A149" s="48" t="n">
        <v>40795</v>
      </c>
      <c r="B149" s="50" t="n">
        <v>7</v>
      </c>
      <c r="C149" s="50" t="n">
        <v>56</v>
      </c>
      <c r="D149" s="50" t="n">
        <v>29</v>
      </c>
      <c r="E149" s="50" t="n">
        <v>50</v>
      </c>
      <c r="F149" s="50"/>
      <c r="G149" s="50"/>
      <c r="H149" s="50" t="n">
        <v>61</v>
      </c>
      <c r="I149" s="50" t="s">
        <v>112</v>
      </c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49"/>
      <c r="BC149" s="49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49" t="n">
        <v>8.6</v>
      </c>
      <c r="BO149" s="49" t="n">
        <v>5.8</v>
      </c>
      <c r="BP149" s="50" t="n">
        <v>160</v>
      </c>
      <c r="BQ149" s="50" t="n">
        <v>160</v>
      </c>
      <c r="BR149" s="50" t="n">
        <v>200</v>
      </c>
      <c r="BS149" s="50" t="n">
        <v>3000</v>
      </c>
      <c r="BT149" s="50" t="n">
        <v>60</v>
      </c>
      <c r="BU149" s="50" t="n">
        <v>18</v>
      </c>
      <c r="BV149" s="50" t="n">
        <v>26</v>
      </c>
      <c r="BW149" s="50" t="n">
        <v>2</v>
      </c>
      <c r="BX149" s="50" t="n">
        <v>3</v>
      </c>
    </row>
    <row r="150" customFormat="false" ht="10.5" hidden="false" customHeight="true" outlineLevel="0" collapsed="false">
      <c r="A150" s="48" t="n">
        <v>40793</v>
      </c>
      <c r="B150" s="50" t="n">
        <v>7.1</v>
      </c>
      <c r="C150" s="50" t="n">
        <v>66</v>
      </c>
      <c r="D150" s="50" t="n">
        <v>32</v>
      </c>
      <c r="E150" s="50" t="n">
        <v>56</v>
      </c>
      <c r="F150" s="50"/>
      <c r="G150" s="50"/>
      <c r="H150" s="50" t="n">
        <v>47</v>
      </c>
      <c r="I150" s="50" t="s">
        <v>112</v>
      </c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49"/>
      <c r="BC150" s="49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49" t="n">
        <v>8.6</v>
      </c>
      <c r="BO150" s="49" t="n">
        <v>5.8</v>
      </c>
      <c r="BP150" s="50" t="n">
        <v>160</v>
      </c>
      <c r="BQ150" s="50" t="n">
        <v>160</v>
      </c>
      <c r="BR150" s="50" t="n">
        <v>200</v>
      </c>
      <c r="BS150" s="50" t="n">
        <v>3000</v>
      </c>
      <c r="BT150" s="50" t="n">
        <v>60</v>
      </c>
      <c r="BU150" s="50" t="n">
        <v>18</v>
      </c>
      <c r="BV150" s="50" t="n">
        <v>26</v>
      </c>
      <c r="BW150" s="50" t="n">
        <v>2</v>
      </c>
      <c r="BX150" s="50" t="n">
        <v>3</v>
      </c>
    </row>
    <row r="151" customFormat="false" ht="10.5" hidden="false" customHeight="true" outlineLevel="0" collapsed="false">
      <c r="A151" s="48" t="n">
        <v>40787</v>
      </c>
      <c r="B151" s="50" t="n">
        <v>7.1</v>
      </c>
      <c r="C151" s="50" t="n">
        <v>69</v>
      </c>
      <c r="D151" s="50" t="n">
        <v>27</v>
      </c>
      <c r="E151" s="50" t="n">
        <v>41</v>
      </c>
      <c r="F151" s="50"/>
      <c r="G151" s="50"/>
      <c r="H151" s="50" t="n">
        <v>15000</v>
      </c>
      <c r="I151" s="50" t="s">
        <v>112</v>
      </c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49"/>
      <c r="BC151" s="49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49" t="n">
        <v>8.6</v>
      </c>
      <c r="BO151" s="49" t="n">
        <v>5.8</v>
      </c>
      <c r="BP151" s="50" t="n">
        <v>160</v>
      </c>
      <c r="BQ151" s="50" t="n">
        <v>160</v>
      </c>
      <c r="BR151" s="50" t="n">
        <v>200</v>
      </c>
      <c r="BS151" s="50" t="n">
        <v>3000</v>
      </c>
      <c r="BT151" s="50" t="n">
        <v>60</v>
      </c>
      <c r="BU151" s="50" t="n">
        <v>18</v>
      </c>
      <c r="BV151" s="50" t="n">
        <v>26</v>
      </c>
      <c r="BW151" s="50" t="n">
        <v>2</v>
      </c>
      <c r="BX151" s="50" t="n">
        <v>3</v>
      </c>
    </row>
    <row r="152" customFormat="false" ht="10.5" hidden="false" customHeight="true" outlineLevel="0" collapsed="false">
      <c r="A152" s="48" t="n">
        <v>40784</v>
      </c>
      <c r="B152" s="50" t="n">
        <v>7</v>
      </c>
      <c r="C152" s="50" t="n">
        <v>43</v>
      </c>
      <c r="D152" s="50" t="n">
        <v>23</v>
      </c>
      <c r="E152" s="50" t="n">
        <v>39</v>
      </c>
      <c r="F152" s="50"/>
      <c r="G152" s="50"/>
      <c r="H152" s="50" t="n">
        <v>540</v>
      </c>
      <c r="I152" s="50" t="s">
        <v>112</v>
      </c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49"/>
      <c r="BC152" s="49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49" t="n">
        <v>8.6</v>
      </c>
      <c r="BO152" s="49" t="n">
        <v>5.8</v>
      </c>
      <c r="BP152" s="50" t="n">
        <v>160</v>
      </c>
      <c r="BQ152" s="50" t="n">
        <v>160</v>
      </c>
      <c r="BR152" s="50" t="n">
        <v>200</v>
      </c>
      <c r="BS152" s="50" t="n">
        <v>3000</v>
      </c>
      <c r="BT152" s="50" t="n">
        <v>60</v>
      </c>
      <c r="BU152" s="50" t="n">
        <v>18</v>
      </c>
      <c r="BV152" s="50" t="n">
        <v>26</v>
      </c>
      <c r="BW152" s="50" t="n">
        <v>2</v>
      </c>
      <c r="BX152" s="50" t="n">
        <v>3</v>
      </c>
    </row>
    <row r="153" customFormat="false" ht="10.5" hidden="false" customHeight="true" outlineLevel="0" collapsed="false">
      <c r="A153" s="48" t="n">
        <v>40781</v>
      </c>
      <c r="B153" s="50" t="n">
        <v>6.9</v>
      </c>
      <c r="C153" s="50" t="n">
        <v>80</v>
      </c>
      <c r="D153" s="50" t="n">
        <v>29</v>
      </c>
      <c r="E153" s="50" t="n">
        <v>44</v>
      </c>
      <c r="F153" s="50"/>
      <c r="G153" s="50"/>
      <c r="H153" s="50" t="n">
        <v>7700</v>
      </c>
      <c r="I153" s="50" t="s">
        <v>112</v>
      </c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49"/>
      <c r="BC153" s="49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49" t="n">
        <v>8.6</v>
      </c>
      <c r="BO153" s="49" t="n">
        <v>5.8</v>
      </c>
      <c r="BP153" s="50" t="n">
        <v>160</v>
      </c>
      <c r="BQ153" s="50" t="n">
        <v>160</v>
      </c>
      <c r="BR153" s="50" t="n">
        <v>200</v>
      </c>
      <c r="BS153" s="50" t="n">
        <v>3000</v>
      </c>
      <c r="BT153" s="50" t="n">
        <v>60</v>
      </c>
      <c r="BU153" s="50" t="n">
        <v>18</v>
      </c>
      <c r="BV153" s="50" t="n">
        <v>26</v>
      </c>
      <c r="BW153" s="50" t="n">
        <v>2</v>
      </c>
      <c r="BX153" s="50" t="n">
        <v>3</v>
      </c>
    </row>
    <row r="154" s="1" customFormat="true" ht="10.5" hidden="false" customHeight="true" outlineLevel="0" collapsed="false">
      <c r="A154" s="90" t="n">
        <v>40779</v>
      </c>
      <c r="B154" s="85" t="n">
        <v>7.1</v>
      </c>
      <c r="C154" s="85" t="n">
        <v>59</v>
      </c>
      <c r="D154" s="85" t="n">
        <v>29</v>
      </c>
      <c r="E154" s="85" t="n">
        <v>62</v>
      </c>
      <c r="F154" s="85"/>
      <c r="G154" s="85"/>
      <c r="H154" s="85" t="s">
        <v>108</v>
      </c>
      <c r="I154" s="85" t="n">
        <v>2</v>
      </c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25"/>
      <c r="BC154" s="2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25" t="n">
        <v>8.6</v>
      </c>
      <c r="BO154" s="25" t="n">
        <v>5.8</v>
      </c>
      <c r="BP154" s="85" t="n">
        <v>160</v>
      </c>
      <c r="BQ154" s="85" t="n">
        <v>160</v>
      </c>
      <c r="BR154" s="85" t="n">
        <v>200</v>
      </c>
      <c r="BS154" s="85" t="n">
        <v>3000</v>
      </c>
      <c r="BT154" s="85" t="n">
        <v>60</v>
      </c>
      <c r="BU154" s="85" t="n">
        <v>18</v>
      </c>
      <c r="BV154" s="85" t="n">
        <v>26</v>
      </c>
      <c r="BW154" s="85" t="n">
        <v>2</v>
      </c>
      <c r="BX154" s="85" t="n">
        <v>3</v>
      </c>
    </row>
    <row r="155" s="1" customFormat="true" ht="10.5" hidden="false" customHeight="true" outlineLevel="0" collapsed="false">
      <c r="A155" s="90" t="n">
        <v>40773</v>
      </c>
      <c r="B155" s="85" t="n">
        <v>7.1</v>
      </c>
      <c r="C155" s="85" t="n">
        <v>100</v>
      </c>
      <c r="D155" s="85" t="n">
        <v>31</v>
      </c>
      <c r="E155" s="85" t="n">
        <v>51</v>
      </c>
      <c r="F155" s="85"/>
      <c r="G155" s="85"/>
      <c r="H155" s="85" t="s">
        <v>108</v>
      </c>
      <c r="I155" s="85" t="s">
        <v>112</v>
      </c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25"/>
      <c r="BC155" s="2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25" t="n">
        <v>8.6</v>
      </c>
      <c r="BO155" s="25" t="n">
        <v>5.8</v>
      </c>
      <c r="BP155" s="85" t="n">
        <v>160</v>
      </c>
      <c r="BQ155" s="85" t="n">
        <v>160</v>
      </c>
      <c r="BR155" s="85" t="n">
        <v>200</v>
      </c>
      <c r="BS155" s="85" t="n">
        <v>3000</v>
      </c>
      <c r="BT155" s="85" t="n">
        <v>60</v>
      </c>
      <c r="BU155" s="85" t="n">
        <v>18</v>
      </c>
      <c r="BV155" s="85" t="n">
        <v>26</v>
      </c>
      <c r="BW155" s="85" t="n">
        <v>2</v>
      </c>
      <c r="BX155" s="85" t="n">
        <v>3</v>
      </c>
    </row>
    <row r="156" s="1" customFormat="true" ht="10.5" hidden="false" customHeight="true" outlineLevel="0" collapsed="false">
      <c r="A156" s="90" t="n">
        <v>40770</v>
      </c>
      <c r="B156" s="85" t="n">
        <v>7</v>
      </c>
      <c r="C156" s="85" t="n">
        <v>59</v>
      </c>
      <c r="D156" s="85" t="n">
        <v>27</v>
      </c>
      <c r="E156" s="85" t="n">
        <v>42</v>
      </c>
      <c r="F156" s="85"/>
      <c r="G156" s="85"/>
      <c r="H156" s="85" t="n">
        <v>7000</v>
      </c>
      <c r="I156" s="85" t="s">
        <v>112</v>
      </c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25"/>
      <c r="BC156" s="2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25" t="n">
        <v>8.6</v>
      </c>
      <c r="BO156" s="25" t="n">
        <v>5.8</v>
      </c>
      <c r="BP156" s="85" t="n">
        <v>160</v>
      </c>
      <c r="BQ156" s="85" t="n">
        <v>160</v>
      </c>
      <c r="BR156" s="85" t="n">
        <v>200</v>
      </c>
      <c r="BS156" s="85" t="n">
        <v>3000</v>
      </c>
      <c r="BT156" s="85" t="n">
        <v>60</v>
      </c>
      <c r="BU156" s="85" t="n">
        <v>18</v>
      </c>
      <c r="BV156" s="85" t="n">
        <v>26</v>
      </c>
      <c r="BW156" s="85" t="n">
        <v>2</v>
      </c>
      <c r="BX156" s="85" t="n">
        <v>3</v>
      </c>
    </row>
    <row r="157" s="1" customFormat="true" ht="10.5" hidden="false" customHeight="true" outlineLevel="0" collapsed="false">
      <c r="A157" s="90" t="n">
        <v>40767</v>
      </c>
      <c r="B157" s="85" t="n">
        <v>7</v>
      </c>
      <c r="C157" s="85" t="n">
        <v>120</v>
      </c>
      <c r="D157" s="85" t="n">
        <v>27</v>
      </c>
      <c r="E157" s="85" t="n">
        <v>50</v>
      </c>
      <c r="F157" s="85"/>
      <c r="G157" s="85"/>
      <c r="H157" s="85" t="n">
        <v>11000</v>
      </c>
      <c r="I157" s="85" t="s">
        <v>112</v>
      </c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25"/>
      <c r="BC157" s="2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25" t="n">
        <v>8.6</v>
      </c>
      <c r="BO157" s="25" t="n">
        <v>5.8</v>
      </c>
      <c r="BP157" s="85" t="n">
        <v>160</v>
      </c>
      <c r="BQ157" s="85" t="n">
        <v>160</v>
      </c>
      <c r="BR157" s="85" t="n">
        <v>200</v>
      </c>
      <c r="BS157" s="85" t="n">
        <v>3000</v>
      </c>
      <c r="BT157" s="85" t="n">
        <v>60</v>
      </c>
      <c r="BU157" s="85" t="n">
        <v>18</v>
      </c>
      <c r="BV157" s="85" t="n">
        <v>26</v>
      </c>
      <c r="BW157" s="85" t="n">
        <v>2</v>
      </c>
      <c r="BX157" s="85" t="n">
        <v>3</v>
      </c>
    </row>
    <row r="158" s="1" customFormat="true" ht="10.5" hidden="false" customHeight="true" outlineLevel="0" collapsed="false">
      <c r="A158" s="90" t="n">
        <v>40765</v>
      </c>
      <c r="B158" s="85" t="n">
        <v>7</v>
      </c>
      <c r="C158" s="85" t="n">
        <v>52</v>
      </c>
      <c r="D158" s="85" t="n">
        <v>29</v>
      </c>
      <c r="E158" s="85" t="n">
        <v>50</v>
      </c>
      <c r="F158" s="85"/>
      <c r="G158" s="85"/>
      <c r="H158" s="85" t="n">
        <v>18000</v>
      </c>
      <c r="I158" s="85" t="s">
        <v>112</v>
      </c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25"/>
      <c r="BC158" s="2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25" t="n">
        <v>8.6</v>
      </c>
      <c r="BO158" s="25" t="n">
        <v>5.8</v>
      </c>
      <c r="BP158" s="85" t="n">
        <v>160</v>
      </c>
      <c r="BQ158" s="85" t="n">
        <v>160</v>
      </c>
      <c r="BR158" s="85" t="n">
        <v>200</v>
      </c>
      <c r="BS158" s="85" t="n">
        <v>3000</v>
      </c>
      <c r="BT158" s="85" t="n">
        <v>60</v>
      </c>
      <c r="BU158" s="85" t="n">
        <v>18</v>
      </c>
      <c r="BV158" s="85" t="n">
        <v>26</v>
      </c>
      <c r="BW158" s="85" t="n">
        <v>2</v>
      </c>
      <c r="BX158" s="85" t="n">
        <v>3</v>
      </c>
    </row>
    <row r="159" s="1" customFormat="true" ht="10.5" hidden="false" customHeight="true" outlineLevel="0" collapsed="false">
      <c r="A159" s="90" t="n">
        <v>40759</v>
      </c>
      <c r="B159" s="85" t="n">
        <v>7.1</v>
      </c>
      <c r="C159" s="85" t="n">
        <v>53</v>
      </c>
      <c r="D159" s="85" t="n">
        <v>23</v>
      </c>
      <c r="E159" s="85" t="n">
        <v>43</v>
      </c>
      <c r="F159" s="85"/>
      <c r="G159" s="85"/>
      <c r="H159" s="85" t="n">
        <v>39000</v>
      </c>
      <c r="I159" s="85" t="s">
        <v>112</v>
      </c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25"/>
      <c r="BC159" s="2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25" t="n">
        <v>8.6</v>
      </c>
      <c r="BO159" s="25" t="n">
        <v>5.8</v>
      </c>
      <c r="BP159" s="85" t="n">
        <v>160</v>
      </c>
      <c r="BQ159" s="85" t="n">
        <v>160</v>
      </c>
      <c r="BR159" s="85" t="n">
        <v>200</v>
      </c>
      <c r="BS159" s="85" t="n">
        <v>3000</v>
      </c>
      <c r="BT159" s="85" t="n">
        <v>60</v>
      </c>
      <c r="BU159" s="85" t="n">
        <v>18</v>
      </c>
      <c r="BV159" s="85" t="n">
        <v>26</v>
      </c>
      <c r="BW159" s="85" t="n">
        <v>2</v>
      </c>
      <c r="BX159" s="85" t="n">
        <v>3</v>
      </c>
    </row>
    <row r="160" s="1" customFormat="true" ht="10.5" hidden="false" customHeight="true" outlineLevel="0" collapsed="false">
      <c r="A160" s="90" t="n">
        <v>40756</v>
      </c>
      <c r="B160" s="85" t="n">
        <v>7.1</v>
      </c>
      <c r="C160" s="85" t="n">
        <v>34</v>
      </c>
      <c r="D160" s="85" t="n">
        <v>22</v>
      </c>
      <c r="E160" s="85" t="n">
        <v>45</v>
      </c>
      <c r="F160" s="85"/>
      <c r="G160" s="85"/>
      <c r="H160" s="85" t="s">
        <v>108</v>
      </c>
      <c r="I160" s="85" t="n">
        <v>0.6</v>
      </c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25"/>
      <c r="BC160" s="2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25" t="n">
        <v>8.6</v>
      </c>
      <c r="BO160" s="25" t="n">
        <v>5.8</v>
      </c>
      <c r="BP160" s="85" t="n">
        <v>160</v>
      </c>
      <c r="BQ160" s="85" t="n">
        <v>160</v>
      </c>
      <c r="BR160" s="85" t="n">
        <v>200</v>
      </c>
      <c r="BS160" s="85" t="n">
        <v>3000</v>
      </c>
      <c r="BT160" s="85" t="n">
        <v>60</v>
      </c>
      <c r="BU160" s="85" t="n">
        <v>18</v>
      </c>
      <c r="BV160" s="85" t="n">
        <v>26</v>
      </c>
      <c r="BW160" s="85" t="n">
        <v>2</v>
      </c>
      <c r="BX160" s="85" t="n">
        <v>3</v>
      </c>
    </row>
    <row r="161" s="1" customFormat="true" ht="10.5" hidden="false" customHeight="true" outlineLevel="0" collapsed="false">
      <c r="A161" s="90" t="n">
        <v>40751</v>
      </c>
      <c r="B161" s="85" t="n">
        <v>7.2</v>
      </c>
      <c r="C161" s="85" t="n">
        <v>55</v>
      </c>
      <c r="D161" s="85" t="n">
        <v>34</v>
      </c>
      <c r="E161" s="85" t="n">
        <v>52</v>
      </c>
      <c r="F161" s="85"/>
      <c r="G161" s="85"/>
      <c r="H161" s="85" t="n">
        <v>160</v>
      </c>
      <c r="I161" s="85" t="s">
        <v>112</v>
      </c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25"/>
      <c r="BC161" s="2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25" t="n">
        <v>8.6</v>
      </c>
      <c r="BO161" s="25" t="n">
        <v>5.8</v>
      </c>
      <c r="BP161" s="85" t="n">
        <v>160</v>
      </c>
      <c r="BQ161" s="85" t="n">
        <v>160</v>
      </c>
      <c r="BR161" s="85" t="n">
        <v>200</v>
      </c>
      <c r="BS161" s="85" t="n">
        <v>3000</v>
      </c>
      <c r="BT161" s="85" t="n">
        <v>60</v>
      </c>
      <c r="BU161" s="85" t="n">
        <v>18</v>
      </c>
      <c r="BV161" s="85" t="n">
        <v>26</v>
      </c>
      <c r="BW161" s="85" t="n">
        <v>2</v>
      </c>
      <c r="BX161" s="85" t="n">
        <v>3</v>
      </c>
    </row>
    <row r="162" s="1" customFormat="true" ht="10.5" hidden="false" customHeight="true" outlineLevel="0" collapsed="false">
      <c r="A162" s="90" t="n">
        <v>40749</v>
      </c>
      <c r="B162" s="85" t="n">
        <v>7.2</v>
      </c>
      <c r="C162" s="85" t="n">
        <v>62</v>
      </c>
      <c r="D162" s="85" t="n">
        <v>26</v>
      </c>
      <c r="E162" s="85" t="n">
        <v>50</v>
      </c>
      <c r="F162" s="85"/>
      <c r="G162" s="85"/>
      <c r="H162" s="85" t="n">
        <v>1100</v>
      </c>
      <c r="I162" s="85" t="s">
        <v>112</v>
      </c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25"/>
      <c r="BC162" s="2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25" t="n">
        <v>8.6</v>
      </c>
      <c r="BO162" s="25" t="n">
        <v>5.8</v>
      </c>
      <c r="BP162" s="85" t="n">
        <v>160</v>
      </c>
      <c r="BQ162" s="85" t="n">
        <v>160</v>
      </c>
      <c r="BR162" s="85" t="n">
        <v>200</v>
      </c>
      <c r="BS162" s="85" t="n">
        <v>3000</v>
      </c>
      <c r="BT162" s="85" t="n">
        <v>60</v>
      </c>
      <c r="BU162" s="85" t="n">
        <v>18</v>
      </c>
      <c r="BV162" s="85" t="n">
        <v>26</v>
      </c>
      <c r="BW162" s="85" t="n">
        <v>2</v>
      </c>
      <c r="BX162" s="85" t="n">
        <v>3</v>
      </c>
    </row>
    <row r="163" s="1" customFormat="true" ht="10.5" hidden="false" customHeight="true" outlineLevel="0" collapsed="false">
      <c r="A163" s="90" t="n">
        <v>40746</v>
      </c>
      <c r="B163" s="85" t="n">
        <v>7.3</v>
      </c>
      <c r="C163" s="85" t="n">
        <v>57</v>
      </c>
      <c r="D163" s="85" t="n">
        <v>30</v>
      </c>
      <c r="E163" s="85" t="n">
        <v>71</v>
      </c>
      <c r="F163" s="85"/>
      <c r="G163" s="85"/>
      <c r="H163" s="85" t="n">
        <v>60</v>
      </c>
      <c r="I163" s="85" t="s">
        <v>112</v>
      </c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25" t="n">
        <v>8.6</v>
      </c>
      <c r="BO163" s="25" t="n">
        <v>5.8</v>
      </c>
      <c r="BP163" s="85" t="n">
        <v>160</v>
      </c>
      <c r="BQ163" s="85" t="n">
        <v>160</v>
      </c>
      <c r="BR163" s="85" t="n">
        <v>200</v>
      </c>
      <c r="BS163" s="85" t="n">
        <v>3000</v>
      </c>
      <c r="BT163" s="85" t="n">
        <v>60</v>
      </c>
      <c r="BU163" s="85" t="n">
        <v>18</v>
      </c>
      <c r="BV163" s="85" t="n">
        <v>26</v>
      </c>
      <c r="BW163" s="85" t="n">
        <v>2</v>
      </c>
      <c r="BX163" s="85" t="n">
        <v>3</v>
      </c>
    </row>
    <row r="164" s="1" customFormat="true" ht="10.5" hidden="false" customHeight="true" outlineLevel="0" collapsed="false">
      <c r="A164" s="90" t="n">
        <v>40744</v>
      </c>
      <c r="B164" s="85" t="n">
        <v>7.1</v>
      </c>
      <c r="C164" s="85" t="n">
        <v>54</v>
      </c>
      <c r="D164" s="85" t="n">
        <v>25</v>
      </c>
      <c r="E164" s="85" t="n">
        <v>54</v>
      </c>
      <c r="F164" s="85"/>
      <c r="G164" s="85"/>
      <c r="H164" s="85" t="n">
        <v>27000</v>
      </c>
      <c r="I164" s="85" t="s">
        <v>112</v>
      </c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25" t="n">
        <v>8.6</v>
      </c>
      <c r="BO164" s="25" t="n">
        <v>5.8</v>
      </c>
      <c r="BP164" s="85" t="n">
        <v>160</v>
      </c>
      <c r="BQ164" s="85" t="n">
        <v>160</v>
      </c>
      <c r="BR164" s="85" t="n">
        <v>200</v>
      </c>
      <c r="BS164" s="85" t="n">
        <v>3000</v>
      </c>
      <c r="BT164" s="85" t="n">
        <v>60</v>
      </c>
      <c r="BU164" s="85" t="n">
        <v>18</v>
      </c>
      <c r="BV164" s="85" t="n">
        <v>26</v>
      </c>
      <c r="BW164" s="85" t="n">
        <v>2</v>
      </c>
      <c r="BX164" s="85" t="n">
        <v>3</v>
      </c>
    </row>
    <row r="165" s="1" customFormat="true" ht="10.5" hidden="false" customHeight="true" outlineLevel="0" collapsed="false">
      <c r="A165" s="90" t="n">
        <v>40738</v>
      </c>
      <c r="B165" s="85" t="n">
        <v>7.1</v>
      </c>
      <c r="C165" s="85" t="n">
        <v>76</v>
      </c>
      <c r="D165" s="85" t="n">
        <v>34</v>
      </c>
      <c r="E165" s="85" t="n">
        <v>66</v>
      </c>
      <c r="F165" s="85"/>
      <c r="G165" s="85"/>
      <c r="H165" s="85" t="n">
        <v>22000</v>
      </c>
      <c r="I165" s="85" t="s">
        <v>112</v>
      </c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25" t="n">
        <v>8.6</v>
      </c>
      <c r="BO165" s="25" t="n">
        <v>5.8</v>
      </c>
      <c r="BP165" s="85" t="n">
        <v>160</v>
      </c>
      <c r="BQ165" s="85" t="n">
        <v>160</v>
      </c>
      <c r="BR165" s="85" t="n">
        <v>200</v>
      </c>
      <c r="BS165" s="85" t="n">
        <v>3000</v>
      </c>
      <c r="BT165" s="85" t="n">
        <v>60</v>
      </c>
      <c r="BU165" s="85" t="n">
        <v>18</v>
      </c>
      <c r="BV165" s="85" t="n">
        <v>26</v>
      </c>
      <c r="BW165" s="85" t="n">
        <v>2</v>
      </c>
      <c r="BX165" s="85" t="n">
        <v>3</v>
      </c>
    </row>
    <row r="166" s="1" customFormat="true" ht="10.5" hidden="false" customHeight="true" outlineLevel="0" collapsed="false">
      <c r="A166" s="90" t="n">
        <v>40735</v>
      </c>
      <c r="B166" s="85" t="n">
        <v>7.1</v>
      </c>
      <c r="C166" s="85" t="n">
        <v>47</v>
      </c>
      <c r="D166" s="85" t="n">
        <v>23</v>
      </c>
      <c r="E166" s="85" t="n">
        <v>51</v>
      </c>
      <c r="F166" s="85"/>
      <c r="G166" s="85"/>
      <c r="H166" s="85" t="n">
        <v>28000</v>
      </c>
      <c r="I166" s="85" t="s">
        <v>112</v>
      </c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25" t="n">
        <v>8.6</v>
      </c>
      <c r="BO166" s="25" t="n">
        <v>5.8</v>
      </c>
      <c r="BP166" s="85" t="n">
        <v>160</v>
      </c>
      <c r="BQ166" s="85" t="n">
        <v>160</v>
      </c>
      <c r="BR166" s="85" t="n">
        <v>200</v>
      </c>
      <c r="BS166" s="85" t="n">
        <v>3000</v>
      </c>
      <c r="BT166" s="85" t="n">
        <v>60</v>
      </c>
      <c r="BU166" s="85" t="n">
        <v>18</v>
      </c>
      <c r="BV166" s="85" t="n">
        <v>26</v>
      </c>
      <c r="BW166" s="85" t="n">
        <v>2</v>
      </c>
      <c r="BX166" s="85" t="n">
        <v>3</v>
      </c>
    </row>
    <row r="167" s="1" customFormat="true" ht="10.5" hidden="false" customHeight="true" outlineLevel="0" collapsed="false">
      <c r="A167" s="90" t="n">
        <v>40731</v>
      </c>
      <c r="B167" s="85" t="n">
        <v>7</v>
      </c>
      <c r="C167" s="85" t="n">
        <v>40</v>
      </c>
      <c r="D167" s="85" t="n">
        <v>17</v>
      </c>
      <c r="E167" s="85" t="n">
        <v>54</v>
      </c>
      <c r="F167" s="85"/>
      <c r="G167" s="85"/>
      <c r="H167" s="85" t="n">
        <v>810</v>
      </c>
      <c r="I167" s="85" t="s">
        <v>112</v>
      </c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25" t="n">
        <v>8.6</v>
      </c>
      <c r="BO167" s="25" t="n">
        <v>5.8</v>
      </c>
      <c r="BP167" s="85" t="n">
        <v>160</v>
      </c>
      <c r="BQ167" s="85" t="n">
        <v>160</v>
      </c>
      <c r="BR167" s="85" t="n">
        <v>200</v>
      </c>
      <c r="BS167" s="85" t="n">
        <v>3000</v>
      </c>
      <c r="BT167" s="85" t="n">
        <v>60</v>
      </c>
      <c r="BU167" s="85" t="n">
        <v>18</v>
      </c>
      <c r="BV167" s="85" t="n">
        <v>26</v>
      </c>
      <c r="BW167" s="85" t="n">
        <v>2</v>
      </c>
      <c r="BX167" s="85" t="n">
        <v>3</v>
      </c>
    </row>
    <row r="168" s="1" customFormat="true" ht="10.5" hidden="false" customHeight="true" outlineLevel="0" collapsed="false">
      <c r="A168" s="90" t="n">
        <v>40728</v>
      </c>
      <c r="B168" s="85" t="n">
        <v>7.2</v>
      </c>
      <c r="C168" s="85" t="n">
        <v>20</v>
      </c>
      <c r="D168" s="85" t="n">
        <v>13</v>
      </c>
      <c r="E168" s="85" t="n">
        <v>44</v>
      </c>
      <c r="F168" s="85"/>
      <c r="G168" s="85"/>
      <c r="H168" s="85" t="s">
        <v>108</v>
      </c>
      <c r="I168" s="85" t="n">
        <v>0.6</v>
      </c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25" t="n">
        <v>8.6</v>
      </c>
      <c r="BO168" s="25" t="n">
        <v>5.8</v>
      </c>
      <c r="BP168" s="85" t="n">
        <v>160</v>
      </c>
      <c r="BQ168" s="85" t="n">
        <v>160</v>
      </c>
      <c r="BR168" s="85" t="n">
        <v>200</v>
      </c>
      <c r="BS168" s="85" t="n">
        <v>3000</v>
      </c>
      <c r="BT168" s="85" t="n">
        <v>60</v>
      </c>
      <c r="BU168" s="85" t="n">
        <v>18</v>
      </c>
      <c r="BV168" s="85" t="n">
        <v>26</v>
      </c>
      <c r="BW168" s="85" t="n">
        <v>2</v>
      </c>
      <c r="BX168" s="85" t="n">
        <v>3</v>
      </c>
    </row>
    <row r="169" s="1" customFormat="true" ht="10.5" hidden="false" customHeight="true" outlineLevel="0" collapsed="false">
      <c r="A169" s="90" t="n">
        <v>40725</v>
      </c>
      <c r="B169" s="85" t="n">
        <v>7.2</v>
      </c>
      <c r="C169" s="85" t="n">
        <v>40</v>
      </c>
      <c r="D169" s="85" t="n">
        <v>20</v>
      </c>
      <c r="E169" s="85" t="n">
        <v>58</v>
      </c>
      <c r="F169" s="85"/>
      <c r="G169" s="85"/>
      <c r="H169" s="85" t="n">
        <v>11000</v>
      </c>
      <c r="I169" s="85" t="s">
        <v>112</v>
      </c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25" t="n">
        <v>8.6</v>
      </c>
      <c r="BO169" s="25" t="n">
        <v>5.8</v>
      </c>
      <c r="BP169" s="85" t="n">
        <v>160</v>
      </c>
      <c r="BQ169" s="85" t="n">
        <v>160</v>
      </c>
      <c r="BR169" s="85" t="n">
        <v>200</v>
      </c>
      <c r="BS169" s="85" t="n">
        <v>3000</v>
      </c>
      <c r="BT169" s="85" t="n">
        <v>60</v>
      </c>
      <c r="BU169" s="85" t="n">
        <v>18</v>
      </c>
      <c r="BV169" s="85" t="n">
        <v>26</v>
      </c>
      <c r="BW169" s="85" t="n">
        <v>2</v>
      </c>
      <c r="BX169" s="85" t="n">
        <v>3</v>
      </c>
    </row>
    <row r="170" s="1" customFormat="true" ht="10.5" hidden="false" customHeight="true" outlineLevel="0" collapsed="false">
      <c r="A170" s="90" t="n">
        <v>40721</v>
      </c>
      <c r="B170" s="85" t="n">
        <v>7.1</v>
      </c>
      <c r="C170" s="85" t="n">
        <v>44</v>
      </c>
      <c r="D170" s="85" t="n">
        <v>24</v>
      </c>
      <c r="E170" s="85" t="n">
        <v>82</v>
      </c>
      <c r="F170" s="86"/>
      <c r="G170" s="86"/>
      <c r="H170" s="86" t="n">
        <v>5600</v>
      </c>
      <c r="I170" s="91" t="s">
        <v>112</v>
      </c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25" t="n">
        <v>8.6</v>
      </c>
      <c r="BO170" s="25" t="n">
        <v>5.8</v>
      </c>
      <c r="BP170" s="85" t="n">
        <v>160</v>
      </c>
      <c r="BQ170" s="85" t="n">
        <v>160</v>
      </c>
      <c r="BR170" s="85" t="n">
        <v>200</v>
      </c>
      <c r="BS170" s="85" t="n">
        <v>3000</v>
      </c>
      <c r="BT170" s="85" t="n">
        <v>60</v>
      </c>
      <c r="BU170" s="85" t="n">
        <v>18</v>
      </c>
      <c r="BV170" s="85" t="n">
        <v>26</v>
      </c>
      <c r="BW170" s="85" t="n">
        <v>2</v>
      </c>
      <c r="BX170" s="85" t="n">
        <v>3</v>
      </c>
    </row>
    <row r="171" s="1" customFormat="true" ht="10.5" hidden="false" customHeight="true" outlineLevel="0" collapsed="false">
      <c r="A171" s="90" t="n">
        <v>40718</v>
      </c>
      <c r="B171" s="85" t="n">
        <v>7.1</v>
      </c>
      <c r="C171" s="85" t="n">
        <v>37</v>
      </c>
      <c r="D171" s="85" t="n">
        <v>20</v>
      </c>
      <c r="E171" s="85" t="n">
        <v>33</v>
      </c>
      <c r="F171" s="85"/>
      <c r="G171" s="85"/>
      <c r="H171" s="85" t="n">
        <v>2900</v>
      </c>
      <c r="I171" s="85" t="s">
        <v>112</v>
      </c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25" t="n">
        <v>8.6</v>
      </c>
      <c r="BO171" s="25" t="n">
        <v>5.8</v>
      </c>
      <c r="BP171" s="85" t="n">
        <v>160</v>
      </c>
      <c r="BQ171" s="85" t="n">
        <v>160</v>
      </c>
      <c r="BR171" s="85" t="n">
        <v>200</v>
      </c>
      <c r="BS171" s="85" t="n">
        <v>3000</v>
      </c>
      <c r="BT171" s="85" t="n">
        <v>60</v>
      </c>
      <c r="BU171" s="85" t="n">
        <v>18</v>
      </c>
      <c r="BV171" s="85" t="n">
        <v>26</v>
      </c>
      <c r="BW171" s="85" t="n">
        <v>2</v>
      </c>
      <c r="BX171" s="85" t="n">
        <v>3</v>
      </c>
    </row>
    <row r="172" s="1" customFormat="true" ht="10.5" hidden="false" customHeight="true" outlineLevel="0" collapsed="false">
      <c r="A172" s="90" t="n">
        <v>40716</v>
      </c>
      <c r="B172" s="85" t="n">
        <v>7</v>
      </c>
      <c r="C172" s="85" t="n">
        <v>36</v>
      </c>
      <c r="D172" s="85" t="n">
        <v>23</v>
      </c>
      <c r="E172" s="85" t="n">
        <v>71</v>
      </c>
      <c r="F172" s="85"/>
      <c r="G172" s="85"/>
      <c r="H172" s="85" t="s">
        <v>108</v>
      </c>
      <c r="I172" s="85" t="s">
        <v>112</v>
      </c>
      <c r="J172" s="85"/>
      <c r="K172" s="85"/>
      <c r="L172" s="90"/>
      <c r="M172" s="85"/>
      <c r="N172" s="85"/>
      <c r="O172" s="85"/>
      <c r="P172" s="85"/>
      <c r="Q172" s="85"/>
      <c r="R172" s="85"/>
      <c r="S172" s="90"/>
      <c r="T172" s="85"/>
      <c r="U172" s="85"/>
      <c r="V172" s="85"/>
      <c r="W172" s="85"/>
      <c r="X172" s="85"/>
      <c r="Y172" s="85"/>
      <c r="Z172" s="90"/>
      <c r="AA172" s="85"/>
      <c r="AB172" s="85"/>
      <c r="AC172" s="85"/>
      <c r="AD172" s="85"/>
      <c r="AE172" s="85"/>
      <c r="AF172" s="85"/>
      <c r="AG172" s="90"/>
      <c r="AH172" s="85"/>
      <c r="AI172" s="85"/>
      <c r="AJ172" s="85"/>
      <c r="AK172" s="85"/>
      <c r="AL172" s="85"/>
      <c r="AM172" s="85"/>
      <c r="AN172" s="90"/>
      <c r="AO172" s="85"/>
      <c r="AP172" s="85"/>
      <c r="AQ172" s="85"/>
      <c r="AR172" s="85"/>
      <c r="AS172" s="85"/>
      <c r="AT172" s="85"/>
      <c r="AU172" s="90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25" t="n">
        <v>8.6</v>
      </c>
      <c r="BO172" s="25" t="n">
        <v>5.8</v>
      </c>
      <c r="BP172" s="85" t="n">
        <v>160</v>
      </c>
      <c r="BQ172" s="85" t="n">
        <v>160</v>
      </c>
      <c r="BR172" s="85" t="n">
        <v>200</v>
      </c>
      <c r="BS172" s="85" t="n">
        <v>3000</v>
      </c>
      <c r="BT172" s="85" t="n">
        <v>60</v>
      </c>
      <c r="BU172" s="85" t="n">
        <v>18</v>
      </c>
      <c r="BV172" s="85" t="n">
        <v>26</v>
      </c>
      <c r="BW172" s="85" t="n">
        <v>2</v>
      </c>
      <c r="BX172" s="85" t="n">
        <v>3</v>
      </c>
    </row>
    <row r="173" s="1" customFormat="true" ht="10.5" hidden="false" customHeight="true" outlineLevel="0" collapsed="false">
      <c r="A173" s="90" t="n">
        <v>40710</v>
      </c>
      <c r="B173" s="85" t="n">
        <v>7.2</v>
      </c>
      <c r="C173" s="85" t="n">
        <v>37</v>
      </c>
      <c r="D173" s="85" t="n">
        <v>24</v>
      </c>
      <c r="E173" s="85" t="n">
        <v>51</v>
      </c>
      <c r="F173" s="85"/>
      <c r="G173" s="85"/>
      <c r="H173" s="85" t="n">
        <v>1400</v>
      </c>
      <c r="I173" s="85" t="s">
        <v>112</v>
      </c>
      <c r="J173" s="85"/>
      <c r="K173" s="85"/>
      <c r="L173" s="90"/>
      <c r="M173" s="85"/>
      <c r="N173" s="85"/>
      <c r="O173" s="85"/>
      <c r="P173" s="85"/>
      <c r="Q173" s="85"/>
      <c r="R173" s="85"/>
      <c r="S173" s="90"/>
      <c r="T173" s="85"/>
      <c r="U173" s="85"/>
      <c r="V173" s="85"/>
      <c r="W173" s="85"/>
      <c r="X173" s="85"/>
      <c r="Y173" s="85"/>
      <c r="Z173" s="90"/>
      <c r="AA173" s="85"/>
      <c r="AB173" s="85"/>
      <c r="AC173" s="85"/>
      <c r="AD173" s="85"/>
      <c r="AE173" s="85"/>
      <c r="AF173" s="85"/>
      <c r="AG173" s="90"/>
      <c r="AH173" s="85"/>
      <c r="AI173" s="85"/>
      <c r="AJ173" s="85"/>
      <c r="AK173" s="85"/>
      <c r="AL173" s="85"/>
      <c r="AM173" s="85"/>
      <c r="AN173" s="90"/>
      <c r="AO173" s="85"/>
      <c r="AP173" s="85"/>
      <c r="AQ173" s="85"/>
      <c r="AR173" s="85"/>
      <c r="AS173" s="85"/>
      <c r="AT173" s="85"/>
      <c r="AU173" s="90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25" t="n">
        <v>8.6</v>
      </c>
      <c r="BO173" s="25" t="n">
        <v>5.8</v>
      </c>
      <c r="BP173" s="85" t="n">
        <v>160</v>
      </c>
      <c r="BQ173" s="85" t="n">
        <v>160</v>
      </c>
      <c r="BR173" s="85" t="n">
        <v>200</v>
      </c>
      <c r="BS173" s="85" t="n">
        <v>3000</v>
      </c>
      <c r="BT173" s="85" t="n">
        <v>60</v>
      </c>
      <c r="BU173" s="85" t="n">
        <v>18</v>
      </c>
      <c r="BV173" s="85" t="n">
        <v>26</v>
      </c>
      <c r="BW173" s="85" t="n">
        <v>2</v>
      </c>
      <c r="BX173" s="85" t="n">
        <v>3</v>
      </c>
    </row>
    <row r="174" s="1" customFormat="true" ht="10.5" hidden="false" customHeight="true" outlineLevel="0" collapsed="false">
      <c r="A174" s="90" t="n">
        <v>40707</v>
      </c>
      <c r="B174" s="85" t="n">
        <v>7.1</v>
      </c>
      <c r="C174" s="85" t="n">
        <v>30</v>
      </c>
      <c r="D174" s="85" t="n">
        <v>19</v>
      </c>
      <c r="E174" s="85" t="n">
        <v>22</v>
      </c>
      <c r="F174" s="85"/>
      <c r="G174" s="85"/>
      <c r="H174" s="85" t="n">
        <v>270</v>
      </c>
      <c r="I174" s="85" t="s">
        <v>112</v>
      </c>
      <c r="J174" s="85"/>
      <c r="K174" s="85"/>
      <c r="L174" s="90"/>
      <c r="M174" s="85"/>
      <c r="N174" s="85"/>
      <c r="O174" s="85"/>
      <c r="P174" s="85"/>
      <c r="Q174" s="85"/>
      <c r="R174" s="85"/>
      <c r="S174" s="90"/>
      <c r="T174" s="85"/>
      <c r="U174" s="85"/>
      <c r="V174" s="85"/>
      <c r="W174" s="85"/>
      <c r="X174" s="85"/>
      <c r="Y174" s="85"/>
      <c r="Z174" s="90"/>
      <c r="AA174" s="85"/>
      <c r="AB174" s="85"/>
      <c r="AC174" s="85"/>
      <c r="AD174" s="85"/>
      <c r="AE174" s="85"/>
      <c r="AF174" s="85"/>
      <c r="AG174" s="90"/>
      <c r="AH174" s="85"/>
      <c r="AI174" s="85"/>
      <c r="AJ174" s="85"/>
      <c r="AK174" s="85"/>
      <c r="AL174" s="85"/>
      <c r="AM174" s="85"/>
      <c r="AN174" s="90"/>
      <c r="AO174" s="85"/>
      <c r="AP174" s="85"/>
      <c r="AQ174" s="85"/>
      <c r="AR174" s="85"/>
      <c r="AS174" s="85"/>
      <c r="AT174" s="85"/>
      <c r="AU174" s="90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25" t="n">
        <v>8.6</v>
      </c>
      <c r="BO174" s="25" t="n">
        <v>5.8</v>
      </c>
      <c r="BP174" s="85" t="n">
        <v>160</v>
      </c>
      <c r="BQ174" s="85" t="n">
        <v>160</v>
      </c>
      <c r="BR174" s="85" t="n">
        <v>200</v>
      </c>
      <c r="BS174" s="85" t="n">
        <v>3000</v>
      </c>
      <c r="BT174" s="85" t="n">
        <v>60</v>
      </c>
      <c r="BU174" s="85" t="n">
        <v>18</v>
      </c>
      <c r="BV174" s="85" t="n">
        <v>26</v>
      </c>
      <c r="BW174" s="85" t="n">
        <v>2</v>
      </c>
      <c r="BX174" s="85" t="n">
        <v>3</v>
      </c>
    </row>
    <row r="175" s="1" customFormat="true" ht="10.5" hidden="false" customHeight="true" outlineLevel="0" collapsed="false">
      <c r="A175" s="90" t="n">
        <v>40702</v>
      </c>
      <c r="B175" s="85" t="n">
        <v>7.1</v>
      </c>
      <c r="C175" s="85" t="n">
        <v>24</v>
      </c>
      <c r="D175" s="85" t="n">
        <v>15</v>
      </c>
      <c r="E175" s="85" t="n">
        <v>28</v>
      </c>
      <c r="F175" s="85"/>
      <c r="G175" s="85"/>
      <c r="H175" s="85" t="n">
        <v>4100</v>
      </c>
      <c r="I175" s="85" t="s">
        <v>112</v>
      </c>
      <c r="J175" s="85"/>
      <c r="K175" s="85"/>
      <c r="L175" s="90"/>
      <c r="M175" s="85"/>
      <c r="N175" s="85"/>
      <c r="O175" s="85"/>
      <c r="P175" s="85"/>
      <c r="Q175" s="85"/>
      <c r="R175" s="85"/>
      <c r="S175" s="90"/>
      <c r="T175" s="85"/>
      <c r="U175" s="85"/>
      <c r="V175" s="85"/>
      <c r="W175" s="85"/>
      <c r="X175" s="85"/>
      <c r="Y175" s="85"/>
      <c r="Z175" s="90"/>
      <c r="AA175" s="85"/>
      <c r="AB175" s="85"/>
      <c r="AC175" s="85"/>
      <c r="AD175" s="85"/>
      <c r="AE175" s="85"/>
      <c r="AF175" s="85"/>
      <c r="AG175" s="90"/>
      <c r="AH175" s="85"/>
      <c r="AI175" s="85"/>
      <c r="AJ175" s="85"/>
      <c r="AK175" s="85"/>
      <c r="AL175" s="85"/>
      <c r="AM175" s="85"/>
      <c r="AN175" s="90"/>
      <c r="AO175" s="85"/>
      <c r="AP175" s="85"/>
      <c r="AQ175" s="85"/>
      <c r="AR175" s="85"/>
      <c r="AS175" s="85"/>
      <c r="AT175" s="85"/>
      <c r="AU175" s="90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25" t="n">
        <v>8.6</v>
      </c>
      <c r="BO175" s="25" t="n">
        <v>5.8</v>
      </c>
      <c r="BP175" s="85" t="n">
        <v>160</v>
      </c>
      <c r="BQ175" s="85" t="n">
        <v>160</v>
      </c>
      <c r="BR175" s="85" t="n">
        <v>200</v>
      </c>
      <c r="BS175" s="85" t="n">
        <v>3000</v>
      </c>
      <c r="BT175" s="85" t="n">
        <v>60</v>
      </c>
      <c r="BU175" s="85" t="n">
        <v>18</v>
      </c>
      <c r="BV175" s="85" t="n">
        <v>26</v>
      </c>
      <c r="BW175" s="85" t="n">
        <v>2</v>
      </c>
      <c r="BX175" s="85" t="n">
        <v>3</v>
      </c>
    </row>
    <row r="176" s="1" customFormat="true" ht="10.5" hidden="false" customHeight="true" outlineLevel="0" collapsed="false">
      <c r="A176" s="90" t="n">
        <v>40700</v>
      </c>
      <c r="B176" s="85" t="n">
        <v>7.2</v>
      </c>
      <c r="C176" s="85" t="n">
        <v>32</v>
      </c>
      <c r="D176" s="85" t="n">
        <v>20</v>
      </c>
      <c r="E176" s="85" t="n">
        <v>120</v>
      </c>
      <c r="F176" s="85"/>
      <c r="G176" s="85"/>
      <c r="H176" s="85" t="n">
        <v>100</v>
      </c>
      <c r="I176" s="85" t="s">
        <v>112</v>
      </c>
      <c r="J176" s="85"/>
      <c r="K176" s="85"/>
      <c r="L176" s="90"/>
      <c r="M176" s="85"/>
      <c r="N176" s="85"/>
      <c r="O176" s="85"/>
      <c r="P176" s="85"/>
      <c r="Q176" s="85"/>
      <c r="R176" s="85"/>
      <c r="S176" s="90"/>
      <c r="T176" s="85"/>
      <c r="U176" s="85"/>
      <c r="V176" s="85"/>
      <c r="W176" s="85"/>
      <c r="X176" s="85"/>
      <c r="Y176" s="85"/>
      <c r="Z176" s="90"/>
      <c r="AA176" s="85"/>
      <c r="AB176" s="85"/>
      <c r="AC176" s="85"/>
      <c r="AD176" s="85"/>
      <c r="AE176" s="85"/>
      <c r="AF176" s="85"/>
      <c r="AG176" s="90"/>
      <c r="AH176" s="85"/>
      <c r="AI176" s="85"/>
      <c r="AJ176" s="85"/>
      <c r="AK176" s="85"/>
      <c r="AL176" s="85"/>
      <c r="AM176" s="85"/>
      <c r="AN176" s="90"/>
      <c r="AO176" s="85"/>
      <c r="AP176" s="85"/>
      <c r="AQ176" s="85"/>
      <c r="AR176" s="85"/>
      <c r="AS176" s="85"/>
      <c r="AT176" s="85"/>
      <c r="AU176" s="90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85"/>
      <c r="BK176" s="85"/>
      <c r="BL176" s="85"/>
      <c r="BM176" s="85"/>
      <c r="BN176" s="25" t="n">
        <v>8.6</v>
      </c>
      <c r="BO176" s="25" t="n">
        <v>5.8</v>
      </c>
      <c r="BP176" s="85" t="n">
        <v>160</v>
      </c>
      <c r="BQ176" s="85" t="n">
        <v>160</v>
      </c>
      <c r="BR176" s="85" t="n">
        <v>200</v>
      </c>
      <c r="BS176" s="85" t="n">
        <v>3000</v>
      </c>
      <c r="BT176" s="85" t="n">
        <v>60</v>
      </c>
      <c r="BU176" s="85" t="n">
        <v>18</v>
      </c>
      <c r="BV176" s="85" t="n">
        <v>26</v>
      </c>
      <c r="BW176" s="85" t="n">
        <v>2</v>
      </c>
      <c r="BX176" s="85" t="n">
        <v>3</v>
      </c>
    </row>
    <row r="177" s="1" customFormat="true" ht="10.5" hidden="false" customHeight="true" outlineLevel="0" collapsed="false">
      <c r="A177" s="90" t="n">
        <v>40697</v>
      </c>
      <c r="B177" s="85" t="n">
        <v>7.2</v>
      </c>
      <c r="C177" s="85" t="n">
        <v>17</v>
      </c>
      <c r="D177" s="85" t="n">
        <v>12</v>
      </c>
      <c r="E177" s="85" t="n">
        <v>20</v>
      </c>
      <c r="F177" s="85"/>
      <c r="G177" s="85"/>
      <c r="H177" s="85" t="n">
        <v>950</v>
      </c>
      <c r="I177" s="85" t="s">
        <v>112</v>
      </c>
      <c r="J177" s="85"/>
      <c r="K177" s="85"/>
      <c r="L177" s="90"/>
      <c r="M177" s="85"/>
      <c r="N177" s="85"/>
      <c r="O177" s="85"/>
      <c r="P177" s="85"/>
      <c r="Q177" s="85"/>
      <c r="R177" s="85"/>
      <c r="S177" s="90"/>
      <c r="T177" s="85"/>
      <c r="U177" s="85"/>
      <c r="V177" s="85"/>
      <c r="W177" s="85"/>
      <c r="X177" s="85"/>
      <c r="Y177" s="85"/>
      <c r="Z177" s="90"/>
      <c r="AA177" s="85"/>
      <c r="AB177" s="85"/>
      <c r="AC177" s="85"/>
      <c r="AD177" s="85"/>
      <c r="AE177" s="85"/>
      <c r="AF177" s="85"/>
      <c r="AG177" s="90"/>
      <c r="AH177" s="85"/>
      <c r="AI177" s="85"/>
      <c r="AJ177" s="85"/>
      <c r="AK177" s="85"/>
      <c r="AL177" s="85"/>
      <c r="AM177" s="85"/>
      <c r="AN177" s="90"/>
      <c r="AO177" s="85"/>
      <c r="AP177" s="85"/>
      <c r="AQ177" s="85"/>
      <c r="AR177" s="85"/>
      <c r="AS177" s="85"/>
      <c r="AT177" s="85"/>
      <c r="AU177" s="90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25" t="n">
        <v>8.6</v>
      </c>
      <c r="BO177" s="25" t="n">
        <v>5.8</v>
      </c>
      <c r="BP177" s="85" t="n">
        <v>160</v>
      </c>
      <c r="BQ177" s="85" t="n">
        <v>160</v>
      </c>
      <c r="BR177" s="85" t="n">
        <v>200</v>
      </c>
      <c r="BS177" s="85" t="n">
        <v>3000</v>
      </c>
      <c r="BT177" s="85" t="n">
        <v>60</v>
      </c>
      <c r="BU177" s="85" t="n">
        <v>18</v>
      </c>
      <c r="BV177" s="85" t="n">
        <v>26</v>
      </c>
      <c r="BW177" s="85" t="n">
        <v>2</v>
      </c>
      <c r="BX177" s="85" t="n">
        <v>3</v>
      </c>
    </row>
    <row r="178" s="1" customFormat="true" ht="10.5" hidden="false" customHeight="true" outlineLevel="0" collapsed="false">
      <c r="A178" s="90" t="n">
        <v>40694</v>
      </c>
      <c r="B178" s="85" t="n">
        <v>7.2</v>
      </c>
      <c r="C178" s="85" t="n">
        <v>25</v>
      </c>
      <c r="D178" s="85" t="n">
        <v>17</v>
      </c>
      <c r="E178" s="85" t="n">
        <v>30</v>
      </c>
      <c r="F178" s="85"/>
      <c r="G178" s="85"/>
      <c r="H178" s="85" t="s">
        <v>108</v>
      </c>
      <c r="I178" s="85" t="s">
        <v>112</v>
      </c>
      <c r="J178" s="85"/>
      <c r="K178" s="85"/>
      <c r="L178" s="90"/>
      <c r="M178" s="85"/>
      <c r="N178" s="85"/>
      <c r="O178" s="85"/>
      <c r="P178" s="85"/>
      <c r="Q178" s="85"/>
      <c r="R178" s="85"/>
      <c r="S178" s="90"/>
      <c r="T178" s="85"/>
      <c r="U178" s="85"/>
      <c r="V178" s="85"/>
      <c r="W178" s="85"/>
      <c r="X178" s="85"/>
      <c r="Y178" s="85"/>
      <c r="Z178" s="90"/>
      <c r="AA178" s="85"/>
      <c r="AB178" s="85"/>
      <c r="AC178" s="85"/>
      <c r="AD178" s="85"/>
      <c r="AE178" s="85"/>
      <c r="AF178" s="85"/>
      <c r="AG178" s="90"/>
      <c r="AH178" s="85"/>
      <c r="AI178" s="85"/>
      <c r="AJ178" s="85"/>
      <c r="AK178" s="85"/>
      <c r="AL178" s="85"/>
      <c r="AM178" s="85"/>
      <c r="AN178" s="90"/>
      <c r="AO178" s="85"/>
      <c r="AP178" s="85"/>
      <c r="AQ178" s="85"/>
      <c r="AR178" s="85"/>
      <c r="AS178" s="85"/>
      <c r="AT178" s="85"/>
      <c r="AU178" s="90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25" t="n">
        <v>8.6</v>
      </c>
      <c r="BO178" s="25" t="n">
        <v>5.8</v>
      </c>
      <c r="BP178" s="85" t="n">
        <v>160</v>
      </c>
      <c r="BQ178" s="85" t="n">
        <v>160</v>
      </c>
      <c r="BR178" s="85" t="n">
        <v>200</v>
      </c>
      <c r="BS178" s="85" t="n">
        <v>3000</v>
      </c>
      <c r="BT178" s="85" t="n">
        <v>60</v>
      </c>
      <c r="BU178" s="85" t="n">
        <v>18</v>
      </c>
      <c r="BV178" s="85" t="n">
        <v>26</v>
      </c>
      <c r="BW178" s="85" t="n">
        <v>2</v>
      </c>
      <c r="BX178" s="85" t="n">
        <v>3</v>
      </c>
    </row>
    <row r="179" s="1" customFormat="true" ht="10.5" hidden="false" customHeight="true" outlineLevel="0" collapsed="false">
      <c r="A179" s="90" t="n">
        <v>40688</v>
      </c>
      <c r="B179" s="85" t="n">
        <v>7.2</v>
      </c>
      <c r="C179" s="85" t="n">
        <v>66</v>
      </c>
      <c r="D179" s="85" t="n">
        <v>37</v>
      </c>
      <c r="E179" s="85" t="n">
        <v>150</v>
      </c>
      <c r="F179" s="85"/>
      <c r="G179" s="85"/>
      <c r="H179" s="85" t="n">
        <v>9400</v>
      </c>
      <c r="I179" s="85" t="s">
        <v>112</v>
      </c>
      <c r="J179" s="85"/>
      <c r="K179" s="85"/>
      <c r="L179" s="90"/>
      <c r="M179" s="85"/>
      <c r="N179" s="85"/>
      <c r="O179" s="85"/>
      <c r="P179" s="85"/>
      <c r="Q179" s="85"/>
      <c r="R179" s="85"/>
      <c r="S179" s="90"/>
      <c r="T179" s="85"/>
      <c r="U179" s="85"/>
      <c r="V179" s="85"/>
      <c r="W179" s="85"/>
      <c r="X179" s="85"/>
      <c r="Y179" s="85"/>
      <c r="Z179" s="90"/>
      <c r="AA179" s="85"/>
      <c r="AB179" s="85"/>
      <c r="AC179" s="85"/>
      <c r="AD179" s="85"/>
      <c r="AE179" s="85"/>
      <c r="AF179" s="85"/>
      <c r="AG179" s="90"/>
      <c r="AH179" s="85"/>
      <c r="AI179" s="85"/>
      <c r="AJ179" s="85"/>
      <c r="AK179" s="85"/>
      <c r="AL179" s="85"/>
      <c r="AM179" s="85"/>
      <c r="AN179" s="90"/>
      <c r="AO179" s="85"/>
      <c r="AP179" s="85"/>
      <c r="AQ179" s="85"/>
      <c r="AR179" s="85"/>
      <c r="AS179" s="85"/>
      <c r="AT179" s="85"/>
      <c r="AU179" s="90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25" t="n">
        <v>8.6</v>
      </c>
      <c r="BO179" s="25" t="n">
        <v>5.8</v>
      </c>
      <c r="BP179" s="85" t="n">
        <v>160</v>
      </c>
      <c r="BQ179" s="85" t="n">
        <v>160</v>
      </c>
      <c r="BR179" s="85" t="n">
        <v>200</v>
      </c>
      <c r="BS179" s="85" t="n">
        <v>3000</v>
      </c>
      <c r="BT179" s="85" t="n">
        <v>60</v>
      </c>
      <c r="BU179" s="85" t="n">
        <v>18</v>
      </c>
      <c r="BV179" s="85" t="n">
        <v>26</v>
      </c>
      <c r="BW179" s="85" t="n">
        <v>2</v>
      </c>
      <c r="BX179" s="85" t="n">
        <v>3</v>
      </c>
    </row>
    <row r="180" s="1" customFormat="true" ht="10.5" hidden="false" customHeight="true" outlineLevel="0" collapsed="false">
      <c r="A180" s="90" t="n">
        <v>40686</v>
      </c>
      <c r="B180" s="85" t="n">
        <v>7.2</v>
      </c>
      <c r="C180" s="85" t="n">
        <v>47</v>
      </c>
      <c r="D180" s="85" t="n">
        <v>24</v>
      </c>
      <c r="E180" s="85" t="n">
        <v>100</v>
      </c>
      <c r="F180" s="85"/>
      <c r="G180" s="85"/>
      <c r="H180" s="85" t="n">
        <v>160</v>
      </c>
      <c r="I180" s="85" t="s">
        <v>112</v>
      </c>
      <c r="J180" s="85"/>
      <c r="K180" s="85"/>
      <c r="L180" s="90"/>
      <c r="M180" s="85"/>
      <c r="N180" s="85"/>
      <c r="O180" s="85"/>
      <c r="P180" s="85"/>
      <c r="Q180" s="85"/>
      <c r="R180" s="85"/>
      <c r="S180" s="90"/>
      <c r="T180" s="85"/>
      <c r="U180" s="85"/>
      <c r="V180" s="85"/>
      <c r="W180" s="85"/>
      <c r="X180" s="85"/>
      <c r="Y180" s="85"/>
      <c r="Z180" s="90"/>
      <c r="AA180" s="85"/>
      <c r="AB180" s="85"/>
      <c r="AC180" s="85"/>
      <c r="AD180" s="85"/>
      <c r="AE180" s="85"/>
      <c r="AF180" s="85"/>
      <c r="AG180" s="90"/>
      <c r="AH180" s="85"/>
      <c r="AI180" s="85"/>
      <c r="AJ180" s="85"/>
      <c r="AK180" s="85"/>
      <c r="AL180" s="85"/>
      <c r="AM180" s="85"/>
      <c r="AN180" s="90"/>
      <c r="AO180" s="85"/>
      <c r="AP180" s="85"/>
      <c r="AQ180" s="85"/>
      <c r="AR180" s="85"/>
      <c r="AS180" s="85"/>
      <c r="AT180" s="85"/>
      <c r="AU180" s="90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25" t="n">
        <v>8.6</v>
      </c>
      <c r="BO180" s="25" t="n">
        <v>5.8</v>
      </c>
      <c r="BP180" s="85" t="n">
        <v>160</v>
      </c>
      <c r="BQ180" s="85" t="n">
        <v>160</v>
      </c>
      <c r="BR180" s="85" t="n">
        <v>200</v>
      </c>
      <c r="BS180" s="85" t="n">
        <v>3000</v>
      </c>
      <c r="BT180" s="85" t="n">
        <v>60</v>
      </c>
      <c r="BU180" s="85" t="n">
        <v>18</v>
      </c>
      <c r="BV180" s="85" t="n">
        <v>26</v>
      </c>
      <c r="BW180" s="85" t="n">
        <v>2</v>
      </c>
      <c r="BX180" s="85" t="n">
        <v>3</v>
      </c>
    </row>
    <row r="181" s="1" customFormat="true" ht="10.5" hidden="false" customHeight="true" outlineLevel="0" collapsed="false">
      <c r="A181" s="90" t="n">
        <v>40682</v>
      </c>
      <c r="B181" s="85" t="n">
        <v>7.3</v>
      </c>
      <c r="C181" s="85" t="n">
        <v>34</v>
      </c>
      <c r="D181" s="85" t="n">
        <v>19</v>
      </c>
      <c r="E181" s="85" t="n">
        <v>110</v>
      </c>
      <c r="F181" s="85"/>
      <c r="G181" s="85"/>
      <c r="H181" s="85" t="n">
        <v>40</v>
      </c>
      <c r="I181" s="85" t="s">
        <v>112</v>
      </c>
      <c r="J181" s="85"/>
      <c r="K181" s="85"/>
      <c r="L181" s="90"/>
      <c r="M181" s="85"/>
      <c r="N181" s="85"/>
      <c r="O181" s="85"/>
      <c r="P181" s="85"/>
      <c r="Q181" s="85"/>
      <c r="R181" s="85"/>
      <c r="S181" s="90"/>
      <c r="T181" s="85"/>
      <c r="U181" s="85"/>
      <c r="V181" s="85"/>
      <c r="W181" s="85"/>
      <c r="X181" s="85"/>
      <c r="Y181" s="85"/>
      <c r="Z181" s="90"/>
      <c r="AA181" s="85"/>
      <c r="AB181" s="85"/>
      <c r="AC181" s="85"/>
      <c r="AD181" s="85"/>
      <c r="AE181" s="85"/>
      <c r="AF181" s="85"/>
      <c r="AG181" s="90"/>
      <c r="AH181" s="85"/>
      <c r="AI181" s="85"/>
      <c r="AJ181" s="85"/>
      <c r="AK181" s="85"/>
      <c r="AL181" s="85"/>
      <c r="AM181" s="85"/>
      <c r="AN181" s="90"/>
      <c r="AO181" s="85"/>
      <c r="AP181" s="85"/>
      <c r="AQ181" s="85"/>
      <c r="AR181" s="85"/>
      <c r="AS181" s="85"/>
      <c r="AT181" s="85"/>
      <c r="AU181" s="90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25" t="n">
        <v>8.6</v>
      </c>
      <c r="BO181" s="25" t="n">
        <v>5.8</v>
      </c>
      <c r="BP181" s="85" t="n">
        <v>160</v>
      </c>
      <c r="BQ181" s="85" t="n">
        <v>160</v>
      </c>
      <c r="BR181" s="85" t="n">
        <v>200</v>
      </c>
      <c r="BS181" s="85" t="n">
        <v>3000</v>
      </c>
      <c r="BT181" s="85" t="n">
        <v>60</v>
      </c>
      <c r="BU181" s="85" t="n">
        <v>18</v>
      </c>
      <c r="BV181" s="85" t="n">
        <v>26</v>
      </c>
      <c r="BW181" s="85" t="n">
        <v>2</v>
      </c>
      <c r="BX181" s="85" t="n">
        <v>3</v>
      </c>
    </row>
    <row r="182" s="1" customFormat="true" ht="10.5" hidden="false" customHeight="true" outlineLevel="0" collapsed="false">
      <c r="A182" s="90" t="n">
        <v>40679</v>
      </c>
      <c r="B182" s="85" t="n">
        <v>7.3</v>
      </c>
      <c r="C182" s="85" t="n">
        <v>84</v>
      </c>
      <c r="D182" s="85" t="n">
        <v>29</v>
      </c>
      <c r="E182" s="85" t="n">
        <v>170</v>
      </c>
      <c r="F182" s="85"/>
      <c r="G182" s="85"/>
      <c r="H182" s="85" t="n">
        <v>7600</v>
      </c>
      <c r="I182" s="85" t="s">
        <v>112</v>
      </c>
      <c r="J182" s="85"/>
      <c r="K182" s="85"/>
      <c r="L182" s="90"/>
      <c r="M182" s="85"/>
      <c r="N182" s="85"/>
      <c r="O182" s="85"/>
      <c r="P182" s="85"/>
      <c r="Q182" s="85"/>
      <c r="R182" s="85"/>
      <c r="S182" s="90"/>
      <c r="T182" s="85"/>
      <c r="U182" s="85"/>
      <c r="V182" s="85"/>
      <c r="W182" s="85"/>
      <c r="X182" s="85"/>
      <c r="Y182" s="85"/>
      <c r="Z182" s="90"/>
      <c r="AA182" s="85"/>
      <c r="AB182" s="85"/>
      <c r="AC182" s="85"/>
      <c r="AD182" s="85"/>
      <c r="AE182" s="85"/>
      <c r="AF182" s="85"/>
      <c r="AG182" s="90"/>
      <c r="AH182" s="85"/>
      <c r="AI182" s="85"/>
      <c r="AJ182" s="85"/>
      <c r="AK182" s="85"/>
      <c r="AL182" s="85"/>
      <c r="AM182" s="85"/>
      <c r="AN182" s="90"/>
      <c r="AO182" s="85"/>
      <c r="AP182" s="85"/>
      <c r="AQ182" s="85"/>
      <c r="AR182" s="85"/>
      <c r="AS182" s="85"/>
      <c r="AT182" s="85"/>
      <c r="AU182" s="90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25" t="n">
        <v>8.6</v>
      </c>
      <c r="BO182" s="25" t="n">
        <v>5.8</v>
      </c>
      <c r="BP182" s="85" t="n">
        <v>160</v>
      </c>
      <c r="BQ182" s="85" t="n">
        <v>160</v>
      </c>
      <c r="BR182" s="85" t="n">
        <v>200</v>
      </c>
      <c r="BS182" s="85" t="n">
        <v>3000</v>
      </c>
      <c r="BT182" s="85" t="n">
        <v>60</v>
      </c>
      <c r="BU182" s="85" t="n">
        <v>18</v>
      </c>
      <c r="BV182" s="85" t="n">
        <v>26</v>
      </c>
      <c r="BW182" s="85" t="n">
        <v>2</v>
      </c>
      <c r="BX182" s="85" t="n">
        <v>3</v>
      </c>
    </row>
    <row r="183" s="1" customFormat="true" ht="10.5" hidden="false" customHeight="true" outlineLevel="0" collapsed="false">
      <c r="A183" s="90" t="n">
        <v>40675</v>
      </c>
      <c r="B183" s="85" t="n">
        <v>7.2</v>
      </c>
      <c r="C183" s="85" t="n">
        <v>50</v>
      </c>
      <c r="D183" s="85" t="n">
        <v>28</v>
      </c>
      <c r="E183" s="85" t="n">
        <v>110</v>
      </c>
      <c r="F183" s="85"/>
      <c r="G183" s="85"/>
      <c r="H183" s="85" t="n">
        <v>37</v>
      </c>
      <c r="I183" s="85" t="s">
        <v>112</v>
      </c>
      <c r="J183" s="85"/>
      <c r="K183" s="85"/>
      <c r="L183" s="90"/>
      <c r="M183" s="85"/>
      <c r="N183" s="85"/>
      <c r="O183" s="85"/>
      <c r="P183" s="85"/>
      <c r="Q183" s="85"/>
      <c r="R183" s="85"/>
      <c r="S183" s="90"/>
      <c r="T183" s="85"/>
      <c r="U183" s="85"/>
      <c r="V183" s="85"/>
      <c r="W183" s="85"/>
      <c r="X183" s="85"/>
      <c r="Y183" s="85"/>
      <c r="Z183" s="90"/>
      <c r="AA183" s="85"/>
      <c r="AB183" s="85"/>
      <c r="AC183" s="85"/>
      <c r="AD183" s="85"/>
      <c r="AE183" s="85"/>
      <c r="AF183" s="85"/>
      <c r="AG183" s="90"/>
      <c r="AH183" s="85"/>
      <c r="AI183" s="85"/>
      <c r="AJ183" s="85"/>
      <c r="AK183" s="85"/>
      <c r="AL183" s="85"/>
      <c r="AM183" s="85"/>
      <c r="AN183" s="90"/>
      <c r="AO183" s="85"/>
      <c r="AP183" s="85"/>
      <c r="AQ183" s="85"/>
      <c r="AR183" s="85"/>
      <c r="AS183" s="85"/>
      <c r="AT183" s="85"/>
      <c r="AU183" s="90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25" t="n">
        <v>8.6</v>
      </c>
      <c r="BO183" s="25" t="n">
        <v>5.8</v>
      </c>
      <c r="BP183" s="85" t="n">
        <v>160</v>
      </c>
      <c r="BQ183" s="85" t="n">
        <v>160</v>
      </c>
      <c r="BR183" s="85" t="n">
        <v>200</v>
      </c>
      <c r="BS183" s="85" t="n">
        <v>3000</v>
      </c>
      <c r="BT183" s="85" t="n">
        <v>60</v>
      </c>
      <c r="BU183" s="85" t="n">
        <v>18</v>
      </c>
      <c r="BV183" s="85" t="n">
        <v>26</v>
      </c>
      <c r="BW183" s="85" t="n">
        <v>2</v>
      </c>
      <c r="BX183" s="85" t="n">
        <v>3</v>
      </c>
    </row>
    <row r="184" s="1" customFormat="true" ht="10.5" hidden="false" customHeight="true" outlineLevel="0" collapsed="false">
      <c r="A184" s="90" t="n">
        <v>40672</v>
      </c>
      <c r="B184" s="85" t="n">
        <v>7.2</v>
      </c>
      <c r="C184" s="85" t="n">
        <v>5.3</v>
      </c>
      <c r="D184" s="85" t="n">
        <v>25</v>
      </c>
      <c r="E184" s="85" t="n">
        <v>87</v>
      </c>
      <c r="F184" s="85"/>
      <c r="G184" s="85"/>
      <c r="H184" s="85" t="n">
        <v>3500</v>
      </c>
      <c r="I184" s="85" t="s">
        <v>112</v>
      </c>
      <c r="J184" s="85"/>
      <c r="K184" s="85"/>
      <c r="L184" s="90"/>
      <c r="M184" s="85"/>
      <c r="N184" s="85"/>
      <c r="O184" s="85"/>
      <c r="P184" s="85"/>
      <c r="Q184" s="85"/>
      <c r="R184" s="85"/>
      <c r="S184" s="90"/>
      <c r="T184" s="85"/>
      <c r="U184" s="85"/>
      <c r="V184" s="85"/>
      <c r="W184" s="85"/>
      <c r="X184" s="85"/>
      <c r="Y184" s="85"/>
      <c r="Z184" s="90"/>
      <c r="AA184" s="85"/>
      <c r="AB184" s="85"/>
      <c r="AC184" s="85"/>
      <c r="AD184" s="85"/>
      <c r="AE184" s="85"/>
      <c r="AF184" s="85"/>
      <c r="AG184" s="90"/>
      <c r="AH184" s="85"/>
      <c r="AI184" s="85"/>
      <c r="AJ184" s="85"/>
      <c r="AK184" s="85"/>
      <c r="AL184" s="85"/>
      <c r="AM184" s="85"/>
      <c r="AN184" s="90"/>
      <c r="AO184" s="85"/>
      <c r="AP184" s="85"/>
      <c r="AQ184" s="85"/>
      <c r="AR184" s="85"/>
      <c r="AS184" s="85"/>
      <c r="AT184" s="85"/>
      <c r="AU184" s="90"/>
      <c r="AV184" s="85"/>
      <c r="AW184" s="85"/>
      <c r="AX184" s="85"/>
      <c r="AY184" s="85"/>
      <c r="AZ184" s="85"/>
      <c r="BA184" s="85"/>
      <c r="BB184" s="85"/>
      <c r="BC184" s="85"/>
      <c r="BD184" s="85"/>
      <c r="BE184" s="85"/>
      <c r="BF184" s="85"/>
      <c r="BG184" s="85"/>
      <c r="BH184" s="85"/>
      <c r="BI184" s="85"/>
      <c r="BJ184" s="85"/>
      <c r="BK184" s="85"/>
      <c r="BL184" s="85"/>
      <c r="BM184" s="85"/>
      <c r="BN184" s="25" t="n">
        <v>8.6</v>
      </c>
      <c r="BO184" s="25" t="n">
        <v>5.8</v>
      </c>
      <c r="BP184" s="85" t="n">
        <v>160</v>
      </c>
      <c r="BQ184" s="85" t="n">
        <v>160</v>
      </c>
      <c r="BR184" s="85" t="n">
        <v>200</v>
      </c>
      <c r="BS184" s="85" t="n">
        <v>3000</v>
      </c>
      <c r="BT184" s="85" t="n">
        <v>60</v>
      </c>
      <c r="BU184" s="85" t="n">
        <v>18</v>
      </c>
      <c r="BV184" s="85" t="n">
        <v>26</v>
      </c>
      <c r="BW184" s="85" t="n">
        <v>2</v>
      </c>
      <c r="BX184" s="85" t="n">
        <v>3</v>
      </c>
    </row>
    <row r="185" s="1" customFormat="true" ht="10.5" hidden="false" customHeight="true" outlineLevel="0" collapsed="false">
      <c r="A185" s="90" t="n">
        <v>40669</v>
      </c>
      <c r="B185" s="85" t="n">
        <v>7.2</v>
      </c>
      <c r="C185" s="85" t="n">
        <v>25</v>
      </c>
      <c r="D185" s="85" t="n">
        <v>17</v>
      </c>
      <c r="E185" s="85" t="n">
        <v>22</v>
      </c>
      <c r="F185" s="85"/>
      <c r="G185" s="85"/>
      <c r="H185" s="85" t="n">
        <v>310</v>
      </c>
      <c r="I185" s="85" t="n">
        <v>0.5</v>
      </c>
      <c r="J185" s="85"/>
      <c r="K185" s="85"/>
      <c r="L185" s="90"/>
      <c r="M185" s="85"/>
      <c r="N185" s="85"/>
      <c r="O185" s="85"/>
      <c r="P185" s="85"/>
      <c r="Q185" s="85"/>
      <c r="R185" s="85"/>
      <c r="S185" s="90"/>
      <c r="T185" s="85"/>
      <c r="U185" s="85"/>
      <c r="V185" s="85"/>
      <c r="W185" s="85"/>
      <c r="X185" s="85"/>
      <c r="Y185" s="85"/>
      <c r="Z185" s="90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25" t="n">
        <v>8.6</v>
      </c>
      <c r="BO185" s="25" t="n">
        <v>5.8</v>
      </c>
      <c r="BP185" s="85" t="n">
        <v>160</v>
      </c>
      <c r="BQ185" s="85" t="n">
        <v>160</v>
      </c>
      <c r="BR185" s="85" t="n">
        <v>200</v>
      </c>
      <c r="BS185" s="85" t="n">
        <v>3000</v>
      </c>
      <c r="BT185" s="85" t="n">
        <v>60</v>
      </c>
      <c r="BU185" s="85" t="n">
        <v>18</v>
      </c>
      <c r="BV185" s="85" t="n">
        <v>26</v>
      </c>
      <c r="BW185" s="85" t="n">
        <v>2</v>
      </c>
      <c r="BX185" s="85" t="n">
        <v>3</v>
      </c>
    </row>
    <row r="186" s="1" customFormat="true" ht="10.5" hidden="false" customHeight="true" outlineLevel="0" collapsed="false">
      <c r="A186" s="90" t="n">
        <v>40665</v>
      </c>
      <c r="B186" s="85" t="n">
        <v>7.3</v>
      </c>
      <c r="C186" s="85" t="n">
        <v>33</v>
      </c>
      <c r="D186" s="85" t="n">
        <v>19</v>
      </c>
      <c r="E186" s="85" t="n">
        <v>74</v>
      </c>
      <c r="F186" s="85"/>
      <c r="G186" s="85"/>
      <c r="H186" s="85" t="s">
        <v>108</v>
      </c>
      <c r="I186" s="85" t="n">
        <v>0.5</v>
      </c>
      <c r="J186" s="85"/>
      <c r="K186" s="85"/>
      <c r="L186" s="90"/>
      <c r="M186" s="85"/>
      <c r="N186" s="85"/>
      <c r="O186" s="85"/>
      <c r="P186" s="85"/>
      <c r="Q186" s="85"/>
      <c r="R186" s="85"/>
      <c r="S186" s="90"/>
      <c r="T186" s="85"/>
      <c r="U186" s="85"/>
      <c r="V186" s="85"/>
      <c r="W186" s="85"/>
      <c r="X186" s="85"/>
      <c r="Y186" s="85"/>
      <c r="Z186" s="90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25" t="n">
        <v>8.6</v>
      </c>
      <c r="BO186" s="25" t="n">
        <v>5.8</v>
      </c>
      <c r="BP186" s="85" t="n">
        <v>160</v>
      </c>
      <c r="BQ186" s="85" t="n">
        <v>160</v>
      </c>
      <c r="BR186" s="85" t="n">
        <v>200</v>
      </c>
      <c r="BS186" s="85" t="n">
        <v>3000</v>
      </c>
      <c r="BT186" s="85" t="n">
        <v>60</v>
      </c>
      <c r="BU186" s="85" t="n">
        <v>18</v>
      </c>
      <c r="BV186" s="85" t="n">
        <v>26</v>
      </c>
      <c r="BW186" s="85" t="n">
        <v>2</v>
      </c>
      <c r="BX186" s="85" t="n">
        <v>3</v>
      </c>
    </row>
    <row r="187" s="1" customFormat="true" ht="10.5" hidden="false" customHeight="true" outlineLevel="0" collapsed="false">
      <c r="A187" s="90" t="n">
        <v>40661</v>
      </c>
      <c r="B187" s="85" t="n">
        <v>7.3</v>
      </c>
      <c r="C187" s="85" t="n">
        <v>45</v>
      </c>
      <c r="D187" s="85" t="n">
        <v>16</v>
      </c>
      <c r="E187" s="85" t="n">
        <v>38</v>
      </c>
      <c r="F187" s="85"/>
      <c r="G187" s="85"/>
      <c r="H187" s="85" t="n">
        <v>46</v>
      </c>
      <c r="I187" s="85" t="s">
        <v>112</v>
      </c>
      <c r="J187" s="85"/>
      <c r="K187" s="85"/>
      <c r="L187" s="90"/>
      <c r="M187" s="85"/>
      <c r="N187" s="85"/>
      <c r="O187" s="85"/>
      <c r="P187" s="85"/>
      <c r="Q187" s="85"/>
      <c r="R187" s="85"/>
      <c r="S187" s="90"/>
      <c r="T187" s="85"/>
      <c r="U187" s="85"/>
      <c r="V187" s="85"/>
      <c r="W187" s="85"/>
      <c r="X187" s="85"/>
      <c r="Y187" s="85"/>
      <c r="Z187" s="90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25" t="n">
        <v>8.6</v>
      </c>
      <c r="BO187" s="25" t="n">
        <v>5.8</v>
      </c>
      <c r="BP187" s="85" t="n">
        <v>160</v>
      </c>
      <c r="BQ187" s="85" t="n">
        <v>160</v>
      </c>
      <c r="BR187" s="85" t="n">
        <v>200</v>
      </c>
      <c r="BS187" s="85" t="n">
        <v>3000</v>
      </c>
      <c r="BT187" s="85" t="n">
        <v>60</v>
      </c>
      <c r="BU187" s="85" t="n">
        <v>18</v>
      </c>
      <c r="BV187" s="85" t="n">
        <v>26</v>
      </c>
      <c r="BW187" s="85" t="n">
        <v>2</v>
      </c>
      <c r="BX187" s="85" t="n">
        <v>3</v>
      </c>
    </row>
    <row r="188" s="1" customFormat="true" ht="10.5" hidden="false" customHeight="true" outlineLevel="0" collapsed="false">
      <c r="A188" s="90" t="n">
        <v>40658</v>
      </c>
      <c r="B188" s="85" t="n">
        <v>7.4</v>
      </c>
      <c r="C188" s="85" t="n">
        <v>29</v>
      </c>
      <c r="D188" s="85" t="n">
        <v>18</v>
      </c>
      <c r="E188" s="85" t="n">
        <v>47</v>
      </c>
      <c r="F188" s="85"/>
      <c r="G188" s="85"/>
      <c r="H188" s="85" t="s">
        <v>108</v>
      </c>
      <c r="I188" s="85" t="s">
        <v>112</v>
      </c>
      <c r="J188" s="85"/>
      <c r="K188" s="85"/>
      <c r="L188" s="90"/>
      <c r="M188" s="85"/>
      <c r="N188" s="85"/>
      <c r="O188" s="85"/>
      <c r="P188" s="85"/>
      <c r="Q188" s="85"/>
      <c r="R188" s="85"/>
      <c r="S188" s="90"/>
      <c r="T188" s="85"/>
      <c r="U188" s="85"/>
      <c r="V188" s="85"/>
      <c r="W188" s="85"/>
      <c r="X188" s="85"/>
      <c r="Y188" s="85"/>
      <c r="Z188" s="90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25" t="n">
        <v>8.6</v>
      </c>
      <c r="BO188" s="25" t="n">
        <v>5.8</v>
      </c>
      <c r="BP188" s="85" t="n">
        <v>160</v>
      </c>
      <c r="BQ188" s="85" t="n">
        <v>160</v>
      </c>
      <c r="BR188" s="85" t="n">
        <v>200</v>
      </c>
      <c r="BS188" s="85" t="n">
        <v>3000</v>
      </c>
      <c r="BT188" s="85" t="n">
        <v>60</v>
      </c>
      <c r="BU188" s="85" t="n">
        <v>18</v>
      </c>
      <c r="BV188" s="85" t="n">
        <v>26</v>
      </c>
      <c r="BW188" s="85" t="n">
        <v>2</v>
      </c>
      <c r="BX188" s="85" t="n">
        <v>3</v>
      </c>
    </row>
    <row r="189" s="1" customFormat="true" ht="10.5" hidden="false" customHeight="true" outlineLevel="0" collapsed="false">
      <c r="A189" s="90" t="n">
        <v>40654</v>
      </c>
      <c r="B189" s="85" t="n">
        <v>7.2</v>
      </c>
      <c r="C189" s="85" t="n">
        <v>12</v>
      </c>
      <c r="D189" s="85" t="n">
        <v>18</v>
      </c>
      <c r="E189" s="85" t="n">
        <v>33</v>
      </c>
      <c r="F189" s="85"/>
      <c r="G189" s="85"/>
      <c r="H189" s="85" t="n">
        <v>60</v>
      </c>
      <c r="I189" s="85" t="s">
        <v>112</v>
      </c>
      <c r="J189" s="85"/>
      <c r="K189" s="85"/>
      <c r="L189" s="90"/>
      <c r="M189" s="85"/>
      <c r="N189" s="85"/>
      <c r="O189" s="85"/>
      <c r="P189" s="85"/>
      <c r="Q189" s="85"/>
      <c r="R189" s="85"/>
      <c r="S189" s="90"/>
      <c r="T189" s="85"/>
      <c r="U189" s="85"/>
      <c r="V189" s="85"/>
      <c r="W189" s="85"/>
      <c r="X189" s="85"/>
      <c r="Y189" s="85"/>
      <c r="Z189" s="90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25" t="n">
        <v>8.6</v>
      </c>
      <c r="BO189" s="25" t="n">
        <v>5.8</v>
      </c>
      <c r="BP189" s="85" t="n">
        <v>160</v>
      </c>
      <c r="BQ189" s="85" t="n">
        <v>160</v>
      </c>
      <c r="BR189" s="85" t="n">
        <v>200</v>
      </c>
      <c r="BS189" s="85" t="n">
        <v>3000</v>
      </c>
      <c r="BT189" s="85" t="n">
        <v>60</v>
      </c>
      <c r="BU189" s="85" t="n">
        <v>18</v>
      </c>
      <c r="BV189" s="85" t="n">
        <v>26</v>
      </c>
      <c r="BW189" s="85" t="n">
        <v>2</v>
      </c>
      <c r="BX189" s="85" t="n">
        <v>3</v>
      </c>
    </row>
    <row r="190" s="1" customFormat="true" ht="10.5" hidden="false" customHeight="true" outlineLevel="0" collapsed="false">
      <c r="A190" s="90" t="n">
        <v>40651</v>
      </c>
      <c r="B190" s="85" t="n">
        <v>7.2</v>
      </c>
      <c r="C190" s="85" t="n">
        <v>44</v>
      </c>
      <c r="D190" s="85" t="n">
        <v>23</v>
      </c>
      <c r="E190" s="85" t="n">
        <v>70</v>
      </c>
      <c r="F190" s="85"/>
      <c r="G190" s="85"/>
      <c r="H190" s="85" t="n">
        <v>790</v>
      </c>
      <c r="I190" s="85" t="s">
        <v>112</v>
      </c>
      <c r="J190" s="85"/>
      <c r="K190" s="85"/>
      <c r="L190" s="90"/>
      <c r="M190" s="85"/>
      <c r="N190" s="85"/>
      <c r="O190" s="85"/>
      <c r="P190" s="85"/>
      <c r="Q190" s="85"/>
      <c r="R190" s="85"/>
      <c r="S190" s="90"/>
      <c r="T190" s="85"/>
      <c r="U190" s="85"/>
      <c r="V190" s="85"/>
      <c r="W190" s="85"/>
      <c r="X190" s="85"/>
      <c r="Y190" s="85"/>
      <c r="Z190" s="90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25" t="n">
        <v>8.6</v>
      </c>
      <c r="BO190" s="25" t="n">
        <v>5.8</v>
      </c>
      <c r="BP190" s="85" t="n">
        <v>160</v>
      </c>
      <c r="BQ190" s="85" t="n">
        <v>160</v>
      </c>
      <c r="BR190" s="85" t="n">
        <v>200</v>
      </c>
      <c r="BS190" s="85" t="n">
        <v>3000</v>
      </c>
      <c r="BT190" s="85" t="n">
        <v>60</v>
      </c>
      <c r="BU190" s="85" t="n">
        <v>18</v>
      </c>
      <c r="BV190" s="85" t="n">
        <v>26</v>
      </c>
      <c r="BW190" s="85" t="n">
        <v>2</v>
      </c>
      <c r="BX190" s="85" t="n">
        <v>3</v>
      </c>
    </row>
    <row r="191" s="1" customFormat="true" ht="10.5" hidden="false" customHeight="true" outlineLevel="0" collapsed="false">
      <c r="A191" s="90" t="n">
        <v>40647</v>
      </c>
      <c r="B191" s="85" t="n">
        <v>7.2</v>
      </c>
      <c r="C191" s="85" t="n">
        <v>28</v>
      </c>
      <c r="D191" s="85" t="n">
        <v>15</v>
      </c>
      <c r="E191" s="85" t="n">
        <v>55</v>
      </c>
      <c r="F191" s="85"/>
      <c r="G191" s="85"/>
      <c r="H191" s="85" t="n">
        <v>5800</v>
      </c>
      <c r="I191" s="85" t="s">
        <v>112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25" t="n">
        <v>8.6</v>
      </c>
      <c r="BO191" s="25" t="n">
        <v>5.8</v>
      </c>
      <c r="BP191" s="85" t="n">
        <v>160</v>
      </c>
      <c r="BQ191" s="85" t="n">
        <v>160</v>
      </c>
      <c r="BR191" s="85" t="n">
        <v>200</v>
      </c>
      <c r="BS191" s="85" t="n">
        <v>3000</v>
      </c>
      <c r="BT191" s="85" t="n">
        <v>60</v>
      </c>
      <c r="BU191" s="85" t="n">
        <v>18</v>
      </c>
      <c r="BV191" s="85" t="n">
        <v>26</v>
      </c>
      <c r="BW191" s="85" t="n">
        <v>2</v>
      </c>
      <c r="BX191" s="85" t="n">
        <v>3</v>
      </c>
    </row>
    <row r="192" s="1" customFormat="true" ht="10.5" hidden="false" customHeight="true" outlineLevel="0" collapsed="false">
      <c r="A192" s="90" t="n">
        <v>40644</v>
      </c>
      <c r="B192" s="85" t="n">
        <v>7.1</v>
      </c>
      <c r="C192" s="85" t="n">
        <v>20</v>
      </c>
      <c r="D192" s="85" t="n">
        <v>13</v>
      </c>
      <c r="E192" s="85" t="n">
        <v>30</v>
      </c>
      <c r="F192" s="85"/>
      <c r="G192" s="85"/>
      <c r="H192" s="85" t="n">
        <v>550</v>
      </c>
      <c r="I192" s="85" t="s">
        <v>112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25" t="n">
        <v>8.6</v>
      </c>
      <c r="BO192" s="25" t="n">
        <v>5.8</v>
      </c>
      <c r="BP192" s="85" t="n">
        <v>160</v>
      </c>
      <c r="BQ192" s="85" t="n">
        <v>160</v>
      </c>
      <c r="BR192" s="85" t="n">
        <v>200</v>
      </c>
      <c r="BS192" s="85" t="n">
        <v>3000</v>
      </c>
      <c r="BT192" s="85" t="n">
        <v>60</v>
      </c>
      <c r="BU192" s="85" t="n">
        <v>18</v>
      </c>
      <c r="BV192" s="85" t="n">
        <v>26</v>
      </c>
      <c r="BW192" s="85" t="n">
        <v>2</v>
      </c>
      <c r="BX192" s="85" t="n">
        <v>3</v>
      </c>
    </row>
    <row r="193" s="1" customFormat="true" ht="10.5" hidden="false" customHeight="true" outlineLevel="0" collapsed="false">
      <c r="A193" s="90" t="n">
        <v>40640</v>
      </c>
      <c r="B193" s="85" t="n">
        <v>7.2</v>
      </c>
      <c r="C193" s="85" t="n">
        <v>40</v>
      </c>
      <c r="D193" s="85" t="n">
        <v>18</v>
      </c>
      <c r="E193" s="85" t="n">
        <v>40</v>
      </c>
      <c r="F193" s="85"/>
      <c r="G193" s="85"/>
      <c r="H193" s="85" t="n">
        <v>4100</v>
      </c>
      <c r="I193" s="85" t="s">
        <v>112</v>
      </c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  <c r="AT193" s="85"/>
      <c r="AU193" s="85"/>
      <c r="AV193" s="85"/>
      <c r="AW193" s="85"/>
      <c r="AX193" s="85"/>
      <c r="AY193" s="85"/>
      <c r="AZ193" s="85"/>
      <c r="BA193" s="85"/>
      <c r="BB193" s="85"/>
      <c r="BC193" s="85"/>
      <c r="BD193" s="85"/>
      <c r="BE193" s="85"/>
      <c r="BF193" s="85"/>
      <c r="BG193" s="85"/>
      <c r="BH193" s="85"/>
      <c r="BI193" s="85"/>
      <c r="BJ193" s="85"/>
      <c r="BK193" s="85"/>
      <c r="BL193" s="85"/>
      <c r="BM193" s="85"/>
      <c r="BN193" s="25" t="n">
        <v>8.6</v>
      </c>
      <c r="BO193" s="25" t="n">
        <v>5.8</v>
      </c>
      <c r="BP193" s="85" t="n">
        <v>160</v>
      </c>
      <c r="BQ193" s="85" t="n">
        <v>160</v>
      </c>
      <c r="BR193" s="85" t="n">
        <v>200</v>
      </c>
      <c r="BS193" s="85" t="n">
        <v>3000</v>
      </c>
      <c r="BT193" s="85" t="n">
        <v>60</v>
      </c>
      <c r="BU193" s="85" t="n">
        <v>18</v>
      </c>
      <c r="BV193" s="85" t="n">
        <v>26</v>
      </c>
      <c r="BW193" s="85" t="n">
        <v>2</v>
      </c>
      <c r="BX193" s="85" t="n">
        <v>3</v>
      </c>
    </row>
    <row r="194" s="1" customFormat="true" ht="10.5" hidden="false" customHeight="true" outlineLevel="0" collapsed="false">
      <c r="A194" s="90" t="n">
        <v>40637</v>
      </c>
      <c r="B194" s="85" t="n">
        <v>7.1</v>
      </c>
      <c r="C194" s="85" t="n">
        <v>18</v>
      </c>
      <c r="D194" s="85" t="n">
        <v>16</v>
      </c>
      <c r="E194" s="85" t="n">
        <v>71</v>
      </c>
      <c r="F194" s="85"/>
      <c r="G194" s="85"/>
      <c r="H194" s="85" t="n">
        <v>300</v>
      </c>
      <c r="I194" s="85" t="s">
        <v>112</v>
      </c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5"/>
      <c r="BL194" s="85"/>
      <c r="BM194" s="85"/>
      <c r="BN194" s="25" t="n">
        <v>8.6</v>
      </c>
      <c r="BO194" s="25" t="n">
        <v>5.8</v>
      </c>
      <c r="BP194" s="85" t="n">
        <v>160</v>
      </c>
      <c r="BQ194" s="85" t="n">
        <v>160</v>
      </c>
      <c r="BR194" s="85" t="n">
        <v>200</v>
      </c>
      <c r="BS194" s="85" t="n">
        <v>3000</v>
      </c>
      <c r="BT194" s="85" t="n">
        <v>60</v>
      </c>
      <c r="BU194" s="85" t="n">
        <v>18</v>
      </c>
      <c r="BV194" s="85" t="n">
        <v>26</v>
      </c>
      <c r="BW194" s="85" t="n">
        <v>2</v>
      </c>
      <c r="BX194" s="85" t="n">
        <v>3</v>
      </c>
    </row>
    <row r="195" s="1" customFormat="true" ht="10.5" hidden="false" customHeight="true" outlineLevel="0" collapsed="false">
      <c r="A195" s="90" t="n">
        <v>40613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25" t="n">
        <v>8.6</v>
      </c>
      <c r="BO195" s="25" t="n">
        <v>5.8</v>
      </c>
      <c r="BP195" s="85" t="n">
        <v>160</v>
      </c>
      <c r="BQ195" s="85" t="n">
        <v>160</v>
      </c>
      <c r="BR195" s="85" t="n">
        <v>200</v>
      </c>
      <c r="BS195" s="85" t="n">
        <v>3000</v>
      </c>
      <c r="BT195" s="85" t="n">
        <v>60</v>
      </c>
      <c r="BU195" s="85" t="n">
        <v>18</v>
      </c>
      <c r="BV195" s="85" t="n">
        <v>26</v>
      </c>
      <c r="BW195" s="85" t="n">
        <v>2</v>
      </c>
      <c r="BX195" s="85" t="n">
        <v>3</v>
      </c>
    </row>
    <row r="196" s="1" customFormat="true" ht="10.5" hidden="false" customHeight="true" outlineLevel="0" collapsed="false">
      <c r="A196" s="90" t="n">
        <v>40452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25" t="n">
        <v>8.6</v>
      </c>
      <c r="BO196" s="25" t="n">
        <v>5.8</v>
      </c>
      <c r="BP196" s="85" t="n">
        <v>160</v>
      </c>
      <c r="BQ196" s="85" t="n">
        <v>160</v>
      </c>
      <c r="BR196" s="85" t="n">
        <v>200</v>
      </c>
      <c r="BS196" s="85" t="n">
        <v>3000</v>
      </c>
      <c r="BT196" s="85" t="n">
        <v>60</v>
      </c>
      <c r="BU196" s="85" t="n">
        <v>18</v>
      </c>
      <c r="BV196" s="85" t="n">
        <v>26</v>
      </c>
      <c r="BW196" s="85" t="n">
        <v>2</v>
      </c>
      <c r="BX196" s="85" t="n">
        <v>3</v>
      </c>
    </row>
    <row r="197" s="1" customFormat="true" ht="10.5" hidden="false" customHeight="true" outlineLevel="0" collapsed="false">
      <c r="A197" s="90" t="n">
        <v>40087</v>
      </c>
      <c r="B197" s="18"/>
      <c r="C197" s="18" t="n">
        <v>3.3</v>
      </c>
      <c r="D197" s="18"/>
      <c r="E197" s="18" t="n">
        <v>5</v>
      </c>
      <c r="F197" s="18" t="n">
        <v>320</v>
      </c>
      <c r="G197" s="18" t="n">
        <v>220</v>
      </c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25" t="n">
        <v>8.6</v>
      </c>
      <c r="BO197" s="25" t="n">
        <v>5.8</v>
      </c>
      <c r="BP197" s="85" t="n">
        <v>160</v>
      </c>
      <c r="BQ197" s="85" t="n">
        <v>160</v>
      </c>
      <c r="BR197" s="85" t="n">
        <v>200</v>
      </c>
      <c r="BS197" s="85" t="n">
        <v>3000</v>
      </c>
      <c r="BT197" s="85" t="n">
        <v>60</v>
      </c>
      <c r="BU197" s="85" t="n">
        <v>18</v>
      </c>
      <c r="BV197" s="85" t="n">
        <v>26</v>
      </c>
      <c r="BW197" s="85" t="n">
        <v>2</v>
      </c>
      <c r="BX197" s="85" t="n">
        <v>3</v>
      </c>
    </row>
    <row r="198" s="1" customFormat="true" ht="10.5" hidden="false" customHeight="true" outlineLevel="0" collapsed="false">
      <c r="A198" s="90" t="n">
        <v>39722</v>
      </c>
      <c r="B198" s="18"/>
      <c r="C198" s="18" t="n">
        <v>3.2</v>
      </c>
      <c r="D198" s="18"/>
      <c r="E198" s="18" t="n">
        <v>5</v>
      </c>
      <c r="F198" s="18" t="n">
        <v>320</v>
      </c>
      <c r="G198" s="18" t="n">
        <v>240</v>
      </c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25" t="n">
        <v>8.6</v>
      </c>
      <c r="BO198" s="25" t="n">
        <v>5.8</v>
      </c>
      <c r="BP198" s="85" t="n">
        <v>160</v>
      </c>
      <c r="BQ198" s="85" t="n">
        <v>160</v>
      </c>
      <c r="BR198" s="85" t="n">
        <v>200</v>
      </c>
      <c r="BS198" s="85" t="n">
        <v>3000</v>
      </c>
      <c r="BT198" s="85" t="n">
        <v>60</v>
      </c>
      <c r="BU198" s="85" t="n">
        <v>18</v>
      </c>
      <c r="BV198" s="85" t="n">
        <v>26</v>
      </c>
      <c r="BW198" s="85" t="n">
        <v>2</v>
      </c>
      <c r="BX198" s="85" t="n">
        <v>3</v>
      </c>
    </row>
    <row r="199" s="1" customFormat="true" ht="10.5" hidden="false" customHeight="true" outlineLevel="0" collapsed="false">
      <c r="A199" s="90" t="n">
        <v>39356</v>
      </c>
      <c r="B199" s="18"/>
      <c r="C199" s="18" t="n">
        <v>3.2</v>
      </c>
      <c r="D199" s="18"/>
      <c r="E199" s="18" t="n">
        <v>5</v>
      </c>
      <c r="F199" s="18" t="n">
        <v>320</v>
      </c>
      <c r="G199" s="18" t="n">
        <v>230</v>
      </c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25" t="n">
        <v>8.6</v>
      </c>
      <c r="BO199" s="25" t="n">
        <v>5.8</v>
      </c>
      <c r="BP199" s="85" t="n">
        <v>160</v>
      </c>
      <c r="BQ199" s="85" t="n">
        <v>160</v>
      </c>
      <c r="BR199" s="85" t="n">
        <v>200</v>
      </c>
      <c r="BS199" s="85" t="n">
        <v>3000</v>
      </c>
      <c r="BT199" s="85" t="n">
        <v>60</v>
      </c>
      <c r="BU199" s="85" t="n">
        <v>18</v>
      </c>
      <c r="BV199" s="85" t="n">
        <v>26</v>
      </c>
      <c r="BW199" s="85" t="n">
        <v>2</v>
      </c>
      <c r="BX199" s="85" t="n">
        <v>3</v>
      </c>
    </row>
    <row r="200" s="1" customFormat="true" ht="10.5" hidden="false" customHeight="true" outlineLevel="0" collapsed="false">
      <c r="A200" s="90" t="n">
        <v>38991</v>
      </c>
      <c r="B200" s="18"/>
      <c r="C200" s="18" t="n">
        <v>3.6</v>
      </c>
      <c r="D200" s="18"/>
      <c r="E200" s="18" t="n">
        <v>5</v>
      </c>
      <c r="F200" s="18" t="n">
        <v>350</v>
      </c>
      <c r="G200" s="18" t="n">
        <v>260</v>
      </c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25" t="n">
        <v>8.6</v>
      </c>
      <c r="BO200" s="25" t="n">
        <v>5.8</v>
      </c>
      <c r="BP200" s="85" t="n">
        <v>160</v>
      </c>
      <c r="BQ200" s="85" t="n">
        <v>160</v>
      </c>
      <c r="BR200" s="85" t="n">
        <v>200</v>
      </c>
      <c r="BS200" s="85" t="n">
        <v>3000</v>
      </c>
      <c r="BT200" s="85" t="n">
        <v>60</v>
      </c>
      <c r="BU200" s="85" t="n">
        <v>18</v>
      </c>
      <c r="BV200" s="85" t="n">
        <v>26</v>
      </c>
      <c r="BW200" s="85" t="n">
        <v>2</v>
      </c>
      <c r="BX200" s="85" t="n">
        <v>3</v>
      </c>
    </row>
    <row r="201" s="1" customFormat="true" ht="10.5" hidden="false" customHeight="true" outlineLevel="0" collapsed="false">
      <c r="A201" s="90" t="n">
        <v>38626</v>
      </c>
      <c r="B201" s="18"/>
      <c r="C201" s="18" t="n">
        <v>2.9</v>
      </c>
      <c r="D201" s="18"/>
      <c r="E201" s="18" t="n">
        <v>7</v>
      </c>
      <c r="F201" s="18" t="n">
        <v>400</v>
      </c>
      <c r="G201" s="18" t="n">
        <v>310</v>
      </c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25" t="n">
        <v>8.6</v>
      </c>
      <c r="BO201" s="25" t="n">
        <v>5.8</v>
      </c>
      <c r="BP201" s="85" t="n">
        <v>160</v>
      </c>
      <c r="BQ201" s="85" t="n">
        <v>160</v>
      </c>
      <c r="BR201" s="85" t="n">
        <v>200</v>
      </c>
      <c r="BS201" s="85" t="n">
        <v>3000</v>
      </c>
      <c r="BT201" s="85" t="n">
        <v>60</v>
      </c>
      <c r="BU201" s="85" t="n">
        <v>18</v>
      </c>
      <c r="BV201" s="85" t="n">
        <v>26</v>
      </c>
      <c r="BW201" s="85" t="n">
        <v>2</v>
      </c>
      <c r="BX201" s="85" t="n">
        <v>3</v>
      </c>
    </row>
    <row r="202" s="1" customFormat="true" ht="10.5" hidden="false" customHeight="true" outlineLevel="0" collapsed="false">
      <c r="A202" s="90" t="n">
        <v>38261</v>
      </c>
      <c r="B202" s="18"/>
      <c r="C202" s="18" t="n">
        <v>3.8</v>
      </c>
      <c r="D202" s="18"/>
      <c r="E202" s="18" t="n">
        <v>7</v>
      </c>
      <c r="F202" s="18" t="n">
        <v>390</v>
      </c>
      <c r="G202" s="18" t="n">
        <v>250</v>
      </c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25" t="n">
        <v>8.6</v>
      </c>
      <c r="BO202" s="25" t="n">
        <v>5.8</v>
      </c>
      <c r="BP202" s="85" t="n">
        <v>160</v>
      </c>
      <c r="BQ202" s="85" t="n">
        <v>160</v>
      </c>
      <c r="BR202" s="85" t="n">
        <v>200</v>
      </c>
      <c r="BS202" s="85" t="n">
        <v>3000</v>
      </c>
      <c r="BT202" s="85" t="n">
        <v>60</v>
      </c>
      <c r="BU202" s="85" t="n">
        <v>18</v>
      </c>
      <c r="BV202" s="85" t="n">
        <v>26</v>
      </c>
      <c r="BW202" s="85" t="n">
        <v>2</v>
      </c>
      <c r="BX202" s="85" t="n">
        <v>3</v>
      </c>
    </row>
    <row r="203" s="1" customFormat="true" ht="10.5" hidden="false" customHeight="true" outlineLevel="0" collapsed="false">
      <c r="A203" s="90" t="n">
        <v>37895</v>
      </c>
      <c r="B203" s="18"/>
      <c r="C203" s="18" t="n">
        <v>4.4</v>
      </c>
      <c r="D203" s="18"/>
      <c r="E203" s="18" t="n">
        <v>9</v>
      </c>
      <c r="F203" s="18" t="n">
        <v>363</v>
      </c>
      <c r="G203" s="18" t="n">
        <v>249</v>
      </c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25" t="n">
        <v>8.6</v>
      </c>
      <c r="BO203" s="25" t="n">
        <v>5.8</v>
      </c>
      <c r="BP203" s="85" t="n">
        <v>160</v>
      </c>
      <c r="BQ203" s="85" t="n">
        <v>160</v>
      </c>
      <c r="BR203" s="85" t="n">
        <v>200</v>
      </c>
      <c r="BS203" s="85" t="n">
        <v>3000</v>
      </c>
      <c r="BT203" s="85" t="n">
        <v>60</v>
      </c>
      <c r="BU203" s="85" t="n">
        <v>18</v>
      </c>
      <c r="BV203" s="85" t="n">
        <v>26</v>
      </c>
      <c r="BW203" s="85" t="n">
        <v>2</v>
      </c>
      <c r="BX203" s="85" t="n">
        <v>3</v>
      </c>
    </row>
    <row r="204" s="1" customFormat="true" ht="10.5" hidden="false" customHeight="true" outlineLevel="0" collapsed="false">
      <c r="A204" s="90" t="n">
        <v>37530</v>
      </c>
      <c r="B204" s="18"/>
      <c r="C204" s="18" t="n">
        <v>4.2</v>
      </c>
      <c r="D204" s="18"/>
      <c r="E204" s="18" t="n">
        <v>9</v>
      </c>
      <c r="F204" s="18" t="n">
        <v>380</v>
      </c>
      <c r="G204" s="18" t="n">
        <v>290</v>
      </c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25" t="n">
        <v>8.6</v>
      </c>
      <c r="BO204" s="25" t="n">
        <v>5.8</v>
      </c>
      <c r="BP204" s="85" t="n">
        <v>160</v>
      </c>
      <c r="BQ204" s="85" t="n">
        <v>160</v>
      </c>
      <c r="BR204" s="85" t="n">
        <v>200</v>
      </c>
      <c r="BS204" s="85" t="n">
        <v>3000</v>
      </c>
      <c r="BT204" s="85" t="n">
        <v>60</v>
      </c>
      <c r="BU204" s="85" t="n">
        <v>18</v>
      </c>
      <c r="BV204" s="85" t="n">
        <v>26</v>
      </c>
      <c r="BW204" s="85" t="n">
        <v>2</v>
      </c>
      <c r="BX204" s="85" t="n">
        <v>3</v>
      </c>
    </row>
    <row r="205" s="1" customFormat="true" ht="10.5" hidden="false" customHeight="true" outlineLevel="0" collapsed="false">
      <c r="A205" s="90" t="n">
        <v>37165</v>
      </c>
      <c r="B205" s="18"/>
      <c r="C205" s="18" t="n">
        <v>6.4</v>
      </c>
      <c r="D205" s="18"/>
      <c r="E205" s="18" t="n">
        <v>10</v>
      </c>
      <c r="F205" s="18" t="n">
        <v>400</v>
      </c>
      <c r="G205" s="18" t="n">
        <v>230</v>
      </c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25" t="n">
        <v>8.6</v>
      </c>
      <c r="BO205" s="25" t="n">
        <v>5.8</v>
      </c>
      <c r="BP205" s="85" t="n">
        <v>160</v>
      </c>
      <c r="BQ205" s="85" t="n">
        <v>160</v>
      </c>
      <c r="BR205" s="85" t="n">
        <v>200</v>
      </c>
      <c r="BS205" s="85" t="n">
        <v>3000</v>
      </c>
      <c r="BT205" s="85" t="n">
        <v>60</v>
      </c>
      <c r="BU205" s="85" t="n">
        <v>18</v>
      </c>
      <c r="BV205" s="85" t="n">
        <v>26</v>
      </c>
      <c r="BW205" s="85" t="n">
        <v>2</v>
      </c>
      <c r="BX205" s="85" t="n">
        <v>3</v>
      </c>
    </row>
    <row r="206" s="1" customFormat="true" ht="10.5" hidden="false" customHeight="true" outlineLevel="0" collapsed="false">
      <c r="A206" s="90" t="n">
        <v>36800</v>
      </c>
      <c r="B206" s="18"/>
      <c r="C206" s="18" t="n">
        <v>9.1</v>
      </c>
      <c r="D206" s="18"/>
      <c r="E206" s="18" t="n">
        <v>12</v>
      </c>
      <c r="F206" s="18" t="n">
        <v>349</v>
      </c>
      <c r="G206" s="18" t="n">
        <v>226</v>
      </c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25" t="n">
        <v>8.6</v>
      </c>
      <c r="BO206" s="25" t="n">
        <v>5.8</v>
      </c>
      <c r="BP206" s="85" t="n">
        <v>160</v>
      </c>
      <c r="BQ206" s="85" t="n">
        <v>160</v>
      </c>
      <c r="BR206" s="85" t="n">
        <v>200</v>
      </c>
      <c r="BS206" s="85" t="n">
        <v>3000</v>
      </c>
      <c r="BT206" s="85" t="n">
        <v>60</v>
      </c>
      <c r="BU206" s="85" t="n">
        <v>18</v>
      </c>
      <c r="BV206" s="85" t="n">
        <v>26</v>
      </c>
      <c r="BW206" s="85" t="n">
        <v>2</v>
      </c>
      <c r="BX206" s="85" t="n">
        <v>3</v>
      </c>
    </row>
    <row r="207" s="1" customFormat="true" ht="10.5" hidden="false" customHeight="true" outlineLevel="0" collapsed="false">
      <c r="A207" s="90" t="n">
        <v>36434</v>
      </c>
      <c r="B207" s="18"/>
      <c r="C207" s="18" t="n">
        <v>7.8</v>
      </c>
      <c r="D207" s="18"/>
      <c r="E207" s="18" t="n">
        <v>10</v>
      </c>
      <c r="F207" s="18" t="n">
        <v>339</v>
      </c>
      <c r="G207" s="18" t="n">
        <v>182</v>
      </c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25" t="n">
        <v>8.6</v>
      </c>
      <c r="BO207" s="25" t="n">
        <v>5.8</v>
      </c>
      <c r="BP207" s="85" t="n">
        <v>160</v>
      </c>
      <c r="BQ207" s="85" t="n">
        <v>160</v>
      </c>
      <c r="BR207" s="85" t="n">
        <v>200</v>
      </c>
      <c r="BS207" s="85" t="n">
        <v>3000</v>
      </c>
      <c r="BT207" s="85" t="n">
        <v>60</v>
      </c>
      <c r="BU207" s="85" t="n">
        <v>18</v>
      </c>
      <c r="BV207" s="85" t="n">
        <v>26</v>
      </c>
      <c r="BW207" s="85" t="n">
        <v>2</v>
      </c>
      <c r="BX207" s="85" t="n">
        <v>3</v>
      </c>
    </row>
    <row r="208" s="1" customFormat="true" ht="10.5" hidden="false" customHeight="true" outlineLevel="0" collapsed="false">
      <c r="A208" s="90" t="n">
        <v>36069</v>
      </c>
      <c r="B208" s="18"/>
      <c r="C208" s="18" t="n">
        <v>9.2</v>
      </c>
      <c r="D208" s="18"/>
      <c r="E208" s="18" t="n">
        <v>10</v>
      </c>
      <c r="F208" s="18" t="n">
        <v>371</v>
      </c>
      <c r="G208" s="18" t="n">
        <v>195</v>
      </c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25" t="n">
        <v>8.6</v>
      </c>
      <c r="BO208" s="25" t="n">
        <v>5.8</v>
      </c>
      <c r="BP208" s="85" t="n">
        <v>160</v>
      </c>
      <c r="BQ208" s="85" t="n">
        <v>160</v>
      </c>
      <c r="BR208" s="85" t="n">
        <v>200</v>
      </c>
      <c r="BS208" s="85" t="n">
        <v>3000</v>
      </c>
      <c r="BT208" s="85" t="n">
        <v>60</v>
      </c>
      <c r="BU208" s="85" t="n">
        <v>18</v>
      </c>
      <c r="BV208" s="85" t="n">
        <v>26</v>
      </c>
      <c r="BW208" s="85" t="n">
        <v>2</v>
      </c>
      <c r="BX208" s="85" t="n">
        <v>3</v>
      </c>
    </row>
    <row r="209" s="1" customFormat="true" ht="10.5" hidden="false" customHeight="true" outlineLevel="0" collapsed="false">
      <c r="A209" s="90" t="n">
        <v>35704</v>
      </c>
      <c r="B209" s="18"/>
      <c r="C209" s="18" t="n">
        <v>7.2</v>
      </c>
      <c r="D209" s="18"/>
      <c r="E209" s="18" t="n">
        <v>7</v>
      </c>
      <c r="F209" s="18" t="n">
        <v>299</v>
      </c>
      <c r="G209" s="18" t="n">
        <v>228</v>
      </c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25" t="n">
        <v>8.6</v>
      </c>
      <c r="BO209" s="25" t="n">
        <v>5.8</v>
      </c>
      <c r="BP209" s="85" t="n">
        <v>160</v>
      </c>
      <c r="BQ209" s="85" t="n">
        <v>160</v>
      </c>
      <c r="BR209" s="85" t="n">
        <v>200</v>
      </c>
      <c r="BS209" s="85" t="n">
        <v>3000</v>
      </c>
      <c r="BT209" s="85" t="n">
        <v>60</v>
      </c>
      <c r="BU209" s="85" t="n">
        <v>18</v>
      </c>
      <c r="BV209" s="85" t="n">
        <v>26</v>
      </c>
      <c r="BW209" s="85" t="n">
        <v>2</v>
      </c>
      <c r="BX209" s="85" t="n">
        <v>3</v>
      </c>
    </row>
    <row r="210" s="1" customFormat="true" ht="10.5" hidden="false" customHeight="true" outlineLevel="0" collapsed="false">
      <c r="A210" s="90" t="n">
        <v>35339</v>
      </c>
      <c r="B210" s="18"/>
      <c r="C210" s="18" t="n">
        <v>6</v>
      </c>
      <c r="D210" s="18"/>
      <c r="E210" s="18" t="n">
        <v>6</v>
      </c>
      <c r="F210" s="18" t="n">
        <v>228</v>
      </c>
      <c r="G210" s="18" t="n">
        <v>109</v>
      </c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25" t="n">
        <v>8.6</v>
      </c>
      <c r="BO210" s="25" t="n">
        <v>5.8</v>
      </c>
      <c r="BP210" s="85" t="n">
        <v>160</v>
      </c>
      <c r="BQ210" s="85" t="n">
        <v>160</v>
      </c>
      <c r="BR210" s="85" t="n">
        <v>200</v>
      </c>
      <c r="BS210" s="85" t="n">
        <v>3000</v>
      </c>
      <c r="BT210" s="85" t="n">
        <v>60</v>
      </c>
      <c r="BU210" s="85" t="n">
        <v>18</v>
      </c>
      <c r="BV210" s="85" t="n">
        <v>26</v>
      </c>
      <c r="BW210" s="85" t="n">
        <v>2</v>
      </c>
      <c r="BX210" s="85" t="n">
        <v>3</v>
      </c>
    </row>
    <row r="211" s="1" customFormat="true" ht="10.5" hidden="false" customHeight="true" outlineLevel="0" collapsed="false">
      <c r="A211" s="18"/>
      <c r="B211" s="18"/>
      <c r="C211" s="11" t="s">
        <v>9</v>
      </c>
      <c r="D211" s="18"/>
      <c r="E211" s="11" t="s">
        <v>10</v>
      </c>
      <c r="F211" s="11" t="s">
        <v>7</v>
      </c>
      <c r="G211" s="11" t="s">
        <v>8</v>
      </c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</row>
    <row r="212" s="1" customFormat="true" ht="10.5" hidden="false" customHeight="true" outlineLevel="0" collapsed="false"/>
    <row r="213" s="1" customFormat="true" ht="10.5" hidden="false" customHeight="true" outlineLevel="0" collapsed="false"/>
    <row r="214" s="1" customFormat="true" ht="10.5" hidden="false" customHeight="true" outlineLevel="0" collapsed="false"/>
    <row r="215" s="1" customFormat="true" ht="10.5" hidden="false" customHeight="true" outlineLevel="0" collapsed="false"/>
    <row r="216" s="1" customFormat="true" ht="10.5" hidden="false" customHeight="true" outlineLevel="0" collapsed="false"/>
    <row r="217" s="1" customFormat="true" ht="10.5" hidden="false" customHeight="true" outlineLevel="0" collapsed="false"/>
    <row r="218" s="1" customFormat="true" ht="10.5" hidden="false" customHeight="true" outlineLevel="0" collapsed="false"/>
    <row r="219" s="1" customFormat="true" ht="10.5" hidden="false" customHeight="true" outlineLevel="0" collapsed="false"/>
    <row r="220" s="1" customFormat="true" ht="11.1" hidden="false" customHeight="true" outlineLevel="0" collapsed="false"/>
    <row r="221" s="1" customFormat="true" ht="11.1" hidden="false" customHeight="true" outlineLevel="0" collapsed="false"/>
    <row r="222" s="1" customFormat="true" ht="11.1" hidden="false" customHeight="true" outlineLevel="0" collapsed="false"/>
    <row r="223" s="1" customFormat="true" ht="11.1" hidden="false" customHeight="true" outlineLevel="0" collapsed="false"/>
    <row r="224" s="1" customFormat="true" ht="11.1" hidden="false" customHeight="true" outlineLevel="0" collapsed="false"/>
    <row r="225" s="1" customFormat="true" ht="11.1" hidden="false" customHeight="true" outlineLevel="0" collapsed="false"/>
    <row r="226" s="1" customFormat="true" ht="11.1" hidden="false" customHeight="true" outlineLevel="0" collapsed="false"/>
    <row r="227" s="1" customFormat="true" ht="11.1" hidden="false" customHeight="true" outlineLevel="0" collapsed="false"/>
    <row r="228" s="1" customFormat="true" ht="11.1" hidden="false" customHeight="true" outlineLevel="0" collapsed="false"/>
    <row r="229" s="1" customFormat="true" ht="11.1" hidden="false" customHeight="true" outlineLevel="0" collapsed="false"/>
    <row r="230" s="1" customFormat="true" ht="11.1" hidden="false" customHeight="true" outlineLevel="0" collapsed="false"/>
    <row r="231" s="1" customFormat="true" ht="11.1" hidden="false" customHeight="true" outlineLevel="0" collapsed="false"/>
    <row r="232" s="1" customFormat="true" ht="11.1" hidden="false" customHeight="true" outlineLevel="0" collapsed="false"/>
    <row r="233" s="1" customFormat="true" ht="11.1" hidden="false" customHeight="true" outlineLevel="0" collapsed="false"/>
    <row r="234" s="1" customFormat="true" ht="11.1" hidden="false" customHeight="true" outlineLevel="0" collapsed="false"/>
    <row r="235" s="1" customFormat="true" ht="11.1" hidden="false" customHeight="true" outlineLevel="0" collapsed="false"/>
    <row r="236" s="1" customFormat="true" ht="11.1" hidden="false" customHeight="true" outlineLevel="0" collapsed="false"/>
    <row r="237" s="1" customFormat="true" ht="11.1" hidden="false" customHeight="true" outlineLevel="0" collapsed="false"/>
    <row r="238" s="1" customFormat="true" ht="11.1" hidden="false" customHeight="true" outlineLevel="0" collapsed="false"/>
    <row r="239" s="1" customFormat="true" ht="11.1" hidden="false" customHeight="true" outlineLevel="0" collapsed="false"/>
    <row r="240" s="1" customFormat="true" ht="11.1" hidden="false" customHeight="true" outlineLevel="0" collapsed="false"/>
    <row r="241" s="1" customFormat="true" ht="11.1" hidden="false" customHeight="true" outlineLevel="0" collapsed="false"/>
    <row r="242" s="1" customFormat="true" ht="11.1" hidden="false" customHeight="true" outlineLevel="0" collapsed="false"/>
    <row r="243" s="1" customFormat="true" ht="11.1" hidden="false" customHeight="true" outlineLevel="0" collapsed="false"/>
    <row r="244" s="1" customFormat="true" ht="11.1" hidden="false" customHeight="true" outlineLevel="0" collapsed="false"/>
    <row r="245" s="1" customFormat="true" ht="11.1" hidden="false" customHeight="true" outlineLevel="0" collapsed="false"/>
    <row r="246" s="1" customFormat="true" ht="11.1" hidden="false" customHeight="true" outlineLevel="0" collapsed="false"/>
    <row r="247" s="1" customFormat="true" ht="11.1" hidden="false" customHeight="true" outlineLevel="0" collapsed="false"/>
    <row r="248" s="1" customFormat="true" ht="11.1" hidden="false" customHeight="true" outlineLevel="0" collapsed="false"/>
    <row r="249" s="1" customFormat="true" ht="11.1" hidden="false" customHeight="true" outlineLevel="0" collapsed="false"/>
    <row r="250" s="1" customFormat="true" ht="11.1" hidden="false" customHeight="true" outlineLevel="0" collapsed="false"/>
    <row r="251" s="1" customFormat="true" ht="11.1" hidden="false" customHeight="true" outlineLevel="0" collapsed="false"/>
    <row r="252" s="1" customFormat="true" ht="11.1" hidden="false" customHeight="true" outlineLevel="0" collapsed="false"/>
    <row r="253" s="1" customFormat="true" ht="11.1" hidden="false" customHeight="true" outlineLevel="0" collapsed="false"/>
    <row r="254" s="1" customFormat="true" ht="11.1" hidden="false" customHeight="true" outlineLevel="0" collapsed="false"/>
    <row r="255" s="1" customFormat="true" ht="11.1" hidden="false" customHeight="true" outlineLevel="0" collapsed="false"/>
    <row r="256" s="1" customFormat="true" ht="11.1" hidden="false" customHeight="true" outlineLevel="0" collapsed="false"/>
    <row r="257" s="1" customFormat="true" ht="11.1" hidden="false" customHeight="true" outlineLevel="0" collapsed="false"/>
    <row r="258" s="1" customFormat="true" ht="11.1" hidden="false" customHeight="true" outlineLevel="0" collapsed="false"/>
    <row r="259" s="1" customFormat="true" ht="11.1" hidden="false" customHeight="true" outlineLevel="0" collapsed="false"/>
    <row r="260" s="1" customFormat="true" ht="11.1" hidden="false" customHeight="true" outlineLevel="0" collapsed="false"/>
    <row r="261" s="1" customFormat="true" ht="11.1" hidden="false" customHeight="true" outlineLevel="0" collapsed="false"/>
    <row r="262" s="1" customFormat="true" ht="11.1" hidden="false" customHeight="true" outlineLevel="0" collapsed="false"/>
    <row r="263" s="1" customFormat="true" ht="11.1" hidden="false" customHeight="true" outlineLevel="0" collapsed="false"/>
    <row r="264" s="1" customFormat="true" ht="11.1" hidden="false" customHeight="true" outlineLevel="0" collapsed="false"/>
    <row r="265" s="1" customFormat="true" ht="11.1" hidden="false" customHeight="true" outlineLevel="0" collapsed="false"/>
    <row r="266" s="1" customFormat="true" ht="11.1" hidden="false" customHeight="true" outlineLevel="0" collapsed="false"/>
    <row r="267" s="1" customFormat="true" ht="11.1" hidden="false" customHeight="true" outlineLevel="0" collapsed="false"/>
    <row r="268" s="1" customFormat="true" ht="11.1" hidden="false" customHeight="true" outlineLevel="0" collapsed="false"/>
    <row r="269" s="1" customFormat="true" ht="11.1" hidden="false" customHeight="true" outlineLevel="0" collapsed="false"/>
    <row r="270" s="1" customFormat="true" ht="11.1" hidden="false" customHeight="true" outlineLevel="0" collapsed="false"/>
    <row r="271" s="1" customFormat="true" ht="11.1" hidden="false" customHeight="true" outlineLevel="0" collapsed="false"/>
    <row r="272" s="1" customFormat="true" ht="11.1" hidden="false" customHeight="true" outlineLevel="0" collapsed="false"/>
    <row r="273" s="1" customFormat="true" ht="11.1" hidden="false" customHeight="true" outlineLevel="0" collapsed="false"/>
    <row r="274" s="1" customFormat="true" ht="11.1" hidden="false" customHeight="true" outlineLevel="0" collapsed="false"/>
    <row r="275" s="1" customFormat="true" ht="11.1" hidden="false" customHeight="true" outlineLevel="0" collapsed="false"/>
    <row r="276" s="1" customFormat="true" ht="11.1" hidden="false" customHeight="true" outlineLevel="0" collapsed="false"/>
    <row r="277" s="1" customFormat="true" ht="11.1" hidden="false" customHeight="true" outlineLevel="0" collapsed="false"/>
    <row r="278" s="1" customFormat="true" ht="11.1" hidden="false" customHeight="true" outlineLevel="0" collapsed="false"/>
    <row r="279" s="1" customFormat="true" ht="11.1" hidden="false" customHeight="true" outlineLevel="0" collapsed="false"/>
    <row r="280" s="1" customFormat="true" ht="11.1" hidden="false" customHeight="true" outlineLevel="0" collapsed="false"/>
    <row r="281" s="1" customFormat="true" ht="11.1" hidden="false" customHeight="true" outlineLevel="0" collapsed="false"/>
    <row r="282" s="1" customFormat="true" ht="11.1" hidden="false" customHeight="true" outlineLevel="0" collapsed="false"/>
    <row r="283" s="1" customFormat="true" ht="11.1" hidden="false" customHeight="true" outlineLevel="0" collapsed="false"/>
    <row r="284" s="1" customFormat="true" ht="11.1" hidden="false" customHeight="true" outlineLevel="0" collapsed="false"/>
    <row r="285" s="1" customFormat="true" ht="11.1" hidden="false" customHeight="true" outlineLevel="0" collapsed="false"/>
    <row r="286" s="1" customFormat="true" ht="11.1" hidden="false" customHeight="true" outlineLevel="0" collapsed="false"/>
    <row r="287" s="1" customFormat="true" ht="11.1" hidden="false" customHeight="true" outlineLevel="0" collapsed="false"/>
    <row r="288" s="1" customFormat="true" ht="11.1" hidden="false" customHeight="true" outlineLevel="0" collapsed="false"/>
    <row r="289" s="1" customFormat="true" ht="11.1" hidden="false" customHeight="true" outlineLevel="0" collapsed="false"/>
    <row r="290" s="1" customFormat="true" ht="11.1" hidden="false" customHeight="true" outlineLevel="0" collapsed="false"/>
    <row r="291" s="1" customFormat="true" ht="11.1" hidden="false" customHeight="true" outlineLevel="0" collapsed="false"/>
    <row r="292" s="1" customFormat="true" ht="11.1" hidden="false" customHeight="true" outlineLevel="0" collapsed="false"/>
    <row r="293" s="1" customFormat="true" ht="11.1" hidden="false" customHeight="true" outlineLevel="0" collapsed="false"/>
    <row r="294" s="1" customFormat="true" ht="11.1" hidden="false" customHeight="true" outlineLevel="0" collapsed="false"/>
    <row r="295" s="1" customFormat="true" ht="11.1" hidden="false" customHeight="true" outlineLevel="0" collapsed="false"/>
    <row r="296" s="1" customFormat="true" ht="11.1" hidden="false" customHeight="true" outlineLevel="0" collapsed="false"/>
    <row r="297" s="1" customFormat="true" ht="11.1" hidden="false" customHeight="true" outlineLevel="0" collapsed="false"/>
    <row r="298" s="1" customFormat="true" ht="11.1" hidden="false" customHeight="true" outlineLevel="0" collapsed="false"/>
    <row r="299" s="1" customFormat="true" ht="11.1" hidden="false" customHeight="true" outlineLevel="0" collapsed="false"/>
    <row r="300" s="1" customFormat="true" ht="11.1" hidden="false" customHeight="true" outlineLevel="0" collapsed="false"/>
    <row r="301" s="1" customFormat="true" ht="11.1" hidden="false" customHeight="true" outlineLevel="0" collapsed="false"/>
    <row r="302" s="1" customFormat="true" ht="11.1" hidden="false" customHeight="true" outlineLevel="0" collapsed="false"/>
    <row r="303" s="1" customFormat="true" ht="11.1" hidden="false" customHeight="true" outlineLevel="0" collapsed="false"/>
    <row r="304" s="1" customFormat="true" ht="11.1" hidden="false" customHeight="true" outlineLevel="0" collapsed="false"/>
    <row r="305" s="1" customFormat="true" ht="11.1" hidden="false" customHeight="true" outlineLevel="0" collapsed="false"/>
    <row r="306" s="1" customFormat="true" ht="11.1" hidden="false" customHeight="true" outlineLevel="0" collapsed="false"/>
    <row r="307" s="1" customFormat="true" ht="11.1" hidden="false" customHeight="true" outlineLevel="0" collapsed="false"/>
    <row r="308" s="1" customFormat="true" ht="11.1" hidden="false" customHeight="true" outlineLevel="0" collapsed="false"/>
    <row r="309" s="1" customFormat="true" ht="11.1" hidden="false" customHeight="true" outlineLevel="0" collapsed="false"/>
    <row r="310" s="1" customFormat="true" ht="11.1" hidden="false" customHeight="true" outlineLevel="0" collapsed="false"/>
    <row r="311" s="1" customFormat="true" ht="11.1" hidden="false" customHeight="true" outlineLevel="0" collapsed="false"/>
    <row r="312" s="1" customFormat="true" ht="11.1" hidden="false" customHeight="true" outlineLevel="0" collapsed="false"/>
    <row r="313" s="1" customFormat="true" ht="11.1" hidden="false" customHeight="true" outlineLevel="0" collapsed="false"/>
    <row r="314" s="1" customFormat="true" ht="11.1" hidden="false" customHeight="true" outlineLevel="0" collapsed="false"/>
    <row r="315" s="1" customFormat="true" ht="11.1" hidden="false" customHeight="true" outlineLevel="0" collapsed="false"/>
    <row r="316" s="1" customFormat="true" ht="11.1" hidden="false" customHeight="true" outlineLevel="0" collapsed="false"/>
    <row r="317" s="1" customFormat="true" ht="11.1" hidden="false" customHeight="true" outlineLevel="0" collapsed="false"/>
    <row r="318" s="1" customFormat="true" ht="11.1" hidden="false" customHeight="true" outlineLevel="0" collapsed="false"/>
    <row r="319" s="1" customFormat="true" ht="11.1" hidden="false" customHeight="true" outlineLevel="0" collapsed="false"/>
    <row r="320" s="1" customFormat="true" ht="11.1" hidden="false" customHeight="true" outlineLevel="0" collapsed="false"/>
    <row r="321" s="1" customFormat="true" ht="11.1" hidden="false" customHeight="true" outlineLevel="0" collapsed="false"/>
    <row r="322" s="1" customFormat="true" ht="11.1" hidden="false" customHeight="true" outlineLevel="0" collapsed="false"/>
    <row r="323" s="1" customFormat="true" ht="11.1" hidden="false" customHeight="true" outlineLevel="0" collapsed="false"/>
    <row r="324" s="1" customFormat="true" ht="11.1" hidden="false" customHeight="true" outlineLevel="0" collapsed="false"/>
    <row r="325" s="1" customFormat="true" ht="11.1" hidden="false" customHeight="true" outlineLevel="0" collapsed="false"/>
    <row r="326" s="1" customFormat="true" ht="11.1" hidden="false" customHeight="true" outlineLevel="0" collapsed="false"/>
    <row r="327" s="1" customFormat="true" ht="11.1" hidden="false" customHeight="true" outlineLevel="0" collapsed="false"/>
    <row r="328" s="1" customFormat="true" ht="11.1" hidden="false" customHeight="true" outlineLevel="0" collapsed="false"/>
    <row r="329" s="1" customFormat="true" ht="11.1" hidden="false" customHeight="true" outlineLevel="0" collapsed="false"/>
    <row r="330" s="1" customFormat="true" ht="11.1" hidden="false" customHeight="true" outlineLevel="0" collapsed="false"/>
    <row r="331" s="1" customFormat="true" ht="11.1" hidden="false" customHeight="true" outlineLevel="0" collapsed="false"/>
    <row r="332" s="1" customFormat="true" ht="11.1" hidden="false" customHeight="true" outlineLevel="0" collapsed="false"/>
    <row r="333" s="1" customFormat="true" ht="11.1" hidden="false" customHeight="true" outlineLevel="0" collapsed="false"/>
    <row r="334" s="1" customFormat="true" ht="11.1" hidden="false" customHeight="true" outlineLevel="0" collapsed="false"/>
    <row r="335" s="1" customFormat="true" ht="11.1" hidden="false" customHeight="true" outlineLevel="0" collapsed="false"/>
    <row r="336" s="1" customFormat="true" ht="11.1" hidden="false" customHeight="true" outlineLevel="0" collapsed="false"/>
    <row r="337" s="1" customFormat="true" ht="11.1" hidden="false" customHeight="true" outlineLevel="0" collapsed="false"/>
    <row r="338" s="1" customFormat="true" ht="11.1" hidden="false" customHeight="true" outlineLevel="0" collapsed="false"/>
    <row r="339" s="1" customFormat="true" ht="11.1" hidden="false" customHeight="true" outlineLevel="0" collapsed="false"/>
    <row r="340" s="1" customFormat="true" ht="11.1" hidden="false" customHeight="true" outlineLevel="0" collapsed="false"/>
    <row r="341" s="1" customFormat="true" ht="11.1" hidden="false" customHeight="true" outlineLevel="0" collapsed="false"/>
    <row r="342" s="1" customFormat="true" ht="11.1" hidden="false" customHeight="true" outlineLevel="0" collapsed="false"/>
    <row r="343" s="1" customFormat="true" ht="11.1" hidden="false" customHeight="true" outlineLevel="0" collapsed="false"/>
    <row r="344" s="1" customFormat="true" ht="11.1" hidden="false" customHeight="true" outlineLevel="0" collapsed="false"/>
    <row r="345" s="1" customFormat="true" ht="11.1" hidden="false" customHeight="true" outlineLevel="0" collapsed="false"/>
    <row r="346" s="1" customFormat="true" ht="11.1" hidden="false" customHeight="true" outlineLevel="0" collapsed="false"/>
    <row r="347" s="1" customFormat="true" ht="11.1" hidden="false" customHeight="true" outlineLevel="0" collapsed="false"/>
    <row r="348" s="1" customFormat="true" ht="11.1" hidden="false" customHeight="true" outlineLevel="0" collapsed="false"/>
    <row r="349" s="1" customFormat="true" ht="11.1" hidden="false" customHeight="true" outlineLevel="0" collapsed="false"/>
    <row r="350" s="1" customFormat="true" ht="11.1" hidden="false" customHeight="true" outlineLevel="0" collapsed="false"/>
    <row r="351" s="1" customFormat="true" ht="11.1" hidden="false" customHeight="true" outlineLevel="0" collapsed="false"/>
    <row r="352" s="1" customFormat="true" ht="11.1" hidden="false" customHeight="true" outlineLevel="0" collapsed="false"/>
    <row r="353" s="1" customFormat="true" ht="11.1" hidden="false" customHeight="true" outlineLevel="0" collapsed="false"/>
    <row r="354" s="1" customFormat="true" ht="11.1" hidden="false" customHeight="true" outlineLevel="0" collapsed="false"/>
    <row r="355" s="1" customFormat="true" ht="11.1" hidden="false" customHeight="true" outlineLevel="0" collapsed="false"/>
    <row r="356" s="1" customFormat="true" ht="11.1" hidden="false" customHeight="true" outlineLevel="0" collapsed="false"/>
    <row r="357" s="1" customFormat="true" ht="11.1" hidden="false" customHeight="true" outlineLevel="0" collapsed="false"/>
    <row r="358" s="1" customFormat="true" ht="11.1" hidden="false" customHeight="true" outlineLevel="0" collapsed="false"/>
    <row r="359" s="1" customFormat="true" ht="11.1" hidden="false" customHeight="true" outlineLevel="0" collapsed="false"/>
    <row r="360" s="1" customFormat="true" ht="11.1" hidden="false" customHeight="true" outlineLevel="0" collapsed="false"/>
    <row r="361" s="1" customFormat="true" ht="11.1" hidden="false" customHeight="true" outlineLevel="0" collapsed="false"/>
    <row r="362" s="1" customFormat="true" ht="11.1" hidden="false" customHeight="true" outlineLevel="0" collapsed="false"/>
    <row r="363" s="1" customFormat="true" ht="11.1" hidden="false" customHeight="true" outlineLevel="0" collapsed="false"/>
    <row r="364" s="1" customFormat="true" ht="11.1" hidden="false" customHeight="true" outlineLevel="0" collapsed="false"/>
    <row r="365" s="1" customFormat="true" ht="11.1" hidden="false" customHeight="true" outlineLevel="0" collapsed="false"/>
    <row r="366" s="1" customFormat="true" ht="11.1" hidden="false" customHeight="true" outlineLevel="0" collapsed="false"/>
    <row r="367" s="1" customFormat="true" ht="11.1" hidden="false" customHeight="true" outlineLevel="0" collapsed="false"/>
    <row r="368" s="1" customFormat="true" ht="11.1" hidden="false" customHeight="true" outlineLevel="0" collapsed="false"/>
    <row r="369" s="1" customFormat="true" ht="11.1" hidden="false" customHeight="true" outlineLevel="0" collapsed="false"/>
    <row r="370" s="1" customFormat="true" ht="11.1" hidden="false" customHeight="true" outlineLevel="0" collapsed="false"/>
    <row r="371" s="1" customFormat="true" ht="11.1" hidden="false" customHeight="true" outlineLevel="0" collapsed="false"/>
    <row r="372" s="1" customFormat="true" ht="11.1" hidden="false" customHeight="true" outlineLevel="0" collapsed="false"/>
    <row r="373" s="1" customFormat="true" ht="11.1" hidden="false" customHeight="true" outlineLevel="0" collapsed="false"/>
    <row r="374" s="1" customFormat="true" ht="11.1" hidden="false" customHeight="true" outlineLevel="0" collapsed="false"/>
    <row r="375" s="1" customFormat="true" ht="11.1" hidden="false" customHeight="true" outlineLevel="0" collapsed="false"/>
    <row r="376" s="1" customFormat="true" ht="11.1" hidden="false" customHeight="true" outlineLevel="0" collapsed="false"/>
    <row r="377" s="1" customFormat="true" ht="11.1" hidden="false" customHeight="true" outlineLevel="0" collapsed="false"/>
    <row r="378" s="1" customFormat="true" ht="11.1" hidden="false" customHeight="true" outlineLevel="0" collapsed="false"/>
    <row r="379" s="1" customFormat="true" ht="11.1" hidden="false" customHeight="true" outlineLevel="0" collapsed="false"/>
    <row r="380" s="1" customFormat="true" ht="11.1" hidden="false" customHeight="true" outlineLevel="0" collapsed="false"/>
    <row r="381" s="1" customFormat="true" ht="11.1" hidden="false" customHeight="true" outlineLevel="0" collapsed="false"/>
    <row r="382" s="1" customFormat="true" ht="11.1" hidden="false" customHeight="true" outlineLevel="0" collapsed="false"/>
    <row r="383" s="1" customFormat="true" ht="11.1" hidden="false" customHeight="true" outlineLevel="0" collapsed="false"/>
    <row r="384" s="1" customFormat="true" ht="11.1" hidden="false" customHeight="true" outlineLevel="0" collapsed="false"/>
    <row r="385" s="1" customFormat="true" ht="11.1" hidden="false" customHeight="true" outlineLevel="0" collapsed="false"/>
    <row r="386" s="1" customFormat="true" ht="11.1" hidden="false" customHeight="true" outlineLevel="0" collapsed="false"/>
    <row r="387" s="1" customFormat="true" ht="11.1" hidden="false" customHeight="true" outlineLevel="0" collapsed="false"/>
    <row r="388" s="1" customFormat="true" ht="11.1" hidden="false" customHeight="true" outlineLevel="0" collapsed="false"/>
    <row r="389" s="1" customFormat="true" ht="11.1" hidden="false" customHeight="true" outlineLevel="0" collapsed="false"/>
    <row r="390" s="1" customFormat="true" ht="11.1" hidden="false" customHeight="true" outlineLevel="0" collapsed="false"/>
    <row r="391" s="1" customFormat="true" ht="11.1" hidden="false" customHeight="true" outlineLevel="0" collapsed="false"/>
    <row r="392" s="1" customFormat="true" ht="11.1" hidden="false" customHeight="true" outlineLevel="0" collapsed="false"/>
    <row r="393" s="1" customFormat="true" ht="11.1" hidden="false" customHeight="true" outlineLevel="0" collapsed="false"/>
    <row r="394" s="1" customFormat="true" ht="11.1" hidden="false" customHeight="true" outlineLevel="0" collapsed="false"/>
    <row r="395" s="1" customFormat="true" ht="11.1" hidden="false" customHeight="true" outlineLevel="0" collapsed="false"/>
    <row r="396" s="1" customFormat="true" ht="11.1" hidden="false" customHeight="true" outlineLevel="0" collapsed="false"/>
    <row r="397" s="1" customFormat="true" ht="11.1" hidden="false" customHeight="true" outlineLevel="0" collapsed="false"/>
    <row r="398" s="1" customFormat="true" ht="11.1" hidden="false" customHeight="true" outlineLevel="0" collapsed="false"/>
    <row r="399" s="1" customFormat="true" ht="11.1" hidden="false" customHeight="true" outlineLevel="0" collapsed="false"/>
    <row r="400" s="1" customFormat="true" ht="11.1" hidden="false" customHeight="true" outlineLevel="0" collapsed="false"/>
    <row r="401" s="1" customFormat="true" ht="11.1" hidden="false" customHeight="true" outlineLevel="0" collapsed="false"/>
    <row r="402" s="1" customFormat="true" ht="11.1" hidden="false" customHeight="true" outlineLevel="0" collapsed="false"/>
    <row r="403" s="1" customFormat="true" ht="11.1" hidden="false" customHeight="true" outlineLevel="0" collapsed="false"/>
    <row r="404" s="1" customFormat="true" ht="11.1" hidden="false" customHeight="true" outlineLevel="0" collapsed="false"/>
    <row r="405" s="1" customFormat="true" ht="11.1" hidden="false" customHeight="true" outlineLevel="0" collapsed="false"/>
    <row r="406" s="1" customFormat="true" ht="11.1" hidden="false" customHeight="true" outlineLevel="0" collapsed="false"/>
    <row r="407" s="1" customFormat="true" ht="11.1" hidden="false" customHeight="true" outlineLevel="0" collapsed="false"/>
    <row r="408" s="1" customFormat="true" ht="11.1" hidden="false" customHeight="true" outlineLevel="0" collapsed="false"/>
    <row r="409" s="1" customFormat="true" ht="11.1" hidden="false" customHeight="true" outlineLevel="0" collapsed="false"/>
    <row r="410" s="1" customFormat="true" ht="11.1" hidden="false" customHeight="true" outlineLevel="0" collapsed="false"/>
    <row r="411" s="1" customFormat="true" ht="11.1" hidden="false" customHeight="true" outlineLevel="0" collapsed="false"/>
    <row r="412" s="1" customFormat="true" ht="11.1" hidden="false" customHeight="true" outlineLevel="0" collapsed="false"/>
    <row r="413" s="1" customFormat="true" ht="11.1" hidden="false" customHeight="true" outlineLevel="0" collapsed="false"/>
    <row r="414" s="1" customFormat="true" ht="11.1" hidden="false" customHeight="true" outlineLevel="0" collapsed="false"/>
    <row r="415" s="1" customFormat="true" ht="11.1" hidden="false" customHeight="true" outlineLevel="0" collapsed="false"/>
    <row r="416" s="1" customFormat="true" ht="11.1" hidden="false" customHeight="true" outlineLevel="0" collapsed="false"/>
  </sheetData>
  <mergeCells count="13">
    <mergeCell ref="F52:F53"/>
    <mergeCell ref="G52:G53"/>
    <mergeCell ref="BN52:BN53"/>
    <mergeCell ref="BO52:BO53"/>
    <mergeCell ref="BP52:BP53"/>
    <mergeCell ref="BQ52:BQ53"/>
    <mergeCell ref="BR52:BR53"/>
    <mergeCell ref="BS52:BS53"/>
    <mergeCell ref="BT52:BT53"/>
    <mergeCell ref="BU52:BU53"/>
    <mergeCell ref="BV52:BV53"/>
    <mergeCell ref="BW52:BW53"/>
    <mergeCell ref="BX52:BX53"/>
  </mergeCells>
  <hyperlinks>
    <hyperlink ref="BO49" r:id="rId1" display="データ元"/>
    <hyperlink ref="BO50" r:id="rId2" display="水質測定位置(石巻東部浄化センター付近)へのリンク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2:10:47Z</dcterms:created>
  <dc:creator>kmd</dc:creator>
  <dc:description/>
  <dc:language>en-US</dc:language>
  <cp:lastModifiedBy>kmdみやぎ</cp:lastModifiedBy>
  <cp:lastPrinted>2012-08-22T05:05:38Z</cp:lastPrinted>
  <dcterms:modified xsi:type="dcterms:W3CDTF">2013-11-06T03:24:29Z</dcterms:modified>
  <cp:revision>0</cp:revision>
  <dc:subject/>
  <dc:title/>
</cp:coreProperties>
</file>