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73.xml" ContentType="application/vnd.openxmlformats-officedocument.drawingml.chart+xml"/>
  <Override PartName="/xl/charts/chart107.xml" ContentType="application/vnd.openxmlformats-officedocument.drawingml.chart+xml"/>
  <Override PartName="/xl/charts/chart23.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105.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_rels/chart24.xml.rels" ContentType="application/vnd.openxmlformats-package.relationships+xml"/>
  <Override PartName="/xl/charts/_rels/chart99.xml.rels" ContentType="application/vnd.openxmlformats-package.relationships+xml"/>
  <Override PartName="/xl/charts/_rels/chart1.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7.xml.rels" ContentType="application/vnd.openxmlformats-package.relationships+xml"/>
  <Override PartName="/xl/charts/_rels/chart21.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60.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103.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90.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106.xml.rels" ContentType="application/vnd.openxmlformats-package.relationships+xml"/>
  <Override PartName="/xl/charts/_rels/chart98.xml.rels" ContentType="application/vnd.openxmlformats-package.relationships+xml"/>
  <Override PartName="/xl/charts/_rels/chart89.xml.rels" ContentType="application/vnd.openxmlformats-package.relationships+xml"/>
  <Override PartName="/xl/charts/_rels/chart40.xml.rels" ContentType="application/vnd.openxmlformats-package.relationships+xml"/>
  <Override PartName="/xl/charts/_rels/chart84.xml.rels" ContentType="application/vnd.openxmlformats-package.relationships+xml"/>
  <Override PartName="/xl/charts/_rels/chart107.xml.rels" ContentType="application/vnd.openxmlformats-package.relationships+xml"/>
  <Override PartName="/xl/charts/_rels/chart75.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105.xml.rels" ContentType="application/vnd.openxmlformats-package.relationships+xml"/>
  <Override PartName="/xl/charts/_rels/chart81.xml.rels" ContentType="application/vnd.openxmlformats-package.relationships+xml"/>
  <Override PartName="/xl/charts/_rels/chart77.xml.rels" ContentType="application/vnd.openxmlformats-package.relationships+xml"/>
  <Override PartName="/xl/charts/_rels/chart96.xml.rels" ContentType="application/vnd.openxmlformats-package.relationships+xml"/>
  <Override PartName="/xl/charts/_rels/chart104.xml.rels" ContentType="application/vnd.openxmlformats-package.relationships+xml"/>
  <Override PartName="/xl/charts/_rels/chart87.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50.xml.rels" ContentType="application/vnd.openxmlformats-package.relationships+xml"/>
  <Override PartName="/xl/charts/_rels/chart74.xml.rels" ContentType="application/vnd.openxmlformats-package.relationships+xml"/>
  <Override PartName="/xl/charts/_rels/chart65.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55.xml.rels" ContentType="application/vnd.openxmlformats-package.relationships+xml"/>
  <Override PartName="/xl/charts/_rels/chart108.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8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35.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93.xml.rels" ContentType="application/vnd.openxmlformats-package.relationships+xml"/>
  <Override PartName="/xl/charts/_rels/chart56.xml.rels" ContentType="application/vnd.openxmlformats-package.relationships+xml"/>
  <Override PartName="/xl/charts/_rels/chart63.xml.rels" ContentType="application/vnd.openxmlformats-package.relationships+xml"/>
  <Override PartName="/xl/charts/_rels/chart7.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61.xml.rels" ContentType="application/vnd.openxmlformats-package.relationships+xml"/>
  <Override PartName="/xl/charts/_rels/chart71.xml.rels" ContentType="application/vnd.openxmlformats-package.relationships+xml"/>
  <Override PartName="/xl/charts/_rels/chart67.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51.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4.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91.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80.xml.rels" ContentType="application/vnd.openxmlformats-package.relationships+xml"/>
  <Override PartName="/xl/charts/chart10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7.xml" ContentType="application/vnd.openxmlformats-officedocument.drawingml.chart+xml"/>
  <Override PartName="/xl/charts/chart103.xml" ContentType="application/vnd.openxmlformats-officedocument.drawingml.chart+xml"/>
  <Override PartName="/xl/charts/chart102.xml" ContentType="application/vnd.openxmlformats-officedocument.drawingml.chart+xml"/>
  <Override PartName="/xl/charts/chart89.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8.xml" ContentType="application/vnd.openxmlformats-officedocument.drawingml.chart+xml"/>
  <Override PartName="/xl/charts/chart66.xml" ContentType="application/vnd.openxmlformats-officedocument.drawingml.chart+xml"/>
  <Override PartName="/xl/charts/chart65.xml" ContentType="application/vnd.openxmlformats-officedocument.drawingml.chart+xml"/>
  <Override PartName="/xl/charts/chart64.xml" ContentType="application/vnd.openxmlformats-officedocument.drawingml.chart+xml"/>
  <Override PartName="/xl/charts/chart63.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算出方法" sheetId="1" state="visible" r:id="rId2"/>
    <sheet name="解析手法" sheetId="2" state="visible" r:id="rId3"/>
    <sheet name="排出負荷" sheetId="3" state="visible" r:id="rId4"/>
    <sheet name="前加工" sheetId="4" state="visible" r:id="rId5"/>
  </sheets>
  <externalReferences>
    <externalReference r:id="rId6"/>
    <externalReference r:id="rId7"/>
    <externalReference r:id="rId8"/>
    <externalReference r:id="rId9"/>
  </externalReferences>
  <definedNames>
    <definedName function="false" hidden="false" localSheetId="3" name="_xlnm.Print_Titles" vbProcedure="false">前加工!$A:$B,前加工!$1:$629</definedName>
    <definedName function="false" hidden="false" name="し尿収集人口" vbProcedure="false">[1]H17!$O$30:$O$30402</definedName>
    <definedName function="false" hidden="false" name="し尿自家処理人口" vbProcedure="false">[1]H17!$P$30:$P$30402</definedName>
    <definedName function="false" hidden="false" name="コミプラ人口" vbProcedure="false">[1]H17!$N$30:$N$30402</definedName>
    <definedName function="false" hidden="false" name="下水道人口" vbProcedure="false">[1]H17!$K$30:$K$30402</definedName>
    <definedName function="false" hidden="false" name="人口H12" vbProcedure="false">[4]H12!$D$5:$D$7393</definedName>
    <definedName function="false" hidden="false" name="全域固有係数" vbProcedure="false">'[3]'!$AG$3:$AG$110</definedName>
    <definedName function="false" hidden="false" name="全域流出負荷" vbProcedure="false">[2]基準点ごと!$AI$3:$AI$110</definedName>
    <definedName function="false" hidden="false" name="内部生産と隣県" vbProcedure="false">'[3]'!$AF$3:$AF$110</definedName>
    <definedName function="false" hidden="false" name="区間固有係数" vbProcedure="false">[2]基準点ごと!$Z$3:$Z$110</definedName>
    <definedName function="false" hidden="false" name="区間流出負荷" vbProcedure="false">[2]基準点ごと!$AH$3:$AH$110</definedName>
    <definedName function="false" hidden="false" name="単独浄化槽人口" vbProcedure="false">[1]H17!$L$30:$L$30402</definedName>
    <definedName function="false" hidden="false" name="合併浄化槽人口" vbProcedure="false">[1]H17!$M$30:$M$30402</definedName>
    <definedName function="false" hidden="false" name="工場事業場一位" vbProcedure="false">#REF!</definedName>
    <definedName function="false" hidden="false" name="工場事業場三位" vbProcedure="false">前加工!$AK$2:$AK$6609</definedName>
    <definedName function="false" hidden="false" name="工場事業場二位" vbProcedure="false">前加工!$AC$2:$AC$6609</definedName>
    <definedName function="false" hidden="false" name="工場事業場四位" vbProcedure="false">前加工!$AS$2:$AS$6609</definedName>
    <definedName function="false" hidden="false" name="市区町村" vbProcedure="false">[4]H12!$B$5:$B$7393</definedName>
    <definedName function="false" hidden="false" name="流域基準点コード一位" vbProcedure="false">前加工!$V$2:$V$6609</definedName>
    <definedName function="false" hidden="false" name="流域基準点コード三位" vbProcedure="false">前加工!$AF$2:$AF$6609</definedName>
    <definedName function="false" hidden="false" name="流域基準点コード二位" vbProcedure="false">#REF!</definedName>
    <definedName function="false" hidden="false" name="流域基準点コード四位" vbProcedure="false">前加工!$AN$2:$AN$6609</definedName>
    <definedName function="false" hidden="false" name="流域基準点コード２" vbProcedure="false">[2]基準点ごと!$C$3:$C$110</definedName>
    <definedName function="false" hidden="false" name="生活一位" vbProcedure="false">前加工!$X$2:$X$6609</definedName>
    <definedName function="false" hidden="false" name="生活三位" vbProcedure="false">前加工!$AH$2:$AH$6609</definedName>
    <definedName function="false" hidden="false" name="生活二位" vbProcedure="false">#REF!</definedName>
    <definedName function="false" hidden="false" name="生活四位" vbProcedure="false">前加工!$AP$2:$AP$6609</definedName>
    <definedName function="false" hidden="false" name="畜産一位" vbProcedure="false">前加工!$Z$2:$Z$6609</definedName>
    <definedName function="false" hidden="false" name="畜産三位" vbProcedure="false">前加工!$AJ$2:$AJ$6609</definedName>
    <definedName function="false" hidden="false" name="畜産二位" vbProcedure="false">前加工!$AB$2:$AB$6609</definedName>
    <definedName function="false" hidden="false" name="畜産四位" vbProcedure="false">前加工!$AR$2:$AR$6609</definedName>
    <definedName function="false" hidden="false" name="観光一位" vbProcedure="false">前加工!$Y$2:$Y$6609</definedName>
    <definedName function="false" hidden="false" name="観光三位" vbProcedure="false">前加工!$AI$2:$AI$6609</definedName>
    <definedName function="false" hidden="false" name="観光二位" vbProcedure="false">前加工!$AA$2:$AA$6609</definedName>
    <definedName function="false" hidden="false" name="観光四位" vbProcedure="false">前加工!$AQ$2:$AQ$6609</definedName>
    <definedName function="false" hidden="false" name="面源一位" vbProcedure="false">前加工!$W$2:$W$6609</definedName>
    <definedName function="false" hidden="false" name="面源三位" vbProcedure="false">前加工!$AG$2:$AG$6609</definedName>
    <definedName function="false" hidden="false" name="面源二位" vbProcedure="false">#REF!</definedName>
    <definedName function="false" hidden="false" name="面源四位" vbProcedure="false">前加工!$AO$2:$AO$6609</definedName>
    <definedName function="false" hidden="false" localSheetId="3" name="し尿収集人口" vbProcedure="false">#REF!</definedName>
    <definedName function="false" hidden="false" localSheetId="3" name="し尿自家処理人口" vbProcedure="false">#REF!</definedName>
    <definedName function="false" hidden="false" localSheetId="3" name="その他" vbProcedure="false">#REF!</definedName>
    <definedName function="false" hidden="false" localSheetId="3" name="その他の宅地" vbProcedure="false">#REF!</definedName>
    <definedName function="false" hidden="false" localSheetId="3" name="コミプラ人口" vbProcedure="false">#REF!</definedName>
    <definedName function="false" hidden="false" localSheetId="3" name="メッシュ番号" vbProcedure="false">#REF!</definedName>
    <definedName function="false" hidden="false" localSheetId="3" name="一般道路" vbProcedure="false">#REF!</definedName>
    <definedName function="false" hidden="false" localSheetId="3" name="下水道人口" vbProcedure="false">#REF!</definedName>
    <definedName function="false" hidden="false" localSheetId="3" name="住宅地" vbProcedure="false">#REF!</definedName>
    <definedName function="false" hidden="false" localSheetId="3" name="単独浄化槽人口" vbProcedure="false">#REF!</definedName>
    <definedName function="false" hidden="false" localSheetId="3" name="原野" vbProcedure="false">#REF!</definedName>
    <definedName function="false" hidden="false" localSheetId="3" name="合併浄化槽人口" vbProcedure="false">#REF!</definedName>
    <definedName function="false" hidden="false" localSheetId="3" name="合計_ｈａ" vbProcedure="false">#REF!</definedName>
    <definedName function="false" hidden="false" localSheetId="3" name="国勢調査人口" vbProcedure="false">#REF!</definedName>
    <definedName function="false" hidden="false" localSheetId="3" name="工業用地" vbProcedure="false">#REF!</definedName>
    <definedName function="false" hidden="false" localSheetId="3" name="市区町村" vbProcedure="false">#REF!</definedName>
    <definedName function="false" hidden="false" localSheetId="3" name="排出負荷量" vbProcedure="false">#REF!</definedName>
    <definedName function="false" hidden="false" localSheetId="3" name="採草放牧地" vbProcedure="false">#REF!</definedName>
    <definedName function="false" hidden="false" localSheetId="3" name="林道" vbProcedure="false">#REF!</definedName>
    <definedName function="false" hidden="false" localSheetId="3" name="森林" vbProcedure="false">#REF!</definedName>
    <definedName function="false" hidden="false" localSheetId="3" name="水路" vbProcedure="false">#REF!</definedName>
    <definedName function="false" hidden="false" localSheetId="3" name="水面" vbProcedure="false">#REF!</definedName>
    <definedName function="false" hidden="false" localSheetId="3" name="河川" vbProcedure="false">#REF!</definedName>
    <definedName function="false" hidden="false" localSheetId="3" name="流域基準点コード" vbProcedure="false">#REF!</definedName>
    <definedName function="false" hidden="false" localSheetId="3" name="田" vbProcedure="false">#REF!</definedName>
    <definedName function="false" hidden="false" localSheetId="3" name="畑" vbProcedure="false">#REF!</definedName>
    <definedName function="false" hidden="false" localSheetId="3" name="農道"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9" uniqueCount="982">
  <si>
    <r>
      <rPr>
        <b val="true"/>
        <sz val="14"/>
        <rFont val="Noto Sans"/>
        <family val="2"/>
      </rPr>
      <t xml:space="preserve">負荷量などの算出根拠　</t>
    </r>
    <r>
      <rPr>
        <b val="true"/>
        <sz val="12"/>
        <rFont val="Meiryo UI"/>
        <family val="3"/>
        <charset val="128"/>
      </rPr>
      <t xml:space="preserve">(</t>
    </r>
    <r>
      <rPr>
        <b val="true"/>
        <sz val="12"/>
        <rFont val="Noto Sans"/>
        <family val="2"/>
      </rPr>
      <t xml:space="preserve">原単位･フレーム値･浄化率･流達率･････など</t>
    </r>
    <r>
      <rPr>
        <b val="true"/>
        <sz val="12"/>
        <rFont val="Meiryo UI"/>
        <family val="3"/>
        <charset val="128"/>
      </rPr>
      <t xml:space="preserve">)</t>
    </r>
  </si>
  <si>
    <r>
      <rPr>
        <sz val="11"/>
        <rFont val="Noto Sans"/>
        <family val="2"/>
      </rPr>
      <t xml:space="preserve">土地利用：地目別土地利用面積</t>
    </r>
    <r>
      <rPr>
        <sz val="11"/>
        <rFont val="Meiryo UI"/>
        <family val="3"/>
        <charset val="128"/>
      </rPr>
      <t xml:space="preserve">/</t>
    </r>
    <r>
      <rPr>
        <sz val="11"/>
        <rFont val="Noto Sans"/>
        <family val="2"/>
      </rPr>
      <t xml:space="preserve">国土利用計画運営資料　</t>
    </r>
    <r>
      <rPr>
        <sz val="9"/>
        <rFont val="Noto Sans"/>
        <family val="2"/>
      </rPr>
      <t xml:space="preserve">（土地対策課）</t>
    </r>
  </si>
  <si>
    <t xml:space="preserve">１</t>
  </si>
  <si>
    <r>
      <rPr>
        <sz val="10"/>
        <rFont val="Noto Sans"/>
        <family val="2"/>
      </rPr>
      <t xml:space="preserve">　先ず、</t>
    </r>
    <r>
      <rPr>
        <sz val="10"/>
        <rFont val="Meiryo UI"/>
        <family val="3"/>
        <charset val="128"/>
      </rPr>
      <t xml:space="preserve">S47</t>
    </r>
    <r>
      <rPr>
        <sz val="10"/>
        <rFont val="Noto Sans"/>
        <family val="2"/>
      </rPr>
      <t xml:space="preserve">と</t>
    </r>
    <r>
      <rPr>
        <sz val="10"/>
        <rFont val="Meiryo UI"/>
        <family val="3"/>
        <charset val="128"/>
      </rPr>
      <t xml:space="preserve">H12</t>
    </r>
    <r>
      <rPr>
        <sz val="10"/>
        <rFont val="Noto Sans"/>
        <family val="2"/>
      </rPr>
      <t xml:space="preserve">の各市区町村人口と各用途別面積との一次相関式を算出</t>
    </r>
  </si>
  <si>
    <t xml:space="preserve">２</t>
  </si>
  <si>
    <t xml:space="preserve">　相関が高い３用途（住宅地・その他の宅地・一般道路）の面積は、各メッシュ人口に比例すると考え</t>
  </si>
  <si>
    <t xml:space="preserve">３</t>
  </si>
  <si>
    <t xml:space="preserve">　メッシュ人口に応じ住宅地面積・その他の宅地面積・道路面積を推定</t>
  </si>
  <si>
    <t xml:space="preserve">住宅地</t>
  </si>
  <si>
    <t xml:space="preserve">その他の宅地</t>
  </si>
  <si>
    <t xml:space="preserve">一般道路</t>
  </si>
  <si>
    <t xml:space="preserve">S47</t>
  </si>
  <si>
    <r>
      <rPr>
        <sz val="9"/>
        <rFont val="Noto Sans"/>
        <family val="2"/>
      </rPr>
      <t xml:space="preserve">ｙ</t>
    </r>
    <r>
      <rPr>
        <sz val="9"/>
        <rFont val="Meiryo UI"/>
        <family val="3"/>
        <charset val="128"/>
      </rPr>
      <t xml:space="preserve">=0.7626x^0.5552</t>
    </r>
  </si>
  <si>
    <t xml:space="preserve">R2=0.694</t>
  </si>
  <si>
    <r>
      <rPr>
        <sz val="9"/>
        <rFont val="Noto Sans"/>
        <family val="2"/>
      </rPr>
      <t xml:space="preserve">ｙ</t>
    </r>
    <r>
      <rPr>
        <sz val="9"/>
        <rFont val="Meiryo UI"/>
        <family val="3"/>
        <charset val="128"/>
      </rPr>
      <t xml:space="preserve">=0.0101x^0.8849</t>
    </r>
  </si>
  <si>
    <t xml:space="preserve">R2=0.6929</t>
  </si>
  <si>
    <r>
      <rPr>
        <sz val="9"/>
        <rFont val="Noto Sans"/>
        <family val="2"/>
      </rPr>
      <t xml:space="preserve">ｙ</t>
    </r>
    <r>
      <rPr>
        <sz val="9"/>
        <rFont val="Meiryo UI"/>
        <family val="3"/>
        <charset val="128"/>
      </rPr>
      <t xml:space="preserve">=7.7868x^0.2862</t>
    </r>
  </si>
  <si>
    <t xml:space="preserve">R2=0.3267</t>
  </si>
  <si>
    <t xml:space="preserve">H12</t>
  </si>
  <si>
    <r>
      <rPr>
        <sz val="9"/>
        <rFont val="Noto Sans"/>
        <family val="2"/>
      </rPr>
      <t xml:space="preserve">ｙ</t>
    </r>
    <r>
      <rPr>
        <sz val="9"/>
        <rFont val="Meiryo UI"/>
        <family val="3"/>
        <charset val="128"/>
      </rPr>
      <t xml:space="preserve">=0.3425x^0.6839</t>
    </r>
  </si>
  <si>
    <t xml:space="preserve">R2=0.9029</t>
  </si>
  <si>
    <r>
      <rPr>
        <sz val="9"/>
        <rFont val="Noto Sans"/>
        <family val="2"/>
      </rPr>
      <t xml:space="preserve">ｙ</t>
    </r>
    <r>
      <rPr>
        <sz val="9"/>
        <rFont val="Meiryo UI"/>
        <family val="3"/>
        <charset val="128"/>
      </rPr>
      <t xml:space="preserve">=0.0203x^0.8808</t>
    </r>
  </si>
  <si>
    <t xml:space="preserve">R2=0.8059</t>
  </si>
  <si>
    <r>
      <rPr>
        <sz val="9"/>
        <rFont val="Noto Sans"/>
        <family val="2"/>
      </rPr>
      <t xml:space="preserve">ｙ</t>
    </r>
    <r>
      <rPr>
        <sz val="9"/>
        <rFont val="Meiryo UI"/>
        <family val="3"/>
        <charset val="128"/>
      </rPr>
      <t xml:space="preserve">=3.116x^0.4454</t>
    </r>
  </si>
  <si>
    <t xml:space="preserve">R2=0.6147</t>
  </si>
  <si>
    <t xml:space="preserve">４</t>
  </si>
  <si>
    <t xml:space="preserve">　この回帰式を用いてメッシュ毎に推定した各用途面積の市区町村合計と、市区町村全体の各用途面積との比で補正して、メッシュ毎の３用途面積決定</t>
  </si>
  <si>
    <t xml:space="preserve">５</t>
  </si>
  <si>
    <t xml:space="preserve">　水面は、類型指定湖沼とＮＰ規制告示湖沼の実面積を各所在メッシュに配分</t>
  </si>
  <si>
    <t xml:space="preserve">湖沼名</t>
  </si>
  <si>
    <t xml:space="preserve">メッシュ番号</t>
  </si>
  <si>
    <r>
      <rPr>
        <sz val="8"/>
        <rFont val="Noto Sans"/>
        <family val="2"/>
      </rPr>
      <t xml:space="preserve">面積</t>
    </r>
    <r>
      <rPr>
        <sz val="8"/>
        <rFont val="Meiryo UI"/>
        <family val="3"/>
        <charset val="128"/>
      </rPr>
      <t xml:space="preserve">(k</t>
    </r>
    <r>
      <rPr>
        <sz val="8"/>
        <rFont val="Noto Sans"/>
        <family val="2"/>
      </rPr>
      <t xml:space="preserve">㎡</t>
    </r>
    <r>
      <rPr>
        <sz val="8"/>
        <rFont val="Meiryo UI"/>
        <family val="3"/>
        <charset val="128"/>
      </rPr>
      <t xml:space="preserve">)</t>
    </r>
  </si>
  <si>
    <t xml:space="preserve">阿川沼</t>
  </si>
  <si>
    <t xml:space="preserve">57413044</t>
  </si>
  <si>
    <t xml:space="preserve">57402535</t>
  </si>
  <si>
    <t xml:space="preserve">青下ダム貯水池</t>
  </si>
  <si>
    <t xml:space="preserve">内町ため池</t>
  </si>
  <si>
    <t xml:space="preserve">伊豆沼内沼</t>
  </si>
  <si>
    <t xml:space="preserve">57402545</t>
  </si>
  <si>
    <t xml:space="preserve">57403555</t>
  </si>
  <si>
    <t xml:space="preserve">56407646</t>
  </si>
  <si>
    <t xml:space="preserve">58410053</t>
  </si>
  <si>
    <t xml:space="preserve">丸太沢ため池</t>
  </si>
  <si>
    <t xml:space="preserve">川原子ダム貯水池</t>
  </si>
  <si>
    <t xml:space="preserve">南川ダム貯水池</t>
  </si>
  <si>
    <t xml:space="preserve">58410055</t>
  </si>
  <si>
    <t xml:space="preserve">57403668</t>
  </si>
  <si>
    <t xml:space="preserve">57400441</t>
  </si>
  <si>
    <t xml:space="preserve">57405705</t>
  </si>
  <si>
    <t xml:space="preserve">58410056</t>
  </si>
  <si>
    <t xml:space="preserve">牛野ダム貯水池</t>
  </si>
  <si>
    <t xml:space="preserve">57400442</t>
  </si>
  <si>
    <t xml:space="preserve">57405706</t>
  </si>
  <si>
    <t xml:space="preserve">58410057</t>
  </si>
  <si>
    <t xml:space="preserve">57405774</t>
  </si>
  <si>
    <t xml:space="preserve">孫沢ため池</t>
  </si>
  <si>
    <t xml:space="preserve">57405715</t>
  </si>
  <si>
    <t xml:space="preserve">58410058</t>
  </si>
  <si>
    <t xml:space="preserve">57405775</t>
  </si>
  <si>
    <t xml:space="preserve">57407725</t>
  </si>
  <si>
    <t xml:space="preserve">57405716</t>
  </si>
  <si>
    <t xml:space="preserve">58410059</t>
  </si>
  <si>
    <t xml:space="preserve">栗駒ダム貯水池</t>
  </si>
  <si>
    <t xml:space="preserve">大倉ダム貯水池</t>
  </si>
  <si>
    <t xml:space="preserve">富士沼</t>
  </si>
  <si>
    <t xml:space="preserve">58410066</t>
  </si>
  <si>
    <t xml:space="preserve">58402783</t>
  </si>
  <si>
    <t xml:space="preserve">57403585</t>
  </si>
  <si>
    <t xml:space="preserve">57416322</t>
  </si>
  <si>
    <t xml:space="preserve">58410067</t>
  </si>
  <si>
    <t xml:space="preserve">58402784</t>
  </si>
  <si>
    <t xml:space="preserve">57403586</t>
  </si>
  <si>
    <t xml:space="preserve">57416323</t>
  </si>
  <si>
    <t xml:space="preserve">58410068</t>
  </si>
  <si>
    <t xml:space="preserve">月山池</t>
  </si>
  <si>
    <t xml:space="preserve">57403610</t>
  </si>
  <si>
    <t xml:space="preserve">57403595</t>
  </si>
  <si>
    <t xml:space="preserve">57416333</t>
  </si>
  <si>
    <t xml:space="preserve">58410069</t>
  </si>
  <si>
    <t xml:space="preserve">七ヶ宿ダム貯水池</t>
  </si>
  <si>
    <t xml:space="preserve">57403596</t>
  </si>
  <si>
    <t xml:space="preserve">平筒沼</t>
  </si>
  <si>
    <t xml:space="preserve">58410160</t>
  </si>
  <si>
    <t xml:space="preserve">56407368</t>
  </si>
  <si>
    <t xml:space="preserve">樽水ダム貯水池</t>
  </si>
  <si>
    <t xml:space="preserve">57417138</t>
  </si>
  <si>
    <t xml:space="preserve">58410170</t>
  </si>
  <si>
    <t xml:space="preserve">56407369</t>
  </si>
  <si>
    <t xml:space="preserve">57402607</t>
  </si>
  <si>
    <t xml:space="preserve">57417139</t>
  </si>
  <si>
    <t xml:space="preserve">化女沼</t>
  </si>
  <si>
    <t xml:space="preserve">57407757</t>
  </si>
  <si>
    <t xml:space="preserve">56407378</t>
  </si>
  <si>
    <t xml:space="preserve">長沼（小野田町）</t>
  </si>
  <si>
    <t xml:space="preserve">鳴子ダム貯水池</t>
  </si>
  <si>
    <t xml:space="preserve">嘉太神ダム貯水池</t>
  </si>
  <si>
    <t xml:space="preserve">57405751</t>
  </si>
  <si>
    <t xml:space="preserve">56407440</t>
  </si>
  <si>
    <t xml:space="preserve">57406489</t>
  </si>
  <si>
    <t xml:space="preserve">58401506</t>
  </si>
  <si>
    <t xml:space="preserve">花山ダム貯水池</t>
  </si>
  <si>
    <t xml:space="preserve">56407441</t>
  </si>
  <si>
    <t xml:space="preserve">長沼</t>
  </si>
  <si>
    <t xml:space="preserve">58401516</t>
  </si>
  <si>
    <t xml:space="preserve">58401628</t>
  </si>
  <si>
    <t xml:space="preserve">56407450</t>
  </si>
  <si>
    <t xml:space="preserve">58410019</t>
  </si>
  <si>
    <t xml:space="preserve">58401517</t>
  </si>
  <si>
    <t xml:space="preserve">58401638</t>
  </si>
  <si>
    <t xml:space="preserve">56407451</t>
  </si>
  <si>
    <t xml:space="preserve">58410028</t>
  </si>
  <si>
    <t xml:space="preserve">58401526</t>
  </si>
  <si>
    <t xml:space="preserve">58401639</t>
  </si>
  <si>
    <t xml:space="preserve">56407460</t>
  </si>
  <si>
    <t xml:space="preserve">58410029</t>
  </si>
  <si>
    <t xml:space="preserve">58401527</t>
  </si>
  <si>
    <t xml:space="preserve">58401647</t>
  </si>
  <si>
    <t xml:space="preserve">七北田ダム貯水池</t>
  </si>
  <si>
    <t xml:space="preserve">58410132</t>
  </si>
  <si>
    <t xml:space="preserve">58401534</t>
  </si>
  <si>
    <t xml:space="preserve">58401648</t>
  </si>
  <si>
    <t xml:space="preserve">57404628</t>
  </si>
  <si>
    <t xml:space="preserve">58410142</t>
  </si>
  <si>
    <t xml:space="preserve">58401535</t>
  </si>
  <si>
    <t xml:space="preserve">釜房ダム貯水池</t>
  </si>
  <si>
    <t xml:space="preserve">57404629</t>
  </si>
  <si>
    <t xml:space="preserve">58410120</t>
  </si>
  <si>
    <t xml:space="preserve">58401536</t>
  </si>
  <si>
    <t xml:space="preserve">57402504</t>
  </si>
  <si>
    <t xml:space="preserve">漆沢ダム貯水池</t>
  </si>
  <si>
    <t xml:space="preserve">58410121</t>
  </si>
  <si>
    <t xml:space="preserve">58401543</t>
  </si>
  <si>
    <t xml:space="preserve">57402514</t>
  </si>
  <si>
    <t xml:space="preserve">57406570</t>
  </si>
  <si>
    <t xml:space="preserve">58410130</t>
  </si>
  <si>
    <t xml:space="preserve">蕪栗沼</t>
  </si>
  <si>
    <t xml:space="preserve">57402523</t>
  </si>
  <si>
    <t xml:space="preserve">57406571</t>
  </si>
  <si>
    <t xml:space="preserve">58410131</t>
  </si>
  <si>
    <t xml:space="preserve">57417058</t>
  </si>
  <si>
    <t xml:space="preserve">57402524</t>
  </si>
  <si>
    <t xml:space="preserve">57406581</t>
  </si>
  <si>
    <t xml:space="preserve">58410140</t>
  </si>
  <si>
    <t xml:space="preserve">57417068</t>
  </si>
  <si>
    <t xml:space="preserve">57402525</t>
  </si>
  <si>
    <t xml:space="preserve">宿の沢ため池</t>
  </si>
  <si>
    <t xml:space="preserve">58410141</t>
  </si>
  <si>
    <t xml:space="preserve">57402534</t>
  </si>
  <si>
    <t xml:space="preserve">58400707</t>
  </si>
  <si>
    <t xml:space="preserve">６</t>
  </si>
  <si>
    <t xml:space="preserve">　仙台空港・仙台塩釜港・石巻工業港など大面積の特殊用途地域を例外的に優先配分（草地・工業用地などとして）</t>
  </si>
  <si>
    <t xml:space="preserve">７</t>
  </si>
  <si>
    <r>
      <rPr>
        <sz val="8.5"/>
        <rFont val="Noto Sans"/>
        <family val="2"/>
      </rPr>
      <t xml:space="preserve">　上記３用途地域以外は、各メッシュの人口と植物自然充実度（</t>
    </r>
    <r>
      <rPr>
        <sz val="8.5"/>
        <rFont val="Meiryo UI"/>
        <family val="3"/>
        <charset val="128"/>
      </rPr>
      <t xml:space="preserve">10</t>
    </r>
    <r>
      <rPr>
        <sz val="8.5"/>
        <rFont val="Noto Sans"/>
        <family val="2"/>
      </rPr>
      <t xml:space="preserve">段階表示）を材料にして各用途に任意配分。人口ゼロ・植物自然度</t>
    </r>
    <r>
      <rPr>
        <sz val="8.5"/>
        <rFont val="Meiryo UI"/>
        <family val="3"/>
        <charset val="128"/>
      </rPr>
      <t xml:space="preserve">5</t>
    </r>
    <r>
      <rPr>
        <sz val="8.5"/>
        <rFont val="Noto Sans"/>
        <family val="2"/>
      </rPr>
      <t xml:space="preserve">以上のメッシュは大部分森林、人口数千人・植物自然充実度１は市街地、人口数十人から数百人・植物自然充実度２～４は水田・畑を優先配分。各市区町村全体の各用途面積を合理的なメッシュに配分し、かつメッシュ内の各用途面積の計が</t>
    </r>
    <r>
      <rPr>
        <sz val="8.5"/>
        <rFont val="Meiryo UI"/>
        <family val="3"/>
        <charset val="128"/>
      </rPr>
      <t xml:space="preserve">100</t>
    </r>
    <r>
      <rPr>
        <sz val="8.5"/>
        <rFont val="Noto Sans"/>
        <family val="2"/>
      </rPr>
      <t xml:space="preserve">ｈａに近いように比率を変動させる。</t>
    </r>
  </si>
  <si>
    <t xml:space="preserve">植物自然充実度：</t>
  </si>
  <si>
    <r>
      <rPr>
        <sz val="8"/>
        <rFont val="Noto Sans"/>
        <family val="2"/>
      </rPr>
      <t xml:space="preserve">自然保護課が環境管理計画で採用した１ｋｍメッシュごとの植物自然充実度（</t>
    </r>
    <r>
      <rPr>
        <sz val="8"/>
        <rFont val="Meiryo UI"/>
        <family val="3"/>
        <charset val="128"/>
      </rPr>
      <t xml:space="preserve">S53</t>
    </r>
    <r>
      <rPr>
        <sz val="8"/>
        <rFont val="Noto Sans"/>
        <family val="2"/>
      </rPr>
      <t xml:space="preserve">、</t>
    </r>
    <r>
      <rPr>
        <sz val="8"/>
        <rFont val="Meiryo UI"/>
        <family val="3"/>
        <charset val="128"/>
      </rPr>
      <t xml:space="preserve">H7</t>
    </r>
    <r>
      <rPr>
        <sz val="8"/>
        <rFont val="Noto Sans"/>
        <family val="2"/>
      </rPr>
      <t xml:space="preserve">）</t>
    </r>
  </si>
  <si>
    <r>
      <rPr>
        <sz val="8"/>
        <rFont val="Noto Sans"/>
        <family val="2"/>
      </rPr>
      <t xml:space="preserve">環境管理計画（</t>
    </r>
    <r>
      <rPr>
        <sz val="8"/>
        <rFont val="Meiryo UI"/>
        <family val="3"/>
        <charset val="128"/>
      </rPr>
      <t xml:space="preserve">H4.3</t>
    </r>
    <r>
      <rPr>
        <sz val="8"/>
        <rFont val="Noto Sans"/>
        <family val="2"/>
      </rPr>
      <t xml:space="preserve">）</t>
    </r>
    <r>
      <rPr>
        <sz val="8"/>
        <rFont val="Meiryo UI"/>
        <family val="3"/>
        <charset val="128"/>
      </rPr>
      <t xml:space="preserve">P180</t>
    </r>
    <r>
      <rPr>
        <sz val="8"/>
        <rFont val="Noto Sans"/>
        <family val="2"/>
      </rPr>
      <t xml:space="preserve">、自然環境質指数・植生自然充実度・動物自然充実度・自然景観充実度を</t>
    </r>
    <r>
      <rPr>
        <sz val="8"/>
        <rFont val="Meiryo UI"/>
        <family val="3"/>
        <charset val="128"/>
      </rPr>
      <t xml:space="preserve">10</t>
    </r>
    <r>
      <rPr>
        <sz val="8"/>
        <rFont val="Noto Sans"/>
        <family val="2"/>
      </rPr>
      <t xml:space="preserve">段階評価／</t>
    </r>
    <r>
      <rPr>
        <b val="true"/>
        <sz val="8"/>
        <rFont val="Noto Sans"/>
        <family val="2"/>
      </rPr>
      <t xml:space="preserve">図４</t>
    </r>
  </si>
  <si>
    <r>
      <rPr>
        <sz val="8"/>
        <rFont val="Noto Sans"/>
        <family val="2"/>
      </rPr>
      <t xml:space="preserve">宮城県環境白書</t>
    </r>
    <r>
      <rPr>
        <sz val="8"/>
        <rFont val="Meiryo UI"/>
        <family val="3"/>
        <charset val="128"/>
      </rPr>
      <t xml:space="preserve">(H10</t>
    </r>
    <r>
      <rPr>
        <sz val="8"/>
        <rFont val="Noto Sans"/>
        <family val="2"/>
      </rPr>
      <t xml:space="preserve">年度</t>
    </r>
    <r>
      <rPr>
        <sz val="8"/>
        <rFont val="Meiryo UI"/>
        <family val="3"/>
        <charset val="128"/>
      </rPr>
      <t xml:space="preserve">)</t>
    </r>
    <r>
      <rPr>
        <sz val="8"/>
        <rFont val="Noto Sans"/>
        <family val="2"/>
      </rPr>
      <t xml:space="preserve">資料編</t>
    </r>
    <r>
      <rPr>
        <sz val="8"/>
        <rFont val="Meiryo UI"/>
        <family val="3"/>
        <charset val="128"/>
      </rPr>
      <t xml:space="preserve">P30</t>
    </r>
    <r>
      <rPr>
        <sz val="8"/>
        <rFont val="Noto Sans"/>
        <family val="2"/>
      </rPr>
      <t xml:space="preserve">～</t>
    </r>
    <r>
      <rPr>
        <sz val="8"/>
        <rFont val="Meiryo UI"/>
        <family val="3"/>
        <charset val="128"/>
      </rPr>
      <t xml:space="preserve">57</t>
    </r>
  </si>
  <si>
    <t xml:space="preserve">人口：</t>
  </si>
  <si>
    <r>
      <rPr>
        <sz val="8"/>
        <rFont val="Noto Sans"/>
        <family val="2"/>
      </rPr>
      <t xml:space="preserve">国勢調査のメッシュデータ（</t>
    </r>
    <r>
      <rPr>
        <sz val="8"/>
        <rFont val="Meiryo UI"/>
        <family val="3"/>
        <charset val="128"/>
      </rPr>
      <t xml:space="preserve">H7</t>
    </r>
    <r>
      <rPr>
        <sz val="8"/>
        <rFont val="Noto Sans"/>
        <family val="2"/>
      </rPr>
      <t xml:space="preserve">、</t>
    </r>
    <r>
      <rPr>
        <sz val="8"/>
        <rFont val="Meiryo UI"/>
        <family val="3"/>
        <charset val="128"/>
      </rPr>
      <t xml:space="preserve">H12</t>
    </r>
    <r>
      <rPr>
        <sz val="8"/>
        <rFont val="Noto Sans"/>
        <family val="2"/>
      </rPr>
      <t xml:space="preserve">。</t>
    </r>
    <r>
      <rPr>
        <sz val="8"/>
        <rFont val="Meiryo UI"/>
        <family val="3"/>
        <charset val="128"/>
      </rPr>
      <t xml:space="preserve">S45</t>
    </r>
    <r>
      <rPr>
        <sz val="8"/>
        <rFont val="Noto Sans"/>
        <family val="2"/>
      </rPr>
      <t xml:space="preserve">は市町村全体の変動率を</t>
    </r>
    <r>
      <rPr>
        <sz val="8"/>
        <rFont val="Meiryo UI"/>
        <family val="3"/>
        <charset val="128"/>
      </rPr>
      <t xml:space="preserve">H7</t>
    </r>
    <r>
      <rPr>
        <sz val="8"/>
        <rFont val="Noto Sans"/>
        <family val="2"/>
      </rPr>
      <t xml:space="preserve">のメッシュ人口に掛けた推定値）／</t>
    </r>
    <r>
      <rPr>
        <b val="true"/>
        <sz val="8"/>
        <rFont val="Noto Sans"/>
        <family val="2"/>
      </rPr>
      <t xml:space="preserve">図５</t>
    </r>
  </si>
  <si>
    <t xml:space="preserve">将来人口：</t>
  </si>
  <si>
    <r>
      <rPr>
        <sz val="8"/>
        <rFont val="Noto Sans"/>
        <family val="2"/>
      </rPr>
      <t xml:space="preserve">社会保障・人口問題研究所の市町村別将来予測人口（中位）</t>
    </r>
    <r>
      <rPr>
        <sz val="8"/>
        <rFont val="Meiryo UI"/>
        <family val="3"/>
        <charset val="128"/>
      </rPr>
      <t xml:space="preserve">(H25</t>
    </r>
    <r>
      <rPr>
        <sz val="8"/>
        <rFont val="Noto Sans"/>
        <family val="2"/>
      </rPr>
      <t xml:space="preserve">は市町村全体の変動率を</t>
    </r>
    <r>
      <rPr>
        <sz val="8"/>
        <rFont val="Meiryo UI"/>
        <family val="3"/>
        <charset val="128"/>
      </rPr>
      <t xml:space="preserve">H12</t>
    </r>
    <r>
      <rPr>
        <sz val="8"/>
        <rFont val="Noto Sans"/>
        <family val="2"/>
      </rPr>
      <t xml:space="preserve">のメッシュ人口に掛けた推定値</t>
    </r>
    <r>
      <rPr>
        <sz val="8"/>
        <rFont val="Meiryo UI"/>
        <family val="3"/>
        <charset val="128"/>
      </rPr>
      <t xml:space="preserve">)</t>
    </r>
    <r>
      <rPr>
        <sz val="8"/>
        <rFont val="Noto Sans"/>
        <family val="2"/>
      </rPr>
      <t xml:space="preserve">／</t>
    </r>
    <r>
      <rPr>
        <b val="true"/>
        <sz val="8"/>
        <rFont val="Noto Sans"/>
        <family val="2"/>
      </rPr>
      <t xml:space="preserve">図５
</t>
    </r>
    <r>
      <rPr>
        <sz val="8"/>
        <rFont val="Noto Sans"/>
        <family val="2"/>
      </rPr>
      <t xml:space="preserve">　</t>
    </r>
    <r>
      <rPr>
        <sz val="8"/>
        <rFont val="Meiryo UI"/>
        <family val="3"/>
        <charset val="128"/>
      </rPr>
      <t xml:space="preserve">http://www1.ipss.go.jp/tohkei/index-tj.htm</t>
    </r>
  </si>
  <si>
    <t xml:space="preserve">生活系：</t>
  </si>
  <si>
    <r>
      <rPr>
        <sz val="8"/>
        <rFont val="Noto Sans"/>
        <family val="2"/>
      </rPr>
      <t xml:space="preserve">一般廃棄物処理事業実態調査（資源循環推進課</t>
    </r>
    <r>
      <rPr>
        <sz val="8"/>
        <rFont val="Meiryo UI"/>
        <family val="3"/>
        <charset val="128"/>
      </rPr>
      <t xml:space="preserve">H13</t>
    </r>
    <r>
      <rPr>
        <sz val="8"/>
        <rFont val="Noto Sans"/>
        <family val="2"/>
      </rPr>
      <t xml:space="preserve">）</t>
    </r>
  </si>
  <si>
    <r>
      <rPr>
        <sz val="8"/>
        <rFont val="Noto Sans"/>
        <family val="2"/>
      </rPr>
      <t xml:space="preserve">市区町村ごとにメッシュ人口の降順に並べ、メッシュごとに補正下水道利用率</t>
    </r>
    <r>
      <rPr>
        <sz val="8"/>
        <rFont val="Meiryo UI"/>
        <family val="3"/>
        <charset val="128"/>
      </rPr>
      <t xml:space="preserve">(</t>
    </r>
    <r>
      <rPr>
        <sz val="8"/>
        <rFont val="Noto Sans"/>
        <family val="2"/>
      </rPr>
      <t xml:space="preserve">下記</t>
    </r>
    <r>
      <rPr>
        <sz val="8"/>
        <rFont val="Meiryo UI"/>
        <family val="3"/>
        <charset val="128"/>
      </rPr>
      <t xml:space="preserve">)</t>
    </r>
    <r>
      <rPr>
        <sz val="8"/>
        <rFont val="Noto Sans"/>
        <family val="2"/>
      </rPr>
      <t xml:space="preserve">を掛けて、下水道利用人口をまず算出。</t>
    </r>
  </si>
  <si>
    <r>
      <rPr>
        <sz val="8"/>
        <rFont val="Noto Sans"/>
        <family val="2"/>
      </rPr>
      <t xml:space="preserve">下水道利用率は、市区町村全域の率が低率ほど、人口集中地区の率が高いと考え、</t>
    </r>
    <r>
      <rPr>
        <sz val="8"/>
        <rFont val="Meiryo UI"/>
        <family val="3"/>
        <charset val="128"/>
      </rPr>
      <t xml:space="preserve">(</t>
    </r>
    <r>
      <rPr>
        <sz val="8"/>
        <rFont val="Noto Sans"/>
        <family val="2"/>
      </rPr>
      <t xml:space="preserve">全域の率</t>
    </r>
    <r>
      <rPr>
        <sz val="8"/>
        <rFont val="Meiryo UI"/>
        <family val="3"/>
        <charset val="128"/>
      </rPr>
      <t xml:space="preserve">)*</t>
    </r>
    <r>
      <rPr>
        <sz val="8"/>
        <rFont val="Noto Sans"/>
        <family val="2"/>
      </rPr>
      <t xml:space="preserve">（</t>
    </r>
    <r>
      <rPr>
        <sz val="8"/>
        <rFont val="Meiryo UI"/>
        <family val="3"/>
        <charset val="128"/>
      </rPr>
      <t xml:space="preserve">2-</t>
    </r>
    <r>
      <rPr>
        <sz val="8"/>
        <rFont val="Noto Sans"/>
        <family val="2"/>
      </rPr>
      <t xml:space="preserve">全域の率</t>
    </r>
    <r>
      <rPr>
        <sz val="8"/>
        <rFont val="Meiryo UI"/>
        <family val="3"/>
        <charset val="128"/>
      </rPr>
      <t xml:space="preserve">)</t>
    </r>
    <r>
      <rPr>
        <sz val="8"/>
        <rFont val="Noto Sans"/>
        <family val="2"/>
      </rPr>
      <t xml:space="preserve">で普及していると計算</t>
    </r>
    <r>
      <rPr>
        <sz val="8"/>
        <rFont val="Meiryo UI"/>
        <family val="3"/>
        <charset val="128"/>
      </rPr>
      <t xml:space="preserve">(</t>
    </r>
    <r>
      <rPr>
        <sz val="8"/>
        <rFont val="Noto Sans"/>
        <family val="2"/>
      </rPr>
      <t xml:space="preserve">補正下水道人口割合</t>
    </r>
    <r>
      <rPr>
        <sz val="8"/>
        <rFont val="Meiryo UI"/>
        <family val="3"/>
        <charset val="128"/>
      </rPr>
      <t xml:space="preserve">)</t>
    </r>
    <r>
      <rPr>
        <sz val="8"/>
        <rFont val="Noto Sans"/>
        <family val="2"/>
      </rPr>
      <t xml:space="preserve">。</t>
    </r>
  </si>
  <si>
    <t xml:space="preserve">累計が全体下水道人口を上回ったメッシュ以降は、下水道以外の処理区分にメッシュ人口を案分する。</t>
  </si>
  <si>
    <r>
      <rPr>
        <sz val="8"/>
        <rFont val="Noto Sans"/>
        <family val="2"/>
      </rPr>
      <t xml:space="preserve">次に、下水道以外の人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補正前の人口割合で</t>
    </r>
    <r>
      <rPr>
        <sz val="8"/>
        <rFont val="Meiryo UI"/>
        <family val="3"/>
        <charset val="128"/>
      </rPr>
      <t xml:space="preserve">5</t>
    </r>
    <r>
      <rPr>
        <sz val="8"/>
        <rFont val="Noto Sans"/>
        <family val="2"/>
      </rPr>
      <t xml:space="preserve">区分</t>
    </r>
    <r>
      <rPr>
        <sz val="8"/>
        <rFont val="Meiryo UI"/>
        <family val="3"/>
        <charset val="128"/>
      </rPr>
      <t xml:space="preserve">(</t>
    </r>
    <r>
      <rPr>
        <sz val="8"/>
        <rFont val="Noto Sans"/>
        <family val="2"/>
      </rPr>
      <t xml:space="preserve">単独・合併・コミプラ・汲取り・自家の順に</t>
    </r>
    <r>
      <rPr>
        <sz val="8"/>
        <rFont val="Meiryo UI"/>
        <family val="3"/>
        <charset val="128"/>
      </rPr>
      <t xml:space="preserve">)</t>
    </r>
    <r>
      <rPr>
        <sz val="8"/>
        <rFont val="Noto Sans"/>
        <family val="2"/>
      </rPr>
      <t xml:space="preserve">に配分</t>
    </r>
  </si>
  <si>
    <r>
      <rPr>
        <sz val="8"/>
        <rFont val="Noto Sans"/>
        <family val="2"/>
      </rPr>
      <t xml:space="preserve">各処理区分の再補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１とした場合の</t>
    </r>
    <r>
      <rPr>
        <sz val="8"/>
        <rFont val="Meiryo UI"/>
        <family val="3"/>
        <charset val="128"/>
      </rPr>
      <t xml:space="preserve">5</t>
    </r>
    <r>
      <rPr>
        <sz val="8"/>
        <rFont val="Noto Sans"/>
        <family val="2"/>
      </rPr>
      <t xml:space="preserve">区分の割合（下水道人口ゼロのメッシュでの配分割合）</t>
    </r>
  </si>
  <si>
    <t xml:space="preserve">下水道：</t>
  </si>
  <si>
    <r>
      <rPr>
        <sz val="8"/>
        <rFont val="Noto Sans"/>
        <family val="2"/>
      </rPr>
      <t xml:space="preserve">生活排水処理基本構想（下水道課</t>
    </r>
    <r>
      <rPr>
        <sz val="8"/>
        <rFont val="Meiryo UI"/>
        <family val="3"/>
        <charset val="128"/>
      </rPr>
      <t xml:space="preserve">H15.3</t>
    </r>
    <r>
      <rPr>
        <sz val="8"/>
        <rFont val="Noto Sans"/>
        <family val="2"/>
      </rPr>
      <t xml:space="preserve">）</t>
    </r>
    <r>
      <rPr>
        <sz val="8"/>
        <rFont val="Meiryo UI"/>
        <family val="3"/>
        <charset val="128"/>
      </rPr>
      <t xml:space="preserve">/</t>
    </r>
    <r>
      <rPr>
        <sz val="8"/>
        <rFont val="Noto Sans"/>
        <family val="2"/>
      </rPr>
      <t xml:space="preserve">将来の生活排水処理形態別の人口／</t>
    </r>
    <r>
      <rPr>
        <b val="true"/>
        <sz val="8"/>
        <rFont val="Noto Sans"/>
        <family val="2"/>
      </rPr>
      <t xml:space="preserve">別添資料５</t>
    </r>
  </si>
  <si>
    <t xml:space="preserve">http://www.pref.miyagi.jp/gesui/HP03-yomigaerumizukannkyou/01-yomigaerumizukannkyou.htm</t>
  </si>
  <si>
    <t xml:space="preserve">事業場系：</t>
  </si>
  <si>
    <t xml:space="preserve">水質汚濁防止法と公害防止条例の排水規制対象工場事業場</t>
  </si>
  <si>
    <t xml:space="preserve">　工場事業場が立地するメッシュと排水するメッシュは同じとし、</t>
  </si>
  <si>
    <r>
      <rPr>
        <sz val="8"/>
        <rFont val="Noto Sans"/>
        <family val="2"/>
      </rPr>
      <t xml:space="preserve">　指定当時</t>
    </r>
    <r>
      <rPr>
        <sz val="8"/>
        <rFont val="Meiryo UI"/>
        <family val="3"/>
        <charset val="128"/>
      </rPr>
      <t xml:space="preserve">(S40</t>
    </r>
    <r>
      <rPr>
        <sz val="8"/>
        <rFont val="Noto Sans"/>
        <family val="2"/>
      </rPr>
      <t xml:space="preserve">年代後半</t>
    </r>
    <r>
      <rPr>
        <sz val="8"/>
        <rFont val="Meiryo UI"/>
        <family val="3"/>
        <charset val="128"/>
      </rPr>
      <t xml:space="preserve">)</t>
    </r>
    <r>
      <rPr>
        <sz val="8"/>
        <rFont val="Noto Sans"/>
        <family val="2"/>
      </rPr>
      <t xml:space="preserve">：各工場事業場ごとに、</t>
    </r>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実測値の平均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si>
  <si>
    <r>
      <rPr>
        <sz val="8"/>
        <rFont val="Noto Sans"/>
        <family val="2"/>
      </rPr>
      <t xml:space="preserve">　現在</t>
    </r>
    <r>
      <rPr>
        <sz val="8"/>
        <rFont val="Meiryo UI"/>
        <family val="3"/>
        <charset val="128"/>
      </rPr>
      <t xml:space="preserve">(H10</t>
    </r>
    <r>
      <rPr>
        <sz val="8"/>
        <rFont val="Noto Sans"/>
        <family val="2"/>
      </rPr>
      <t xml:space="preserve">年代前半</t>
    </r>
    <r>
      <rPr>
        <sz val="8"/>
        <rFont val="Meiryo UI"/>
        <family val="3"/>
        <charset val="128"/>
      </rPr>
      <t xml:space="preserve">)</t>
    </r>
    <r>
      <rPr>
        <sz val="8"/>
        <rFont val="Noto Sans"/>
        <family val="2"/>
      </rPr>
      <t xml:space="preserve">：</t>
    </r>
    <r>
      <rPr>
        <sz val="8"/>
        <rFont val="Meiryo UI"/>
        <family val="3"/>
        <charset val="128"/>
      </rPr>
      <t xml:space="preserve">H11</t>
    </r>
    <r>
      <rPr>
        <sz val="8"/>
        <rFont val="Noto Sans"/>
        <family val="2"/>
      </rPr>
      <t xml:space="preserve">～</t>
    </r>
    <r>
      <rPr>
        <sz val="8"/>
        <rFont val="Meiryo UI"/>
        <family val="3"/>
        <charset val="128"/>
      </rPr>
      <t xml:space="preserve">13</t>
    </r>
    <r>
      <rPr>
        <sz val="8"/>
        <rFont val="Noto Sans"/>
        <family val="2"/>
      </rPr>
      <t xml:space="preserve">の平均実測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r>
      <rPr>
        <sz val="8"/>
        <rFont val="Meiryo UI"/>
        <family val="3"/>
        <charset val="128"/>
      </rPr>
      <t xml:space="preserve">H16</t>
    </r>
    <r>
      <rPr>
        <sz val="8"/>
        <rFont val="Noto Sans"/>
        <family val="2"/>
      </rPr>
      <t xml:space="preserve">の届出台帳の立地緯度経度をメッシュに変換。負荷量は届出排水量ｘ</t>
    </r>
    <r>
      <rPr>
        <sz val="8"/>
        <rFont val="Meiryo UI"/>
        <family val="3"/>
        <charset val="128"/>
      </rPr>
      <t xml:space="preserve">50</t>
    </r>
    <r>
      <rPr>
        <sz val="8"/>
        <rFont val="Noto Sans"/>
        <family val="2"/>
      </rPr>
      <t xml:space="preserve">。</t>
    </r>
  </si>
  <si>
    <r>
      <rPr>
        <sz val="8.5"/>
        <rFont val="Noto Sans"/>
        <family val="2"/>
      </rPr>
      <t xml:space="preserve">　将来</t>
    </r>
    <r>
      <rPr>
        <sz val="8.5"/>
        <rFont val="Meiryo UI"/>
        <family val="3"/>
        <charset val="128"/>
      </rPr>
      <t xml:space="preserve">(H25</t>
    </r>
    <r>
      <rPr>
        <sz val="8.5"/>
        <rFont val="Noto Sans"/>
        <family val="2"/>
      </rPr>
      <t xml:space="preserve">頃</t>
    </r>
    <r>
      <rPr>
        <sz val="8.5"/>
        <rFont val="Meiryo UI"/>
        <family val="3"/>
        <charset val="128"/>
      </rPr>
      <t xml:space="preserve">)</t>
    </r>
    <r>
      <rPr>
        <sz val="8.5"/>
        <rFont val="Noto Sans"/>
        <family val="2"/>
      </rPr>
      <t xml:space="preserve">：下水道などに接続し工場事業場数は減少すると予想されるが、立地メッシュ全体の生活系の負荷減少率（下水道の普及率のアップ率）</t>
    </r>
  </si>
  <si>
    <t xml:space="preserve">排水規制対象外工場事業場</t>
  </si>
  <si>
    <r>
      <rPr>
        <sz val="8.5"/>
        <rFont val="Noto Sans"/>
        <family val="2"/>
      </rPr>
      <t xml:space="preserve">　公害白書の業種別事業場数の経年推移から、類型指定当時の市町村別・業種別・排水規制対象別に事業場数を推定する。水濁法の特定施設は何回かに分けて追加されている。旅館業は</t>
    </r>
    <r>
      <rPr>
        <sz val="8.5"/>
        <rFont val="Meiryo UI"/>
        <family val="3"/>
        <charset val="128"/>
      </rPr>
      <t xml:space="preserve">S49</t>
    </r>
    <r>
      <rPr>
        <sz val="8.5"/>
        <rFont val="Noto Sans"/>
        <family val="2"/>
      </rPr>
      <t xml:space="preserve">から、水道施設は</t>
    </r>
    <r>
      <rPr>
        <sz val="8.5"/>
        <rFont val="Meiryo UI"/>
        <family val="3"/>
        <charset val="128"/>
      </rPr>
      <t xml:space="preserve">S51</t>
    </r>
    <r>
      <rPr>
        <sz val="8.5"/>
        <rFont val="Noto Sans"/>
        <family val="2"/>
      </rPr>
      <t xml:space="preserve">から、一般廃棄物処理施設は</t>
    </r>
    <r>
      <rPr>
        <sz val="8.5"/>
        <rFont val="Meiryo UI"/>
        <family val="3"/>
        <charset val="128"/>
      </rPr>
      <t xml:space="preserve">S54</t>
    </r>
    <r>
      <rPr>
        <sz val="8.5"/>
        <rFont val="Noto Sans"/>
        <family val="2"/>
      </rPr>
      <t xml:space="preserve">から、共同調理場・弁当製造業は</t>
    </r>
    <r>
      <rPr>
        <sz val="8.5"/>
        <rFont val="Meiryo UI"/>
        <family val="3"/>
        <charset val="128"/>
      </rPr>
      <t xml:space="preserve">S63</t>
    </r>
    <r>
      <rPr>
        <sz val="8.5"/>
        <rFont val="Noto Sans"/>
        <family val="2"/>
      </rPr>
      <t xml:space="preserve">からなどで、それ以前は、届出義務や排水水質規制が適用されてなかった。また、畜産農業は法対象でも届出周知が遅れて未届けが多かったと考える。従って、類型指定当時（</t>
    </r>
    <r>
      <rPr>
        <sz val="8.5"/>
        <rFont val="Meiryo UI"/>
        <family val="3"/>
        <charset val="128"/>
      </rPr>
      <t xml:space="preserve">S40</t>
    </r>
    <r>
      <rPr>
        <sz val="8.5"/>
        <rFont val="Noto Sans"/>
        <family val="2"/>
      </rPr>
      <t xml:space="preserve">後半）も、事業場数は</t>
    </r>
    <r>
      <rPr>
        <sz val="8.5"/>
        <rFont val="Meiryo UI"/>
        <family val="3"/>
        <charset val="128"/>
      </rPr>
      <t xml:space="preserve">50</t>
    </r>
    <r>
      <rPr>
        <sz val="8.5"/>
        <rFont val="Noto Sans"/>
        <family val="2"/>
      </rPr>
      <t xml:space="preserve">年代と同レベルにあった。</t>
    </r>
  </si>
  <si>
    <r>
      <rPr>
        <sz val="8.5"/>
        <rFont val="Noto Sans"/>
        <family val="2"/>
      </rPr>
      <t xml:space="preserve">　指定当時</t>
    </r>
    <r>
      <rPr>
        <sz val="8.5"/>
        <rFont val="Meiryo UI"/>
        <family val="3"/>
        <charset val="128"/>
      </rPr>
      <t xml:space="preserve">(S40</t>
    </r>
    <r>
      <rPr>
        <sz val="8.5"/>
        <rFont val="Noto Sans"/>
        <family val="2"/>
      </rPr>
      <t xml:space="preserve">年代後半</t>
    </r>
    <r>
      <rPr>
        <sz val="8.5"/>
        <rFont val="Meiryo UI"/>
        <family val="3"/>
        <charset val="128"/>
      </rPr>
      <t xml:space="preserve">)</t>
    </r>
    <r>
      <rPr>
        <sz val="8.5"/>
        <rFont val="Noto Sans"/>
        <family val="2"/>
      </rPr>
      <t xml:space="preserve">：各工場事業場ごとに、</t>
    </r>
    <r>
      <rPr>
        <sz val="8.5"/>
        <rFont val="Meiryo UI"/>
        <family val="3"/>
        <charset val="128"/>
      </rPr>
      <t xml:space="preserve">S46</t>
    </r>
    <r>
      <rPr>
        <sz val="8.5"/>
        <rFont val="Noto Sans"/>
        <family val="2"/>
      </rPr>
      <t xml:space="preserve">～</t>
    </r>
    <r>
      <rPr>
        <sz val="8.5"/>
        <rFont val="Meiryo UI"/>
        <family val="3"/>
        <charset val="128"/>
      </rPr>
      <t xml:space="preserve">48</t>
    </r>
    <r>
      <rPr>
        <sz val="8.5"/>
        <rFont val="Noto Sans"/>
        <family val="2"/>
      </rPr>
      <t xml:space="preserve">の実測値の平均値、排水量、立地メッシュ</t>
    </r>
    <r>
      <rPr>
        <sz val="8.5"/>
        <rFont val="Meiryo UI"/>
        <family val="3"/>
        <charset val="128"/>
      </rPr>
      <t xml:space="preserve">(</t>
    </r>
    <r>
      <rPr>
        <sz val="8.5"/>
        <rFont val="Noto Sans"/>
        <family val="2"/>
      </rPr>
      <t xml:space="preserve">排出メッシュ</t>
    </r>
    <r>
      <rPr>
        <sz val="8.5"/>
        <rFont val="Meiryo UI"/>
        <family val="3"/>
        <charset val="128"/>
      </rPr>
      <t xml:space="preserve">)</t>
    </r>
    <r>
      <rPr>
        <sz val="8.5"/>
        <rFont val="Noto Sans"/>
        <family val="2"/>
      </rPr>
      <t xml:space="preserve">のいずれかが不明の場合は、業種別の原単位使用。ブロック別・業種別事業場数から、市区町村別・業種別の事業場数を推定し、各市区町村の負荷量合計を求めた。負荷量合計をメッシュへ配分する方法は、</t>
    </r>
    <r>
      <rPr>
        <sz val="8.5"/>
        <rFont val="Meiryo UI"/>
        <family val="3"/>
        <charset val="128"/>
      </rPr>
      <t xml:space="preserve">H16</t>
    </r>
    <r>
      <rPr>
        <sz val="8.5"/>
        <rFont val="Noto Sans"/>
        <family val="2"/>
      </rPr>
      <t xml:space="preserve">のメッシュ別工場事業場数に比例して配分。畜産農業系の特定事業場は、下記の畜産系で算入すると考え除外。</t>
    </r>
  </si>
  <si>
    <t xml:space="preserve">業種</t>
  </si>
  <si>
    <r>
      <rPr>
        <sz val="7.5"/>
        <rFont val="Noto Sans"/>
        <family val="2"/>
      </rPr>
      <t xml:space="preserve">排水量</t>
    </r>
    <r>
      <rPr>
        <sz val="7.5"/>
        <rFont val="Meiryo UI"/>
        <family val="3"/>
        <charset val="128"/>
      </rPr>
      <t xml:space="preserve">(50t</t>
    </r>
    <r>
      <rPr>
        <sz val="7.5"/>
        <rFont val="Noto Sans"/>
        <family val="2"/>
      </rPr>
      <t xml:space="preserve">未満</t>
    </r>
    <r>
      <rPr>
        <sz val="7.5"/>
        <rFont val="Meiryo UI"/>
        <family val="3"/>
        <charset val="128"/>
      </rPr>
      <t xml:space="preserve">)</t>
    </r>
  </si>
  <si>
    <r>
      <rPr>
        <sz val="9"/>
        <rFont val="Noto Sans"/>
        <family val="2"/>
      </rPr>
      <t xml:space="preserve">平均</t>
    </r>
    <r>
      <rPr>
        <sz val="9"/>
        <rFont val="Meiryo UI"/>
        <family val="3"/>
        <charset val="128"/>
      </rPr>
      <t xml:space="preserve">BOD</t>
    </r>
  </si>
  <si>
    <t xml:space="preserve">01-</t>
  </si>
  <si>
    <t xml:space="preserve">24-</t>
  </si>
  <si>
    <t xml:space="preserve">61-</t>
  </si>
  <si>
    <t xml:space="preserve">71-3</t>
  </si>
  <si>
    <t xml:space="preserve">01-2</t>
  </si>
  <si>
    <t xml:space="preserve">26-</t>
  </si>
  <si>
    <t xml:space="preserve">62-</t>
  </si>
  <si>
    <t xml:space="preserve">71-4</t>
  </si>
  <si>
    <t xml:space="preserve">02-</t>
  </si>
  <si>
    <t xml:space="preserve">27-</t>
  </si>
  <si>
    <t xml:space="preserve">63-</t>
  </si>
  <si>
    <t xml:space="preserve">71-5</t>
  </si>
  <si>
    <t xml:space="preserve">03-</t>
  </si>
  <si>
    <t xml:space="preserve">28</t>
  </si>
  <si>
    <t xml:space="preserve">63-2</t>
  </si>
  <si>
    <t xml:space="preserve">71-6</t>
  </si>
  <si>
    <t xml:space="preserve">04-</t>
  </si>
  <si>
    <t xml:space="preserve">33-</t>
  </si>
  <si>
    <t xml:space="preserve">63-3</t>
  </si>
  <si>
    <t xml:space="preserve">72</t>
  </si>
  <si>
    <t xml:space="preserve">05-</t>
  </si>
  <si>
    <t xml:space="preserve">34</t>
  </si>
  <si>
    <t xml:space="preserve">64</t>
  </si>
  <si>
    <t xml:space="preserve">73</t>
  </si>
  <si>
    <t xml:space="preserve">06-</t>
  </si>
  <si>
    <t xml:space="preserve">37</t>
  </si>
  <si>
    <t xml:space="preserve">64-</t>
  </si>
  <si>
    <t xml:space="preserve">74</t>
  </si>
  <si>
    <t xml:space="preserve">08</t>
  </si>
  <si>
    <t xml:space="preserve">42</t>
  </si>
  <si>
    <t xml:space="preserve">64-2</t>
  </si>
  <si>
    <r>
      <rPr>
        <sz val="8"/>
        <rFont val="Noto Sans"/>
        <family val="2"/>
      </rPr>
      <t xml:space="preserve">条</t>
    </r>
    <r>
      <rPr>
        <sz val="8"/>
        <rFont val="Meiryo UI"/>
        <family val="3"/>
        <charset val="128"/>
      </rPr>
      <t xml:space="preserve">1</t>
    </r>
  </si>
  <si>
    <t xml:space="preserve">09</t>
  </si>
  <si>
    <t xml:space="preserve">43</t>
  </si>
  <si>
    <t xml:space="preserve">65</t>
  </si>
  <si>
    <r>
      <rPr>
        <sz val="8"/>
        <rFont val="Noto Sans"/>
        <family val="2"/>
      </rPr>
      <t xml:space="preserve">条</t>
    </r>
    <r>
      <rPr>
        <sz val="8"/>
        <rFont val="Meiryo UI"/>
        <family val="3"/>
        <charset val="128"/>
      </rPr>
      <t xml:space="preserve">2</t>
    </r>
  </si>
  <si>
    <t xml:space="preserve">10-</t>
  </si>
  <si>
    <t xml:space="preserve">46</t>
  </si>
  <si>
    <t xml:space="preserve">66</t>
  </si>
  <si>
    <r>
      <rPr>
        <sz val="8"/>
        <rFont val="Noto Sans"/>
        <family val="2"/>
      </rPr>
      <t xml:space="preserve">条</t>
    </r>
    <r>
      <rPr>
        <sz val="8"/>
        <rFont val="Meiryo UI"/>
        <family val="3"/>
        <charset val="128"/>
      </rPr>
      <t xml:space="preserve">3</t>
    </r>
  </si>
  <si>
    <t xml:space="preserve">11-</t>
  </si>
  <si>
    <t xml:space="preserve">47</t>
  </si>
  <si>
    <t xml:space="preserve">66-2</t>
  </si>
  <si>
    <r>
      <rPr>
        <sz val="8"/>
        <rFont val="Noto Sans"/>
        <family val="2"/>
      </rPr>
      <t xml:space="preserve">条</t>
    </r>
    <r>
      <rPr>
        <sz val="8"/>
        <rFont val="Meiryo UI"/>
        <family val="3"/>
        <charset val="128"/>
      </rPr>
      <t xml:space="preserve">4</t>
    </r>
  </si>
  <si>
    <t xml:space="preserve">12-</t>
  </si>
  <si>
    <t xml:space="preserve">49</t>
  </si>
  <si>
    <t xml:space="preserve">66-3</t>
  </si>
  <si>
    <r>
      <rPr>
        <sz val="8"/>
        <rFont val="Noto Sans"/>
        <family val="2"/>
      </rPr>
      <t xml:space="preserve">条</t>
    </r>
    <r>
      <rPr>
        <sz val="8"/>
        <rFont val="Meiryo UI"/>
        <family val="3"/>
        <charset val="128"/>
      </rPr>
      <t xml:space="preserve">5</t>
    </r>
  </si>
  <si>
    <t xml:space="preserve">15-</t>
  </si>
  <si>
    <t xml:space="preserve">51</t>
  </si>
  <si>
    <t xml:space="preserve">66-4</t>
  </si>
  <si>
    <r>
      <rPr>
        <sz val="8"/>
        <rFont val="Noto Sans"/>
        <family val="2"/>
      </rPr>
      <t xml:space="preserve">条</t>
    </r>
    <r>
      <rPr>
        <sz val="8"/>
        <rFont val="Meiryo UI"/>
        <family val="3"/>
        <charset val="128"/>
      </rPr>
      <t xml:space="preserve">6</t>
    </r>
  </si>
  <si>
    <t xml:space="preserve">16</t>
  </si>
  <si>
    <t xml:space="preserve">51-2</t>
  </si>
  <si>
    <t xml:space="preserve">66-5</t>
  </si>
  <si>
    <r>
      <rPr>
        <sz val="8"/>
        <rFont val="Noto Sans"/>
        <family val="2"/>
      </rPr>
      <t xml:space="preserve">条</t>
    </r>
    <r>
      <rPr>
        <sz val="8"/>
        <rFont val="Meiryo UI"/>
        <family val="3"/>
        <charset val="128"/>
      </rPr>
      <t xml:space="preserve">7</t>
    </r>
  </si>
  <si>
    <t xml:space="preserve">17</t>
  </si>
  <si>
    <t xml:space="preserve">52-</t>
  </si>
  <si>
    <t xml:space="preserve">66-6</t>
  </si>
  <si>
    <r>
      <rPr>
        <sz val="8"/>
        <rFont val="Noto Sans"/>
        <family val="2"/>
      </rPr>
      <t xml:space="preserve">条</t>
    </r>
    <r>
      <rPr>
        <sz val="8"/>
        <rFont val="Meiryo UI"/>
        <family val="3"/>
        <charset val="128"/>
      </rPr>
      <t xml:space="preserve">8</t>
    </r>
  </si>
  <si>
    <t xml:space="preserve">18-2</t>
  </si>
  <si>
    <t xml:space="preserve">53-</t>
  </si>
  <si>
    <t xml:space="preserve">67</t>
  </si>
  <si>
    <r>
      <rPr>
        <sz val="8"/>
        <rFont val="Noto Sans"/>
        <family val="2"/>
      </rPr>
      <t xml:space="preserve">条</t>
    </r>
    <r>
      <rPr>
        <sz val="8"/>
        <rFont val="Meiryo UI"/>
        <family val="3"/>
        <charset val="128"/>
      </rPr>
      <t xml:space="preserve">9</t>
    </r>
  </si>
  <si>
    <t xml:space="preserve">19-</t>
  </si>
  <si>
    <t xml:space="preserve">54-</t>
  </si>
  <si>
    <t xml:space="preserve">68-</t>
  </si>
  <si>
    <r>
      <rPr>
        <sz val="8"/>
        <rFont val="Meiryo UI"/>
        <family val="3"/>
        <charset val="128"/>
      </rPr>
      <t xml:space="preserve">(</t>
    </r>
    <r>
      <rPr>
        <sz val="8"/>
        <rFont val="Noto Sans"/>
        <family val="2"/>
      </rPr>
      <t xml:space="preserve">空白</t>
    </r>
    <r>
      <rPr>
        <sz val="8"/>
        <rFont val="Meiryo UI"/>
        <family val="3"/>
        <charset val="128"/>
      </rPr>
      <t xml:space="preserve">)</t>
    </r>
  </si>
  <si>
    <t xml:space="preserve">21-2</t>
  </si>
  <si>
    <t xml:space="preserve">55</t>
  </si>
  <si>
    <t xml:space="preserve">68-2</t>
  </si>
  <si>
    <t xml:space="preserve">総計</t>
  </si>
  <si>
    <t xml:space="preserve">21-3</t>
  </si>
  <si>
    <t xml:space="preserve">57</t>
  </si>
  <si>
    <t xml:space="preserve">69</t>
  </si>
  <si>
    <t xml:space="preserve">21-4</t>
  </si>
  <si>
    <t xml:space="preserve">70-</t>
  </si>
  <si>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工場事業場排水測定結果を集計</t>
    </r>
  </si>
  <si>
    <t xml:space="preserve">22-</t>
  </si>
  <si>
    <t xml:space="preserve">58</t>
  </si>
  <si>
    <t xml:space="preserve">70-2</t>
  </si>
  <si>
    <t xml:space="preserve">空欄は排水量で５・ＢＯＤで５０と仮定</t>
  </si>
  <si>
    <t xml:space="preserve">23-</t>
  </si>
  <si>
    <t xml:space="preserve">59-</t>
  </si>
  <si>
    <t xml:space="preserve">71-</t>
  </si>
  <si>
    <t xml:space="preserve">23-2</t>
  </si>
  <si>
    <t xml:space="preserve">60</t>
  </si>
  <si>
    <t xml:space="preserve">71-2</t>
  </si>
  <si>
    <t xml:space="preserve">畜産系：</t>
  </si>
  <si>
    <r>
      <rPr>
        <sz val="8"/>
        <rFont val="Noto Sans"/>
        <family val="2"/>
      </rPr>
      <t xml:space="preserve">主要家畜の飼養戸数及び飼養頭羽数</t>
    </r>
    <r>
      <rPr>
        <sz val="8"/>
        <rFont val="Meiryo UI"/>
        <family val="3"/>
        <charset val="128"/>
      </rPr>
      <t xml:space="preserve">/</t>
    </r>
    <r>
      <rPr>
        <sz val="8"/>
        <rFont val="Noto Sans"/>
        <family val="2"/>
      </rPr>
      <t xml:space="preserve">宮城農林水産統計年報（東北農政局統計情報部）</t>
    </r>
  </si>
  <si>
    <r>
      <rPr>
        <sz val="8"/>
        <rFont val="Noto Sans"/>
        <family val="2"/>
      </rPr>
      <t xml:space="preserve">宮城県酪農・肉用牛生産近代化計画書</t>
    </r>
    <r>
      <rPr>
        <sz val="8"/>
        <rFont val="Meiryo UI"/>
        <family val="3"/>
        <charset val="128"/>
      </rPr>
      <t xml:space="preserve">(</t>
    </r>
    <r>
      <rPr>
        <sz val="8"/>
        <rFont val="Noto Sans"/>
        <family val="2"/>
      </rPr>
      <t xml:space="preserve">農業振興課</t>
    </r>
    <r>
      <rPr>
        <sz val="8"/>
        <rFont val="Meiryo UI"/>
        <family val="3"/>
        <charset val="128"/>
      </rPr>
      <t xml:space="preserve">/</t>
    </r>
    <r>
      <rPr>
        <sz val="8"/>
        <rFont val="Noto Sans"/>
        <family val="2"/>
      </rPr>
      <t xml:space="preserve">畜産課</t>
    </r>
    <r>
      <rPr>
        <sz val="8"/>
        <rFont val="Meiryo UI"/>
        <family val="3"/>
        <charset val="128"/>
      </rPr>
      <t xml:space="preserve">)</t>
    </r>
    <r>
      <rPr>
        <sz val="8"/>
        <rFont val="Noto Sans"/>
        <family val="2"/>
      </rPr>
      <t xml:space="preserve">　</t>
    </r>
  </si>
  <si>
    <t xml:space="preserve">家畜排せつ物の利用の促進を図るための宮城県計画</t>
  </si>
  <si>
    <r>
      <rPr>
        <sz val="8"/>
        <rFont val="Meiryo UI"/>
        <family val="3"/>
        <charset val="128"/>
      </rPr>
      <t xml:space="preserve">H27</t>
    </r>
    <r>
      <rPr>
        <sz val="8"/>
        <rFont val="Noto Sans"/>
        <family val="2"/>
      </rPr>
      <t xml:space="preserve">の予測値（各市区町村への按分）は､</t>
    </r>
    <r>
      <rPr>
        <sz val="8"/>
        <rFont val="Meiryo UI"/>
        <family val="3"/>
        <charset val="128"/>
      </rPr>
      <t xml:space="preserve">H16.2</t>
    </r>
    <r>
      <rPr>
        <sz val="8"/>
        <rFont val="Noto Sans"/>
        <family val="2"/>
      </rPr>
      <t xml:space="preserve">の統計値と同割合とした。</t>
    </r>
  </si>
  <si>
    <t xml:space="preserve">藤沢町・室根村の飼育頭羽数は、宮城県の比と同率として推定</t>
  </si>
  <si>
    <r>
      <rPr>
        <sz val="8"/>
        <rFont val="Noto Sans"/>
        <family val="2"/>
      </rPr>
      <t xml:space="preserve">人口</t>
    </r>
    <r>
      <rPr>
        <sz val="8"/>
        <rFont val="Meiryo UI"/>
        <family val="3"/>
        <charset val="128"/>
      </rPr>
      <t xml:space="preserve">500</t>
    </r>
    <r>
      <rPr>
        <sz val="8"/>
        <rFont val="Noto Sans"/>
        <family val="2"/>
      </rPr>
      <t xml:space="preserve">人未満＋植物自然充実度２～５のメッシュ数をカウントし、そのメッシュに均等配分。</t>
    </r>
  </si>
  <si>
    <t xml:space="preserve">原単位：</t>
  </si>
  <si>
    <t xml:space="preserve">流域別下水道整備総合計画　指針と解説（日本下水道協会）</t>
  </si>
  <si>
    <t xml:space="preserve">水質・流量：</t>
  </si>
  <si>
    <t xml:space="preserve">各年度の公共用水域水質測定計画測定結果、各年の流量年表（国土交通省）</t>
  </si>
  <si>
    <t xml:space="preserve">農業用・発電用のため、基準点間で相当量の取水があり河川に還流しない場合、当然流量の補正が必要である。主な水利使用実態を調査し、取りまとめた。</t>
  </si>
  <si>
    <r>
      <rPr>
        <sz val="11"/>
        <rFont val="Noto Sans"/>
        <family val="2"/>
      </rPr>
      <t xml:space="preserve">業種別原単位</t>
    </r>
    <r>
      <rPr>
        <sz val="11"/>
        <rFont val="Meiryo UI"/>
        <family val="3"/>
        <charset val="128"/>
      </rPr>
      <t xml:space="preserve">BOD(ppm)</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r>
      <rPr>
        <sz val="8"/>
        <rFont val="Noto Sans"/>
        <family val="2"/>
      </rPr>
      <t xml:space="preserve">を追加改変</t>
    </r>
  </si>
  <si>
    <t xml:space="preserve">令別表１の号番号</t>
  </si>
  <si>
    <t xml:space="preserve">業種区分</t>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r>
      <rPr>
        <sz val="7.5"/>
        <rFont val="Noto Sans"/>
        <family val="2"/>
      </rPr>
      <t xml:space="preserve">未規制工場の排水量
　</t>
    </r>
    <r>
      <rPr>
        <sz val="7.5"/>
        <rFont val="Meiryo UI"/>
        <family val="3"/>
        <charset val="128"/>
      </rPr>
      <t xml:space="preserve">m3/d</t>
    </r>
  </si>
  <si>
    <t xml:space="preserve">鉱業又は水洗炭業</t>
  </si>
  <si>
    <t xml:space="preserve">鉄鋼業</t>
  </si>
  <si>
    <t xml:space="preserve">畜産農業又は関連サービス業</t>
  </si>
  <si>
    <t xml:space="preserve">62</t>
  </si>
  <si>
    <t xml:space="preserve">非鉄金属製造業</t>
  </si>
  <si>
    <t xml:space="preserve">畜産食料品製造業   </t>
  </si>
  <si>
    <t xml:space="preserve">金属製品製造業</t>
  </si>
  <si>
    <t xml:space="preserve">水産食料品製造業</t>
  </si>
  <si>
    <t xml:space="preserve">空きびん卸売業</t>
  </si>
  <si>
    <t xml:space="preserve">保存食料品製造業</t>
  </si>
  <si>
    <t xml:space="preserve">石炭火力発電施設の廃ガス洗浄施設</t>
  </si>
  <si>
    <t xml:space="preserve">みそ・食酢等の製造業 </t>
  </si>
  <si>
    <t xml:space="preserve">ガス供給業</t>
  </si>
  <si>
    <t xml:space="preserve">菓子・製あん業 </t>
  </si>
  <si>
    <t xml:space="preserve">水道施設</t>
  </si>
  <si>
    <t xml:space="preserve">米菓製造業・こうじ製造業</t>
  </si>
  <si>
    <t xml:space="preserve">表面処理施設</t>
  </si>
  <si>
    <t xml:space="preserve">飲料製造業</t>
  </si>
  <si>
    <t xml:space="preserve">電気めっき施設</t>
  </si>
  <si>
    <t xml:space="preserve">飼肥料製造業 </t>
  </si>
  <si>
    <t xml:space="preserve">旅館業</t>
  </si>
  <si>
    <t xml:space="preserve">12</t>
  </si>
  <si>
    <t xml:space="preserve">動植物製油脂製造業</t>
  </si>
  <si>
    <t xml:space="preserve">共同調理場</t>
  </si>
  <si>
    <t xml:space="preserve">15</t>
  </si>
  <si>
    <t xml:space="preserve">ぶどう糖水あめ製造業 </t>
  </si>
  <si>
    <t xml:space="preserve">弁当製造業</t>
  </si>
  <si>
    <t xml:space="preserve">めん類製造業</t>
  </si>
  <si>
    <t xml:space="preserve">飲食店</t>
  </si>
  <si>
    <t xml:space="preserve">豆腐煮豆製造業</t>
  </si>
  <si>
    <t xml:space="preserve">うどんそば寿司喫茶</t>
  </si>
  <si>
    <t xml:space="preserve">冷凍調理食品 </t>
  </si>
  <si>
    <t xml:space="preserve">洗たく業</t>
  </si>
  <si>
    <t xml:space="preserve">繊維製品製造業</t>
  </si>
  <si>
    <t xml:space="preserve">写真現像業</t>
  </si>
  <si>
    <t xml:space="preserve">湿式バーカー</t>
  </si>
  <si>
    <t xml:space="preserve">病院</t>
  </si>
  <si>
    <t xml:space="preserve">合板製造業</t>
  </si>
  <si>
    <t xml:space="preserve">と畜業</t>
  </si>
  <si>
    <t xml:space="preserve">パーティクルボード製造業 </t>
  </si>
  <si>
    <t xml:space="preserve">69-2</t>
  </si>
  <si>
    <t xml:space="preserve">中央卸売市場</t>
  </si>
  <si>
    <t xml:space="preserve">木材薬品処理業</t>
  </si>
  <si>
    <t xml:space="preserve">廃油処理施設</t>
  </si>
  <si>
    <t xml:space="preserve">紙加工品製造業</t>
  </si>
  <si>
    <t xml:space="preserve">自動車整備業</t>
  </si>
  <si>
    <t xml:space="preserve">印刷業等</t>
  </si>
  <si>
    <t xml:space="preserve">自動式車両洗浄施設</t>
  </si>
  <si>
    <t xml:space="preserve">化学肥料製造業</t>
  </si>
  <si>
    <t xml:space="preserve">試験・研究機関</t>
  </si>
  <si>
    <t xml:space="preserve">26</t>
  </si>
  <si>
    <t xml:space="preserve">無機顔料製造業</t>
  </si>
  <si>
    <t xml:space="preserve">一般廃棄物処理施設</t>
  </si>
  <si>
    <t xml:space="preserve">その他の無機化学</t>
  </si>
  <si>
    <t xml:space="preserve">産業廃棄物処理施設</t>
  </si>
  <si>
    <t xml:space="preserve">アセチレン誘導品製造業</t>
  </si>
  <si>
    <t xml:space="preserve">ﾄﾘｸﾛ･ﾊﾟｰｸﾛ･ｼﾞｸﾛﾛﾒﾀﾝ洗浄施設</t>
  </si>
  <si>
    <t xml:space="preserve">30</t>
  </si>
  <si>
    <t xml:space="preserve">発酵工業</t>
  </si>
  <si>
    <t xml:space="preserve">ﾄﾘｸﾛ･ﾊﾟｰｸﾛ･ｼﾞｸﾛﾛﾒﾀﾝ蒸留施設</t>
  </si>
  <si>
    <t xml:space="preserve">合成樹脂製造業</t>
  </si>
  <si>
    <t xml:space="preserve">し尿処理施設</t>
  </si>
  <si>
    <t xml:space="preserve">合成ゴム製造業</t>
  </si>
  <si>
    <t xml:space="preserve">下水道終末処理施設</t>
  </si>
  <si>
    <t xml:space="preserve">石油化学工業</t>
  </si>
  <si>
    <t xml:space="preserve">共同処理施設</t>
  </si>
  <si>
    <t xml:space="preserve">ゼラチン又はにかわの製造業</t>
  </si>
  <si>
    <t xml:space="preserve">水産物卸売市場</t>
  </si>
  <si>
    <t xml:space="preserve">写真感光材料製造業</t>
  </si>
  <si>
    <t xml:space="preserve">集団給食施設</t>
  </si>
  <si>
    <t xml:space="preserve">その他の有機化学</t>
  </si>
  <si>
    <t xml:space="preserve">自動車洗浄</t>
  </si>
  <si>
    <t xml:space="preserve">医薬品製造業</t>
  </si>
  <si>
    <t xml:space="preserve">廃油再生業</t>
  </si>
  <si>
    <t xml:space="preserve">農薬製造業</t>
  </si>
  <si>
    <t xml:space="preserve">公衆浴場</t>
  </si>
  <si>
    <t xml:space="preserve">石油精製業</t>
  </si>
  <si>
    <t xml:space="preserve">ごみ処理施設</t>
  </si>
  <si>
    <t xml:space="preserve">ゴム製品製造業</t>
  </si>
  <si>
    <t xml:space="preserve">動物収容施設</t>
  </si>
  <si>
    <t xml:space="preserve">皮革製造業</t>
  </si>
  <si>
    <t xml:space="preserve">学校病院等の廃液処理施設</t>
  </si>
  <si>
    <t xml:space="preserve">ガラス製品製造業</t>
  </si>
  <si>
    <t xml:space="preserve">油脂洗浄</t>
  </si>
  <si>
    <t xml:space="preserve">セメント製品製造業</t>
  </si>
  <si>
    <r>
      <rPr>
        <sz val="8"/>
        <rFont val="Noto Sans"/>
        <family val="2"/>
      </rPr>
      <t xml:space="preserve">注</t>
    </r>
    <r>
      <rPr>
        <sz val="8"/>
        <rFont val="Meiryo UI"/>
        <family val="3"/>
        <charset val="128"/>
      </rPr>
      <t xml:space="preserve">1)</t>
    </r>
    <r>
      <rPr>
        <sz val="8"/>
        <rFont val="Noto Sans"/>
        <family val="2"/>
      </rPr>
      <t xml:space="preserve">　汚濁負荷量の算出は実測値を優先し、ない場合は原単位</t>
    </r>
  </si>
  <si>
    <t xml:space="preserve">生コンクリート製造業</t>
  </si>
  <si>
    <r>
      <rPr>
        <sz val="8"/>
        <rFont val="Noto Sans"/>
        <family val="2"/>
      </rPr>
      <t xml:space="preserve">注</t>
    </r>
    <r>
      <rPr>
        <sz val="8"/>
        <rFont val="Meiryo UI"/>
        <family val="3"/>
        <charset val="128"/>
      </rPr>
      <t xml:space="preserve">2)</t>
    </r>
    <r>
      <rPr>
        <sz val="8"/>
        <rFont val="Noto Sans"/>
        <family val="2"/>
      </rPr>
      <t xml:space="preserve">　原単位は「</t>
    </r>
    <r>
      <rPr>
        <sz val="8"/>
        <rFont val="Meiryo UI"/>
        <family val="3"/>
        <charset val="128"/>
      </rPr>
      <t xml:space="preserve">S51</t>
    </r>
    <r>
      <rPr>
        <sz val="8"/>
        <rFont val="Noto Sans"/>
        <family val="2"/>
      </rPr>
      <t xml:space="preserve">年度､</t>
    </r>
    <r>
      <rPr>
        <sz val="8"/>
        <rFont val="Meiryo UI"/>
        <family val="3"/>
        <charset val="128"/>
      </rPr>
      <t xml:space="preserve">S53</t>
    </r>
    <r>
      <rPr>
        <sz val="8"/>
        <rFont val="Noto Sans"/>
        <family val="2"/>
      </rPr>
      <t xml:space="preserve">年度工場・事業場排水測定結果」</t>
    </r>
  </si>
  <si>
    <t xml:space="preserve">56</t>
  </si>
  <si>
    <t xml:space="preserve">有機質砂かべ材製造業</t>
  </si>
  <si>
    <r>
      <rPr>
        <sz val="8"/>
        <rFont val="Noto Sans"/>
        <family val="2"/>
      </rPr>
      <t xml:space="preserve">注</t>
    </r>
    <r>
      <rPr>
        <sz val="8"/>
        <rFont val="Meiryo UI"/>
        <family val="3"/>
        <charset val="128"/>
      </rPr>
      <t xml:space="preserve">3)</t>
    </r>
    <r>
      <rPr>
        <sz val="8"/>
        <rFont val="Noto Sans"/>
        <family val="2"/>
      </rPr>
      <t xml:space="preserve">　規制対象とは水濁法と上乗せ条例の排水基準適用をいう</t>
    </r>
  </si>
  <si>
    <t xml:space="preserve">人造無鉛電極製造業 </t>
  </si>
  <si>
    <r>
      <rPr>
        <sz val="8"/>
        <rFont val="Noto Sans"/>
        <family val="2"/>
      </rPr>
      <t xml:space="preserve">注</t>
    </r>
    <r>
      <rPr>
        <sz val="8"/>
        <rFont val="Meiryo UI"/>
        <family val="3"/>
        <charset val="128"/>
      </rPr>
      <t xml:space="preserve">4)</t>
    </r>
    <r>
      <rPr>
        <sz val="8"/>
        <rFont val="Noto Sans"/>
        <family val="2"/>
      </rPr>
      <t xml:space="preserve">　将来計算に原単位は用いず、メッシュ毎の生活系負荷の変動率（下水道普及率向上に伴う負荷減少）を用いた</t>
    </r>
  </si>
  <si>
    <t xml:space="preserve">窯業原料の精製業</t>
  </si>
  <si>
    <t xml:space="preserve">砕石業</t>
  </si>
  <si>
    <r>
      <rPr>
        <sz val="8"/>
        <rFont val="Noto Sans"/>
        <family val="2"/>
      </rPr>
      <t xml:space="preserve">注</t>
    </r>
    <r>
      <rPr>
        <sz val="8"/>
        <rFont val="Meiryo UI"/>
        <family val="3"/>
        <charset val="128"/>
      </rPr>
      <t xml:space="preserve">5)</t>
    </r>
    <r>
      <rPr>
        <sz val="8"/>
        <rFont val="Noto Sans"/>
        <family val="2"/>
      </rPr>
      <t xml:space="preserve">　空欄は、５０</t>
    </r>
    <r>
      <rPr>
        <sz val="8"/>
        <rFont val="Meiryo UI"/>
        <family val="3"/>
        <charset val="128"/>
      </rPr>
      <t xml:space="preserve">mg/l</t>
    </r>
    <r>
      <rPr>
        <sz val="8"/>
        <rFont val="Noto Sans"/>
        <family val="2"/>
      </rPr>
      <t xml:space="preserve">、５</t>
    </r>
    <r>
      <rPr>
        <sz val="8"/>
        <rFont val="Meiryo UI"/>
        <family val="3"/>
        <charset val="128"/>
      </rPr>
      <t xml:space="preserve">m</t>
    </r>
    <r>
      <rPr>
        <vertAlign val="superscript"/>
        <sz val="8"/>
        <rFont val="Meiryo UI"/>
        <family val="3"/>
        <charset val="128"/>
      </rPr>
      <t xml:space="preserve">3</t>
    </r>
    <r>
      <rPr>
        <sz val="8"/>
        <rFont val="Meiryo UI"/>
        <family val="3"/>
        <charset val="128"/>
      </rPr>
      <t xml:space="preserve">/d </t>
    </r>
    <r>
      <rPr>
        <sz val="8"/>
        <rFont val="Noto Sans"/>
        <family val="2"/>
      </rPr>
      <t xml:space="preserve">を補充</t>
    </r>
  </si>
  <si>
    <t xml:space="preserve">砂利採取業</t>
  </si>
  <si>
    <r>
      <rPr>
        <sz val="8"/>
        <rFont val="Noto Sans"/>
        <family val="2"/>
      </rPr>
      <t xml:space="preserve">注</t>
    </r>
    <r>
      <rPr>
        <sz val="8"/>
        <rFont val="Meiryo UI"/>
        <family val="3"/>
        <charset val="128"/>
      </rPr>
      <t xml:space="preserve">6)</t>
    </r>
    <r>
      <rPr>
        <sz val="8"/>
        <rFont val="Noto Sans"/>
        <family val="2"/>
      </rPr>
      <t xml:space="preserve">　畜舎は畜産系負荷として別集計するので、排水量ゼロとする</t>
    </r>
  </si>
  <si>
    <r>
      <rPr>
        <sz val="11"/>
        <rFont val="Noto Sans"/>
        <family val="2"/>
      </rPr>
      <t xml:space="preserve">流達率</t>
    </r>
    <r>
      <rPr>
        <sz val="11"/>
        <rFont val="Meiryo UI"/>
        <family val="3"/>
        <charset val="128"/>
      </rPr>
      <t xml:space="preserve">(</t>
    </r>
    <r>
      <rPr>
        <sz val="11"/>
        <rFont val="Noto Sans"/>
        <family val="2"/>
      </rPr>
      <t xml:space="preserve">指定当時､現在</t>
    </r>
    <r>
      <rPr>
        <sz val="11"/>
        <rFont val="Meiryo UI"/>
        <family val="3"/>
        <charset val="128"/>
      </rPr>
      <t xml:space="preserve">)</t>
    </r>
    <r>
      <rPr>
        <sz val="11"/>
        <rFont val="Noto Sans"/>
        <family val="2"/>
      </rPr>
      <t xml:space="preserve">：</t>
    </r>
  </si>
  <si>
    <t xml:space="preserve">生活系</t>
  </si>
  <si>
    <t xml:space="preserve">工場系</t>
  </si>
  <si>
    <t xml:space="preserve">畜産系</t>
  </si>
  <si>
    <t xml:space="preserve">土地系</t>
  </si>
  <si>
    <r>
      <rPr>
        <sz val="7"/>
        <rFont val="Noto Sans"/>
        <family val="2"/>
      </rPr>
      <t xml:space="preserve">　出典）日本下水道協会</t>
    </r>
    <r>
      <rPr>
        <sz val="7"/>
        <rFont val="Meiryo UI"/>
        <family val="3"/>
        <charset val="128"/>
      </rPr>
      <t xml:space="preserve">(1997)</t>
    </r>
    <r>
      <rPr>
        <sz val="7"/>
        <rFont val="Noto Sans"/>
        <family val="2"/>
      </rPr>
      <t xml:space="preserve">：流域別下水道整備総合計画調査　指針と解説</t>
    </r>
  </si>
  <si>
    <t xml:space="preserve">　</t>
  </si>
  <si>
    <t xml:space="preserve">浄化残率</t>
  </si>
  <si>
    <t xml:space="preserve">流出率</t>
  </si>
  <si>
    <r>
      <rPr>
        <sz val="8"/>
        <rFont val="Noto Sans"/>
        <family val="2"/>
      </rPr>
      <t xml:space="preserve">流達率</t>
    </r>
    <r>
      <rPr>
        <sz val="8"/>
        <rFont val="Meiryo UI"/>
        <family val="3"/>
        <charset val="128"/>
      </rPr>
      <t xml:space="preserve">×</t>
    </r>
    <r>
      <rPr>
        <sz val="8"/>
        <rFont val="Noto Sans"/>
        <family val="2"/>
      </rPr>
      <t xml:space="preserve">浄化残率</t>
    </r>
  </si>
  <si>
    <t xml:space="preserve">感潮域</t>
  </si>
  <si>
    <r>
      <rPr>
        <sz val="8"/>
        <rFont val="Noto Sans"/>
        <family val="2"/>
      </rPr>
      <t xml:space="preserve">流達率、浄化存率ともに</t>
    </r>
    <r>
      <rPr>
        <sz val="8"/>
        <rFont val="Meiryo UI"/>
        <family val="3"/>
        <charset val="128"/>
      </rPr>
      <t xml:space="preserve">1.0</t>
    </r>
    <r>
      <rPr>
        <sz val="8"/>
        <rFont val="Noto Sans"/>
        <family val="2"/>
      </rPr>
      <t xml:space="preserve">とする</t>
    </r>
  </si>
  <si>
    <r>
      <rPr>
        <sz val="11"/>
        <rFont val="Noto Sans"/>
        <family val="2"/>
      </rPr>
      <t xml:space="preserve">流達率</t>
    </r>
    <r>
      <rPr>
        <sz val="11"/>
        <rFont val="Meiryo UI"/>
        <family val="3"/>
        <charset val="128"/>
      </rPr>
      <t xml:space="preserve">(</t>
    </r>
    <r>
      <rPr>
        <sz val="11"/>
        <rFont val="Noto Sans"/>
        <family val="2"/>
      </rPr>
      <t xml:space="preserve">将来</t>
    </r>
    <r>
      <rPr>
        <sz val="11"/>
        <rFont val="Meiryo UI"/>
        <family val="3"/>
        <charset val="128"/>
      </rPr>
      <t xml:space="preserve">)</t>
    </r>
    <r>
      <rPr>
        <sz val="11"/>
        <rFont val="Noto Sans"/>
        <family val="2"/>
      </rPr>
      <t xml:space="preserve">：</t>
    </r>
  </si>
  <si>
    <t xml:space="preserve">土地利用、利水状況等の変化がないことから、現状の流達率及び浄化残率を使用する</t>
  </si>
  <si>
    <t xml:space="preserve">したがって、現在の流量をもって将来の流量とする</t>
  </si>
  <si>
    <r>
      <rPr>
        <sz val="11"/>
        <rFont val="Noto Sans"/>
        <family val="2"/>
      </rPr>
      <t xml:space="preserve">仙台湾公害防止計画で使用され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基本情報書</t>
    </r>
    <r>
      <rPr>
        <sz val="8"/>
        <rFont val="Meiryo UI"/>
        <family val="3"/>
        <charset val="128"/>
      </rPr>
      <t xml:space="preserve">S52.11</t>
    </r>
    <r>
      <rPr>
        <sz val="8"/>
        <rFont val="Noto Sans"/>
        <family val="2"/>
      </rPr>
      <t xml:space="preserve">　</t>
    </r>
    <r>
      <rPr>
        <sz val="8"/>
        <rFont val="Meiryo UI"/>
        <family val="3"/>
        <charset val="128"/>
      </rPr>
      <t xml:space="preserve">p426</t>
    </r>
  </si>
  <si>
    <r>
      <rPr>
        <sz val="9"/>
        <rFont val="Meiryo UI"/>
        <family val="3"/>
        <charset val="128"/>
      </rPr>
      <t xml:space="preserve">BOD</t>
    </r>
    <r>
      <rPr>
        <sz val="9"/>
        <rFont val="Noto Sans"/>
        <family val="2"/>
      </rPr>
      <t xml:space="preserve">負荷等原単位表</t>
    </r>
  </si>
  <si>
    <t xml:space="preserve">大区分</t>
  </si>
  <si>
    <t xml:space="preserve">小区分</t>
  </si>
  <si>
    <t xml:space="preserve">単位</t>
  </si>
  <si>
    <t xml:space="preserve">発生負荷</t>
  </si>
  <si>
    <t xml:space="preserve">流出負荷</t>
  </si>
  <si>
    <t xml:space="preserve">出典</t>
  </si>
  <si>
    <t xml:space="preserve">雑排水</t>
  </si>
  <si>
    <r>
      <rPr>
        <sz val="8"/>
        <rFont val="Noto Sans"/>
        <family val="2"/>
      </rPr>
      <t xml:space="preserve">ｇ</t>
    </r>
    <r>
      <rPr>
        <sz val="8"/>
        <rFont val="Meiryo UI"/>
        <family val="3"/>
        <charset val="128"/>
      </rPr>
      <t xml:space="preserve">/</t>
    </r>
    <r>
      <rPr>
        <sz val="8"/>
        <rFont val="Noto Sans"/>
        <family val="2"/>
      </rPr>
      <t xml:space="preserve">人･日</t>
    </r>
  </si>
  <si>
    <t xml:space="preserve">牛</t>
  </si>
  <si>
    <r>
      <rPr>
        <sz val="8"/>
        <rFont val="Noto Sans"/>
        <family val="2"/>
      </rPr>
      <t xml:space="preserve">ｇ</t>
    </r>
    <r>
      <rPr>
        <sz val="8"/>
        <rFont val="Meiryo UI"/>
        <family val="3"/>
        <charset val="128"/>
      </rPr>
      <t xml:space="preserve">/</t>
    </r>
    <r>
      <rPr>
        <sz val="8"/>
        <rFont val="Noto Sans"/>
        <family val="2"/>
      </rPr>
      <t xml:space="preserve">頭･日</t>
    </r>
  </si>
  <si>
    <r>
      <rPr>
        <sz val="8"/>
        <rFont val="Meiryo UI"/>
        <family val="3"/>
        <charset val="128"/>
      </rPr>
      <t xml:space="preserve">S49</t>
    </r>
    <r>
      <rPr>
        <sz val="8"/>
        <rFont val="Noto Sans"/>
        <family val="2"/>
      </rPr>
      <t xml:space="preserve">公対審案</t>
    </r>
  </si>
  <si>
    <t xml:space="preserve">合併浄化槽</t>
  </si>
  <si>
    <t xml:space="preserve">ｐｐｍ</t>
  </si>
  <si>
    <t xml:space="preserve">豚</t>
  </si>
  <si>
    <r>
      <rPr>
        <sz val="8"/>
        <rFont val="Noto Sans"/>
        <family val="2"/>
      </rPr>
      <t xml:space="preserve">し尿浄化槽</t>
    </r>
    <r>
      <rPr>
        <sz val="8"/>
        <rFont val="Meiryo UI"/>
        <family val="3"/>
        <charset val="128"/>
      </rPr>
      <t xml:space="preserve">(100</t>
    </r>
    <r>
      <rPr>
        <sz val="8"/>
        <rFont val="Noto Sans"/>
        <family val="2"/>
      </rPr>
      <t xml:space="preserve">人以下</t>
    </r>
    <r>
      <rPr>
        <sz val="8"/>
        <rFont val="Meiryo UI"/>
        <family val="3"/>
        <charset val="128"/>
      </rPr>
      <t xml:space="preserve">)</t>
    </r>
  </si>
  <si>
    <t xml:space="preserve">自然系</t>
  </si>
  <si>
    <t xml:space="preserve">森林</t>
  </si>
  <si>
    <r>
      <rPr>
        <sz val="8"/>
        <rFont val="Noto Sans"/>
        <family val="2"/>
      </rPr>
      <t xml:space="preserve">ｋｇ</t>
    </r>
    <r>
      <rPr>
        <sz val="8"/>
        <rFont val="Meiryo UI"/>
        <family val="3"/>
        <charset val="128"/>
      </rPr>
      <t xml:space="preserve">/km</t>
    </r>
    <r>
      <rPr>
        <vertAlign val="superscript"/>
        <sz val="8"/>
        <rFont val="Meiryo UI"/>
        <family val="3"/>
        <charset val="128"/>
      </rPr>
      <t xml:space="preserve">2</t>
    </r>
    <r>
      <rPr>
        <sz val="8"/>
        <rFont val="Noto Sans"/>
        <family val="2"/>
      </rPr>
      <t xml:space="preserve">･日</t>
    </r>
  </si>
  <si>
    <r>
      <rPr>
        <sz val="8"/>
        <rFont val="Noto Sans"/>
        <family val="2"/>
      </rPr>
      <t xml:space="preserve">し尿浄化槽</t>
    </r>
    <r>
      <rPr>
        <sz val="8"/>
        <rFont val="Meiryo UI"/>
        <family val="3"/>
        <charset val="128"/>
      </rPr>
      <t xml:space="preserve">(101</t>
    </r>
    <r>
      <rPr>
        <sz val="8"/>
        <rFont val="Noto Sans"/>
        <family val="2"/>
      </rPr>
      <t xml:space="preserve">～</t>
    </r>
    <r>
      <rPr>
        <sz val="8"/>
        <rFont val="Meiryo UI"/>
        <family val="3"/>
        <charset val="128"/>
      </rPr>
      <t xml:space="preserve">500</t>
    </r>
    <r>
      <rPr>
        <sz val="8"/>
        <rFont val="Noto Sans"/>
        <family val="2"/>
      </rPr>
      <t xml:space="preserve">人</t>
    </r>
    <r>
      <rPr>
        <sz val="8"/>
        <rFont val="Meiryo UI"/>
        <family val="3"/>
        <charset val="128"/>
      </rPr>
      <t xml:space="preserve">)</t>
    </r>
  </si>
  <si>
    <t xml:space="preserve">水田</t>
  </si>
  <si>
    <r>
      <rPr>
        <sz val="8"/>
        <rFont val="Noto Sans"/>
        <family val="2"/>
      </rPr>
      <t xml:space="preserve">し尿浄化槽</t>
    </r>
    <r>
      <rPr>
        <sz val="8"/>
        <rFont val="Meiryo UI"/>
        <family val="3"/>
        <charset val="128"/>
      </rPr>
      <t xml:space="preserve">(501</t>
    </r>
    <r>
      <rPr>
        <sz val="8"/>
        <rFont val="Noto Sans"/>
        <family val="2"/>
      </rPr>
      <t xml:space="preserve">人以上</t>
    </r>
    <r>
      <rPr>
        <sz val="8"/>
        <rFont val="Meiryo UI"/>
        <family val="3"/>
        <charset val="128"/>
      </rPr>
      <t xml:space="preserve">)</t>
    </r>
  </si>
  <si>
    <t xml:space="preserve">畑</t>
  </si>
  <si>
    <r>
      <rPr>
        <sz val="11"/>
        <rFont val="Meiryo UI"/>
        <family val="3"/>
        <charset val="128"/>
      </rPr>
      <t xml:space="preserve">ABC</t>
    </r>
    <r>
      <rPr>
        <sz val="11"/>
        <rFont val="Noto Sans"/>
        <family val="2"/>
      </rPr>
      <t xml:space="preserve">計画で使用した発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89</t>
    </r>
  </si>
  <si>
    <r>
      <rPr>
        <sz val="8"/>
        <rFont val="Meiryo UI"/>
        <family val="3"/>
        <charset val="128"/>
      </rPr>
      <t xml:space="preserve">BOD</t>
    </r>
    <r>
      <rPr>
        <sz val="8"/>
        <rFont val="Noto Sans"/>
        <family val="2"/>
      </rPr>
      <t xml:space="preserve">発生負荷等原単位表</t>
    </r>
  </si>
  <si>
    <t xml:space="preserve">排水量原単位表</t>
  </si>
  <si>
    <t xml:space="preserve">現況</t>
  </si>
  <si>
    <r>
      <rPr>
        <sz val="8"/>
        <rFont val="Noto Sans"/>
        <family val="2"/>
      </rPr>
      <t xml:space="preserve">昭和</t>
    </r>
    <r>
      <rPr>
        <sz val="8"/>
        <rFont val="Meiryo UI"/>
        <family val="3"/>
        <charset val="128"/>
      </rPr>
      <t xml:space="preserve">65</t>
    </r>
    <r>
      <rPr>
        <sz val="8"/>
        <rFont val="Noto Sans"/>
        <family val="2"/>
      </rPr>
      <t xml:space="preserve">年</t>
    </r>
  </si>
  <si>
    <r>
      <rPr>
        <sz val="8"/>
        <rFont val="Meiryo UI"/>
        <family val="3"/>
        <charset val="128"/>
      </rPr>
      <t xml:space="preserve">(1)</t>
    </r>
    <r>
      <rPr>
        <sz val="8"/>
        <rFont val="Noto Sans"/>
        <family val="2"/>
      </rPr>
      <t xml:space="preserve">､</t>
    </r>
    <r>
      <rPr>
        <sz val="8"/>
        <rFont val="Meiryo UI"/>
        <family val="3"/>
        <charset val="128"/>
      </rPr>
      <t xml:space="preserve">(5)</t>
    </r>
  </si>
  <si>
    <r>
      <rPr>
        <sz val="8"/>
        <rFont val="Noto Sans"/>
        <family val="2"/>
      </rPr>
      <t xml:space="preserve">㍑</t>
    </r>
    <r>
      <rPr>
        <sz val="8"/>
        <rFont val="Meiryo UI"/>
        <family val="3"/>
        <charset val="128"/>
      </rPr>
      <t xml:space="preserve">/</t>
    </r>
    <r>
      <rPr>
        <sz val="8"/>
        <rFont val="Noto Sans"/>
        <family val="2"/>
      </rPr>
      <t xml:space="preserve">人･日</t>
    </r>
  </si>
  <si>
    <t xml:space="preserve">(3) (6)</t>
  </si>
  <si>
    <t xml:space="preserve">(2)</t>
  </si>
  <si>
    <t xml:space="preserve">し尿浄化槽</t>
  </si>
  <si>
    <t xml:space="preserve">(3)</t>
  </si>
  <si>
    <r>
      <rPr>
        <sz val="8"/>
        <rFont val="Noto Sans"/>
        <family val="2"/>
      </rPr>
      <t xml:space="preserve">㍑</t>
    </r>
    <r>
      <rPr>
        <sz val="8"/>
        <rFont val="Meiryo UI"/>
        <family val="3"/>
        <charset val="128"/>
      </rPr>
      <t xml:space="preserve">/</t>
    </r>
    <r>
      <rPr>
        <sz val="8"/>
        <rFont val="Noto Sans"/>
        <family val="2"/>
      </rPr>
      <t xml:space="preserve">頭･日</t>
    </r>
  </si>
  <si>
    <r>
      <rPr>
        <sz val="8"/>
        <rFont val="Meiryo UI"/>
        <family val="3"/>
        <charset val="128"/>
      </rPr>
      <t xml:space="preserve">(1)</t>
    </r>
    <r>
      <rPr>
        <sz val="8"/>
        <rFont val="Noto Sans"/>
        <family val="2"/>
      </rPr>
      <t xml:space="preserve">「七北田川汚濁解析調査報告書」</t>
    </r>
  </si>
  <si>
    <r>
      <rPr>
        <sz val="8"/>
        <rFont val="Meiryo UI"/>
        <family val="3"/>
        <charset val="128"/>
      </rPr>
      <t xml:space="preserve">(2)</t>
    </r>
    <r>
      <rPr>
        <sz val="8"/>
        <rFont val="Noto Sans"/>
        <family val="2"/>
      </rPr>
      <t xml:space="preserve">「建築基準法」の「浄化槽構造基準」</t>
    </r>
  </si>
  <si>
    <r>
      <rPr>
        <sz val="8"/>
        <rFont val="Meiryo UI"/>
        <family val="3"/>
        <charset val="128"/>
      </rPr>
      <t xml:space="preserve">(3)</t>
    </r>
    <r>
      <rPr>
        <sz val="8"/>
        <rFont val="Noto Sans"/>
        <family val="2"/>
      </rPr>
      <t xml:space="preserve">「流域別下水道整備総合計画調査指針</t>
    </r>
  </si>
  <si>
    <r>
      <rPr>
        <sz val="8"/>
        <rFont val="Meiryo UI"/>
        <family val="3"/>
        <charset val="128"/>
      </rPr>
      <t xml:space="preserve">(4)</t>
    </r>
    <r>
      <rPr>
        <sz val="8"/>
        <rFont val="Noto Sans"/>
        <family val="2"/>
      </rPr>
      <t xml:space="preserve">「土木学会」</t>
    </r>
  </si>
  <si>
    <r>
      <rPr>
        <sz val="8"/>
        <rFont val="Meiryo UI"/>
        <family val="3"/>
        <charset val="128"/>
      </rPr>
      <t xml:space="preserve">(5)</t>
    </r>
    <r>
      <rPr>
        <sz val="8"/>
        <rFont val="Noto Sans"/>
        <family val="2"/>
      </rPr>
      <t xml:space="preserve">市街地を､人口密度</t>
    </r>
    <r>
      <rPr>
        <sz val="8"/>
        <rFont val="Meiryo UI"/>
        <family val="3"/>
        <charset val="128"/>
      </rPr>
      <t xml:space="preserve">500</t>
    </r>
    <r>
      <rPr>
        <sz val="8"/>
        <rFont val="Noto Sans"/>
        <family val="2"/>
      </rPr>
      <t xml:space="preserve">人</t>
    </r>
    <r>
      <rPr>
        <sz val="8"/>
        <rFont val="Meiryo UI"/>
        <family val="3"/>
        <charset val="128"/>
      </rPr>
      <t xml:space="preserve">/km2</t>
    </r>
    <r>
      <rPr>
        <sz val="8"/>
        <rFont val="Noto Sans"/>
        <family val="2"/>
      </rPr>
      <t xml:space="preserve">のメッシュとし､年</t>
    </r>
    <r>
      <rPr>
        <sz val="8"/>
        <rFont val="Meiryo UI"/>
        <family val="3"/>
        <charset val="128"/>
      </rPr>
      <t xml:space="preserve">1g</t>
    </r>
    <r>
      <rPr>
        <sz val="8"/>
        <rFont val="Noto Sans"/>
        <family val="2"/>
      </rPr>
      <t xml:space="preserve">づつ増加</t>
    </r>
  </si>
  <si>
    <r>
      <rPr>
        <sz val="8"/>
        <rFont val="Meiryo UI"/>
        <family val="3"/>
        <charset val="128"/>
      </rPr>
      <t xml:space="preserve">(6)</t>
    </r>
    <r>
      <rPr>
        <sz val="8"/>
        <rFont val="Noto Sans"/>
        <family val="2"/>
      </rPr>
      <t xml:space="preserve">上記</t>
    </r>
    <r>
      <rPr>
        <sz val="8"/>
        <rFont val="Meiryo UI"/>
        <family val="3"/>
        <charset val="128"/>
      </rPr>
      <t xml:space="preserve">(5)</t>
    </r>
    <r>
      <rPr>
        <sz val="8"/>
        <rFont val="Noto Sans"/>
        <family val="2"/>
      </rPr>
      <t xml:space="preserve">と同様に増加</t>
    </r>
  </si>
  <si>
    <r>
      <rPr>
        <sz val="9"/>
        <rFont val="Noto Sans"/>
        <family val="2"/>
      </rPr>
      <t xml:space="preserve">業種別原単位 </t>
    </r>
    <r>
      <rPr>
        <sz val="9"/>
        <rFont val="Meiryo UI"/>
        <family val="3"/>
        <charset val="128"/>
      </rPr>
      <t xml:space="preserve">(</t>
    </r>
    <r>
      <rPr>
        <sz val="9"/>
        <rFont val="Noto Sans"/>
        <family val="2"/>
      </rPr>
      <t xml:space="preserve">参考</t>
    </r>
    <r>
      <rPr>
        <sz val="9"/>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t xml:space="preserve">未規制工場の排水量</t>
  </si>
  <si>
    <t xml:space="preserve">BOD(ppm)</t>
  </si>
  <si>
    <r>
      <rPr>
        <sz val="10"/>
        <rFont val="Meiryo UI"/>
        <family val="3"/>
        <charset val="128"/>
      </rPr>
      <t xml:space="preserve">m</t>
    </r>
    <r>
      <rPr>
        <vertAlign val="superscript"/>
        <sz val="10"/>
        <rFont val="Meiryo UI"/>
        <family val="3"/>
        <charset val="128"/>
      </rPr>
      <t xml:space="preserve">3</t>
    </r>
    <r>
      <rPr>
        <sz val="10"/>
        <rFont val="Meiryo UI"/>
        <family val="3"/>
        <charset val="128"/>
      </rPr>
      <t xml:space="preserve">/d</t>
    </r>
  </si>
  <si>
    <t xml:space="preserve">1-2</t>
  </si>
  <si>
    <t xml:space="preserve">54</t>
  </si>
  <si>
    <t xml:space="preserve">59</t>
  </si>
  <si>
    <t xml:space="preserve">61</t>
  </si>
  <si>
    <t xml:space="preserve">63</t>
  </si>
  <si>
    <t xml:space="preserve">19</t>
  </si>
  <si>
    <t xml:space="preserve">22</t>
  </si>
  <si>
    <t xml:space="preserve">23</t>
  </si>
  <si>
    <t xml:space="preserve">24</t>
  </si>
  <si>
    <t xml:space="preserve">68</t>
  </si>
  <si>
    <t xml:space="preserve">27</t>
  </si>
  <si>
    <t xml:space="preserve">70</t>
  </si>
  <si>
    <t xml:space="preserve">33</t>
  </si>
  <si>
    <t xml:space="preserve">71</t>
  </si>
  <si>
    <r>
      <rPr>
        <sz val="8"/>
        <rFont val="Noto Sans"/>
        <family val="2"/>
      </rPr>
      <t xml:space="preserve">条例</t>
    </r>
    <r>
      <rPr>
        <sz val="8"/>
        <rFont val="Meiryo UI"/>
        <family val="3"/>
        <charset val="128"/>
      </rPr>
      <t xml:space="preserve">3-2</t>
    </r>
  </si>
  <si>
    <r>
      <rPr>
        <sz val="8"/>
        <rFont val="Noto Sans"/>
        <family val="2"/>
      </rPr>
      <t xml:space="preserve">注</t>
    </r>
    <r>
      <rPr>
        <sz val="8"/>
        <rFont val="Meiryo UI"/>
        <family val="3"/>
        <charset val="128"/>
      </rPr>
      <t xml:space="preserve">1)</t>
    </r>
    <r>
      <rPr>
        <sz val="8"/>
        <rFont val="Noto Sans"/>
        <family val="2"/>
      </rPr>
      <t xml:space="preserve">　汚濁負荷量の算出は実測値を原則、ないものは原単位</t>
    </r>
  </si>
  <si>
    <r>
      <rPr>
        <sz val="7"/>
        <rFont val="Noto Sans"/>
        <family val="2"/>
      </rPr>
      <t xml:space="preserve">注</t>
    </r>
    <r>
      <rPr>
        <sz val="7"/>
        <rFont val="Meiryo UI"/>
        <family val="3"/>
        <charset val="128"/>
      </rPr>
      <t xml:space="preserve">4)</t>
    </r>
    <r>
      <rPr>
        <sz val="7"/>
        <rFont val="Noto Sans"/>
        <family val="2"/>
      </rPr>
      <t xml:space="preserve">　将来計算の原単位は､排水基準下回る場合は現状値､それ以外は基準値</t>
    </r>
  </si>
  <si>
    <r>
      <rPr>
        <sz val="11"/>
        <rFont val="Noto Sans"/>
        <family val="2"/>
      </rPr>
      <t xml:space="preserve">環境管理計画</t>
    </r>
    <r>
      <rPr>
        <sz val="10"/>
        <rFont val="Meiryo UI"/>
        <family val="3"/>
        <charset val="128"/>
      </rPr>
      <t xml:space="preserve">(H4.3)</t>
    </r>
    <r>
      <rPr>
        <sz val="11"/>
        <rFont val="Noto Sans"/>
        <family val="2"/>
      </rPr>
      <t xml:space="preserve">で使用した発生負荷原単位など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環境管理計画</t>
    </r>
    <r>
      <rPr>
        <sz val="8"/>
        <rFont val="Meiryo UI"/>
        <family val="3"/>
        <charset val="128"/>
      </rPr>
      <t xml:space="preserve">(H4.3)p159</t>
    </r>
  </si>
  <si>
    <r>
      <rPr>
        <sz val="9"/>
        <rFont val="Meiryo UI"/>
        <family val="3"/>
        <charset val="128"/>
      </rPr>
      <t xml:space="preserve">BOD</t>
    </r>
    <r>
      <rPr>
        <sz val="9"/>
        <rFont val="Noto Sans"/>
        <family val="2"/>
      </rPr>
      <t xml:space="preserve">発生負荷</t>
    </r>
  </si>
  <si>
    <r>
      <rPr>
        <sz val="9"/>
        <rFont val="Noto Sans"/>
        <family val="2"/>
      </rPr>
      <t xml:space="preserve">Ｃ</t>
    </r>
    <r>
      <rPr>
        <sz val="9"/>
        <rFont val="Meiryo UI"/>
        <family val="3"/>
        <charset val="128"/>
      </rPr>
      <t xml:space="preserve">OD</t>
    </r>
    <r>
      <rPr>
        <sz val="9"/>
        <rFont val="Noto Sans"/>
        <family val="2"/>
      </rPr>
      <t xml:space="preserve">負荷</t>
    </r>
  </si>
  <si>
    <t xml:space="preserve">排水量</t>
  </si>
  <si>
    <r>
      <rPr>
        <sz val="9"/>
        <rFont val="Meiryo UI"/>
        <family val="3"/>
        <charset val="128"/>
      </rPr>
      <t xml:space="preserve">H</t>
    </r>
    <r>
      <rPr>
        <sz val="9"/>
        <rFont val="Noto Sans"/>
        <family val="2"/>
      </rPr>
      <t xml:space="preserve">元</t>
    </r>
  </si>
  <si>
    <r>
      <rPr>
        <sz val="9"/>
        <rFont val="Meiryo UI"/>
        <family val="3"/>
        <charset val="128"/>
      </rPr>
      <t xml:space="preserve">H</t>
    </r>
    <r>
      <rPr>
        <sz val="9"/>
        <rFont val="Noto Sans"/>
        <family val="2"/>
      </rPr>
      <t xml:space="preserve">元 </t>
    </r>
    <r>
      <rPr>
        <sz val="9"/>
        <rFont val="Meiryo UI"/>
        <family val="3"/>
        <charset val="128"/>
      </rPr>
      <t xml:space="preserve">H12</t>
    </r>
  </si>
  <si>
    <r>
      <rPr>
        <sz val="7"/>
        <rFont val="Meiryo UI"/>
        <family val="3"/>
        <charset val="128"/>
      </rPr>
      <t xml:space="preserve">(1)</t>
    </r>
    <r>
      <rPr>
        <sz val="7"/>
        <rFont val="Noto Sans"/>
        <family val="2"/>
      </rPr>
      <t xml:space="preserve">「非特定汚染源負荷調査マニュアル」</t>
    </r>
    <r>
      <rPr>
        <sz val="7"/>
        <rFont val="Meiryo UI"/>
        <family val="3"/>
        <charset val="128"/>
      </rPr>
      <t xml:space="preserve">(</t>
    </r>
    <r>
      <rPr>
        <sz val="7"/>
        <rFont val="Noto Sans"/>
        <family val="2"/>
      </rPr>
      <t xml:space="preserve">環境庁</t>
    </r>
    <r>
      <rPr>
        <sz val="7"/>
        <rFont val="Meiryo UI"/>
        <family val="3"/>
        <charset val="128"/>
      </rPr>
      <t xml:space="preserve">H2)</t>
    </r>
  </si>
  <si>
    <r>
      <rPr>
        <sz val="9"/>
        <rFont val="Noto Sans"/>
        <family val="2"/>
      </rPr>
      <t xml:space="preserve">ｇ</t>
    </r>
    <r>
      <rPr>
        <sz val="9"/>
        <rFont val="Meiryo UI"/>
        <family val="3"/>
        <charset val="128"/>
      </rPr>
      <t xml:space="preserve">/</t>
    </r>
    <r>
      <rPr>
        <sz val="9"/>
        <rFont val="Noto Sans"/>
        <family val="2"/>
      </rPr>
      <t xml:space="preserve">人･日</t>
    </r>
  </si>
  <si>
    <t xml:space="preserve">(1)</t>
  </si>
  <si>
    <r>
      <rPr>
        <sz val="7"/>
        <rFont val="Meiryo UI"/>
        <family val="3"/>
        <charset val="128"/>
      </rPr>
      <t xml:space="preserve">(2)</t>
    </r>
    <r>
      <rPr>
        <sz val="7"/>
        <rFont val="Noto Sans"/>
        <family val="2"/>
      </rPr>
      <t xml:space="preserve">頭数は農業センサス</t>
    </r>
    <r>
      <rPr>
        <sz val="7"/>
        <rFont val="Meiryo UI"/>
        <family val="3"/>
        <charset val="128"/>
      </rPr>
      <t xml:space="preserve">'85</t>
    </r>
    <r>
      <rPr>
        <sz val="7"/>
        <rFont val="Noto Sans"/>
        <family val="2"/>
      </rPr>
      <t xml:space="preserve">､</t>
    </r>
    <r>
      <rPr>
        <sz val="7"/>
        <rFont val="Meiryo UI"/>
        <family val="3"/>
        <charset val="128"/>
      </rPr>
      <t xml:space="preserve">BOD</t>
    </r>
    <r>
      <rPr>
        <sz val="7"/>
        <rFont val="Noto Sans"/>
        <family val="2"/>
      </rPr>
      <t xml:space="preserve">は環境庁</t>
    </r>
    <r>
      <rPr>
        <sz val="7"/>
        <rFont val="Meiryo UI"/>
        <family val="3"/>
        <charset val="128"/>
      </rPr>
      <t xml:space="preserve">(S47)</t>
    </r>
    <r>
      <rPr>
        <sz val="7"/>
        <rFont val="Noto Sans"/>
        <family val="2"/>
      </rPr>
      <t xml:space="preserve">､</t>
    </r>
  </si>
  <si>
    <t xml:space="preserve">し尿</t>
  </si>
  <si>
    <r>
      <rPr>
        <sz val="7"/>
        <rFont val="Noto Sans"/>
        <family val="2"/>
      </rPr>
      <t xml:space="preserve">　　</t>
    </r>
    <r>
      <rPr>
        <sz val="7"/>
        <rFont val="Meiryo UI"/>
        <family val="3"/>
        <charset val="128"/>
      </rPr>
      <t xml:space="preserve">COD</t>
    </r>
    <r>
      <rPr>
        <sz val="7"/>
        <rFont val="Noto Sans"/>
        <family val="2"/>
      </rPr>
      <t xml:space="preserve">は建設省流総､排水量は流総指針</t>
    </r>
    <r>
      <rPr>
        <sz val="7"/>
        <rFont val="Meiryo UI"/>
        <family val="3"/>
        <charset val="128"/>
      </rPr>
      <t xml:space="preserve">'80</t>
    </r>
  </si>
  <si>
    <t xml:space="preserve">合併処理浄化槽</t>
  </si>
  <si>
    <r>
      <rPr>
        <sz val="7"/>
        <rFont val="Meiryo UI"/>
        <family val="3"/>
        <charset val="128"/>
      </rPr>
      <t xml:space="preserve">(3)</t>
    </r>
    <r>
      <rPr>
        <sz val="7"/>
        <rFont val="Noto Sans"/>
        <family val="2"/>
      </rPr>
      <t xml:space="preserve">農地還元率は「畜産排水の研究」</t>
    </r>
    <r>
      <rPr>
        <sz val="7"/>
        <rFont val="Meiryo UI"/>
        <family val="3"/>
        <charset val="128"/>
      </rPr>
      <t xml:space="preserve">(S47)</t>
    </r>
  </si>
  <si>
    <t xml:space="preserve">単独処理浄化槽</t>
  </si>
  <si>
    <r>
      <rPr>
        <sz val="7"/>
        <rFont val="Meiryo UI"/>
        <family val="3"/>
        <charset val="128"/>
      </rPr>
      <t xml:space="preserve">(4)</t>
    </r>
    <r>
      <rPr>
        <sz val="7"/>
        <rFont val="Noto Sans"/>
        <family val="2"/>
      </rPr>
      <t xml:space="preserve">国土数値情報</t>
    </r>
    <r>
      <rPr>
        <sz val="7"/>
        <rFont val="Meiryo UI"/>
        <family val="3"/>
        <charset val="128"/>
      </rPr>
      <t xml:space="preserve">(S51)</t>
    </r>
  </si>
  <si>
    <r>
      <rPr>
        <sz val="9"/>
        <rFont val="Noto Sans"/>
        <family val="2"/>
      </rPr>
      <t xml:space="preserve">ｇ</t>
    </r>
    <r>
      <rPr>
        <sz val="9"/>
        <rFont val="Meiryo UI"/>
        <family val="3"/>
        <charset val="128"/>
      </rPr>
      <t xml:space="preserve">/</t>
    </r>
    <r>
      <rPr>
        <sz val="9"/>
        <rFont val="Noto Sans"/>
        <family val="2"/>
      </rPr>
      <t xml:space="preserve">頭･日 ㍑</t>
    </r>
    <r>
      <rPr>
        <sz val="9"/>
        <rFont val="Meiryo UI"/>
        <family val="3"/>
        <charset val="128"/>
      </rPr>
      <t xml:space="preserve">/</t>
    </r>
    <r>
      <rPr>
        <sz val="9"/>
        <rFont val="Noto Sans"/>
        <family val="2"/>
      </rPr>
      <t xml:space="preserve">頭･日</t>
    </r>
  </si>
  <si>
    <t xml:space="preserve">(2) (3)</t>
  </si>
  <si>
    <r>
      <rPr>
        <sz val="7"/>
        <rFont val="Meiryo UI"/>
        <family val="3"/>
        <charset val="128"/>
      </rPr>
      <t xml:space="preserve">(5)</t>
    </r>
    <r>
      <rPr>
        <sz val="7"/>
        <rFont val="Noto Sans"/>
        <family val="2"/>
      </rPr>
      <t xml:space="preserve">宮城県国土利用計画運営資料</t>
    </r>
    <r>
      <rPr>
        <sz val="7"/>
        <rFont val="Meiryo UI"/>
        <family val="3"/>
        <charset val="128"/>
      </rPr>
      <t xml:space="preserve">(H2)</t>
    </r>
  </si>
  <si>
    <r>
      <rPr>
        <sz val="7"/>
        <rFont val="Meiryo UI"/>
        <family val="3"/>
        <charset val="128"/>
      </rPr>
      <t xml:space="preserve">(6)</t>
    </r>
    <r>
      <rPr>
        <sz val="7"/>
        <rFont val="Noto Sans"/>
        <family val="2"/>
      </rPr>
      <t xml:space="preserve">「閉鎖性水域環境保全調査</t>
    </r>
    <r>
      <rPr>
        <sz val="7"/>
        <rFont val="Meiryo UI"/>
        <family val="3"/>
        <charset val="128"/>
      </rPr>
      <t xml:space="preserve">(</t>
    </r>
    <r>
      <rPr>
        <sz val="7"/>
        <rFont val="Noto Sans"/>
        <family val="2"/>
      </rPr>
      <t xml:space="preserve">東北農政局</t>
    </r>
    <r>
      <rPr>
        <sz val="7"/>
        <rFont val="Meiryo UI"/>
        <family val="3"/>
        <charset val="128"/>
      </rPr>
      <t xml:space="preserve">)</t>
    </r>
    <r>
      <rPr>
        <sz val="7"/>
        <rFont val="Noto Sans"/>
        <family val="2"/>
      </rPr>
      <t xml:space="preserve">」</t>
    </r>
  </si>
  <si>
    <r>
      <rPr>
        <sz val="8.5"/>
        <rFont val="Noto Sans"/>
        <family val="2"/>
      </rPr>
      <t xml:space="preserve">ｋｇ</t>
    </r>
    <r>
      <rPr>
        <sz val="8.5"/>
        <rFont val="Meiryo UI"/>
        <family val="3"/>
        <charset val="128"/>
      </rPr>
      <t xml:space="preserve">/km</t>
    </r>
    <r>
      <rPr>
        <vertAlign val="superscript"/>
        <sz val="8.5"/>
        <rFont val="Meiryo UI"/>
        <family val="3"/>
        <charset val="128"/>
      </rPr>
      <t xml:space="preserve">2</t>
    </r>
    <r>
      <rPr>
        <sz val="8.5"/>
        <rFont val="Noto Sans"/>
        <family val="2"/>
      </rPr>
      <t xml:space="preserve">･日</t>
    </r>
  </si>
  <si>
    <t xml:space="preserve">(4) (5) (6) (7)</t>
  </si>
  <si>
    <r>
      <rPr>
        <sz val="7"/>
        <rFont val="Meiryo UI"/>
        <family val="3"/>
        <charset val="128"/>
      </rPr>
      <t xml:space="preserve">(7)BOD</t>
    </r>
    <r>
      <rPr>
        <sz val="7"/>
        <rFont val="Noto Sans"/>
        <family val="2"/>
      </rPr>
      <t xml:space="preserve">は流総指針､</t>
    </r>
    <r>
      <rPr>
        <sz val="7"/>
        <rFont val="Meiryo UI"/>
        <family val="3"/>
        <charset val="128"/>
      </rPr>
      <t xml:space="preserve">COD</t>
    </r>
    <r>
      <rPr>
        <sz val="7"/>
        <rFont val="Noto Sans"/>
        <family val="2"/>
      </rPr>
      <t xml:space="preserve">は土木学会</t>
    </r>
  </si>
  <si>
    <r>
      <rPr>
        <sz val="7"/>
        <rFont val="Noto Sans"/>
        <family val="2"/>
      </rPr>
      <t xml:space="preserve">注</t>
    </r>
    <r>
      <rPr>
        <sz val="7"/>
        <rFont val="Meiryo UI"/>
        <family val="3"/>
        <charset val="128"/>
      </rPr>
      <t xml:space="preserve">)</t>
    </r>
    <r>
      <rPr>
        <sz val="7"/>
        <rFont val="Noto Sans"/>
        <family val="2"/>
      </rPr>
      <t xml:space="preserve">自然系の排出負荷は発生負荷と同じとする</t>
    </r>
  </si>
  <si>
    <r>
      <rPr>
        <sz val="11"/>
        <rFont val="Meiryo UI"/>
        <family val="3"/>
        <charset val="128"/>
      </rPr>
      <t xml:space="preserve">BOD</t>
    </r>
    <r>
      <rPr>
        <sz val="11"/>
        <rFont val="Noto Sans"/>
        <family val="2"/>
      </rPr>
      <t xml:space="preserve">排出</t>
    </r>
    <r>
      <rPr>
        <sz val="11"/>
        <rFont val="Meiryo UI"/>
        <family val="3"/>
        <charset val="128"/>
      </rPr>
      <t xml:space="preserve">(</t>
    </r>
    <r>
      <rPr>
        <sz val="11"/>
        <rFont val="Noto Sans"/>
        <family val="2"/>
      </rPr>
      <t xml:space="preserve">発生</t>
    </r>
    <r>
      <rPr>
        <sz val="11"/>
        <rFont val="Meiryo UI"/>
        <family val="3"/>
        <charset val="128"/>
      </rPr>
      <t xml:space="preserve">)</t>
    </r>
    <r>
      <rPr>
        <sz val="11"/>
        <rFont val="Noto Sans"/>
        <family val="2"/>
      </rPr>
      <t xml:space="preserve">負荷量の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9"/>
        <rFont val="Noto Sans"/>
        <family val="2"/>
      </rPr>
      <t xml:space="preserve">発生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発生原単位</t>
    </r>
    <r>
      <rPr>
        <sz val="8"/>
        <rFont val="Meiryo UI"/>
        <family val="3"/>
        <charset val="128"/>
      </rPr>
      <t xml:space="preserve">(kg/</t>
    </r>
    <r>
      <rPr>
        <sz val="8"/>
        <rFont val="Noto Sans"/>
        <family val="2"/>
      </rPr>
      <t xml:space="preserve">年間</t>
    </r>
    <r>
      <rPr>
        <sz val="8"/>
        <rFont val="Meiryo UI"/>
        <family val="3"/>
        <charset val="128"/>
      </rPr>
      <t xml:space="preserve">)</t>
    </r>
  </si>
  <si>
    <r>
      <rPr>
        <sz val="9"/>
        <rFont val="Noto Sans"/>
        <family val="2"/>
      </rPr>
      <t xml:space="preserve">排出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　　備　　考　</t>
    </r>
    <r>
      <rPr>
        <sz val="8"/>
        <rFont val="Noto Sans"/>
        <family val="2"/>
      </rPr>
      <t xml:space="preserve">（出典　ほか）</t>
    </r>
  </si>
  <si>
    <t xml:space="preserve">ＢＯＤ</t>
  </si>
  <si>
    <t xml:space="preserve">ＣＯＤ</t>
  </si>
  <si>
    <r>
      <rPr>
        <sz val="8"/>
        <rFont val="Noto Sans"/>
        <family val="2"/>
      </rPr>
      <t xml:space="preserve">流総指針</t>
    </r>
    <r>
      <rPr>
        <sz val="8"/>
        <rFont val="Meiryo UI"/>
        <family val="3"/>
        <charset val="128"/>
      </rPr>
      <t xml:space="preserve">H11p33</t>
    </r>
  </si>
  <si>
    <r>
      <rPr>
        <sz val="8"/>
        <rFont val="Noto Sans"/>
        <family val="2"/>
      </rPr>
      <t xml:space="preserve">ｇ</t>
    </r>
    <r>
      <rPr>
        <sz val="8"/>
        <rFont val="Meiryo UI"/>
        <family val="3"/>
        <charset val="128"/>
      </rPr>
      <t xml:space="preserve">/</t>
    </r>
    <r>
      <rPr>
        <sz val="8"/>
        <rFont val="Noto Sans"/>
        <family val="2"/>
      </rPr>
      <t xml:space="preserve">人･日
又は
ｋｇ</t>
    </r>
    <r>
      <rPr>
        <sz val="8"/>
        <rFont val="Meiryo UI"/>
        <family val="3"/>
        <charset val="128"/>
      </rPr>
      <t xml:space="preserve">/</t>
    </r>
    <r>
      <rPr>
        <sz val="8"/>
        <rFont val="Noto Sans"/>
        <family val="2"/>
      </rPr>
      <t xml:space="preserve">人･年</t>
    </r>
  </si>
  <si>
    <t xml:space="preserve">〃</t>
  </si>
  <si>
    <t xml:space="preserve">単独浄化槽</t>
  </si>
  <si>
    <r>
      <rPr>
        <sz val="8"/>
        <rFont val="Noto Sans"/>
        <family val="2"/>
      </rPr>
      <t xml:space="preserve">流総指針</t>
    </r>
    <r>
      <rPr>
        <sz val="8"/>
        <rFont val="Meiryo UI"/>
        <family val="3"/>
        <charset val="128"/>
      </rPr>
      <t xml:space="preserve">H11p50</t>
    </r>
  </si>
  <si>
    <t xml:space="preserve">小型合併浄化槽</t>
  </si>
  <si>
    <r>
      <rPr>
        <sz val="8"/>
        <rFont val="Noto Sans"/>
        <family val="2"/>
      </rPr>
      <t xml:space="preserve">流総指針</t>
    </r>
    <r>
      <rPr>
        <sz val="8"/>
        <rFont val="Meiryo UI"/>
        <family val="3"/>
        <charset val="128"/>
      </rPr>
      <t xml:space="preserve">H11p51</t>
    </r>
  </si>
  <si>
    <t xml:space="preserve">し尿自家処理人口</t>
  </si>
  <si>
    <t xml:space="preserve">し尿汲取り人口</t>
  </si>
  <si>
    <t xml:space="preserve">単独浄化槽人口</t>
  </si>
  <si>
    <r>
      <rPr>
        <sz val="9"/>
        <rFont val="Noto Sans"/>
        <family val="2"/>
      </rPr>
      <t xml:space="preserve">合併浄化槽人口</t>
    </r>
    <r>
      <rPr>
        <sz val="9"/>
        <rFont val="Meiryo UI"/>
        <family val="3"/>
        <charset val="128"/>
      </rPr>
      <t xml:space="preserve">(</t>
    </r>
    <r>
      <rPr>
        <sz val="9"/>
        <rFont val="Noto Sans"/>
        <family val="2"/>
      </rPr>
      <t xml:space="preserve">小型など</t>
    </r>
    <r>
      <rPr>
        <sz val="9"/>
        <rFont val="Meiryo UI"/>
        <family val="3"/>
        <charset val="128"/>
      </rPr>
      <t xml:space="preserve">)</t>
    </r>
  </si>
  <si>
    <r>
      <rPr>
        <sz val="9"/>
        <rFont val="Noto Sans"/>
        <family val="2"/>
      </rPr>
      <t xml:space="preserve">合併浄化槽人口</t>
    </r>
    <r>
      <rPr>
        <sz val="9"/>
        <rFont val="Meiryo UI"/>
        <family val="3"/>
        <charset val="128"/>
      </rPr>
      <t xml:space="preserve">(</t>
    </r>
    <r>
      <rPr>
        <sz val="9"/>
        <rFont val="Noto Sans"/>
        <family val="2"/>
      </rPr>
      <t xml:space="preserve">農集･ｺﾐﾌﾟﾗなど</t>
    </r>
    <r>
      <rPr>
        <sz val="9"/>
        <rFont val="Meiryo UI"/>
        <family val="3"/>
        <charset val="128"/>
      </rPr>
      <t xml:space="preserve">)</t>
    </r>
  </si>
  <si>
    <r>
      <rPr>
        <sz val="8"/>
        <rFont val="Noto Sans"/>
        <family val="2"/>
      </rPr>
      <t xml:space="preserve">流総指針</t>
    </r>
    <r>
      <rPr>
        <sz val="8"/>
        <rFont val="Meiryo UI"/>
        <family val="3"/>
        <charset val="128"/>
      </rPr>
      <t xml:space="preserve">H11p52</t>
    </r>
  </si>
  <si>
    <t xml:space="preserve">下水道人口</t>
  </si>
  <si>
    <t xml:space="preserve">工場事業場とみなす</t>
  </si>
  <si>
    <t xml:space="preserve">観光系</t>
  </si>
  <si>
    <t xml:space="preserve">宿泊</t>
  </si>
  <si>
    <t xml:space="preserve">工場事業場系（宿泊施設）に含む</t>
  </si>
  <si>
    <r>
      <rPr>
        <sz val="8"/>
        <rFont val="Noto Sans"/>
        <family val="2"/>
      </rPr>
      <t xml:space="preserve">流総指針</t>
    </r>
    <r>
      <rPr>
        <sz val="8"/>
        <rFont val="Meiryo UI"/>
        <family val="3"/>
        <charset val="128"/>
      </rPr>
      <t xml:space="preserve">H11p48</t>
    </r>
  </si>
  <si>
    <t xml:space="preserve">日帰り</t>
  </si>
  <si>
    <r>
      <rPr>
        <sz val="9"/>
        <rFont val="Noto Sans"/>
        <family val="2"/>
      </rPr>
      <t xml:space="preserve">定住人口の</t>
    </r>
    <r>
      <rPr>
        <sz val="9"/>
        <rFont val="Meiryo UI"/>
        <family val="3"/>
        <charset val="128"/>
      </rPr>
      <t xml:space="preserve">24</t>
    </r>
    <r>
      <rPr>
        <sz val="9"/>
        <rFont val="Noto Sans"/>
        <family val="2"/>
      </rPr>
      <t xml:space="preserve">％の負荷</t>
    </r>
    <r>
      <rPr>
        <sz val="8"/>
        <rFont val="Noto Sans"/>
        <family val="2"/>
      </rPr>
      <t xml:space="preserve">（メッシュごとの処理形態別割合を反映）</t>
    </r>
  </si>
  <si>
    <t xml:space="preserve">乳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2</t>
    </r>
    <r>
      <rPr>
        <sz val="8"/>
        <rFont val="Noto Sans"/>
        <family val="2"/>
      </rPr>
      <t xml:space="preserve">％として</t>
    </r>
  </si>
  <si>
    <r>
      <rPr>
        <sz val="8"/>
        <rFont val="Noto Sans"/>
        <family val="2"/>
      </rPr>
      <t xml:space="preserve">ｇ</t>
    </r>
    <r>
      <rPr>
        <sz val="8"/>
        <rFont val="Meiryo UI"/>
        <family val="3"/>
        <charset val="128"/>
      </rPr>
      <t xml:space="preserve">/</t>
    </r>
    <r>
      <rPr>
        <sz val="8"/>
        <rFont val="Noto Sans"/>
        <family val="2"/>
      </rPr>
      <t xml:space="preserve">頭･日
又は
ｋｇ</t>
    </r>
    <r>
      <rPr>
        <sz val="8"/>
        <rFont val="Meiryo UI"/>
        <family val="3"/>
        <charset val="128"/>
      </rPr>
      <t xml:space="preserve">/</t>
    </r>
    <r>
      <rPr>
        <sz val="8"/>
        <rFont val="Noto Sans"/>
        <family val="2"/>
      </rPr>
      <t xml:space="preserve">頭･年</t>
    </r>
  </si>
  <si>
    <t xml:space="preserve">肉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7.5</t>
    </r>
    <r>
      <rPr>
        <sz val="8"/>
        <rFont val="Noto Sans"/>
        <family val="2"/>
      </rPr>
      <t xml:space="preserve">％として</t>
    </r>
  </si>
  <si>
    <t xml:space="preserve">馬</t>
  </si>
  <si>
    <t xml:space="preserve">鶏</t>
  </si>
  <si>
    <t xml:space="preserve">田畑の負荷に含む</t>
  </si>
  <si>
    <t xml:space="preserve">面源（採用）</t>
  </si>
  <si>
    <t xml:space="preserve">森林・畑・牧草地・原野</t>
  </si>
  <si>
    <r>
      <rPr>
        <sz val="8"/>
        <rFont val="Noto Sans"/>
        <family val="2"/>
      </rPr>
      <t xml:space="preserve">環境管理計画</t>
    </r>
    <r>
      <rPr>
        <sz val="8"/>
        <rFont val="Meiryo UI"/>
        <family val="3"/>
        <charset val="128"/>
      </rPr>
      <t xml:space="preserve">(H4.3)</t>
    </r>
  </si>
  <si>
    <r>
      <rPr>
        <sz val="8"/>
        <rFont val="Noto Sans"/>
        <family val="2"/>
      </rPr>
      <t xml:space="preserve">ｇ</t>
    </r>
    <r>
      <rPr>
        <sz val="8"/>
        <rFont val="Meiryo UI"/>
        <family val="3"/>
        <charset val="128"/>
      </rPr>
      <t xml:space="preserve">/ha/</t>
    </r>
    <r>
      <rPr>
        <sz val="8"/>
        <rFont val="Noto Sans"/>
        <family val="2"/>
      </rPr>
      <t xml:space="preserve">日
又は
ｋｇ</t>
    </r>
    <r>
      <rPr>
        <sz val="8"/>
        <rFont val="Meiryo UI"/>
        <family val="3"/>
        <charset val="128"/>
      </rPr>
      <t xml:space="preserve">/ha/</t>
    </r>
    <r>
      <rPr>
        <sz val="8"/>
        <rFont val="Noto Sans"/>
        <family val="2"/>
      </rPr>
      <t xml:space="preserve">年</t>
    </r>
  </si>
  <si>
    <t xml:space="preserve">住宅地・宅地・工業地･道路他</t>
  </si>
  <si>
    <t xml:space="preserve">河川・水路・水面</t>
  </si>
  <si>
    <t xml:space="preserve">面源（参考）</t>
  </si>
  <si>
    <r>
      <rPr>
        <sz val="8"/>
        <rFont val="Noto Sans"/>
        <family val="2"/>
      </rPr>
      <t xml:space="preserve">流総指針</t>
    </r>
    <r>
      <rPr>
        <sz val="8"/>
        <rFont val="Meiryo UI"/>
        <family val="3"/>
        <charset val="128"/>
      </rPr>
      <t xml:space="preserve">p64</t>
    </r>
    <r>
      <rPr>
        <sz val="8"/>
        <rFont val="Noto Sans"/>
        <family val="2"/>
      </rPr>
      <t xml:space="preserve">、釜房流入３河川の比</t>
    </r>
    <r>
      <rPr>
        <sz val="8"/>
        <rFont val="Meiryo UI"/>
        <family val="3"/>
        <charset val="128"/>
      </rPr>
      <t xml:space="preserve">0.59</t>
    </r>
    <r>
      <rPr>
        <sz val="8"/>
        <rFont val="Noto Sans"/>
        <family val="2"/>
      </rPr>
      <t xml:space="preserve">で</t>
    </r>
    <r>
      <rPr>
        <sz val="8"/>
        <rFont val="Meiryo UI"/>
        <family val="3"/>
        <charset val="128"/>
      </rPr>
      <t xml:space="preserve">BOD</t>
    </r>
    <r>
      <rPr>
        <sz val="8"/>
        <rFont val="Noto Sans"/>
        <family val="2"/>
      </rPr>
      <t xml:space="preserve">を換算</t>
    </r>
  </si>
  <si>
    <r>
      <rPr>
        <sz val="7"/>
        <rFont val="Noto Sans"/>
        <family val="2"/>
      </rPr>
      <t xml:space="preserve">流総指針</t>
    </r>
    <r>
      <rPr>
        <sz val="7"/>
        <rFont val="Meiryo UI"/>
        <family val="3"/>
        <charset val="128"/>
      </rPr>
      <t xml:space="preserve">p57</t>
    </r>
    <r>
      <rPr>
        <sz val="7"/>
        <rFont val="Noto Sans"/>
        <family val="2"/>
      </rPr>
      <t xml:space="preserve">（純排出量）､迫川若柳の比</t>
    </r>
    <r>
      <rPr>
        <sz val="7"/>
        <rFont val="Meiryo UI"/>
        <family val="3"/>
        <charset val="128"/>
      </rPr>
      <t xml:space="preserve">0.28</t>
    </r>
    <r>
      <rPr>
        <sz val="7"/>
        <rFont val="Noto Sans"/>
        <family val="2"/>
      </rPr>
      <t xml:space="preserve">で</t>
    </r>
    <r>
      <rPr>
        <sz val="7"/>
        <rFont val="Meiryo UI"/>
        <family val="3"/>
        <charset val="128"/>
      </rPr>
      <t xml:space="preserve">BOD</t>
    </r>
    <r>
      <rPr>
        <sz val="7"/>
        <rFont val="Noto Sans"/>
        <family val="2"/>
      </rPr>
      <t xml:space="preserve">を換算</t>
    </r>
  </si>
  <si>
    <r>
      <rPr>
        <sz val="8"/>
        <rFont val="Noto Sans"/>
        <family val="2"/>
      </rPr>
      <t xml:space="preserve">流総指針</t>
    </r>
    <r>
      <rPr>
        <sz val="8"/>
        <rFont val="Meiryo UI"/>
        <family val="3"/>
        <charset val="128"/>
      </rPr>
      <t xml:space="preserve">p60</t>
    </r>
    <r>
      <rPr>
        <sz val="8"/>
        <rFont val="Noto Sans"/>
        <family val="2"/>
      </rPr>
      <t xml:space="preserve">、迫川若柳の比</t>
    </r>
    <r>
      <rPr>
        <sz val="8"/>
        <rFont val="Meiryo UI"/>
        <family val="3"/>
        <charset val="128"/>
      </rPr>
      <t xml:space="preserve">0.28</t>
    </r>
    <r>
      <rPr>
        <sz val="8"/>
        <rFont val="Noto Sans"/>
        <family val="2"/>
      </rPr>
      <t xml:space="preserve">で</t>
    </r>
    <r>
      <rPr>
        <sz val="8"/>
        <rFont val="Meiryo UI"/>
        <family val="3"/>
        <charset val="128"/>
      </rPr>
      <t xml:space="preserve">BOD</t>
    </r>
    <r>
      <rPr>
        <sz val="8"/>
        <rFont val="Noto Sans"/>
        <family val="2"/>
      </rPr>
      <t xml:space="preserve">を換算</t>
    </r>
  </si>
  <si>
    <t xml:space="preserve">市街地</t>
  </si>
  <si>
    <r>
      <rPr>
        <sz val="8"/>
        <rFont val="Noto Sans"/>
        <family val="2"/>
      </rPr>
      <t xml:space="preserve">流総指針</t>
    </r>
    <r>
      <rPr>
        <sz val="8"/>
        <rFont val="Meiryo UI"/>
        <family val="3"/>
        <charset val="128"/>
      </rPr>
      <t xml:space="preserve">p62</t>
    </r>
  </si>
  <si>
    <t xml:space="preserve">工場事業場系</t>
  </si>
  <si>
    <t xml:space="preserve">規制対象</t>
  </si>
  <si>
    <r>
      <rPr>
        <sz val="9"/>
        <rFont val="Noto Sans"/>
        <family val="2"/>
      </rPr>
      <t xml:space="preserve">実測水質又は届出値</t>
    </r>
    <r>
      <rPr>
        <sz val="9"/>
        <rFont val="Meiryo UI"/>
        <family val="3"/>
        <charset val="128"/>
      </rPr>
      <t xml:space="preserve">×</t>
    </r>
    <r>
      <rPr>
        <sz val="9"/>
        <rFont val="Noto Sans"/>
        <family val="2"/>
      </rPr>
      <t xml:space="preserve">排水量</t>
    </r>
    <r>
      <rPr>
        <sz val="9"/>
        <rFont val="Meiryo UI"/>
        <family val="3"/>
        <charset val="128"/>
      </rPr>
      <t xml:space="preserve">(</t>
    </r>
    <r>
      <rPr>
        <sz val="9"/>
        <rFont val="Noto Sans"/>
        <family val="2"/>
      </rPr>
      <t xml:space="preserve">採水時又は届出時</t>
    </r>
    <r>
      <rPr>
        <sz val="9"/>
        <rFont val="Meiryo UI"/>
        <family val="3"/>
        <charset val="128"/>
      </rPr>
      <t xml:space="preserve">)</t>
    </r>
  </si>
  <si>
    <r>
      <rPr>
        <sz val="8"/>
        <rFont val="Noto Sans"/>
        <family val="2"/>
      </rPr>
      <t xml:space="preserve">ｋｇ</t>
    </r>
    <r>
      <rPr>
        <sz val="8"/>
        <rFont val="Meiryo UI"/>
        <family val="3"/>
        <charset val="128"/>
      </rPr>
      <t xml:space="preserve">/</t>
    </r>
    <r>
      <rPr>
        <sz val="8"/>
        <rFont val="Noto Sans"/>
        <family val="2"/>
      </rPr>
      <t xml:space="preserve">日</t>
    </r>
  </si>
  <si>
    <t xml:space="preserve">未規制</t>
  </si>
  <si>
    <r>
      <rPr>
        <sz val="9"/>
        <rFont val="Noto Sans"/>
        <family val="2"/>
      </rPr>
      <t xml:space="preserve">届出値又は濃度原単位</t>
    </r>
    <r>
      <rPr>
        <sz val="9"/>
        <rFont val="Meiryo UI"/>
        <family val="3"/>
        <charset val="128"/>
      </rPr>
      <t xml:space="preserve">×</t>
    </r>
    <r>
      <rPr>
        <sz val="9"/>
        <rFont val="Noto Sans"/>
        <family val="2"/>
      </rPr>
      <t xml:space="preserve">届出値又は業種別排水量原単位</t>
    </r>
  </si>
  <si>
    <t xml:space="preserve">各人槽別浄化槽除去率</t>
  </si>
  <si>
    <t xml:space="preserve">工場・事業場系</t>
  </si>
  <si>
    <t xml:space="preserve">除去率</t>
  </si>
  <si>
    <t xml:space="preserve">発生負荷量</t>
  </si>
  <si>
    <t xml:space="preserve">排出負荷量</t>
  </si>
  <si>
    <r>
      <rPr>
        <sz val="8"/>
        <rFont val="Noto Sans"/>
        <family val="2"/>
      </rPr>
      <t xml:space="preserve">合併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大規模事業場</t>
    </r>
    <r>
      <rPr>
        <sz val="9"/>
        <rFont val="Meiryo UI"/>
        <family val="3"/>
        <charset val="128"/>
      </rPr>
      <t xml:space="preserve">(1000m</t>
    </r>
    <r>
      <rPr>
        <vertAlign val="superscript"/>
        <sz val="9"/>
        <rFont val="Meiryo UI"/>
        <family val="3"/>
        <charset val="128"/>
      </rPr>
      <t xml:space="preserve">3</t>
    </r>
    <r>
      <rPr>
        <sz val="9"/>
        <rFont val="Noto Sans"/>
        <family val="2"/>
      </rPr>
      <t xml:space="preserve">以上</t>
    </r>
    <r>
      <rPr>
        <sz val="9"/>
        <rFont val="Meiryo UI"/>
        <family val="3"/>
        <charset val="128"/>
      </rPr>
      <t xml:space="preserve">)</t>
    </r>
  </si>
  <si>
    <t xml:space="preserve">排水量ｘ処理前濃度</t>
  </si>
  <si>
    <t xml:space="preserve">排水量ｘ処理後濃度</t>
  </si>
  <si>
    <r>
      <rPr>
        <sz val="8"/>
        <rFont val="Noto Sans"/>
        <family val="2"/>
      </rPr>
      <t xml:space="preserve">合併浄化槽</t>
    </r>
    <r>
      <rPr>
        <sz val="7"/>
        <rFont val="Meiryo UI"/>
        <family val="3"/>
        <charset val="128"/>
      </rPr>
      <t xml:space="preserve">(501</t>
    </r>
    <r>
      <rPr>
        <sz val="7"/>
        <rFont val="Noto Sans"/>
        <family val="2"/>
      </rPr>
      <t xml:space="preserve">人以上</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t>
    </r>
    <r>
      <rPr>
        <sz val="9"/>
        <rFont val="Meiryo UI"/>
        <family val="3"/>
        <charset val="128"/>
      </rPr>
      <t xml:space="preserve">)</t>
    </r>
  </si>
  <si>
    <r>
      <rPr>
        <sz val="8"/>
        <rFont val="Noto Sans"/>
        <family val="2"/>
      </rPr>
      <t xml:space="preserve">単独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外</t>
    </r>
    <r>
      <rPr>
        <sz val="9"/>
        <rFont val="Meiryo UI"/>
        <family val="3"/>
        <charset val="128"/>
      </rPr>
      <t xml:space="preserve">)</t>
    </r>
  </si>
  <si>
    <r>
      <rPr>
        <sz val="9"/>
        <rFont val="Noto Sans"/>
        <family val="2"/>
      </rPr>
      <t xml:space="preserve">５</t>
    </r>
    <r>
      <rPr>
        <sz val="9"/>
        <rFont val="Meiryo UI"/>
        <family val="3"/>
        <charset val="128"/>
      </rPr>
      <t xml:space="preserve">t/d </t>
    </r>
    <r>
      <rPr>
        <sz val="9"/>
        <rFont val="Noto Sans"/>
        <family val="2"/>
      </rPr>
      <t xml:space="preserve">ｘ原単位</t>
    </r>
  </si>
  <si>
    <r>
      <rPr>
        <sz val="9"/>
        <rFont val="Meiryo UI"/>
        <family val="3"/>
        <charset val="128"/>
      </rPr>
      <t xml:space="preserve">=</t>
    </r>
    <r>
      <rPr>
        <sz val="9"/>
        <rFont val="Noto Sans"/>
        <family val="2"/>
      </rPr>
      <t xml:space="preserve">発生負荷量</t>
    </r>
  </si>
  <si>
    <r>
      <rPr>
        <sz val="8"/>
        <rFont val="Noto Sans"/>
        <family val="2"/>
      </rPr>
      <t xml:space="preserve">単独浄化槽</t>
    </r>
    <r>
      <rPr>
        <sz val="7"/>
        <rFont val="Meiryo UI"/>
        <family val="3"/>
        <charset val="128"/>
      </rPr>
      <t xml:space="preserve">(501</t>
    </r>
    <r>
      <rPr>
        <sz val="7"/>
        <rFont val="Noto Sans"/>
        <family val="2"/>
      </rPr>
      <t xml:space="preserve">人以上</t>
    </r>
    <r>
      <rPr>
        <sz val="7"/>
        <rFont val="Meiryo UI"/>
        <family val="3"/>
        <charset val="128"/>
      </rPr>
      <t xml:space="preserve">)</t>
    </r>
  </si>
  <si>
    <t xml:space="preserve">フレーム値とメッシュ別・基準点別負荷集計例</t>
  </si>
  <si>
    <t xml:space="preserve">市区町村別の統計をメッシュに配分</t>
  </si>
  <si>
    <t xml:space="preserve">メッシュ別の統計</t>
  </si>
  <si>
    <t xml:space="preserve">面源（土地系）</t>
  </si>
  <si>
    <r>
      <rPr>
        <sz val="10"/>
        <rFont val="Meiryo UI"/>
        <family val="3"/>
        <charset val="128"/>
      </rPr>
      <t xml:space="preserve">S45</t>
    </r>
    <r>
      <rPr>
        <sz val="10"/>
        <rFont val="Noto Sans"/>
        <family val="2"/>
      </rPr>
      <t xml:space="preserve">～</t>
    </r>
    <r>
      <rPr>
        <sz val="10"/>
        <rFont val="Meiryo UI"/>
        <family val="3"/>
        <charset val="128"/>
      </rPr>
      <t xml:space="preserve">50</t>
    </r>
  </si>
  <si>
    <r>
      <rPr>
        <sz val="10"/>
        <rFont val="Noto Sans"/>
        <family val="2"/>
      </rPr>
      <t xml:space="preserve">表９</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１</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５</t>
    </r>
  </si>
  <si>
    <r>
      <rPr>
        <sz val="10"/>
        <rFont val="Noto Sans"/>
        <family val="2"/>
      </rPr>
      <t xml:space="preserve">表９</t>
    </r>
    <r>
      <rPr>
        <sz val="10"/>
        <rFont val="Meiryo UI"/>
        <family val="3"/>
        <charset val="128"/>
      </rPr>
      <t xml:space="preserve">-</t>
    </r>
    <r>
      <rPr>
        <sz val="10"/>
        <rFont val="Noto Sans"/>
        <family val="2"/>
      </rPr>
      <t xml:space="preserve">６</t>
    </r>
  </si>
  <si>
    <t xml:space="preserve">注３）</t>
  </si>
  <si>
    <r>
      <rPr>
        <sz val="10"/>
        <rFont val="Meiryo UI"/>
        <family val="3"/>
        <charset val="128"/>
      </rPr>
      <t xml:space="preserve">H12</t>
    </r>
    <r>
      <rPr>
        <sz val="10"/>
        <rFont val="Noto Sans"/>
        <family val="2"/>
      </rPr>
      <t xml:space="preserve">～</t>
    </r>
    <r>
      <rPr>
        <sz val="10"/>
        <rFont val="Meiryo UI"/>
        <family val="3"/>
        <charset val="128"/>
      </rPr>
      <t xml:space="preserve">15</t>
    </r>
  </si>
  <si>
    <r>
      <rPr>
        <sz val="10"/>
        <rFont val="Noto Sans"/>
        <family val="2"/>
      </rPr>
      <t xml:space="preserve">表９</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３</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７</t>
    </r>
  </si>
  <si>
    <r>
      <rPr>
        <sz val="10"/>
        <rFont val="Noto Sans"/>
        <family val="2"/>
      </rPr>
      <t xml:space="preserve">表９</t>
    </r>
    <r>
      <rPr>
        <sz val="10"/>
        <rFont val="Meiryo UI"/>
        <family val="3"/>
        <charset val="128"/>
      </rPr>
      <t xml:space="preserve">-</t>
    </r>
    <r>
      <rPr>
        <sz val="10"/>
        <rFont val="Noto Sans"/>
        <family val="2"/>
      </rPr>
      <t xml:space="preserve">８</t>
    </r>
  </si>
  <si>
    <r>
      <rPr>
        <sz val="10"/>
        <rFont val="Meiryo UI"/>
        <family val="3"/>
        <charset val="128"/>
      </rPr>
      <t xml:space="preserve">S22</t>
    </r>
    <r>
      <rPr>
        <sz val="10"/>
        <rFont val="Noto Sans"/>
        <family val="2"/>
      </rPr>
      <t xml:space="preserve">～</t>
    </r>
    <r>
      <rPr>
        <sz val="10"/>
        <rFont val="Meiryo UI"/>
        <family val="3"/>
        <charset val="128"/>
      </rPr>
      <t xml:space="preserve">27</t>
    </r>
  </si>
  <si>
    <r>
      <rPr>
        <sz val="10"/>
        <rFont val="Noto Sans"/>
        <family val="2"/>
      </rPr>
      <t xml:space="preserve">表９</t>
    </r>
    <r>
      <rPr>
        <sz val="10"/>
        <rFont val="Meiryo UI"/>
        <family val="3"/>
        <charset val="128"/>
      </rPr>
      <t xml:space="preserve">-</t>
    </r>
    <r>
      <rPr>
        <sz val="10"/>
        <rFont val="Noto Sans"/>
        <family val="2"/>
      </rPr>
      <t xml:space="preserve">３</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t xml:space="preserve">注１）</t>
  </si>
  <si>
    <t xml:space="preserve">注２）</t>
  </si>
  <si>
    <t xml:space="preserve">注４）</t>
  </si>
  <si>
    <r>
      <rPr>
        <sz val="8"/>
        <rFont val="Noto Sans"/>
        <family val="2"/>
      </rPr>
      <t xml:space="preserve">　注</t>
    </r>
    <r>
      <rPr>
        <sz val="8"/>
        <rFont val="Meiryo UI"/>
        <family val="3"/>
        <charset val="128"/>
      </rPr>
      <t xml:space="preserve">1)</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処理区分は</t>
    </r>
  </si>
  <si>
    <r>
      <rPr>
        <sz val="8"/>
        <rFont val="Noto Sans"/>
        <family val="2"/>
      </rPr>
      <t xml:space="preserve">　注</t>
    </r>
    <r>
      <rPr>
        <sz val="8"/>
        <rFont val="Meiryo UI"/>
        <family val="3"/>
        <charset val="128"/>
      </rPr>
      <t xml:space="preserve">2)</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工場事業場系は、メッシュ全体の負荷量が生活排水処理基本構想の処理率と同率で向上するとした</t>
    </r>
  </si>
  <si>
    <r>
      <rPr>
        <sz val="8"/>
        <rFont val="Noto Sans"/>
        <family val="2"/>
      </rPr>
      <t xml:space="preserve">　注</t>
    </r>
    <r>
      <rPr>
        <sz val="8"/>
        <rFont val="Meiryo UI"/>
        <family val="3"/>
        <charset val="128"/>
      </rPr>
      <t xml:space="preserve">3)</t>
    </r>
    <r>
      <rPr>
        <sz val="8"/>
        <rFont val="Noto Sans"/>
        <family val="2"/>
      </rPr>
      <t xml:space="preserve">　</t>
    </r>
    <r>
      <rPr>
        <sz val="8"/>
        <rFont val="Meiryo UI"/>
        <family val="3"/>
        <charset val="128"/>
      </rPr>
      <t xml:space="preserve">S45</t>
    </r>
    <r>
      <rPr>
        <sz val="8"/>
        <rFont val="Noto Sans"/>
        <family val="2"/>
      </rPr>
      <t xml:space="preserve">～</t>
    </r>
    <r>
      <rPr>
        <sz val="8"/>
        <rFont val="Meiryo UI"/>
        <family val="3"/>
        <charset val="128"/>
      </rPr>
      <t xml:space="preserve">50</t>
    </r>
    <r>
      <rPr>
        <sz val="8"/>
        <rFont val="Noto Sans"/>
        <family val="2"/>
      </rPr>
      <t xml:space="preserve">の観光系は、施設開設年度・イベント開始年度を考慮した</t>
    </r>
  </si>
  <si>
    <r>
      <rPr>
        <sz val="8"/>
        <rFont val="Noto Sans"/>
        <family val="2"/>
      </rPr>
      <t xml:space="preserve">　注</t>
    </r>
    <r>
      <rPr>
        <sz val="8"/>
        <rFont val="Meiryo UI"/>
        <family val="3"/>
        <charset val="128"/>
      </rPr>
      <t xml:space="preserve">4)</t>
    </r>
    <r>
      <rPr>
        <sz val="8"/>
        <rFont val="Noto Sans"/>
        <family val="2"/>
      </rPr>
      <t xml:space="preserve">　注２）と同様、入込み数が戦略</t>
    </r>
    <r>
      <rPr>
        <sz val="8"/>
        <rFont val="Meiryo UI"/>
        <family val="3"/>
        <charset val="128"/>
      </rPr>
      <t xml:space="preserve">5</t>
    </r>
    <r>
      <rPr>
        <sz val="8"/>
        <rFont val="Noto Sans"/>
        <family val="2"/>
      </rPr>
      <t xml:space="preserve">ヵ年プロジェクトに従い増加する一方、メッシュ全体の負荷量が生活排水処理基本構想の処理率と同率で向上するとした</t>
    </r>
  </si>
  <si>
    <t xml:space="preserve">汚濁負荷解析の手法</t>
  </si>
  <si>
    <r>
      <rPr>
        <sz val="9"/>
        <rFont val="Noto Sans"/>
        <family val="2"/>
      </rPr>
      <t xml:space="preserve">　汚濁源を①面源･②生活系･③観光系･④畜産系･⑤工場事業場系に分け､①は土地利用種別に森林･水田･畑と草地･市街地道路･宅地･工業用地･水面･雑種地に､②は下水道･単独浄化槽･合併浄化槽･汲み取り･自家処理に､④は牛･豚･鶏に細分化した｡汚濁原種別毎に､原単位とフレーム値</t>
    </r>
    <r>
      <rPr>
        <sz val="9"/>
        <rFont val="Meiryo UI"/>
        <family val="3"/>
        <charset val="128"/>
      </rPr>
      <t xml:space="preserve">(</t>
    </r>
    <r>
      <rPr>
        <sz val="9"/>
        <rFont val="Noto Sans"/>
        <family val="2"/>
      </rPr>
      <t xml:space="preserve">人数･頭数･面積･水質･水量など</t>
    </r>
    <r>
      <rPr>
        <sz val="9"/>
        <rFont val="Meiryo UI"/>
        <family val="3"/>
        <charset val="128"/>
      </rPr>
      <t xml:space="preserve">)</t>
    </r>
    <r>
      <rPr>
        <sz val="9"/>
        <rFont val="Noto Sans"/>
        <family val="2"/>
      </rPr>
      <t xml:space="preserve">を積算して､</t>
    </r>
    <r>
      <rPr>
        <sz val="9"/>
        <rFont val="Meiryo UI"/>
        <family val="3"/>
        <charset val="128"/>
      </rPr>
      <t xml:space="preserve">BOD</t>
    </r>
    <r>
      <rPr>
        <sz val="9"/>
        <rFont val="Noto Sans"/>
        <family val="2"/>
      </rPr>
      <t xml:space="preserve">で表現される</t>
    </r>
    <r>
      <rPr>
        <sz val="9"/>
        <rFont val="Meiryo UI"/>
        <family val="3"/>
        <charset val="128"/>
      </rPr>
      <t xml:space="preserve">"</t>
    </r>
    <r>
      <rPr>
        <sz val="9"/>
        <rFont val="Noto Sans"/>
        <family val="2"/>
      </rPr>
      <t xml:space="preserve">理論的な水質汚濁物質量</t>
    </r>
    <r>
      <rPr>
        <sz val="9"/>
        <rFont val="Meiryo UI"/>
        <family val="3"/>
        <charset val="128"/>
      </rPr>
      <t xml:space="preserve">(</t>
    </r>
    <r>
      <rPr>
        <sz val="9"/>
        <rFont val="Noto Sans"/>
        <family val="2"/>
      </rPr>
      <t xml:space="preserve">排出負荷</t>
    </r>
    <r>
      <rPr>
        <sz val="9"/>
        <rFont val="Meiryo UI"/>
        <family val="3"/>
        <charset val="128"/>
      </rPr>
      <t xml:space="preserve">)"</t>
    </r>
    <r>
      <rPr>
        <sz val="9"/>
        <rFont val="Noto Sans"/>
        <family val="2"/>
      </rPr>
      <t xml:space="preserve">を求める｡原単位は</t>
    </r>
    <r>
      <rPr>
        <sz val="9"/>
        <rFont val="Meiryo UI"/>
        <family val="3"/>
        <charset val="128"/>
      </rPr>
      <t xml:space="preserve">"</t>
    </r>
    <r>
      <rPr>
        <sz val="9"/>
        <rFont val="Noto Sans"/>
        <family val="2"/>
      </rPr>
      <t xml:space="preserve">発生原単位</t>
    </r>
    <r>
      <rPr>
        <sz val="9"/>
        <rFont val="Meiryo UI"/>
        <family val="3"/>
        <charset val="128"/>
      </rPr>
      <t xml:space="preserve">"</t>
    </r>
    <r>
      <rPr>
        <sz val="9"/>
        <rFont val="Noto Sans"/>
        <family val="2"/>
      </rPr>
      <t xml:space="preserve">と</t>
    </r>
    <r>
      <rPr>
        <sz val="9"/>
        <rFont val="Meiryo UI"/>
        <family val="3"/>
        <charset val="128"/>
      </rPr>
      <t xml:space="preserve">"</t>
    </r>
    <r>
      <rPr>
        <sz val="9"/>
        <rFont val="Noto Sans"/>
        <family val="2"/>
      </rPr>
      <t xml:space="preserve">排出原単位</t>
    </r>
    <r>
      <rPr>
        <sz val="9"/>
        <rFont val="Meiryo UI"/>
        <family val="3"/>
        <charset val="128"/>
      </rPr>
      <t xml:space="preserve">"</t>
    </r>
    <r>
      <rPr>
        <sz val="9"/>
        <rFont val="Noto Sans"/>
        <family val="2"/>
      </rPr>
      <t xml:space="preserve">を区別する場合がある｡本報告では､畜産系のみ発生原単位ｘ</t>
    </r>
    <r>
      <rPr>
        <sz val="9"/>
        <rFont val="Meiryo UI"/>
        <family val="3"/>
        <charset val="128"/>
      </rPr>
      <t xml:space="preserve">0.02</t>
    </r>
    <r>
      <rPr>
        <sz val="9"/>
        <rFont val="Noto Sans"/>
        <family val="2"/>
      </rPr>
      <t xml:space="preserve">を排出原単位とし､それ以外の原単位は排出原単位と見なす</t>
    </r>
    <r>
      <rPr>
        <sz val="9"/>
        <rFont val="Meiryo UI"/>
        <family val="3"/>
        <charset val="128"/>
      </rPr>
      <t xml:space="preserve">(</t>
    </r>
    <r>
      <rPr>
        <sz val="9"/>
        <rFont val="Noto Sans"/>
        <family val="2"/>
      </rPr>
      <t xml:space="preserve">表</t>
    </r>
    <r>
      <rPr>
        <sz val="9"/>
        <rFont val="Meiryo UI"/>
        <family val="3"/>
        <charset val="128"/>
      </rPr>
      <t xml:space="preserve">7-1)</t>
    </r>
    <r>
      <rPr>
        <sz val="9"/>
        <rFont val="Noto Sans"/>
        <family val="2"/>
      </rPr>
      <t xml:space="preserve">｡</t>
    </r>
  </si>
  <si>
    <r>
      <rPr>
        <sz val="9"/>
        <rFont val="Noto Sans"/>
        <family val="2"/>
      </rPr>
      <t xml:space="preserve">　一方､実測される水質汚濁物質量</t>
    </r>
    <r>
      <rPr>
        <sz val="9"/>
        <rFont val="Meiryo UI"/>
        <family val="3"/>
        <charset val="128"/>
      </rPr>
      <t xml:space="preserve">(</t>
    </r>
    <r>
      <rPr>
        <sz val="9"/>
        <rFont val="Noto Sans"/>
        <family val="2"/>
      </rPr>
      <t xml:space="preserve">流出負荷</t>
    </r>
    <r>
      <rPr>
        <sz val="9"/>
        <rFont val="Meiryo UI"/>
        <family val="3"/>
        <charset val="128"/>
      </rPr>
      <t xml:space="preserve">)</t>
    </r>
    <r>
      <rPr>
        <sz val="9"/>
        <rFont val="Noto Sans"/>
        <family val="2"/>
      </rPr>
      <t xml:space="preserve">は</t>
    </r>
    <r>
      <rPr>
        <sz val="9"/>
        <rFont val="Meiryo UI"/>
        <family val="3"/>
        <charset val="128"/>
      </rPr>
      <t xml:space="preserve">75</t>
    </r>
    <r>
      <rPr>
        <sz val="9"/>
        <rFont val="Noto Sans"/>
        <family val="2"/>
      </rPr>
      <t xml:space="preserve">％水質値と低水流量の積で求められる｡この両者の比</t>
    </r>
    <r>
      <rPr>
        <sz val="9"/>
        <rFont val="Meiryo UI"/>
        <family val="3"/>
        <charset val="128"/>
      </rPr>
      <t xml:space="preserve">(</t>
    </r>
    <r>
      <rPr>
        <sz val="9"/>
        <rFont val="Noto Sans"/>
        <family val="2"/>
      </rPr>
      <t xml:space="preserve">排出負荷</t>
    </r>
    <r>
      <rPr>
        <sz val="9"/>
        <rFont val="Meiryo UI"/>
        <family val="3"/>
        <charset val="128"/>
      </rPr>
      <t xml:space="preserve">/</t>
    </r>
    <r>
      <rPr>
        <sz val="9"/>
        <rFont val="Noto Sans"/>
        <family val="2"/>
      </rPr>
      <t xml:space="preserve">流出負荷</t>
    </r>
    <r>
      <rPr>
        <sz val="9"/>
        <rFont val="Meiryo UI"/>
        <family val="3"/>
        <charset val="128"/>
      </rPr>
      <t xml:space="preserve">)</t>
    </r>
    <r>
      <rPr>
        <sz val="9"/>
        <rFont val="Noto Sans"/>
        <family val="2"/>
      </rPr>
      <t xml:space="preserve">が流出率･流達率･･などと云われる｡これら河川の</t>
    </r>
    <r>
      <rPr>
        <sz val="9"/>
        <rFont val="Meiryo UI"/>
        <family val="3"/>
        <charset val="128"/>
      </rPr>
      <t xml:space="preserve">BOD</t>
    </r>
    <r>
      <rPr>
        <sz val="9"/>
        <rFont val="Noto Sans"/>
        <family val="2"/>
      </rPr>
      <t xml:space="preserve">汚濁負荷解析に使用される用語は､しばしば不確定な定義で用いられ混乱している。『流域別下水道整備基本計画策定指針</t>
    </r>
    <r>
      <rPr>
        <sz val="9"/>
        <rFont val="Meiryo UI"/>
        <family val="3"/>
        <charset val="128"/>
      </rPr>
      <t xml:space="preserve">(</t>
    </r>
    <r>
      <rPr>
        <sz val="9"/>
        <rFont val="Noto Sans"/>
        <family val="2"/>
      </rPr>
      <t xml:space="preserve">日本下水道協会</t>
    </r>
    <r>
      <rPr>
        <sz val="9"/>
        <rFont val="Meiryo UI"/>
        <family val="3"/>
        <charset val="128"/>
      </rPr>
      <t xml:space="preserve">H11)</t>
    </r>
    <r>
      <rPr>
        <sz val="9"/>
        <rFont val="Noto Sans"/>
        <family val="2"/>
      </rPr>
      <t xml:space="preserve">』では､この排出負荷が側溝や小水路を経て河川に到達する割合を</t>
    </r>
    <r>
      <rPr>
        <sz val="9"/>
        <rFont val="Meiryo UI"/>
        <family val="3"/>
        <charset val="128"/>
      </rPr>
      <t xml:space="preserve">"</t>
    </r>
    <r>
      <rPr>
        <sz val="9"/>
        <rFont val="Noto Sans"/>
        <family val="2"/>
      </rPr>
      <t xml:space="preserve">流達率</t>
    </r>
    <r>
      <rPr>
        <sz val="9"/>
        <rFont val="Meiryo UI"/>
        <family val="3"/>
        <charset val="128"/>
      </rPr>
      <t xml:space="preserve">(</t>
    </r>
    <r>
      <rPr>
        <sz val="9"/>
        <rFont val="Noto Sans"/>
        <family val="2"/>
      </rPr>
      <t xml:space="preserve">狭義</t>
    </r>
    <r>
      <rPr>
        <sz val="9"/>
        <rFont val="Meiryo UI"/>
        <family val="3"/>
        <charset val="128"/>
      </rPr>
      <t xml:space="preserve">)"</t>
    </r>
    <r>
      <rPr>
        <sz val="9"/>
        <rFont val="Noto Sans"/>
        <family val="2"/>
      </rPr>
      <t xml:space="preserve">､負荷量を</t>
    </r>
    <r>
      <rPr>
        <sz val="9"/>
        <rFont val="Meiryo UI"/>
        <family val="3"/>
        <charset val="128"/>
      </rPr>
      <t xml:space="preserve">"</t>
    </r>
    <r>
      <rPr>
        <sz val="9"/>
        <rFont val="Noto Sans"/>
        <family val="2"/>
      </rPr>
      <t xml:space="preserve">河川流達負荷</t>
    </r>
    <r>
      <rPr>
        <sz val="9"/>
        <rFont val="Meiryo UI"/>
        <family val="3"/>
        <charset val="128"/>
      </rPr>
      <t xml:space="preserve">"</t>
    </r>
    <r>
      <rPr>
        <sz val="9"/>
        <rFont val="Noto Sans"/>
        <family val="2"/>
      </rPr>
      <t xml:space="preserve">とする。流達率</t>
    </r>
    <r>
      <rPr>
        <sz val="9"/>
        <rFont val="Meiryo UI"/>
        <family val="3"/>
        <charset val="128"/>
      </rPr>
      <t xml:space="preserve">(</t>
    </r>
    <r>
      <rPr>
        <sz val="9"/>
        <rFont val="Noto Sans"/>
        <family val="2"/>
      </rPr>
      <t xml:space="preserve">狭義</t>
    </r>
    <r>
      <rPr>
        <sz val="9"/>
        <rFont val="Meiryo UI"/>
        <family val="3"/>
        <charset val="128"/>
      </rPr>
      <t xml:space="preserve">)</t>
    </r>
    <r>
      <rPr>
        <sz val="9"/>
        <rFont val="Noto Sans"/>
        <family val="2"/>
      </rPr>
      <t xml:space="preserve">は土地系（面源）</t>
    </r>
    <r>
      <rPr>
        <sz val="9"/>
        <rFont val="Meiryo UI"/>
        <family val="3"/>
        <charset val="128"/>
      </rPr>
      <t xml:space="preserve">1.0</t>
    </r>
    <r>
      <rPr>
        <sz val="9"/>
        <rFont val="Noto Sans"/>
        <family val="2"/>
      </rPr>
      <t xml:space="preserve">･生活系</t>
    </r>
    <r>
      <rPr>
        <sz val="9"/>
        <rFont val="Meiryo UI"/>
        <family val="3"/>
        <charset val="128"/>
      </rPr>
      <t xml:space="preserve">0.2</t>
    </r>
    <r>
      <rPr>
        <sz val="9"/>
        <rFont val="Noto Sans"/>
        <family val="2"/>
      </rPr>
      <t xml:space="preserve">･観光系</t>
    </r>
    <r>
      <rPr>
        <sz val="9"/>
        <rFont val="Meiryo UI"/>
        <family val="3"/>
        <charset val="128"/>
      </rPr>
      <t xml:space="preserve">0.2</t>
    </r>
    <r>
      <rPr>
        <sz val="9"/>
        <rFont val="Noto Sans"/>
        <family val="2"/>
      </rPr>
      <t xml:space="preserve">･畜産系</t>
    </r>
    <r>
      <rPr>
        <sz val="9"/>
        <rFont val="Meiryo UI"/>
        <family val="3"/>
        <charset val="128"/>
      </rPr>
      <t xml:space="preserve">0.02</t>
    </r>
    <r>
      <rPr>
        <sz val="9"/>
        <rFont val="Noto Sans"/>
        <family val="2"/>
      </rPr>
      <t xml:space="preserve">･工場系</t>
    </r>
    <r>
      <rPr>
        <sz val="9"/>
        <rFont val="Meiryo UI"/>
        <family val="3"/>
        <charset val="128"/>
      </rPr>
      <t xml:space="preserve">1.0 </t>
    </r>
    <r>
      <rPr>
        <sz val="9"/>
        <rFont val="Noto Sans"/>
        <family val="2"/>
      </rPr>
      <t xml:space="preserve">程度としている。その後､河川に混入後､基準点まで流下する間に分解せず残存する</t>
    </r>
    <r>
      <rPr>
        <sz val="9"/>
        <rFont val="Meiryo UI"/>
        <family val="3"/>
        <charset val="128"/>
      </rPr>
      <t xml:space="preserve">BOD</t>
    </r>
    <r>
      <rPr>
        <sz val="9"/>
        <rFont val="Noto Sans"/>
        <family val="2"/>
      </rPr>
      <t xml:space="preserve">物質量を浄化残率</t>
    </r>
    <r>
      <rPr>
        <sz val="9"/>
        <rFont val="Meiryo UI"/>
        <family val="3"/>
        <charset val="128"/>
      </rPr>
      <t xml:space="preserve">(</t>
    </r>
    <r>
      <rPr>
        <sz val="9"/>
        <rFont val="Noto Sans"/>
        <family val="2"/>
      </rPr>
      <t xml:space="preserve">流達率</t>
    </r>
    <r>
      <rPr>
        <sz val="9"/>
        <rFont val="Meiryo UI"/>
        <family val="3"/>
        <charset val="128"/>
      </rPr>
      <t xml:space="preserve">(</t>
    </r>
    <r>
      <rPr>
        <sz val="9"/>
        <rFont val="Noto Sans"/>
        <family val="2"/>
      </rPr>
      <t xml:space="preserve">広義</t>
    </r>
    <r>
      <rPr>
        <sz val="9"/>
        <rFont val="Meiryo UI"/>
        <family val="3"/>
        <charset val="128"/>
      </rPr>
      <t xml:space="preserve">))</t>
    </r>
    <r>
      <rPr>
        <sz val="9"/>
        <rFont val="Noto Sans"/>
        <family val="2"/>
      </rPr>
      <t xml:space="preserve">と定義している｡</t>
    </r>
  </si>
  <si>
    <r>
      <rPr>
        <sz val="9"/>
        <rFont val="Noto Sans"/>
        <family val="2"/>
      </rPr>
      <t xml:space="preserve">　つまり､理論的に基準点に到達する</t>
    </r>
    <r>
      <rPr>
        <sz val="9"/>
        <rFont val="Meiryo UI"/>
        <family val="3"/>
        <charset val="128"/>
      </rPr>
      <t xml:space="preserve">BOD</t>
    </r>
    <r>
      <rPr>
        <sz val="9"/>
        <rFont val="Noto Sans"/>
        <family val="2"/>
      </rPr>
      <t xml:space="preserve">物質量を計算するには､発生源種別毎に流達率</t>
    </r>
    <r>
      <rPr>
        <sz val="9"/>
        <rFont val="Meiryo UI"/>
        <family val="3"/>
        <charset val="128"/>
      </rPr>
      <t xml:space="preserve">(</t>
    </r>
    <r>
      <rPr>
        <sz val="9"/>
        <rFont val="Noto Sans"/>
        <family val="2"/>
      </rPr>
      <t xml:space="preserve">狭義</t>
    </r>
    <r>
      <rPr>
        <sz val="9"/>
        <rFont val="Meiryo UI"/>
        <family val="3"/>
        <charset val="128"/>
      </rPr>
      <t xml:space="preserve">)</t>
    </r>
    <r>
      <rPr>
        <sz val="9"/>
        <rFont val="Noto Sans"/>
        <family val="2"/>
      </rPr>
      <t xml:space="preserve">と浄化残率の２つの係数を求めなければならない｡そこで簡便のため､本報告では､</t>
    </r>
    <r>
      <rPr>
        <sz val="9"/>
        <rFont val="Meiryo UI"/>
        <family val="3"/>
        <charset val="128"/>
      </rPr>
      <t xml:space="preserve">(</t>
    </r>
    <r>
      <rPr>
        <sz val="9"/>
        <rFont val="Noto Sans"/>
        <family val="2"/>
      </rPr>
      <t xml:space="preserve">流達率</t>
    </r>
    <r>
      <rPr>
        <sz val="9"/>
        <rFont val="Meiryo UI"/>
        <family val="3"/>
        <charset val="128"/>
      </rPr>
      <t xml:space="preserve">(</t>
    </r>
    <r>
      <rPr>
        <sz val="9"/>
        <rFont val="Noto Sans"/>
        <family val="2"/>
      </rPr>
      <t xml:space="preserve">狭義</t>
    </r>
    <r>
      <rPr>
        <sz val="9"/>
        <rFont val="Meiryo UI"/>
        <family val="3"/>
        <charset val="128"/>
      </rPr>
      <t xml:space="preserve">)×</t>
    </r>
    <r>
      <rPr>
        <sz val="9"/>
        <rFont val="Noto Sans"/>
        <family val="2"/>
      </rPr>
      <t xml:space="preserve">浄化残率</t>
    </r>
    <r>
      <rPr>
        <sz val="9"/>
        <rFont val="Meiryo UI"/>
        <family val="3"/>
        <charset val="128"/>
      </rPr>
      <t xml:space="preserve">)</t>
    </r>
    <r>
      <rPr>
        <sz val="9"/>
        <rFont val="Noto Sans"/>
        <family val="2"/>
      </rPr>
      <t xml:space="preserve">なる係数を</t>
    </r>
    <r>
      <rPr>
        <sz val="9"/>
        <rFont val="Meiryo UI"/>
        <family val="3"/>
        <charset val="128"/>
      </rPr>
      <t xml:space="preserve">"</t>
    </r>
    <r>
      <rPr>
        <sz val="9"/>
        <rFont val="Noto Sans"/>
        <family val="2"/>
      </rPr>
      <t xml:space="preserve">流出率</t>
    </r>
    <r>
      <rPr>
        <sz val="9"/>
        <rFont val="Meiryo UI"/>
        <family val="3"/>
        <charset val="128"/>
      </rPr>
      <t xml:space="preserve">"</t>
    </r>
    <r>
      <rPr>
        <sz val="9"/>
        <rFont val="Noto Sans"/>
        <family val="2"/>
      </rPr>
      <t xml:space="preserve">と定義し､発生源種別に関係なく排出負荷</t>
    </r>
    <r>
      <rPr>
        <sz val="9"/>
        <rFont val="Meiryo UI"/>
        <family val="3"/>
        <charset val="128"/>
      </rPr>
      <t xml:space="preserve">×</t>
    </r>
    <r>
      <rPr>
        <sz val="9"/>
        <rFont val="Noto Sans"/>
        <family val="2"/>
      </rPr>
      <t xml:space="preserve">流出率＝実測流出負荷となる流出率Ｒを求め､各基準点に固有の係数とする。</t>
    </r>
  </si>
  <si>
    <r>
      <rPr>
        <sz val="9"/>
        <rFont val="Noto Sans"/>
        <family val="2"/>
      </rPr>
      <t xml:space="preserve">　下図のようにＦ～Ｉの４つの基準点がある河川を考える。基準点Ｆから見て､その上流にあるＧ，Ｈ，Ｉ各基準点の流域以外を</t>
    </r>
    <r>
      <rPr>
        <sz val="9"/>
        <rFont val="Meiryo UI"/>
        <family val="3"/>
        <charset val="128"/>
      </rPr>
      <t xml:space="preserve">"</t>
    </r>
    <r>
      <rPr>
        <sz val="9"/>
        <rFont val="Noto Sans"/>
        <family val="2"/>
      </rPr>
      <t xml:space="preserve">区間流域</t>
    </r>
    <r>
      <rPr>
        <sz val="9"/>
        <rFont val="Meiryo UI"/>
        <family val="3"/>
        <charset val="128"/>
      </rPr>
      <t xml:space="preserve">"</t>
    </r>
    <r>
      <rPr>
        <sz val="9"/>
        <rFont val="Noto Sans"/>
        <family val="2"/>
      </rPr>
      <t xml:space="preserve">と呼ぶ。</t>
    </r>
    <r>
      <rPr>
        <sz val="9"/>
        <rFont val="Meiryo UI"/>
        <family val="3"/>
        <charset val="128"/>
      </rPr>
      <t xml:space="preserve">H</t>
    </r>
    <r>
      <rPr>
        <sz val="9"/>
        <rFont val="Noto Sans"/>
        <family val="2"/>
      </rPr>
      <t xml:space="preserve">の全流域はＨの区間流域①②＋</t>
    </r>
    <r>
      <rPr>
        <sz val="9"/>
        <rFont val="Meiryo UI"/>
        <family val="3"/>
        <charset val="128"/>
      </rPr>
      <t xml:space="preserve">I</t>
    </r>
    <r>
      <rPr>
        <sz val="9"/>
        <rFont val="Noto Sans"/>
        <family val="2"/>
      </rPr>
      <t xml:space="preserve">の区間流域､</t>
    </r>
    <r>
      <rPr>
        <sz val="9"/>
        <rFont val="Meiryo UI"/>
        <family val="3"/>
        <charset val="128"/>
      </rPr>
      <t xml:space="preserve">F</t>
    </r>
    <r>
      <rPr>
        <sz val="9"/>
        <rFont val="Noto Sans"/>
        <family val="2"/>
      </rPr>
      <t xml:space="preserve">の全流域は</t>
    </r>
    <r>
      <rPr>
        <sz val="9"/>
        <rFont val="Meiryo UI"/>
        <family val="3"/>
        <charset val="128"/>
      </rPr>
      <t xml:space="preserve">F</t>
    </r>
    <r>
      <rPr>
        <sz val="9"/>
        <rFont val="Noto Sans"/>
        <family val="2"/>
      </rPr>
      <t xml:space="preserve">の区間流域①②③＋Ｈの区間流域①②＋</t>
    </r>
    <r>
      <rPr>
        <sz val="9"/>
        <rFont val="Meiryo UI"/>
        <family val="3"/>
        <charset val="128"/>
      </rPr>
      <t xml:space="preserve">I</t>
    </r>
    <r>
      <rPr>
        <sz val="9"/>
        <rFont val="Noto Sans"/>
        <family val="2"/>
      </rPr>
      <t xml:space="preserve">の区間流域となる｡以下､下表の方法で水系毎･基準点毎に流出率･負荷量を計算した｡</t>
    </r>
  </si>
  <si>
    <t xml:space="preserve">基準点</t>
  </si>
  <si>
    <t xml:space="preserve">Ｆ</t>
  </si>
  <si>
    <t xml:space="preserve">Ｇ</t>
  </si>
  <si>
    <t xml:space="preserve">Ｈ</t>
  </si>
  <si>
    <t xml:space="preserve">Ｉ</t>
  </si>
  <si>
    <t xml:space="preserve">原単位</t>
  </si>
  <si>
    <t xml:space="preserve">フレーム</t>
  </si>
  <si>
    <r>
      <rPr>
        <sz val="9.5"/>
        <rFont val="Meiryo UI"/>
        <family val="3"/>
        <charset val="128"/>
      </rPr>
      <t xml:space="preserve">(</t>
    </r>
    <r>
      <rPr>
        <sz val="9.5"/>
        <rFont val="Noto Sans"/>
        <family val="2"/>
      </rPr>
      <t xml:space="preserve">面源</t>
    </r>
    <r>
      <rPr>
        <sz val="9.5"/>
        <rFont val="Meiryo UI"/>
        <family val="3"/>
        <charset val="128"/>
      </rPr>
      <t xml:space="preserve">)</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ｆ</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ｇ</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ｈ</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i</t>
    </r>
  </si>
  <si>
    <r>
      <rPr>
        <sz val="10"/>
        <rFont val="Noto Sans"/>
        <family val="2"/>
      </rPr>
      <t xml:space="preserve">面源</t>
    </r>
    <r>
      <rPr>
        <sz val="10"/>
        <rFont val="Meiryo UI"/>
        <family val="3"/>
        <charset val="128"/>
      </rPr>
      <t xml:space="preserve">(</t>
    </r>
    <r>
      <rPr>
        <sz val="10"/>
        <rFont val="Noto Sans"/>
        <family val="2"/>
      </rPr>
      <t xml:space="preserve">土地利用系</t>
    </r>
    <r>
      <rPr>
        <sz val="10"/>
        <rFont val="Meiryo UI"/>
        <family val="3"/>
        <charset val="128"/>
      </rPr>
      <t xml:space="preserve">)</t>
    </r>
  </si>
  <si>
    <r>
      <rPr>
        <sz val="10"/>
        <rFont val="Noto Sans"/>
        <family val="2"/>
      </rPr>
      <t xml:space="preserve">Ｊ</t>
    </r>
    <r>
      <rPr>
        <sz val="10"/>
        <rFont val="Meiryo UI"/>
        <family val="3"/>
        <charset val="128"/>
      </rPr>
      <t xml:space="preserve">1</t>
    </r>
  </si>
  <si>
    <r>
      <rPr>
        <sz val="10"/>
        <rFont val="Noto Sans"/>
        <family val="2"/>
      </rPr>
      <t xml:space="preserve">Ｋ</t>
    </r>
    <r>
      <rPr>
        <sz val="10"/>
        <rFont val="Meiryo UI"/>
        <family val="3"/>
        <charset val="128"/>
      </rPr>
      <t xml:space="preserve">1</t>
    </r>
  </si>
  <si>
    <r>
      <rPr>
        <sz val="9.5"/>
        <rFont val="Meiryo UI"/>
        <family val="3"/>
        <charset val="128"/>
      </rPr>
      <t xml:space="preserve">(</t>
    </r>
    <r>
      <rPr>
        <sz val="9.5"/>
        <rFont val="Noto Sans"/>
        <family val="2"/>
      </rPr>
      <t xml:space="preserve">生活</t>
    </r>
    <r>
      <rPr>
        <sz val="9.5"/>
        <rFont val="Meiryo UI"/>
        <family val="3"/>
        <charset val="128"/>
      </rPr>
      <t xml:space="preserve">)</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ｆ</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ｇ</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ｈ</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i</t>
    </r>
  </si>
  <si>
    <r>
      <rPr>
        <sz val="10"/>
        <rFont val="Noto Sans"/>
        <family val="2"/>
      </rPr>
      <t xml:space="preserve">Ｊ</t>
    </r>
    <r>
      <rPr>
        <sz val="10"/>
        <rFont val="Meiryo UI"/>
        <family val="3"/>
        <charset val="128"/>
      </rPr>
      <t xml:space="preserve">2</t>
    </r>
  </si>
  <si>
    <r>
      <rPr>
        <sz val="10"/>
        <rFont val="Noto Sans"/>
        <family val="2"/>
      </rPr>
      <t xml:space="preserve">Ｋ</t>
    </r>
    <r>
      <rPr>
        <sz val="10"/>
        <rFont val="Meiryo UI"/>
        <family val="3"/>
        <charset val="128"/>
      </rPr>
      <t xml:space="preserve">2</t>
    </r>
  </si>
  <si>
    <r>
      <rPr>
        <sz val="9.5"/>
        <rFont val="Meiryo UI"/>
        <family val="3"/>
        <charset val="128"/>
      </rPr>
      <t xml:space="preserve">(</t>
    </r>
    <r>
      <rPr>
        <sz val="9.5"/>
        <rFont val="Noto Sans"/>
        <family val="2"/>
      </rPr>
      <t xml:space="preserve">観光</t>
    </r>
    <r>
      <rPr>
        <sz val="9.5"/>
        <rFont val="Meiryo UI"/>
        <family val="3"/>
        <charset val="128"/>
      </rPr>
      <t xml:space="preserve">)</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ｆ</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ｇ</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ｈ</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i</t>
    </r>
  </si>
  <si>
    <r>
      <rPr>
        <sz val="10"/>
        <rFont val="Noto Sans"/>
        <family val="2"/>
      </rPr>
      <t xml:space="preserve">Ｊ</t>
    </r>
    <r>
      <rPr>
        <sz val="10"/>
        <rFont val="Meiryo UI"/>
        <family val="3"/>
        <charset val="128"/>
      </rPr>
      <t xml:space="preserve">3</t>
    </r>
  </si>
  <si>
    <r>
      <rPr>
        <sz val="10"/>
        <rFont val="Noto Sans"/>
        <family val="2"/>
      </rPr>
      <t xml:space="preserve">Ｋ</t>
    </r>
    <r>
      <rPr>
        <sz val="10"/>
        <rFont val="Meiryo UI"/>
        <family val="3"/>
        <charset val="128"/>
      </rPr>
      <t xml:space="preserve">3</t>
    </r>
  </si>
  <si>
    <r>
      <rPr>
        <sz val="9.5"/>
        <rFont val="Meiryo UI"/>
        <family val="3"/>
        <charset val="128"/>
      </rPr>
      <t xml:space="preserve">(</t>
    </r>
    <r>
      <rPr>
        <sz val="9.5"/>
        <rFont val="Noto Sans"/>
        <family val="2"/>
      </rPr>
      <t xml:space="preserve">畜産</t>
    </r>
    <r>
      <rPr>
        <sz val="9.5"/>
        <rFont val="Meiryo UI"/>
        <family val="3"/>
        <charset val="128"/>
      </rPr>
      <t xml:space="preserve">)</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ｆ</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ｇ</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ｈ</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i</t>
    </r>
  </si>
  <si>
    <r>
      <rPr>
        <sz val="10"/>
        <rFont val="Noto Sans"/>
        <family val="2"/>
      </rPr>
      <t xml:space="preserve">Ｊ</t>
    </r>
    <r>
      <rPr>
        <sz val="10"/>
        <rFont val="Meiryo UI"/>
        <family val="3"/>
        <charset val="128"/>
      </rPr>
      <t xml:space="preserve">4</t>
    </r>
  </si>
  <si>
    <r>
      <rPr>
        <sz val="10"/>
        <rFont val="Noto Sans"/>
        <family val="2"/>
      </rPr>
      <t xml:space="preserve">Ｋ</t>
    </r>
    <r>
      <rPr>
        <sz val="10"/>
        <rFont val="Meiryo UI"/>
        <family val="3"/>
        <charset val="128"/>
      </rPr>
      <t xml:space="preserve">4</t>
    </r>
  </si>
  <si>
    <r>
      <rPr>
        <sz val="9.5"/>
        <rFont val="Meiryo UI"/>
        <family val="3"/>
        <charset val="128"/>
      </rPr>
      <t xml:space="preserve">(</t>
    </r>
    <r>
      <rPr>
        <sz val="9.5"/>
        <rFont val="Noto Sans"/>
        <family val="2"/>
      </rPr>
      <t xml:space="preserve">工場</t>
    </r>
    <r>
      <rPr>
        <sz val="9.5"/>
        <rFont val="Meiryo UI"/>
        <family val="3"/>
        <charset val="128"/>
      </rPr>
      <t xml:space="preserve">)</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ｆ</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ｇ</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ｈ</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i</t>
    </r>
  </si>
  <si>
    <r>
      <rPr>
        <sz val="10"/>
        <rFont val="Noto Sans"/>
        <family val="2"/>
      </rPr>
      <t xml:space="preserve">Ｊ</t>
    </r>
    <r>
      <rPr>
        <sz val="10"/>
        <rFont val="Meiryo UI"/>
        <family val="3"/>
        <charset val="128"/>
      </rPr>
      <t xml:space="preserve">5</t>
    </r>
  </si>
  <si>
    <r>
      <rPr>
        <sz val="10"/>
        <rFont val="Noto Sans"/>
        <family val="2"/>
      </rPr>
      <t xml:space="preserve">Ｋ</t>
    </r>
    <r>
      <rPr>
        <sz val="10"/>
        <rFont val="Meiryo UI"/>
        <family val="3"/>
        <charset val="128"/>
      </rPr>
      <t xml:space="preserve">5</t>
    </r>
  </si>
  <si>
    <r>
      <rPr>
        <sz val="10"/>
        <rFont val="Noto Sans"/>
        <family val="2"/>
      </rPr>
      <t xml:space="preserve">区間排出負荷Ｌ</t>
    </r>
    <r>
      <rPr>
        <sz val="10"/>
        <rFont val="Meiryo UI"/>
        <family val="3"/>
        <charset val="128"/>
      </rPr>
      <t xml:space="preserve">'</t>
    </r>
  </si>
  <si>
    <r>
      <rPr>
        <sz val="10"/>
        <rFont val="Noto Sans"/>
        <family val="2"/>
      </rPr>
      <t xml:space="preserve">Ｌ</t>
    </r>
    <r>
      <rPr>
        <sz val="10"/>
        <rFont val="Meiryo UI"/>
        <family val="3"/>
        <charset val="128"/>
      </rPr>
      <t xml:space="preserve">'</t>
    </r>
    <r>
      <rPr>
        <sz val="10"/>
        <rFont val="Noto Sans"/>
        <family val="2"/>
      </rPr>
      <t xml:space="preserve">ｆ</t>
    </r>
  </si>
  <si>
    <r>
      <rPr>
        <sz val="10"/>
        <rFont val="Noto Sans"/>
        <family val="2"/>
      </rPr>
      <t xml:space="preserve">Ｌ</t>
    </r>
    <r>
      <rPr>
        <sz val="10"/>
        <rFont val="Meiryo UI"/>
        <family val="3"/>
        <charset val="128"/>
      </rPr>
      <t xml:space="preserve">'</t>
    </r>
    <r>
      <rPr>
        <sz val="10"/>
        <rFont val="Noto Sans"/>
        <family val="2"/>
      </rPr>
      <t xml:space="preserve">ｇ</t>
    </r>
  </si>
  <si>
    <r>
      <rPr>
        <sz val="10"/>
        <rFont val="Noto Sans"/>
        <family val="2"/>
      </rPr>
      <t xml:space="preserve">Ｌ</t>
    </r>
    <r>
      <rPr>
        <sz val="10"/>
        <rFont val="Meiryo UI"/>
        <family val="3"/>
        <charset val="128"/>
      </rPr>
      <t xml:space="preserve">'</t>
    </r>
    <r>
      <rPr>
        <sz val="10"/>
        <rFont val="Noto Sans"/>
        <family val="2"/>
      </rPr>
      <t xml:space="preserve">ｈ</t>
    </r>
  </si>
  <si>
    <r>
      <rPr>
        <sz val="10"/>
        <rFont val="Noto Sans"/>
        <family val="2"/>
      </rPr>
      <t xml:space="preserve">Ｌ</t>
    </r>
    <r>
      <rPr>
        <sz val="10"/>
        <rFont val="Meiryo UI"/>
        <family val="3"/>
        <charset val="128"/>
      </rPr>
      <t xml:space="preserve">'i</t>
    </r>
  </si>
  <si>
    <r>
      <rPr>
        <sz val="10"/>
        <rFont val="Noto Sans"/>
        <family val="2"/>
      </rPr>
      <t xml:space="preserve">区間流出率Ｒ</t>
    </r>
    <r>
      <rPr>
        <sz val="10"/>
        <rFont val="Meiryo UI"/>
        <family val="3"/>
        <charset val="128"/>
      </rPr>
      <t xml:space="preserve">'</t>
    </r>
  </si>
  <si>
    <r>
      <rPr>
        <sz val="10"/>
        <rFont val="Meiryo UI"/>
        <family val="3"/>
        <charset val="128"/>
      </rPr>
      <t xml:space="preserve">L0/</t>
    </r>
    <r>
      <rPr>
        <sz val="10"/>
        <rFont val="Noto Sans"/>
        <family val="2"/>
      </rPr>
      <t xml:space="preserve">Ｌ</t>
    </r>
    <r>
      <rPr>
        <sz val="10"/>
        <rFont val="Meiryo UI"/>
        <family val="3"/>
        <charset val="128"/>
      </rPr>
      <t xml:space="preserve">'</t>
    </r>
    <r>
      <rPr>
        <sz val="10"/>
        <rFont val="Noto Sans"/>
        <family val="2"/>
      </rPr>
      <t xml:space="preserve">ｆ</t>
    </r>
  </si>
  <si>
    <r>
      <rPr>
        <sz val="10"/>
        <rFont val="Meiryo UI"/>
        <family val="3"/>
        <charset val="128"/>
      </rPr>
      <t xml:space="preserve">L0/</t>
    </r>
    <r>
      <rPr>
        <sz val="10"/>
        <rFont val="Noto Sans"/>
        <family val="2"/>
      </rPr>
      <t xml:space="preserve">Ｌ</t>
    </r>
    <r>
      <rPr>
        <sz val="10"/>
        <rFont val="Meiryo UI"/>
        <family val="3"/>
        <charset val="128"/>
      </rPr>
      <t xml:space="preserve">'</t>
    </r>
    <r>
      <rPr>
        <sz val="10"/>
        <rFont val="Noto Sans"/>
        <family val="2"/>
      </rPr>
      <t xml:space="preserve">ｇ</t>
    </r>
  </si>
  <si>
    <r>
      <rPr>
        <sz val="10"/>
        <rFont val="Meiryo UI"/>
        <family val="3"/>
        <charset val="128"/>
      </rPr>
      <t xml:space="preserve">L0/</t>
    </r>
    <r>
      <rPr>
        <sz val="10"/>
        <rFont val="Noto Sans"/>
        <family val="2"/>
      </rPr>
      <t xml:space="preserve">Ｌ</t>
    </r>
    <r>
      <rPr>
        <sz val="10"/>
        <rFont val="Meiryo UI"/>
        <family val="3"/>
        <charset val="128"/>
      </rPr>
      <t xml:space="preserve">'</t>
    </r>
    <r>
      <rPr>
        <sz val="10"/>
        <rFont val="Noto Sans"/>
        <family val="2"/>
      </rPr>
      <t xml:space="preserve">ｈ</t>
    </r>
  </si>
  <si>
    <r>
      <rPr>
        <sz val="10"/>
        <rFont val="Meiryo UI"/>
        <family val="3"/>
        <charset val="128"/>
      </rPr>
      <t xml:space="preserve">L0/</t>
    </r>
    <r>
      <rPr>
        <sz val="10"/>
        <rFont val="Noto Sans"/>
        <family val="2"/>
      </rPr>
      <t xml:space="preserve">Ｌ</t>
    </r>
    <r>
      <rPr>
        <sz val="10"/>
        <rFont val="Meiryo UI"/>
        <family val="3"/>
        <charset val="128"/>
      </rPr>
      <t xml:space="preserve">'i</t>
    </r>
  </si>
  <si>
    <r>
      <rPr>
        <sz val="9"/>
        <rFont val="Noto Sans"/>
        <family val="2"/>
      </rPr>
      <t xml:space="preserve">Ｆ基準点の区間排出負荷は､Ｌ</t>
    </r>
    <r>
      <rPr>
        <sz val="9"/>
        <rFont val="Meiryo UI"/>
        <family val="3"/>
        <charset val="128"/>
      </rPr>
      <t xml:space="preserve">'</t>
    </r>
    <r>
      <rPr>
        <sz val="9"/>
        <rFont val="Noto Sans"/>
        <family val="2"/>
      </rPr>
      <t xml:space="preserve">ｆ</t>
    </r>
    <r>
      <rPr>
        <sz val="9"/>
        <rFont val="Meiryo UI"/>
        <family val="3"/>
        <charset val="128"/>
      </rPr>
      <t xml:space="preserve">=</t>
    </r>
    <r>
      <rPr>
        <sz val="9"/>
        <rFont val="Noto Sans"/>
        <family val="2"/>
      </rPr>
      <t xml:space="preserve">Ｊ１･Ｋ</t>
    </r>
    <r>
      <rPr>
        <sz val="9"/>
        <rFont val="Meiryo UI"/>
        <family val="3"/>
        <charset val="128"/>
      </rPr>
      <t xml:space="preserve">1</t>
    </r>
    <r>
      <rPr>
        <sz val="9"/>
        <rFont val="Noto Sans"/>
        <family val="2"/>
      </rPr>
      <t xml:space="preserve">ｆ＋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ｆ＋Ｊ</t>
    </r>
    <r>
      <rPr>
        <sz val="9"/>
        <rFont val="Meiryo UI"/>
        <family val="3"/>
        <charset val="128"/>
      </rPr>
      <t xml:space="preserve">3</t>
    </r>
    <r>
      <rPr>
        <sz val="9"/>
        <rFont val="Noto Sans"/>
        <family val="2"/>
      </rPr>
      <t xml:space="preserve">ｆＫ</t>
    </r>
    <r>
      <rPr>
        <sz val="9"/>
        <rFont val="Meiryo UI"/>
        <family val="3"/>
        <charset val="128"/>
      </rPr>
      <t xml:space="preserve">3</t>
    </r>
    <r>
      <rPr>
        <sz val="9"/>
        <rFont val="Noto Sans"/>
        <family val="2"/>
      </rPr>
      <t xml:space="preserve">ｆ＋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ｆ＋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ｆ</t>
    </r>
  </si>
  <si>
    <t xml:space="preserve">区間理論流出負荷</t>
  </si>
  <si>
    <r>
      <rPr>
        <sz val="10"/>
        <rFont val="Meiryo UI"/>
        <family val="3"/>
        <charset val="128"/>
      </rPr>
      <t xml:space="preserve">L'f</t>
    </r>
    <r>
      <rPr>
        <sz val="10"/>
        <rFont val="Noto Sans"/>
        <family val="2"/>
      </rPr>
      <t xml:space="preserve">･</t>
    </r>
    <r>
      <rPr>
        <sz val="10"/>
        <rFont val="Meiryo UI"/>
        <family val="3"/>
        <charset val="128"/>
      </rPr>
      <t xml:space="preserve">R'f</t>
    </r>
  </si>
  <si>
    <r>
      <rPr>
        <sz val="10"/>
        <rFont val="Meiryo UI"/>
        <family val="3"/>
        <charset val="128"/>
      </rPr>
      <t xml:space="preserve">L'g</t>
    </r>
    <r>
      <rPr>
        <sz val="10"/>
        <rFont val="Noto Sans"/>
        <family val="2"/>
      </rPr>
      <t xml:space="preserve">･</t>
    </r>
    <r>
      <rPr>
        <sz val="10"/>
        <rFont val="Meiryo UI"/>
        <family val="3"/>
        <charset val="128"/>
      </rPr>
      <t xml:space="preserve">R'g</t>
    </r>
  </si>
  <si>
    <r>
      <rPr>
        <sz val="10"/>
        <rFont val="Meiryo UI"/>
        <family val="3"/>
        <charset val="128"/>
      </rPr>
      <t xml:space="preserve">L'h</t>
    </r>
    <r>
      <rPr>
        <sz val="10"/>
        <rFont val="Noto Sans"/>
        <family val="2"/>
      </rPr>
      <t xml:space="preserve">･</t>
    </r>
    <r>
      <rPr>
        <sz val="10"/>
        <rFont val="Meiryo UI"/>
        <family val="3"/>
        <charset val="128"/>
      </rPr>
      <t xml:space="preserve">R'h</t>
    </r>
  </si>
  <si>
    <r>
      <rPr>
        <sz val="10"/>
        <rFont val="Meiryo UI"/>
        <family val="3"/>
        <charset val="128"/>
      </rPr>
      <t xml:space="preserve">L'i</t>
    </r>
    <r>
      <rPr>
        <sz val="10"/>
        <rFont val="Noto Sans"/>
        <family val="2"/>
      </rPr>
      <t xml:space="preserve">･</t>
    </r>
    <r>
      <rPr>
        <sz val="10"/>
        <rFont val="Meiryo UI"/>
        <family val="3"/>
        <charset val="128"/>
      </rPr>
      <t xml:space="preserve">R'i</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1</t>
    </r>
    <r>
      <rPr>
        <sz val="9"/>
        <rFont val="Noto Sans"/>
        <family val="2"/>
      </rPr>
      <t xml:space="preserve">･Ｋ</t>
    </r>
    <r>
      <rPr>
        <sz val="9"/>
        <rFont val="Meiryo UI"/>
        <family val="3"/>
        <charset val="128"/>
      </rPr>
      <t xml:space="preserve">1i</t>
    </r>
    <r>
      <rPr>
        <sz val="9"/>
        <rFont val="Noto Sans"/>
        <family val="2"/>
      </rPr>
      <t xml:space="preserve">･</t>
    </r>
    <r>
      <rPr>
        <sz val="9"/>
        <rFont val="Meiryo UI"/>
        <family val="3"/>
        <charset val="128"/>
      </rPr>
      <t xml:space="preserve">Ri</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2</t>
    </r>
    <r>
      <rPr>
        <sz val="9"/>
        <rFont val="Noto Sans"/>
        <family val="2"/>
      </rPr>
      <t xml:space="preserve">･Ｋ</t>
    </r>
    <r>
      <rPr>
        <sz val="9"/>
        <rFont val="Meiryo UI"/>
        <family val="3"/>
        <charset val="128"/>
      </rPr>
      <t xml:space="preserve">2i</t>
    </r>
    <r>
      <rPr>
        <sz val="9"/>
        <rFont val="Noto Sans"/>
        <family val="2"/>
      </rPr>
      <t xml:space="preserve">･</t>
    </r>
    <r>
      <rPr>
        <sz val="9"/>
        <rFont val="Meiryo UI"/>
        <family val="3"/>
        <charset val="128"/>
      </rPr>
      <t xml:space="preserve">Ri</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3</t>
    </r>
    <r>
      <rPr>
        <sz val="9"/>
        <rFont val="Noto Sans"/>
        <family val="2"/>
      </rPr>
      <t xml:space="preserve">･Ｋ</t>
    </r>
    <r>
      <rPr>
        <sz val="9"/>
        <rFont val="Meiryo UI"/>
        <family val="3"/>
        <charset val="128"/>
      </rPr>
      <t xml:space="preserve">3i</t>
    </r>
    <r>
      <rPr>
        <sz val="9"/>
        <rFont val="Noto Sans"/>
        <family val="2"/>
      </rPr>
      <t xml:space="preserve">･</t>
    </r>
    <r>
      <rPr>
        <sz val="9"/>
        <rFont val="Meiryo UI"/>
        <family val="3"/>
        <charset val="128"/>
      </rPr>
      <t xml:space="preserve">Ri</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4</t>
    </r>
    <r>
      <rPr>
        <sz val="9"/>
        <rFont val="Noto Sans"/>
        <family val="2"/>
      </rPr>
      <t xml:space="preserve">･Ｋ</t>
    </r>
    <r>
      <rPr>
        <sz val="9"/>
        <rFont val="Meiryo UI"/>
        <family val="3"/>
        <charset val="128"/>
      </rPr>
      <t xml:space="preserve">4i</t>
    </r>
    <r>
      <rPr>
        <sz val="9"/>
        <rFont val="Noto Sans"/>
        <family val="2"/>
      </rPr>
      <t xml:space="preserve">･</t>
    </r>
    <r>
      <rPr>
        <sz val="9"/>
        <rFont val="Meiryo UI"/>
        <family val="3"/>
        <charset val="128"/>
      </rPr>
      <t xml:space="preserve">Ri</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ｆ･</t>
    </r>
    <r>
      <rPr>
        <sz val="9"/>
        <rFont val="Meiryo UI"/>
        <family val="3"/>
        <charset val="128"/>
      </rPr>
      <t xml:space="preserve">R</t>
    </r>
    <r>
      <rPr>
        <sz val="9"/>
        <rFont val="Noto Sans"/>
        <family val="2"/>
      </rPr>
      <t xml:space="preserve">ｆ</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ｇ･</t>
    </r>
    <r>
      <rPr>
        <sz val="9"/>
        <rFont val="Meiryo UI"/>
        <family val="3"/>
        <charset val="128"/>
      </rPr>
      <t xml:space="preserve">Rg</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t>
    </r>
    <r>
      <rPr>
        <sz val="9"/>
        <rFont val="Noto Sans"/>
        <family val="2"/>
      </rPr>
      <t xml:space="preserve">ｈ･</t>
    </r>
    <r>
      <rPr>
        <sz val="9"/>
        <rFont val="Meiryo UI"/>
        <family val="3"/>
        <charset val="128"/>
      </rPr>
      <t xml:space="preserve">Rh</t>
    </r>
  </si>
  <si>
    <r>
      <rPr>
        <sz val="9"/>
        <rFont val="Noto Sans"/>
        <family val="2"/>
      </rPr>
      <t xml:space="preserve">Ｊ</t>
    </r>
    <r>
      <rPr>
        <sz val="9"/>
        <rFont val="Meiryo UI"/>
        <family val="3"/>
        <charset val="128"/>
      </rPr>
      <t xml:space="preserve">5</t>
    </r>
    <r>
      <rPr>
        <sz val="9"/>
        <rFont val="Noto Sans"/>
        <family val="2"/>
      </rPr>
      <t xml:space="preserve">･Ｋ</t>
    </r>
    <r>
      <rPr>
        <sz val="9"/>
        <rFont val="Meiryo UI"/>
        <family val="3"/>
        <charset val="128"/>
      </rPr>
      <t xml:space="preserve">5i</t>
    </r>
    <r>
      <rPr>
        <sz val="9"/>
        <rFont val="Noto Sans"/>
        <family val="2"/>
      </rPr>
      <t xml:space="preserve">･</t>
    </r>
    <r>
      <rPr>
        <sz val="9"/>
        <rFont val="Meiryo UI"/>
        <family val="3"/>
        <charset val="128"/>
      </rPr>
      <t xml:space="preserve">Ri</t>
    </r>
  </si>
  <si>
    <t xml:space="preserve">Ｌに対する流出率Ｒ</t>
  </si>
  <si>
    <r>
      <rPr>
        <sz val="10"/>
        <rFont val="Meiryo UI"/>
        <family val="3"/>
        <charset val="128"/>
      </rPr>
      <t xml:space="preserve">L0</t>
    </r>
    <r>
      <rPr>
        <sz val="10"/>
        <rFont val="Noto Sans"/>
        <family val="2"/>
      </rPr>
      <t xml:space="preserve">ｆ</t>
    </r>
    <r>
      <rPr>
        <sz val="10"/>
        <rFont val="Meiryo UI"/>
        <family val="3"/>
        <charset val="128"/>
      </rPr>
      <t xml:space="preserve">/</t>
    </r>
    <r>
      <rPr>
        <sz val="10"/>
        <rFont val="Noto Sans"/>
        <family val="2"/>
      </rPr>
      <t xml:space="preserve">Ｌｆ</t>
    </r>
  </si>
  <si>
    <r>
      <rPr>
        <sz val="10"/>
        <rFont val="Meiryo UI"/>
        <family val="3"/>
        <charset val="128"/>
      </rPr>
      <t xml:space="preserve">L0</t>
    </r>
    <r>
      <rPr>
        <sz val="10"/>
        <rFont val="Noto Sans"/>
        <family val="2"/>
      </rPr>
      <t xml:space="preserve">ｇ</t>
    </r>
    <r>
      <rPr>
        <sz val="10"/>
        <rFont val="Meiryo UI"/>
        <family val="3"/>
        <charset val="128"/>
      </rPr>
      <t xml:space="preserve">/</t>
    </r>
    <r>
      <rPr>
        <sz val="10"/>
        <rFont val="Noto Sans"/>
        <family val="2"/>
      </rPr>
      <t xml:space="preserve">Ｌｇ</t>
    </r>
  </si>
  <si>
    <r>
      <rPr>
        <sz val="10"/>
        <rFont val="Meiryo UI"/>
        <family val="3"/>
        <charset val="128"/>
      </rPr>
      <t xml:space="preserve">L0</t>
    </r>
    <r>
      <rPr>
        <sz val="10"/>
        <rFont val="Noto Sans"/>
        <family val="2"/>
      </rPr>
      <t xml:space="preserve">ｈ</t>
    </r>
    <r>
      <rPr>
        <sz val="10"/>
        <rFont val="Meiryo UI"/>
        <family val="3"/>
        <charset val="128"/>
      </rPr>
      <t xml:space="preserve">/</t>
    </r>
    <r>
      <rPr>
        <sz val="10"/>
        <rFont val="Noto Sans"/>
        <family val="2"/>
      </rPr>
      <t xml:space="preserve">Ｌｈ</t>
    </r>
  </si>
  <si>
    <r>
      <rPr>
        <sz val="10"/>
        <rFont val="Meiryo UI"/>
        <family val="3"/>
        <charset val="128"/>
      </rPr>
      <t xml:space="preserve">L0i/</t>
    </r>
    <r>
      <rPr>
        <sz val="10"/>
        <rFont val="Noto Sans"/>
        <family val="2"/>
      </rPr>
      <t xml:space="preserve">Ｌ</t>
    </r>
    <r>
      <rPr>
        <sz val="10"/>
        <rFont val="Meiryo UI"/>
        <family val="3"/>
        <charset val="128"/>
      </rPr>
      <t xml:space="preserve">i</t>
    </r>
  </si>
  <si>
    <t xml:space="preserve">全域理論流出負荷</t>
  </si>
  <si>
    <r>
      <rPr>
        <sz val="10"/>
        <rFont val="Noto Sans"/>
        <family val="2"/>
      </rPr>
      <t xml:space="preserve">Ｌ</t>
    </r>
    <r>
      <rPr>
        <sz val="10"/>
        <rFont val="Meiryo UI"/>
        <family val="3"/>
        <charset val="128"/>
      </rPr>
      <t xml:space="preserve">'</t>
    </r>
    <r>
      <rPr>
        <sz val="10"/>
        <rFont val="Noto Sans"/>
        <family val="2"/>
      </rPr>
      <t xml:space="preserve">ｆ</t>
    </r>
    <r>
      <rPr>
        <sz val="10"/>
        <rFont val="Meiryo UI"/>
        <family val="3"/>
        <charset val="128"/>
      </rPr>
      <t xml:space="preserve">+Lg+Lh</t>
    </r>
  </si>
  <si>
    <r>
      <rPr>
        <sz val="10"/>
        <rFont val="Noto Sans"/>
        <family val="2"/>
      </rPr>
      <t xml:space="preserve">Ｌ</t>
    </r>
    <r>
      <rPr>
        <sz val="10"/>
        <rFont val="Meiryo UI"/>
        <family val="3"/>
        <charset val="128"/>
      </rPr>
      <t xml:space="preserve">'g</t>
    </r>
  </si>
  <si>
    <r>
      <rPr>
        <sz val="10"/>
        <rFont val="Noto Sans"/>
        <family val="2"/>
      </rPr>
      <t xml:space="preserve">Ｌ</t>
    </r>
    <r>
      <rPr>
        <sz val="10"/>
        <rFont val="Meiryo UI"/>
        <family val="3"/>
        <charset val="128"/>
      </rPr>
      <t xml:space="preserve">'h+Li+</t>
    </r>
    <r>
      <rPr>
        <sz val="10"/>
        <rFont val="Noto Sans"/>
        <family val="2"/>
      </rPr>
      <t xml:space="preserve">内</t>
    </r>
    <r>
      <rPr>
        <vertAlign val="superscript"/>
        <sz val="10"/>
        <rFont val="Meiryo UI"/>
        <family val="3"/>
        <charset val="128"/>
      </rPr>
      <t xml:space="preserve">*</t>
    </r>
  </si>
  <si>
    <r>
      <rPr>
        <sz val="9"/>
        <rFont val="Noto Sans"/>
        <family val="2"/>
      </rPr>
      <t xml:space="preserve">内</t>
    </r>
    <r>
      <rPr>
        <vertAlign val="superscript"/>
        <sz val="10"/>
        <rFont val="Meiryo UI"/>
        <family val="3"/>
        <charset val="128"/>
      </rPr>
      <t xml:space="preserve">*</t>
    </r>
    <r>
      <rPr>
        <sz val="10"/>
        <rFont val="Noto Sans"/>
        <family val="2"/>
      </rPr>
      <t xml:space="preserve">：内部生産｡湖沼出口と入口の水質差ｘ流出量</t>
    </r>
  </si>
  <si>
    <r>
      <rPr>
        <sz val="10"/>
        <rFont val="Noto Sans"/>
        <family val="2"/>
      </rPr>
      <t xml:space="preserve">流量</t>
    </r>
    <r>
      <rPr>
        <sz val="10"/>
        <rFont val="Meiryo UI"/>
        <family val="3"/>
        <charset val="128"/>
      </rPr>
      <t xml:space="preserve">(</t>
    </r>
    <r>
      <rPr>
        <sz val="10"/>
        <rFont val="Noto Sans"/>
        <family val="2"/>
      </rPr>
      <t xml:space="preserve">ｍ</t>
    </r>
    <r>
      <rPr>
        <vertAlign val="superscript"/>
        <sz val="10"/>
        <rFont val="Meiryo UI"/>
        <family val="3"/>
        <charset val="128"/>
      </rPr>
      <t xml:space="preserve">3</t>
    </r>
    <r>
      <rPr>
        <sz val="10"/>
        <rFont val="Meiryo UI"/>
        <family val="3"/>
        <charset val="128"/>
      </rPr>
      <t xml:space="preserve">/s)</t>
    </r>
  </si>
  <si>
    <t xml:space="preserve">Ｑｆ</t>
  </si>
  <si>
    <t xml:space="preserve">Ｑｇ</t>
  </si>
  <si>
    <t xml:space="preserve">Ｑｈ</t>
  </si>
  <si>
    <r>
      <rPr>
        <sz val="10"/>
        <rFont val="Noto Sans"/>
        <family val="2"/>
      </rPr>
      <t xml:space="preserve">Ｑ</t>
    </r>
    <r>
      <rPr>
        <sz val="10"/>
        <rFont val="Meiryo UI"/>
        <family val="3"/>
        <charset val="128"/>
      </rPr>
      <t xml:space="preserve">i</t>
    </r>
  </si>
  <si>
    <r>
      <rPr>
        <sz val="9"/>
        <rFont val="Noto Sans"/>
        <family val="2"/>
      </rPr>
      <t xml:space="preserve">低水流量又は実測流量の</t>
    </r>
    <r>
      <rPr>
        <sz val="9"/>
        <rFont val="Meiryo UI"/>
        <family val="3"/>
        <charset val="128"/>
      </rPr>
      <t xml:space="preserve">25</t>
    </r>
    <r>
      <rPr>
        <sz val="9"/>
        <rFont val="Noto Sans"/>
        <family val="2"/>
      </rPr>
      <t xml:space="preserve">％値など</t>
    </r>
    <r>
      <rPr>
        <sz val="9"/>
        <rFont val="Meiryo UI"/>
        <family val="3"/>
        <charset val="128"/>
      </rPr>
      <t xml:space="preserve">(</t>
    </r>
    <r>
      <rPr>
        <sz val="9"/>
        <rFont val="Noto Sans"/>
        <family val="2"/>
      </rPr>
      <t xml:space="preserve">表</t>
    </r>
    <r>
      <rPr>
        <sz val="9"/>
        <rFont val="Meiryo UI"/>
        <family val="3"/>
        <charset val="128"/>
      </rPr>
      <t xml:space="preserve">11-7)</t>
    </r>
  </si>
  <si>
    <r>
      <rPr>
        <sz val="10"/>
        <rFont val="Noto Sans"/>
        <family val="2"/>
      </rPr>
      <t xml:space="preserve">取水量</t>
    </r>
    <r>
      <rPr>
        <sz val="10"/>
        <rFont val="Meiryo UI"/>
        <family val="3"/>
        <charset val="128"/>
      </rPr>
      <t xml:space="preserve">(</t>
    </r>
    <r>
      <rPr>
        <sz val="10"/>
        <rFont val="Noto Sans"/>
        <family val="2"/>
      </rPr>
      <t xml:space="preserve">ｍ</t>
    </r>
    <r>
      <rPr>
        <vertAlign val="superscript"/>
        <sz val="10"/>
        <rFont val="Meiryo UI"/>
        <family val="3"/>
        <charset val="128"/>
      </rPr>
      <t xml:space="preserve">3</t>
    </r>
    <r>
      <rPr>
        <sz val="10"/>
        <rFont val="Meiryo UI"/>
        <family val="3"/>
        <charset val="128"/>
      </rPr>
      <t xml:space="preserve">/s)</t>
    </r>
  </si>
  <si>
    <r>
      <rPr>
        <sz val="10"/>
        <rFont val="Noto Sans"/>
        <family val="2"/>
      </rPr>
      <t xml:space="preserve">Ｑ</t>
    </r>
    <r>
      <rPr>
        <sz val="10"/>
        <rFont val="Meiryo UI"/>
        <family val="3"/>
        <charset val="128"/>
      </rPr>
      <t xml:space="preserve">'</t>
    </r>
    <r>
      <rPr>
        <sz val="10"/>
        <rFont val="Noto Sans"/>
        <family val="2"/>
      </rPr>
      <t xml:space="preserve">ｆ</t>
    </r>
  </si>
  <si>
    <r>
      <rPr>
        <sz val="10"/>
        <rFont val="Noto Sans"/>
        <family val="2"/>
      </rPr>
      <t xml:space="preserve">Ｑ</t>
    </r>
    <r>
      <rPr>
        <sz val="10"/>
        <rFont val="Meiryo UI"/>
        <family val="3"/>
        <charset val="128"/>
      </rPr>
      <t xml:space="preserve">'</t>
    </r>
    <r>
      <rPr>
        <sz val="10"/>
        <rFont val="Noto Sans"/>
        <family val="2"/>
      </rPr>
      <t xml:space="preserve">ｇ</t>
    </r>
  </si>
  <si>
    <r>
      <rPr>
        <sz val="10"/>
        <rFont val="Noto Sans"/>
        <family val="2"/>
      </rPr>
      <t xml:space="preserve">Ｑ</t>
    </r>
    <r>
      <rPr>
        <sz val="10"/>
        <rFont val="Meiryo UI"/>
        <family val="3"/>
        <charset val="128"/>
      </rPr>
      <t xml:space="preserve">'</t>
    </r>
    <r>
      <rPr>
        <sz val="10"/>
        <rFont val="Noto Sans"/>
        <family val="2"/>
      </rPr>
      <t xml:space="preserve">ｈ</t>
    </r>
  </si>
  <si>
    <r>
      <rPr>
        <sz val="10"/>
        <rFont val="Noto Sans"/>
        <family val="2"/>
      </rPr>
      <t xml:space="preserve">Ｑ</t>
    </r>
    <r>
      <rPr>
        <sz val="10"/>
        <rFont val="Meiryo UI"/>
        <family val="3"/>
        <charset val="128"/>
      </rPr>
      <t xml:space="preserve">'i</t>
    </r>
  </si>
  <si>
    <t xml:space="preserve">全流域の取水を考慮する</t>
  </si>
  <si>
    <r>
      <rPr>
        <sz val="10"/>
        <rFont val="Noto Sans"/>
        <family val="2"/>
      </rPr>
      <t xml:space="preserve">水質</t>
    </r>
    <r>
      <rPr>
        <sz val="10"/>
        <rFont val="Meiryo UI"/>
        <family val="3"/>
        <charset val="128"/>
      </rPr>
      <t xml:space="preserve">(</t>
    </r>
    <r>
      <rPr>
        <sz val="10"/>
        <rFont val="Noto Sans"/>
        <family val="2"/>
      </rPr>
      <t xml:space="preserve">ｍｇ</t>
    </r>
    <r>
      <rPr>
        <sz val="10"/>
        <rFont val="Meiryo UI"/>
        <family val="3"/>
        <charset val="128"/>
      </rPr>
      <t xml:space="preserve">/</t>
    </r>
    <r>
      <rPr>
        <sz val="10"/>
        <rFont val="Noto Sans"/>
        <family val="2"/>
      </rPr>
      <t xml:space="preserve">ｌ</t>
    </r>
    <r>
      <rPr>
        <sz val="10"/>
        <rFont val="Meiryo UI"/>
        <family val="3"/>
        <charset val="128"/>
      </rPr>
      <t xml:space="preserve">)</t>
    </r>
  </si>
  <si>
    <t xml:space="preserve">Ｃｆ</t>
  </si>
  <si>
    <t xml:space="preserve">Ｃｇ</t>
  </si>
  <si>
    <t xml:space="preserve">Ｃｈ</t>
  </si>
  <si>
    <r>
      <rPr>
        <sz val="10"/>
        <rFont val="Noto Sans"/>
        <family val="2"/>
      </rPr>
      <t xml:space="preserve">Ｃ</t>
    </r>
    <r>
      <rPr>
        <sz val="10"/>
        <rFont val="Meiryo UI"/>
        <family val="3"/>
        <charset val="128"/>
      </rPr>
      <t xml:space="preserve">i</t>
    </r>
  </si>
  <si>
    <r>
      <rPr>
        <sz val="9"/>
        <rFont val="Noto Sans"/>
        <family val="2"/>
      </rPr>
      <t xml:space="preserve">年間</t>
    </r>
    <r>
      <rPr>
        <sz val="9"/>
        <rFont val="Meiryo UI"/>
        <family val="3"/>
        <charset val="128"/>
      </rPr>
      <t xml:space="preserve">75</t>
    </r>
    <r>
      <rPr>
        <sz val="9"/>
        <rFont val="Noto Sans"/>
        <family val="2"/>
      </rPr>
      <t xml:space="preserve">％値の</t>
    </r>
    <r>
      <rPr>
        <sz val="9"/>
        <rFont val="Meiryo UI"/>
        <family val="3"/>
        <charset val="128"/>
      </rPr>
      <t xml:space="preserve">5</t>
    </r>
    <r>
      <rPr>
        <sz val="9"/>
        <rFont val="Noto Sans"/>
        <family val="2"/>
      </rPr>
      <t xml:space="preserve">年間平均など</t>
    </r>
  </si>
  <si>
    <r>
      <rPr>
        <sz val="10"/>
        <rFont val="Noto Sans"/>
        <family val="2"/>
      </rPr>
      <t xml:space="preserve">実測流出負荷Ｌ</t>
    </r>
    <r>
      <rPr>
        <sz val="10"/>
        <rFont val="Meiryo UI"/>
        <family val="3"/>
        <charset val="128"/>
      </rPr>
      <t xml:space="preserve">1</t>
    </r>
  </si>
  <si>
    <r>
      <rPr>
        <sz val="10"/>
        <rFont val="Noto Sans"/>
        <family val="2"/>
      </rPr>
      <t xml:space="preserve">Ｌ</t>
    </r>
    <r>
      <rPr>
        <sz val="10"/>
        <rFont val="Meiryo UI"/>
        <family val="3"/>
        <charset val="128"/>
      </rPr>
      <t xml:space="preserve">1</t>
    </r>
    <r>
      <rPr>
        <sz val="10"/>
        <rFont val="Noto Sans"/>
        <family val="2"/>
      </rPr>
      <t xml:space="preserve">ｆ </t>
    </r>
    <r>
      <rPr>
        <sz val="10"/>
        <rFont val="Meiryo UI"/>
        <family val="3"/>
        <charset val="128"/>
      </rPr>
      <t xml:space="preserve">=</t>
    </r>
    <r>
      <rPr>
        <sz val="10"/>
        <rFont val="Noto Sans"/>
        <family val="2"/>
      </rPr>
      <t xml:space="preserve">Ｑｆ･Ｃｆ</t>
    </r>
  </si>
  <si>
    <r>
      <rPr>
        <sz val="10"/>
        <rFont val="Noto Sans"/>
        <family val="2"/>
      </rPr>
      <t xml:space="preserve">Ｌ</t>
    </r>
    <r>
      <rPr>
        <sz val="10"/>
        <rFont val="Meiryo UI"/>
        <family val="3"/>
        <charset val="128"/>
      </rPr>
      <t xml:space="preserve">1</t>
    </r>
    <r>
      <rPr>
        <sz val="10"/>
        <rFont val="Noto Sans"/>
        <family val="2"/>
      </rPr>
      <t xml:space="preserve">ｇ </t>
    </r>
    <r>
      <rPr>
        <sz val="10"/>
        <rFont val="Meiryo UI"/>
        <family val="3"/>
        <charset val="128"/>
      </rPr>
      <t xml:space="preserve">=</t>
    </r>
    <r>
      <rPr>
        <sz val="10"/>
        <rFont val="Noto Sans"/>
        <family val="2"/>
      </rPr>
      <t xml:space="preserve">Ｑｇ･Ｃｇ</t>
    </r>
  </si>
  <si>
    <r>
      <rPr>
        <sz val="10"/>
        <rFont val="Noto Sans"/>
        <family val="2"/>
      </rPr>
      <t xml:space="preserve">Ｌ</t>
    </r>
    <r>
      <rPr>
        <sz val="10"/>
        <rFont val="Meiryo UI"/>
        <family val="3"/>
        <charset val="128"/>
      </rPr>
      <t xml:space="preserve">1</t>
    </r>
    <r>
      <rPr>
        <sz val="10"/>
        <rFont val="Noto Sans"/>
        <family val="2"/>
      </rPr>
      <t xml:space="preserve">ｈ </t>
    </r>
    <r>
      <rPr>
        <sz val="10"/>
        <rFont val="Meiryo UI"/>
        <family val="3"/>
        <charset val="128"/>
      </rPr>
      <t xml:space="preserve">=</t>
    </r>
    <r>
      <rPr>
        <sz val="10"/>
        <rFont val="Noto Sans"/>
        <family val="2"/>
      </rPr>
      <t xml:space="preserve">Ｑｈ･Ｃｈ</t>
    </r>
  </si>
  <si>
    <r>
      <rPr>
        <sz val="10"/>
        <rFont val="Noto Sans"/>
        <family val="2"/>
      </rPr>
      <t xml:space="preserve">Ｌ</t>
    </r>
    <r>
      <rPr>
        <sz val="10"/>
        <rFont val="Meiryo UI"/>
        <family val="3"/>
        <charset val="128"/>
      </rPr>
      <t xml:space="preserve">1i =</t>
    </r>
    <r>
      <rPr>
        <sz val="10"/>
        <rFont val="Noto Sans"/>
        <family val="2"/>
      </rPr>
      <t xml:space="preserve">Ｑ</t>
    </r>
    <r>
      <rPr>
        <sz val="10"/>
        <rFont val="Meiryo UI"/>
        <family val="3"/>
        <charset val="128"/>
      </rPr>
      <t xml:space="preserve">i</t>
    </r>
    <r>
      <rPr>
        <sz val="10"/>
        <rFont val="Noto Sans"/>
        <family val="2"/>
      </rPr>
      <t xml:space="preserve">･Ｃ</t>
    </r>
    <r>
      <rPr>
        <sz val="10"/>
        <rFont val="Meiryo UI"/>
        <family val="3"/>
        <charset val="128"/>
      </rPr>
      <t xml:space="preserve">i</t>
    </r>
  </si>
  <si>
    <r>
      <rPr>
        <sz val="10"/>
        <rFont val="Noto Sans"/>
        <family val="2"/>
      </rPr>
      <t xml:space="preserve">取水分の流出負荷Ｌ</t>
    </r>
    <r>
      <rPr>
        <sz val="10"/>
        <rFont val="Meiryo UI"/>
        <family val="3"/>
        <charset val="128"/>
      </rPr>
      <t xml:space="preserve">2</t>
    </r>
  </si>
  <si>
    <r>
      <rPr>
        <sz val="10"/>
        <rFont val="Noto Sans"/>
        <family val="2"/>
      </rPr>
      <t xml:space="preserve">Ｌ</t>
    </r>
    <r>
      <rPr>
        <sz val="10"/>
        <rFont val="Meiryo UI"/>
        <family val="3"/>
        <charset val="128"/>
      </rPr>
      <t xml:space="preserve">2</t>
    </r>
    <r>
      <rPr>
        <sz val="10"/>
        <rFont val="Noto Sans"/>
        <family val="2"/>
      </rPr>
      <t xml:space="preserve">ｆ </t>
    </r>
    <r>
      <rPr>
        <sz val="10"/>
        <rFont val="Meiryo UI"/>
        <family val="3"/>
        <charset val="128"/>
      </rPr>
      <t xml:space="preserve">=</t>
    </r>
    <r>
      <rPr>
        <sz val="10"/>
        <rFont val="Noto Sans"/>
        <family val="2"/>
      </rPr>
      <t xml:space="preserve">Ｑ</t>
    </r>
    <r>
      <rPr>
        <sz val="10"/>
        <rFont val="Meiryo UI"/>
        <family val="3"/>
        <charset val="128"/>
      </rPr>
      <t xml:space="preserve">'</t>
    </r>
    <r>
      <rPr>
        <sz val="10"/>
        <rFont val="Noto Sans"/>
        <family val="2"/>
      </rPr>
      <t xml:space="preserve">ｆ･Ｃｆ</t>
    </r>
  </si>
  <si>
    <r>
      <rPr>
        <sz val="10"/>
        <rFont val="Noto Sans"/>
        <family val="2"/>
      </rPr>
      <t xml:space="preserve">Ｌ</t>
    </r>
    <r>
      <rPr>
        <sz val="10"/>
        <rFont val="Meiryo UI"/>
        <family val="3"/>
        <charset val="128"/>
      </rPr>
      <t xml:space="preserve">2</t>
    </r>
    <r>
      <rPr>
        <sz val="10"/>
        <rFont val="Noto Sans"/>
        <family val="2"/>
      </rPr>
      <t xml:space="preserve">ｇ </t>
    </r>
    <r>
      <rPr>
        <sz val="10"/>
        <rFont val="Meiryo UI"/>
        <family val="3"/>
        <charset val="128"/>
      </rPr>
      <t xml:space="preserve">=</t>
    </r>
    <r>
      <rPr>
        <sz val="10"/>
        <rFont val="Noto Sans"/>
        <family val="2"/>
      </rPr>
      <t xml:space="preserve">Ｑ</t>
    </r>
    <r>
      <rPr>
        <sz val="10"/>
        <rFont val="Meiryo UI"/>
        <family val="3"/>
        <charset val="128"/>
      </rPr>
      <t xml:space="preserve">'</t>
    </r>
    <r>
      <rPr>
        <sz val="10"/>
        <rFont val="Noto Sans"/>
        <family val="2"/>
      </rPr>
      <t xml:space="preserve">ｇ･Ｃｇ</t>
    </r>
  </si>
  <si>
    <r>
      <rPr>
        <sz val="10"/>
        <rFont val="Noto Sans"/>
        <family val="2"/>
      </rPr>
      <t xml:space="preserve">Ｌ</t>
    </r>
    <r>
      <rPr>
        <sz val="10"/>
        <rFont val="Meiryo UI"/>
        <family val="3"/>
        <charset val="128"/>
      </rPr>
      <t xml:space="preserve">2</t>
    </r>
    <r>
      <rPr>
        <sz val="10"/>
        <rFont val="Noto Sans"/>
        <family val="2"/>
      </rPr>
      <t xml:space="preserve">ｈ </t>
    </r>
    <r>
      <rPr>
        <sz val="10"/>
        <rFont val="Meiryo UI"/>
        <family val="3"/>
        <charset val="128"/>
      </rPr>
      <t xml:space="preserve">=</t>
    </r>
    <r>
      <rPr>
        <sz val="10"/>
        <rFont val="Noto Sans"/>
        <family val="2"/>
      </rPr>
      <t xml:space="preserve">Ｑ</t>
    </r>
    <r>
      <rPr>
        <sz val="10"/>
        <rFont val="Meiryo UI"/>
        <family val="3"/>
        <charset val="128"/>
      </rPr>
      <t xml:space="preserve">'</t>
    </r>
    <r>
      <rPr>
        <sz val="10"/>
        <rFont val="Noto Sans"/>
        <family val="2"/>
      </rPr>
      <t xml:space="preserve">ｈ･Ｃｈ</t>
    </r>
  </si>
  <si>
    <r>
      <rPr>
        <sz val="10"/>
        <rFont val="Noto Sans"/>
        <family val="2"/>
      </rPr>
      <t xml:space="preserve">Ｌ</t>
    </r>
    <r>
      <rPr>
        <sz val="10"/>
        <rFont val="Meiryo UI"/>
        <family val="3"/>
        <charset val="128"/>
      </rPr>
      <t xml:space="preserve">2i =</t>
    </r>
    <r>
      <rPr>
        <sz val="10"/>
        <rFont val="Noto Sans"/>
        <family val="2"/>
      </rPr>
      <t xml:space="preserve">Ｑ</t>
    </r>
    <r>
      <rPr>
        <sz val="10"/>
        <rFont val="Meiryo UI"/>
        <family val="3"/>
        <charset val="128"/>
      </rPr>
      <t xml:space="preserve">'i</t>
    </r>
    <r>
      <rPr>
        <sz val="10"/>
        <rFont val="Noto Sans"/>
        <family val="2"/>
      </rPr>
      <t xml:space="preserve">･Ｃ</t>
    </r>
    <r>
      <rPr>
        <sz val="10"/>
        <rFont val="Meiryo UI"/>
        <family val="3"/>
        <charset val="128"/>
      </rPr>
      <t xml:space="preserve">i</t>
    </r>
  </si>
  <si>
    <r>
      <rPr>
        <sz val="10"/>
        <rFont val="Noto Sans"/>
        <family val="2"/>
      </rPr>
      <t xml:space="preserve">流出負荷合計Ｌ</t>
    </r>
    <r>
      <rPr>
        <sz val="10"/>
        <rFont val="Meiryo UI"/>
        <family val="3"/>
        <charset val="128"/>
      </rPr>
      <t xml:space="preserve">0</t>
    </r>
  </si>
  <si>
    <r>
      <rPr>
        <sz val="10"/>
        <rFont val="Meiryo UI"/>
        <family val="3"/>
        <charset val="128"/>
      </rPr>
      <t xml:space="preserve">Lof=</t>
    </r>
    <r>
      <rPr>
        <sz val="10"/>
        <rFont val="Noto Sans"/>
        <family val="2"/>
      </rPr>
      <t xml:space="preserve">Ｌ</t>
    </r>
    <r>
      <rPr>
        <sz val="10"/>
        <rFont val="Meiryo UI"/>
        <family val="3"/>
        <charset val="128"/>
      </rPr>
      <t xml:space="preserve">1f+</t>
    </r>
    <r>
      <rPr>
        <sz val="10"/>
        <rFont val="Noto Sans"/>
        <family val="2"/>
      </rPr>
      <t xml:space="preserve">Ｌ</t>
    </r>
    <r>
      <rPr>
        <sz val="10"/>
        <rFont val="Meiryo UI"/>
        <family val="3"/>
        <charset val="128"/>
      </rPr>
      <t xml:space="preserve">2f</t>
    </r>
  </si>
  <si>
    <r>
      <rPr>
        <sz val="10"/>
        <rFont val="Meiryo UI"/>
        <family val="3"/>
        <charset val="128"/>
      </rPr>
      <t xml:space="preserve">Log=</t>
    </r>
    <r>
      <rPr>
        <sz val="10"/>
        <rFont val="Noto Sans"/>
        <family val="2"/>
      </rPr>
      <t xml:space="preserve">Ｌ</t>
    </r>
    <r>
      <rPr>
        <sz val="10"/>
        <rFont val="Meiryo UI"/>
        <family val="3"/>
        <charset val="128"/>
      </rPr>
      <t xml:space="preserve">1g+</t>
    </r>
    <r>
      <rPr>
        <sz val="10"/>
        <rFont val="Noto Sans"/>
        <family val="2"/>
      </rPr>
      <t xml:space="preserve">Ｌ</t>
    </r>
    <r>
      <rPr>
        <sz val="10"/>
        <rFont val="Meiryo UI"/>
        <family val="3"/>
        <charset val="128"/>
      </rPr>
      <t xml:space="preserve">2g</t>
    </r>
  </si>
  <si>
    <r>
      <rPr>
        <sz val="10"/>
        <rFont val="Meiryo UI"/>
        <family val="3"/>
        <charset val="128"/>
      </rPr>
      <t xml:space="preserve">Loh=</t>
    </r>
    <r>
      <rPr>
        <sz val="10"/>
        <rFont val="Noto Sans"/>
        <family val="2"/>
      </rPr>
      <t xml:space="preserve">Ｌ</t>
    </r>
    <r>
      <rPr>
        <sz val="10"/>
        <rFont val="Meiryo UI"/>
        <family val="3"/>
        <charset val="128"/>
      </rPr>
      <t xml:space="preserve">1h+</t>
    </r>
    <r>
      <rPr>
        <sz val="10"/>
        <rFont val="Noto Sans"/>
        <family val="2"/>
      </rPr>
      <t xml:space="preserve">Ｌ</t>
    </r>
    <r>
      <rPr>
        <sz val="10"/>
        <rFont val="Meiryo UI"/>
        <family val="3"/>
        <charset val="128"/>
      </rPr>
      <t xml:space="preserve">2h</t>
    </r>
  </si>
  <si>
    <r>
      <rPr>
        <sz val="10"/>
        <rFont val="Meiryo UI"/>
        <family val="3"/>
        <charset val="128"/>
      </rPr>
      <t xml:space="preserve">Loi=</t>
    </r>
    <r>
      <rPr>
        <sz val="10"/>
        <rFont val="Noto Sans"/>
        <family val="2"/>
      </rPr>
      <t xml:space="preserve">Ｌ</t>
    </r>
    <r>
      <rPr>
        <sz val="10"/>
        <rFont val="Meiryo UI"/>
        <family val="3"/>
        <charset val="128"/>
      </rPr>
      <t xml:space="preserve">1i+</t>
    </r>
    <r>
      <rPr>
        <sz val="10"/>
        <rFont val="Noto Sans"/>
        <family val="2"/>
      </rPr>
      <t xml:space="preserve">Ｌ</t>
    </r>
    <r>
      <rPr>
        <sz val="10"/>
        <rFont val="Meiryo UI"/>
        <family val="3"/>
        <charset val="128"/>
      </rPr>
      <t xml:space="preserve">2i</t>
    </r>
  </si>
  <si>
    <r>
      <rPr>
        <sz val="12"/>
        <rFont val="Noto Sans"/>
        <family val="2"/>
      </rPr>
      <t xml:space="preserve">全流入域のフレーム　</t>
    </r>
    <r>
      <rPr>
        <sz val="12"/>
        <rFont val="Meiryo UI"/>
        <family val="3"/>
        <charset val="128"/>
      </rPr>
      <t xml:space="preserve">(</t>
    </r>
    <r>
      <rPr>
        <sz val="12"/>
        <rFont val="Noto Sans"/>
        <family val="2"/>
      </rPr>
      <t xml:space="preserve">上流の基準点も含め流域全体の集計</t>
    </r>
    <r>
      <rPr>
        <sz val="12"/>
        <rFont val="Meiryo UI"/>
        <family val="3"/>
        <charset val="128"/>
      </rPr>
      <t xml:space="preserve">)</t>
    </r>
  </si>
  <si>
    <t xml:space="preserve">測定地点名</t>
  </si>
  <si>
    <t xml:space="preserve">流域基準点コード</t>
  </si>
  <si>
    <t xml:space="preserve">将来</t>
  </si>
  <si>
    <t xml:space="preserve">現在</t>
  </si>
  <si>
    <t xml:space="preserve">当時</t>
  </si>
  <si>
    <t xml:space="preserve">鳴合橋</t>
  </si>
  <si>
    <t xml:space="preserve">001-01</t>
  </si>
  <si>
    <t xml:space="preserve">面源</t>
  </si>
  <si>
    <t xml:space="preserve">生活</t>
  </si>
  <si>
    <r>
      <rPr>
        <sz val="18"/>
        <rFont val="Noto Sans"/>
        <family val="2"/>
      </rPr>
      <t xml:space="preserve">各基準点別負荷源別の排出負荷の三代対比</t>
    </r>
    <r>
      <rPr>
        <sz val="18"/>
        <rFont val="Meiryo UI"/>
        <family val="3"/>
        <charset val="128"/>
      </rPr>
      <t xml:space="preserve">(1/3)</t>
    </r>
    <r>
      <rPr>
        <sz val="18"/>
        <rFont val="Noto Sans"/>
        <family val="2"/>
      </rPr>
      <t xml:space="preserve">　</t>
    </r>
    <r>
      <rPr>
        <sz val="16"/>
        <rFont val="Noto Sans"/>
        <family val="2"/>
      </rPr>
      <t xml:space="preserve">　</t>
    </r>
    <r>
      <rPr>
        <sz val="16"/>
        <rFont val="Meiryo UI"/>
        <family val="3"/>
        <charset val="128"/>
      </rPr>
      <t xml:space="preserve">BOD(kg/</t>
    </r>
    <r>
      <rPr>
        <sz val="16"/>
        <rFont val="Noto Sans"/>
        <family val="2"/>
      </rPr>
      <t xml:space="preserve">日</t>
    </r>
    <r>
      <rPr>
        <sz val="16"/>
        <rFont val="Meiryo UI"/>
        <family val="3"/>
        <charset val="128"/>
      </rPr>
      <t xml:space="preserve">)</t>
    </r>
  </si>
  <si>
    <r>
      <rPr>
        <sz val="18"/>
        <rFont val="Noto Sans"/>
        <family val="2"/>
      </rPr>
      <t xml:space="preserve">各基準点別負荷源別の排出負荷の三代対比</t>
    </r>
    <r>
      <rPr>
        <sz val="18"/>
        <rFont val="Meiryo UI"/>
        <family val="3"/>
        <charset val="128"/>
      </rPr>
      <t xml:space="preserve">(2/3)</t>
    </r>
    <r>
      <rPr>
        <sz val="18"/>
        <rFont val="Noto Sans"/>
        <family val="2"/>
      </rPr>
      <t xml:space="preserve">　　</t>
    </r>
    <r>
      <rPr>
        <sz val="16"/>
        <rFont val="Meiryo UI"/>
        <family val="3"/>
        <charset val="128"/>
      </rPr>
      <t xml:space="preserve">BOD(kg/</t>
    </r>
    <r>
      <rPr>
        <sz val="16"/>
        <rFont val="Noto Sans"/>
        <family val="2"/>
      </rPr>
      <t xml:space="preserve">日</t>
    </r>
    <r>
      <rPr>
        <sz val="16"/>
        <rFont val="Meiryo UI"/>
        <family val="3"/>
        <charset val="128"/>
      </rPr>
      <t xml:space="preserve">)</t>
    </r>
  </si>
  <si>
    <r>
      <rPr>
        <sz val="18"/>
        <rFont val="Noto Sans"/>
        <family val="2"/>
      </rPr>
      <t xml:space="preserve">各基準点別負荷源別の排出負荷の三代対比</t>
    </r>
    <r>
      <rPr>
        <sz val="18"/>
        <rFont val="Meiryo UI"/>
        <family val="3"/>
        <charset val="128"/>
      </rPr>
      <t xml:space="preserve">(3/3)</t>
    </r>
    <r>
      <rPr>
        <sz val="18"/>
        <rFont val="Noto Sans"/>
        <family val="2"/>
      </rPr>
      <t xml:space="preserve">　　</t>
    </r>
    <r>
      <rPr>
        <sz val="16"/>
        <rFont val="Meiryo UI"/>
        <family val="3"/>
        <charset val="128"/>
      </rPr>
      <t xml:space="preserve">BOD(kg/</t>
    </r>
    <r>
      <rPr>
        <sz val="16"/>
        <rFont val="Noto Sans"/>
        <family val="2"/>
      </rPr>
      <t xml:space="preserve">日</t>
    </r>
    <r>
      <rPr>
        <sz val="16"/>
        <rFont val="Meiryo UI"/>
        <family val="3"/>
        <charset val="128"/>
      </rPr>
      <t xml:space="preserve">)</t>
    </r>
  </si>
  <si>
    <t xml:space="preserve">観光</t>
  </si>
  <si>
    <t xml:space="preserve">畜産</t>
  </si>
  <si>
    <t xml:space="preserve">シート「前加工」で､マクロ「五行挿入し四列から八列を･･･」動作後の左の黄色部分のデータを貼付。その後､マクロ「横棒グラフを横順に描く」を動作させる。</t>
  </si>
  <si>
    <t xml:space="preserve">工場事業場</t>
  </si>
  <si>
    <t xml:space="preserve">県外･内部生産</t>
  </si>
  <si>
    <t xml:space="preserve">三橋</t>
  </si>
  <si>
    <t xml:space="preserve">002-01</t>
  </si>
  <si>
    <t xml:space="preserve">福田橋</t>
  </si>
  <si>
    <t xml:space="preserve">003-01</t>
  </si>
  <si>
    <t xml:space="preserve">明神橋</t>
  </si>
  <si>
    <t xml:space="preserve">004-01</t>
  </si>
  <si>
    <t xml:space="preserve">常盤橋</t>
  </si>
  <si>
    <t xml:space="preserve">005-01</t>
  </si>
  <si>
    <t xml:space="preserve">多賀城堰</t>
  </si>
  <si>
    <t xml:space="preserve">006-01</t>
  </si>
  <si>
    <t xml:space="preserve">念仏橋</t>
  </si>
  <si>
    <t xml:space="preserve">007-01</t>
  </si>
  <si>
    <t xml:space="preserve">貞山橋</t>
  </si>
  <si>
    <t xml:space="preserve">008-01</t>
  </si>
  <si>
    <t xml:space="preserve">丸森橋</t>
  </si>
  <si>
    <t xml:space="preserve">009-01</t>
  </si>
  <si>
    <r>
      <rPr>
        <sz val="10"/>
        <rFont val="Noto Sans"/>
        <family val="2"/>
      </rPr>
      <t xml:space="preserve">阿武隈大橋</t>
    </r>
    <r>
      <rPr>
        <sz val="10"/>
        <rFont val="Meiryo UI"/>
        <family val="3"/>
        <charset val="128"/>
      </rPr>
      <t xml:space="preserve">(</t>
    </r>
    <r>
      <rPr>
        <sz val="10"/>
        <rFont val="Noto Sans"/>
        <family val="2"/>
      </rPr>
      <t xml:space="preserve">岩沼</t>
    </r>
    <r>
      <rPr>
        <sz val="10"/>
        <rFont val="Meiryo UI"/>
        <family val="3"/>
        <charset val="128"/>
      </rPr>
      <t xml:space="preserve">)</t>
    </r>
  </si>
  <si>
    <t xml:space="preserve">010-01</t>
  </si>
  <si>
    <t xml:space="preserve">江尻橋</t>
  </si>
  <si>
    <t xml:space="preserve">010-52</t>
  </si>
  <si>
    <t xml:space="preserve">川原子沢合流前</t>
  </si>
  <si>
    <t xml:space="preserve">011-01</t>
  </si>
  <si>
    <t xml:space="preserve">内川橋</t>
  </si>
  <si>
    <t xml:space="preserve">011-51</t>
  </si>
  <si>
    <t xml:space="preserve">白幡橋</t>
  </si>
  <si>
    <t xml:space="preserve">012-01</t>
  </si>
  <si>
    <t xml:space="preserve">館山大橋</t>
  </si>
  <si>
    <t xml:space="preserve">013-01</t>
  </si>
  <si>
    <t xml:space="preserve">神山橋</t>
  </si>
  <si>
    <t xml:space="preserve">014-01</t>
  </si>
  <si>
    <t xml:space="preserve">大川河口</t>
  </si>
  <si>
    <t xml:space="preserve">014-02</t>
  </si>
  <si>
    <t xml:space="preserve">花山ﾀﾞﾑ流入部</t>
  </si>
  <si>
    <t xml:space="preserve">015-01</t>
  </si>
  <si>
    <t xml:space="preserve">中山橋</t>
  </si>
  <si>
    <t xml:space="preserve">015-02</t>
  </si>
  <si>
    <t xml:space="preserve">栗駒ﾀﾞﾑ流入部</t>
  </si>
  <si>
    <t xml:space="preserve">015-03</t>
  </si>
  <si>
    <t xml:space="preserve">若柳</t>
  </si>
  <si>
    <t xml:space="preserve">016-01</t>
  </si>
  <si>
    <r>
      <rPr>
        <sz val="10"/>
        <rFont val="Noto Sans"/>
        <family val="2"/>
      </rPr>
      <t xml:space="preserve">久保橋</t>
    </r>
    <r>
      <rPr>
        <sz val="10"/>
        <rFont val="Meiryo UI"/>
        <family val="3"/>
        <charset val="128"/>
      </rPr>
      <t xml:space="preserve">(</t>
    </r>
    <r>
      <rPr>
        <sz val="10"/>
        <rFont val="Noto Sans"/>
        <family val="2"/>
      </rPr>
      <t xml:space="preserve">最下流</t>
    </r>
    <r>
      <rPr>
        <sz val="10"/>
        <rFont val="Meiryo UI"/>
        <family val="3"/>
        <charset val="128"/>
      </rPr>
      <t xml:space="preserve">)</t>
    </r>
  </si>
  <si>
    <t xml:space="preserve">016-51</t>
  </si>
  <si>
    <r>
      <rPr>
        <sz val="10"/>
        <rFont val="Noto Sans"/>
        <family val="2"/>
      </rPr>
      <t xml:space="preserve">豊後橋</t>
    </r>
    <r>
      <rPr>
        <sz val="10"/>
        <rFont val="Meiryo UI"/>
        <family val="3"/>
        <charset val="128"/>
      </rPr>
      <t xml:space="preserve">(</t>
    </r>
    <r>
      <rPr>
        <sz val="10"/>
        <rFont val="Noto Sans"/>
        <family val="2"/>
      </rPr>
      <t xml:space="preserve">四ﾉ堰</t>
    </r>
    <r>
      <rPr>
        <sz val="10"/>
        <rFont val="Meiryo UI"/>
        <family val="3"/>
        <charset val="128"/>
      </rPr>
      <t xml:space="preserve">)</t>
    </r>
  </si>
  <si>
    <t xml:space="preserve">016-52</t>
  </si>
  <si>
    <r>
      <rPr>
        <sz val="10"/>
        <rFont val="Noto Sans"/>
        <family val="2"/>
      </rPr>
      <t xml:space="preserve">二ﾂ屋</t>
    </r>
    <r>
      <rPr>
        <sz val="10"/>
        <rFont val="Meiryo UI"/>
        <family val="3"/>
        <charset val="128"/>
      </rPr>
      <t xml:space="preserve">(</t>
    </r>
    <r>
      <rPr>
        <sz val="10"/>
        <rFont val="Noto Sans"/>
        <family val="2"/>
      </rPr>
      <t xml:space="preserve">西前橋</t>
    </r>
    <r>
      <rPr>
        <sz val="10"/>
        <rFont val="Meiryo UI"/>
        <family val="3"/>
        <charset val="128"/>
      </rPr>
      <t xml:space="preserve">)</t>
    </r>
  </si>
  <si>
    <t xml:space="preserve">017-01</t>
  </si>
  <si>
    <t xml:space="preserve">富橋</t>
  </si>
  <si>
    <t xml:space="preserve">017-51</t>
  </si>
  <si>
    <r>
      <rPr>
        <sz val="10"/>
        <rFont val="Noto Sans"/>
        <family val="2"/>
      </rPr>
      <t xml:space="preserve">鳴子ﾀﾞﾑ流入部</t>
    </r>
    <r>
      <rPr>
        <sz val="10"/>
        <rFont val="Meiryo UI"/>
        <family val="3"/>
        <charset val="128"/>
      </rPr>
      <t xml:space="preserve">(</t>
    </r>
    <r>
      <rPr>
        <sz val="10"/>
        <rFont val="Noto Sans"/>
        <family val="2"/>
      </rPr>
      <t xml:space="preserve">轟</t>
    </r>
    <r>
      <rPr>
        <sz val="10"/>
        <rFont val="Meiryo UI"/>
        <family val="3"/>
        <charset val="128"/>
      </rPr>
      <t xml:space="preserve">)</t>
    </r>
  </si>
  <si>
    <t xml:space="preserve">018-01</t>
  </si>
  <si>
    <t xml:space="preserve">清水閘門</t>
  </si>
  <si>
    <t xml:space="preserve">019-01</t>
  </si>
  <si>
    <t xml:space="preserve">短台</t>
  </si>
  <si>
    <t xml:space="preserve">020-01</t>
  </si>
  <si>
    <r>
      <rPr>
        <sz val="10"/>
        <rFont val="Noto Sans"/>
        <family val="2"/>
      </rPr>
      <t xml:space="preserve">小牛田</t>
    </r>
    <r>
      <rPr>
        <sz val="10"/>
        <rFont val="Meiryo UI"/>
        <family val="3"/>
        <charset val="128"/>
      </rPr>
      <t xml:space="preserve">(</t>
    </r>
    <r>
      <rPr>
        <sz val="10"/>
        <rFont val="Noto Sans"/>
        <family val="2"/>
      </rPr>
      <t xml:space="preserve">出来川橋</t>
    </r>
    <r>
      <rPr>
        <sz val="10"/>
        <rFont val="Meiryo UI"/>
        <family val="3"/>
        <charset val="128"/>
      </rPr>
      <t xml:space="preserve">)</t>
    </r>
  </si>
  <si>
    <t xml:space="preserve">021-01</t>
  </si>
  <si>
    <t xml:space="preserve">新堀ｻｲﾎﾝ入口</t>
  </si>
  <si>
    <t xml:space="preserve">022-01</t>
  </si>
  <si>
    <r>
      <rPr>
        <sz val="10"/>
        <rFont val="Noto Sans"/>
        <family val="2"/>
      </rPr>
      <t xml:space="preserve">定川河口</t>
    </r>
    <r>
      <rPr>
        <sz val="10"/>
        <rFont val="Meiryo UI"/>
        <family val="3"/>
        <charset val="128"/>
      </rPr>
      <t xml:space="preserve">(</t>
    </r>
    <r>
      <rPr>
        <sz val="10"/>
        <rFont val="Noto Sans"/>
        <family val="2"/>
      </rPr>
      <t xml:space="preserve">北上運河</t>
    </r>
    <r>
      <rPr>
        <sz val="10"/>
        <rFont val="Meiryo UI"/>
        <family val="3"/>
        <charset val="128"/>
      </rPr>
      <t xml:space="preserve">)</t>
    </r>
  </si>
  <si>
    <t xml:space="preserve">023-01</t>
  </si>
  <si>
    <t xml:space="preserve">筒砂子橋</t>
  </si>
  <si>
    <t xml:space="preserve">024-01</t>
  </si>
  <si>
    <t xml:space="preserve">漆沢ﾀﾞﾑ流入部</t>
  </si>
  <si>
    <t xml:space="preserve">024-02</t>
  </si>
  <si>
    <t xml:space="preserve">024-03</t>
  </si>
  <si>
    <t xml:space="preserve">南郷</t>
  </si>
  <si>
    <t xml:space="preserve">025-01</t>
  </si>
  <si>
    <r>
      <rPr>
        <sz val="10"/>
        <rFont val="Noto Sans"/>
        <family val="2"/>
      </rPr>
      <t xml:space="preserve">鳴瀬橋</t>
    </r>
    <r>
      <rPr>
        <sz val="10"/>
        <rFont val="Meiryo UI"/>
        <family val="3"/>
        <charset val="128"/>
      </rPr>
      <t xml:space="preserve">(</t>
    </r>
    <r>
      <rPr>
        <sz val="10"/>
        <rFont val="Noto Sans"/>
        <family val="2"/>
      </rPr>
      <t xml:space="preserve">中新田</t>
    </r>
    <r>
      <rPr>
        <sz val="10"/>
        <rFont val="Meiryo UI"/>
        <family val="3"/>
        <charset val="128"/>
      </rPr>
      <t xml:space="preserve">)</t>
    </r>
  </si>
  <si>
    <t xml:space="preserve">025-51</t>
  </si>
  <si>
    <t xml:space="preserve">三本木</t>
  </si>
  <si>
    <t xml:space="preserve">025-52</t>
  </si>
  <si>
    <t xml:space="preserve">下中ﾉ目</t>
  </si>
  <si>
    <t xml:space="preserve">025-53</t>
  </si>
  <si>
    <t xml:space="preserve">小野</t>
  </si>
  <si>
    <t xml:space="preserve">026-01</t>
  </si>
  <si>
    <t xml:space="preserve">七北田橋</t>
  </si>
  <si>
    <t xml:space="preserve">027-01</t>
  </si>
  <si>
    <r>
      <rPr>
        <sz val="10"/>
        <rFont val="Noto Sans"/>
        <family val="2"/>
      </rPr>
      <t xml:space="preserve">原山橋</t>
    </r>
    <r>
      <rPr>
        <sz val="10"/>
        <rFont val="Meiryo UI"/>
        <family val="3"/>
        <charset val="128"/>
      </rPr>
      <t xml:space="preserve">(</t>
    </r>
    <r>
      <rPr>
        <sz val="10"/>
        <rFont val="Noto Sans"/>
        <family val="2"/>
      </rPr>
      <t xml:space="preserve">ダム流入部</t>
    </r>
    <r>
      <rPr>
        <sz val="10"/>
        <rFont val="Meiryo UI"/>
        <family val="3"/>
        <charset val="128"/>
      </rPr>
      <t xml:space="preserve">)</t>
    </r>
  </si>
  <si>
    <t xml:space="preserve">027-51</t>
  </si>
  <si>
    <t xml:space="preserve">福田大橋</t>
  </si>
  <si>
    <t xml:space="preserve">028-01</t>
  </si>
  <si>
    <t xml:space="preserve">今市橋</t>
  </si>
  <si>
    <t xml:space="preserve">028-51</t>
  </si>
  <si>
    <t xml:space="preserve">高砂橋</t>
  </si>
  <si>
    <t xml:space="preserve">029-01</t>
  </si>
  <si>
    <t xml:space="preserve">釜房ﾀﾞﾑ流入部</t>
  </si>
  <si>
    <t xml:space="preserve">030-01</t>
  </si>
  <si>
    <t xml:space="preserve">030-02</t>
  </si>
  <si>
    <t xml:space="preserve">030-03</t>
  </si>
  <si>
    <t xml:space="preserve">秋保馬場</t>
  </si>
  <si>
    <t xml:space="preserve">030-04</t>
  </si>
  <si>
    <r>
      <rPr>
        <sz val="10"/>
        <rFont val="Noto Sans"/>
        <family val="2"/>
      </rPr>
      <t xml:space="preserve">余方</t>
    </r>
    <r>
      <rPr>
        <sz val="10"/>
        <rFont val="Meiryo UI"/>
        <family val="3"/>
        <charset val="128"/>
      </rPr>
      <t xml:space="preserve">(</t>
    </r>
    <r>
      <rPr>
        <sz val="10"/>
        <rFont val="Noto Sans"/>
        <family val="2"/>
      </rPr>
      <t xml:space="preserve">栗木橋</t>
    </r>
    <r>
      <rPr>
        <sz val="10"/>
        <rFont val="Meiryo UI"/>
        <family val="3"/>
        <charset val="128"/>
      </rPr>
      <t xml:space="preserve">)</t>
    </r>
  </si>
  <si>
    <t xml:space="preserve">031-01</t>
  </si>
  <si>
    <t xml:space="preserve">碁石川発電所前</t>
  </si>
  <si>
    <t xml:space="preserve">031-51</t>
  </si>
  <si>
    <t xml:space="preserve">閖上大橋</t>
  </si>
  <si>
    <t xml:space="preserve">032-01</t>
  </si>
  <si>
    <t xml:space="preserve">名取川合流前</t>
  </si>
  <si>
    <t xml:space="preserve">033-01</t>
  </si>
  <si>
    <t xml:space="preserve">樽水ﾀﾞﾑ流入部</t>
  </si>
  <si>
    <t xml:space="preserve">034-01</t>
  </si>
  <si>
    <t xml:space="preserve">小山橋</t>
  </si>
  <si>
    <t xml:space="preserve">035-01</t>
  </si>
  <si>
    <t xml:space="preserve">毘沙門橋</t>
  </si>
  <si>
    <t xml:space="preserve">036-01</t>
  </si>
  <si>
    <t xml:space="preserve">境橋</t>
  </si>
  <si>
    <t xml:space="preserve">037-01</t>
  </si>
  <si>
    <t xml:space="preserve">登米</t>
  </si>
  <si>
    <t xml:space="preserve">038-01</t>
  </si>
  <si>
    <r>
      <rPr>
        <sz val="10"/>
        <rFont val="Noto Sans"/>
        <family val="2"/>
      </rPr>
      <t xml:space="preserve">錦桜橋</t>
    </r>
    <r>
      <rPr>
        <sz val="10"/>
        <rFont val="Meiryo UI"/>
        <family val="3"/>
        <charset val="128"/>
      </rPr>
      <t xml:space="preserve">(</t>
    </r>
    <r>
      <rPr>
        <sz val="10"/>
        <rFont val="Noto Sans"/>
        <family val="2"/>
      </rPr>
      <t xml:space="preserve">大泉</t>
    </r>
    <r>
      <rPr>
        <sz val="10"/>
        <rFont val="Meiryo UI"/>
        <family val="3"/>
        <charset val="128"/>
      </rPr>
      <t xml:space="preserve">)</t>
    </r>
  </si>
  <si>
    <t xml:space="preserve">038-51</t>
  </si>
  <si>
    <t xml:space="preserve">飯野川</t>
  </si>
  <si>
    <t xml:space="preserve">038-53</t>
  </si>
  <si>
    <r>
      <rPr>
        <sz val="10"/>
        <rFont val="Noto Sans"/>
        <family val="2"/>
      </rPr>
      <t xml:space="preserve">神取橋</t>
    </r>
    <r>
      <rPr>
        <sz val="10"/>
        <rFont val="Meiryo UI"/>
        <family val="3"/>
        <charset val="128"/>
      </rPr>
      <t xml:space="preserve">(</t>
    </r>
    <r>
      <rPr>
        <sz val="10"/>
        <rFont val="Noto Sans"/>
        <family val="2"/>
      </rPr>
      <t xml:space="preserve">和淵</t>
    </r>
    <r>
      <rPr>
        <sz val="10"/>
        <rFont val="Meiryo UI"/>
        <family val="3"/>
        <charset val="128"/>
      </rPr>
      <t xml:space="preserve">)</t>
    </r>
  </si>
  <si>
    <t xml:space="preserve">039-01</t>
  </si>
  <si>
    <t xml:space="preserve">門脇</t>
  </si>
  <si>
    <t xml:space="preserve">040-01</t>
  </si>
  <si>
    <t xml:space="preserve">鹿又</t>
  </si>
  <si>
    <t xml:space="preserve">040-51</t>
  </si>
  <si>
    <t xml:space="preserve">魚板橋</t>
  </si>
  <si>
    <t xml:space="preserve">041-01</t>
  </si>
  <si>
    <t xml:space="preserve">善川橋</t>
  </si>
  <si>
    <t xml:space="preserve">042-01</t>
  </si>
  <si>
    <t xml:space="preserve">鹿島台</t>
  </si>
  <si>
    <t xml:space="preserve">042-02</t>
  </si>
  <si>
    <r>
      <rPr>
        <sz val="10"/>
        <rFont val="Noto Sans"/>
        <family val="2"/>
      </rPr>
      <t xml:space="preserve">八幡堂橋</t>
    </r>
    <r>
      <rPr>
        <sz val="10"/>
        <rFont val="Meiryo UI"/>
        <family val="3"/>
        <charset val="128"/>
      </rPr>
      <t xml:space="preserve">(</t>
    </r>
    <r>
      <rPr>
        <sz val="10"/>
        <rFont val="Noto Sans"/>
        <family val="2"/>
      </rPr>
      <t xml:space="preserve">落合</t>
    </r>
    <r>
      <rPr>
        <sz val="10"/>
        <rFont val="Meiryo UI"/>
        <family val="3"/>
        <charset val="128"/>
      </rPr>
      <t xml:space="preserve">)</t>
    </r>
  </si>
  <si>
    <t xml:space="preserve">042-51</t>
  </si>
  <si>
    <t xml:space="preserve">江戸橋</t>
  </si>
  <si>
    <t xml:space="preserve">043-01</t>
  </si>
  <si>
    <t xml:space="preserve">矢野目橋</t>
  </si>
  <si>
    <t xml:space="preserve">043-02</t>
  </si>
  <si>
    <t xml:space="preserve">学園橋</t>
  </si>
  <si>
    <t xml:space="preserve">044-01</t>
  </si>
  <si>
    <t xml:space="preserve">梨ﾉ木橋</t>
  </si>
  <si>
    <t xml:space="preserve">045-01</t>
  </si>
  <si>
    <t xml:space="preserve">江坪橋</t>
  </si>
  <si>
    <t xml:space="preserve">046-01</t>
  </si>
  <si>
    <t xml:space="preserve">宮</t>
  </si>
  <si>
    <t xml:space="preserve">047-01</t>
  </si>
  <si>
    <t xml:space="preserve">清水原橋</t>
  </si>
  <si>
    <t xml:space="preserve">047-51</t>
  </si>
  <si>
    <t xml:space="preserve">韮神橋</t>
  </si>
  <si>
    <t xml:space="preserve">048-01</t>
  </si>
  <si>
    <t xml:space="preserve">ｻｲﾎﾝ入口</t>
  </si>
  <si>
    <t xml:space="preserve">049-01</t>
  </si>
  <si>
    <t xml:space="preserve">尾崎橋</t>
  </si>
  <si>
    <t xml:space="preserve">050-01</t>
  </si>
  <si>
    <t xml:space="preserve">金山橋</t>
  </si>
  <si>
    <t xml:space="preserve">051-01</t>
  </si>
  <si>
    <t xml:space="preserve">浪板橋</t>
  </si>
  <si>
    <t xml:space="preserve">052-01</t>
  </si>
  <si>
    <t xml:space="preserve">浄水場前</t>
  </si>
  <si>
    <t xml:space="preserve">053-01</t>
  </si>
  <si>
    <t xml:space="preserve">港橋</t>
  </si>
  <si>
    <t xml:space="preserve">054-01</t>
  </si>
  <si>
    <t xml:space="preserve">筋違橋</t>
  </si>
  <si>
    <t xml:space="preserve">055-01</t>
  </si>
  <si>
    <t xml:space="preserve">滝上橋</t>
  </si>
  <si>
    <t xml:space="preserve">056-01</t>
  </si>
  <si>
    <t xml:space="preserve">最下流</t>
  </si>
  <si>
    <t xml:space="preserve">057-01</t>
  </si>
  <si>
    <t xml:space="preserve">小畑橋</t>
  </si>
  <si>
    <t xml:space="preserve">058-01</t>
  </si>
  <si>
    <t xml:space="preserve">宇南田橋</t>
  </si>
  <si>
    <t xml:space="preserve">059-01</t>
  </si>
  <si>
    <t xml:space="preserve">入山沢最下流</t>
  </si>
  <si>
    <t xml:space="preserve">213-01</t>
  </si>
  <si>
    <t xml:space="preserve">401-01</t>
  </si>
  <si>
    <t xml:space="preserve">414-01</t>
  </si>
  <si>
    <r>
      <rPr>
        <sz val="10"/>
        <rFont val="Noto Sans"/>
        <family val="2"/>
      </rPr>
      <t xml:space="preserve">長沼</t>
    </r>
    <r>
      <rPr>
        <sz val="10"/>
        <rFont val="Meiryo UI"/>
        <family val="3"/>
        <charset val="128"/>
      </rPr>
      <t xml:space="preserve">(</t>
    </r>
    <r>
      <rPr>
        <sz val="10"/>
        <rFont val="Noto Sans"/>
        <family val="2"/>
      </rPr>
      <t xml:space="preserve">小野田</t>
    </r>
    <r>
      <rPr>
        <sz val="10"/>
        <rFont val="Meiryo UI"/>
        <family val="3"/>
        <charset val="128"/>
      </rPr>
      <t xml:space="preserve">)</t>
    </r>
  </si>
  <si>
    <t xml:space="preserve">415-01</t>
  </si>
  <si>
    <t xml:space="preserve">416-01</t>
  </si>
  <si>
    <t xml:space="preserve">417-01</t>
  </si>
  <si>
    <t xml:space="preserve">418-01</t>
  </si>
  <si>
    <t xml:space="preserve">栗駒ダムダムサイト</t>
  </si>
  <si>
    <t xml:space="preserve">501-01</t>
  </si>
  <si>
    <t xml:space="preserve">花山ダムダムサイト</t>
  </si>
  <si>
    <t xml:space="preserve">502-01</t>
  </si>
  <si>
    <t xml:space="preserve">鳴子ダムダムサイト</t>
  </si>
  <si>
    <t xml:space="preserve">503-01</t>
  </si>
  <si>
    <t xml:space="preserve">漆沢ダムダムサイト</t>
  </si>
  <si>
    <t xml:space="preserve">504-01</t>
  </si>
  <si>
    <t xml:space="preserve">釜房ダムダムサイト</t>
  </si>
  <si>
    <t xml:space="preserve">505-01</t>
  </si>
  <si>
    <t xml:space="preserve">樽水ダムダムサイト</t>
  </si>
  <si>
    <t xml:space="preserve">506-01</t>
  </si>
  <si>
    <t xml:space="preserve">大倉ダムダムサイト</t>
  </si>
  <si>
    <t xml:space="preserve">507-01</t>
  </si>
  <si>
    <r>
      <rPr>
        <sz val="10"/>
        <rFont val="Noto Sans"/>
        <family val="2"/>
      </rPr>
      <t xml:space="preserve">伊豆沼</t>
    </r>
    <r>
      <rPr>
        <sz val="10"/>
        <rFont val="Meiryo UI"/>
        <family val="3"/>
        <charset val="128"/>
      </rPr>
      <t xml:space="preserve">(</t>
    </r>
    <r>
      <rPr>
        <sz val="10"/>
        <rFont val="Noto Sans"/>
        <family val="2"/>
      </rPr>
      <t xml:space="preserve">含内沼</t>
    </r>
    <r>
      <rPr>
        <sz val="10"/>
        <rFont val="Meiryo UI"/>
        <family val="3"/>
        <charset val="128"/>
      </rPr>
      <t xml:space="preserve">)</t>
    </r>
    <r>
      <rPr>
        <sz val="10"/>
        <rFont val="Noto Sans"/>
        <family val="2"/>
      </rPr>
      <t xml:space="preserve">出口</t>
    </r>
  </si>
  <si>
    <t xml:space="preserve">508-01</t>
  </si>
  <si>
    <t xml:space="preserve">内沼出口</t>
  </si>
  <si>
    <t xml:space="preserve">508-51</t>
  </si>
  <si>
    <t xml:space="preserve">長沼出口</t>
  </si>
  <si>
    <t xml:space="preserve">509-01</t>
  </si>
  <si>
    <t xml:space="preserve">七北田ダムダムサイト</t>
  </si>
  <si>
    <t xml:space="preserve">510-01</t>
  </si>
  <si>
    <t xml:space="preserve">南川ダムダムサイト</t>
  </si>
  <si>
    <t xml:space="preserve">511-01</t>
  </si>
  <si>
    <t xml:space="preserve">七ヶ宿ダムダムサイト</t>
  </si>
  <si>
    <t xml:space="preserve">512-01</t>
  </si>
  <si>
    <r>
      <rPr>
        <b val="true"/>
        <sz val="14"/>
        <color rgb="FF3366FF"/>
        <rFont val="Noto Sans"/>
        <family val="2"/>
      </rPr>
      <t xml:space="preserve">ファイル</t>
    </r>
    <r>
      <rPr>
        <b val="true"/>
        <sz val="14"/>
        <color rgb="FF3366FF"/>
        <rFont val="ＭＳ Ｐゴシック"/>
        <family val="3"/>
        <charset val="128"/>
      </rPr>
      <t xml:space="preserve">(</t>
    </r>
    <r>
      <rPr>
        <b val="true"/>
        <sz val="14"/>
        <color rgb="FF3366FF"/>
        <rFont val="Noto Sans"/>
        <family val="2"/>
      </rPr>
      <t xml:space="preserve">表</t>
    </r>
    <r>
      <rPr>
        <b val="true"/>
        <sz val="14"/>
        <color rgb="FF3366FF"/>
        <rFont val="ＭＳ Ｐゴシック"/>
        <family val="3"/>
        <charset val="128"/>
      </rPr>
      <t xml:space="preserve">11-4)~(</t>
    </r>
    <r>
      <rPr>
        <b val="true"/>
        <sz val="14"/>
        <color rgb="FF3366FF"/>
        <rFont val="Noto Sans"/>
        <family val="2"/>
      </rPr>
      <t xml:space="preserve">表</t>
    </r>
    <r>
      <rPr>
        <b val="true"/>
        <sz val="14"/>
        <color rgb="FF3366FF"/>
        <rFont val="ＭＳ Ｐゴシック"/>
        <family val="3"/>
        <charset val="128"/>
      </rPr>
      <t xml:space="preserve">11-6)</t>
    </r>
    <r>
      <rPr>
        <b val="true"/>
        <sz val="14"/>
        <color rgb="FF3366FF"/>
        <rFont val="Noto Sans"/>
        <family val="2"/>
      </rPr>
      <t xml:space="preserve">のシート「集計」の全流入域部分を値のみ複写（面源内訳</t>
    </r>
    <r>
      <rPr>
        <b val="true"/>
        <sz val="14"/>
        <color rgb="FF3366FF"/>
        <rFont val="ＭＳ Ｐゴシック"/>
        <family val="3"/>
        <charset val="128"/>
      </rPr>
      <t xml:space="preserve">(</t>
    </r>
    <r>
      <rPr>
        <b val="true"/>
        <sz val="14"/>
        <color rgb="FF3366FF"/>
        <rFont val="Noto Sans"/>
        <family val="2"/>
      </rPr>
      <t xml:space="preserve">森林～その他面源</t>
    </r>
    <r>
      <rPr>
        <b val="true"/>
        <sz val="14"/>
        <color rgb="FF3366FF"/>
        <rFont val="ＭＳ Ｐゴシック"/>
        <family val="3"/>
        <charset val="128"/>
      </rPr>
      <t xml:space="preserve">)</t>
    </r>
    <r>
      <rPr>
        <b val="true"/>
        <sz val="14"/>
        <color rgb="FF3366FF"/>
        <rFont val="Noto Sans"/>
        <family val="2"/>
      </rPr>
      <t xml:space="preserve">は除く）</t>
    </r>
  </si>
  <si>
    <t xml:space="preserve">変換前の表様式</t>
  </si>
  <si>
    <t xml:space="preserve">S50</t>
  </si>
  <si>
    <t xml:space="preserve">H17</t>
  </si>
  <si>
    <t xml:space="preserve">H27</t>
  </si>
  <si>
    <t xml:space="preserve">県外</t>
  </si>
  <si>
    <r>
      <rPr>
        <sz val="7"/>
        <rFont val="Noto Sans"/>
        <family val="2"/>
      </rPr>
      <t xml:space="preserve">内部生産</t>
    </r>
    <r>
      <rPr>
        <sz val="7"/>
        <rFont val="ＭＳ Ｐ明朝"/>
        <family val="1"/>
        <charset val="128"/>
      </rPr>
      <t xml:space="preserve">+</t>
    </r>
    <r>
      <rPr>
        <sz val="7"/>
        <rFont val="Noto Sans"/>
        <family val="2"/>
      </rPr>
      <t xml:space="preserve">県外</t>
    </r>
  </si>
  <si>
    <r>
      <rPr>
        <sz val="9"/>
        <rFont val="Noto Sans"/>
        <family val="2"/>
      </rPr>
      <t xml:space="preserve">阿武隈大橋</t>
    </r>
    <r>
      <rPr>
        <sz val="9"/>
        <rFont val="ＭＳ Ｐ明朝"/>
        <family val="1"/>
        <charset val="128"/>
      </rPr>
      <t xml:space="preserve">(</t>
    </r>
    <r>
      <rPr>
        <sz val="9"/>
        <rFont val="Noto Sans"/>
        <family val="2"/>
      </rPr>
      <t xml:space="preserve">岩沼</t>
    </r>
    <r>
      <rPr>
        <sz val="9"/>
        <rFont val="ＭＳ Ｐ明朝"/>
        <family val="1"/>
        <charset val="128"/>
      </rPr>
      <t xml:space="preserve">)</t>
    </r>
  </si>
  <si>
    <r>
      <rPr>
        <sz val="9"/>
        <rFont val="Noto Sans"/>
        <family val="2"/>
      </rPr>
      <t xml:space="preserve">砂押橋</t>
    </r>
    <r>
      <rPr>
        <sz val="9"/>
        <rFont val="ＭＳ Ｐ明朝"/>
        <family val="1"/>
        <charset val="128"/>
      </rPr>
      <t xml:space="preserve">(</t>
    </r>
    <r>
      <rPr>
        <sz val="9"/>
        <rFont val="Noto Sans"/>
        <family val="2"/>
      </rPr>
      <t xml:space="preserve">川原子沢合流前</t>
    </r>
    <r>
      <rPr>
        <sz val="9"/>
        <rFont val="ＭＳ Ｐ明朝"/>
        <family val="1"/>
        <charset val="128"/>
      </rPr>
      <t xml:space="preserve">)</t>
    </r>
  </si>
  <si>
    <t xml:space="preserve">白幡</t>
  </si>
  <si>
    <t xml:space="preserve">鍛冶屋橋←中山橋</t>
  </si>
  <si>
    <r>
      <rPr>
        <sz val="9"/>
        <rFont val="Noto Sans"/>
        <family val="2"/>
      </rPr>
      <t xml:space="preserve">洞万橋</t>
    </r>
    <r>
      <rPr>
        <sz val="9"/>
        <rFont val="ＭＳ Ｐ明朝"/>
        <family val="1"/>
        <charset val="128"/>
      </rPr>
      <t xml:space="preserve">(</t>
    </r>
    <r>
      <rPr>
        <sz val="9"/>
        <rFont val="Noto Sans"/>
        <family val="2"/>
      </rPr>
      <t xml:space="preserve">栗駒ﾀﾞﾑ流入部</t>
    </r>
    <r>
      <rPr>
        <sz val="9"/>
        <rFont val="ＭＳ Ｐ明朝"/>
        <family val="1"/>
        <charset val="128"/>
      </rPr>
      <t xml:space="preserve">)</t>
    </r>
  </si>
  <si>
    <r>
      <rPr>
        <sz val="9"/>
        <rFont val="Noto Sans"/>
        <family val="2"/>
      </rPr>
      <t xml:space="preserve">久保橋</t>
    </r>
    <r>
      <rPr>
        <sz val="9"/>
        <rFont val="ＭＳ Ｐ明朝"/>
        <family val="1"/>
        <charset val="128"/>
      </rPr>
      <t xml:space="preserve">(</t>
    </r>
    <r>
      <rPr>
        <sz val="9"/>
        <rFont val="Noto Sans"/>
        <family val="2"/>
      </rPr>
      <t xml:space="preserve">最下流</t>
    </r>
    <r>
      <rPr>
        <sz val="9"/>
        <rFont val="ＭＳ Ｐ明朝"/>
        <family val="1"/>
        <charset val="128"/>
      </rPr>
      <t xml:space="preserve">)</t>
    </r>
  </si>
  <si>
    <r>
      <rPr>
        <sz val="9"/>
        <rFont val="Noto Sans"/>
        <family val="2"/>
      </rPr>
      <t xml:space="preserve">豊後橋</t>
    </r>
    <r>
      <rPr>
        <sz val="9"/>
        <rFont val="ＭＳ Ｐ明朝"/>
        <family val="1"/>
        <charset val="128"/>
      </rPr>
      <t xml:space="preserve">(</t>
    </r>
    <r>
      <rPr>
        <sz val="9"/>
        <rFont val="Noto Sans"/>
        <family val="2"/>
      </rPr>
      <t xml:space="preserve">四ﾉ堰</t>
    </r>
    <r>
      <rPr>
        <sz val="9"/>
        <rFont val="ＭＳ Ｐ明朝"/>
        <family val="1"/>
        <charset val="128"/>
      </rPr>
      <t xml:space="preserve">)</t>
    </r>
  </si>
  <si>
    <r>
      <rPr>
        <sz val="9"/>
        <rFont val="Noto Sans"/>
        <family val="2"/>
      </rPr>
      <t xml:space="preserve">西前橋</t>
    </r>
    <r>
      <rPr>
        <sz val="9"/>
        <rFont val="ＭＳ Ｐ明朝"/>
        <family val="1"/>
        <charset val="128"/>
      </rPr>
      <t xml:space="preserve">(</t>
    </r>
    <r>
      <rPr>
        <sz val="9"/>
        <rFont val="Noto Sans"/>
        <family val="2"/>
      </rPr>
      <t xml:space="preserve">二ﾂ屋</t>
    </r>
    <r>
      <rPr>
        <sz val="9"/>
        <rFont val="ＭＳ Ｐ明朝"/>
        <family val="1"/>
        <charset val="128"/>
      </rPr>
      <t xml:space="preserve">)</t>
    </r>
  </si>
  <si>
    <t xml:space="preserve">轟橋</t>
  </si>
  <si>
    <r>
      <rPr>
        <sz val="9"/>
        <rFont val="Noto Sans"/>
        <family val="2"/>
      </rPr>
      <t xml:space="preserve">及川橋</t>
    </r>
    <r>
      <rPr>
        <sz val="9"/>
        <rFont val="ＭＳ Ｐ明朝"/>
        <family val="1"/>
        <charset val="128"/>
      </rPr>
      <t xml:space="preserve">(</t>
    </r>
    <r>
      <rPr>
        <sz val="9"/>
        <rFont val="Noto Sans"/>
        <family val="2"/>
      </rPr>
      <t xml:space="preserve">短台</t>
    </r>
    <r>
      <rPr>
        <sz val="9"/>
        <rFont val="ＭＳ Ｐ明朝"/>
        <family val="1"/>
        <charset val="128"/>
      </rPr>
      <t xml:space="preserve">)</t>
    </r>
  </si>
  <si>
    <t xml:space="preserve">小牛田橋</t>
  </si>
  <si>
    <r>
      <rPr>
        <sz val="9"/>
        <rFont val="Noto Sans"/>
        <family val="2"/>
      </rPr>
      <t xml:space="preserve">定川大橋</t>
    </r>
    <r>
      <rPr>
        <sz val="9"/>
        <rFont val="ＭＳ Ｐ明朝"/>
        <family val="1"/>
        <charset val="128"/>
      </rPr>
      <t xml:space="preserve">(</t>
    </r>
    <r>
      <rPr>
        <sz val="9"/>
        <rFont val="Noto Sans"/>
        <family val="2"/>
      </rPr>
      <t xml:space="preserve">定川河口</t>
    </r>
    <r>
      <rPr>
        <sz val="9"/>
        <rFont val="ＭＳ Ｐ明朝"/>
        <family val="1"/>
        <charset val="128"/>
      </rPr>
      <t xml:space="preserve">)</t>
    </r>
  </si>
  <si>
    <t xml:space="preserve">唐府沢川</t>
  </si>
  <si>
    <r>
      <rPr>
        <sz val="9"/>
        <rFont val="Noto Sans"/>
        <family val="2"/>
      </rPr>
      <t xml:space="preserve">感恩橋</t>
    </r>
    <r>
      <rPr>
        <sz val="9"/>
        <rFont val="ＭＳ Ｐ明朝"/>
        <family val="1"/>
        <charset val="128"/>
      </rPr>
      <t xml:space="preserve">(</t>
    </r>
    <r>
      <rPr>
        <sz val="9"/>
        <rFont val="Noto Sans"/>
        <family val="2"/>
      </rPr>
      <t xml:space="preserve">南郷</t>
    </r>
    <r>
      <rPr>
        <sz val="9"/>
        <rFont val="ＭＳ Ｐ明朝"/>
        <family val="1"/>
        <charset val="128"/>
      </rPr>
      <t xml:space="preserve">)</t>
    </r>
  </si>
  <si>
    <r>
      <rPr>
        <sz val="9"/>
        <rFont val="Noto Sans"/>
        <family val="2"/>
      </rPr>
      <t xml:space="preserve">鳴瀬橋</t>
    </r>
    <r>
      <rPr>
        <sz val="9"/>
        <rFont val="ＭＳ Ｐ明朝"/>
        <family val="1"/>
        <charset val="128"/>
      </rPr>
      <t xml:space="preserve">(</t>
    </r>
    <r>
      <rPr>
        <sz val="9"/>
        <rFont val="Noto Sans"/>
        <family val="2"/>
      </rPr>
      <t xml:space="preserve">中新田</t>
    </r>
    <r>
      <rPr>
        <sz val="9"/>
        <rFont val="ＭＳ Ｐ明朝"/>
        <family val="1"/>
        <charset val="128"/>
      </rPr>
      <t xml:space="preserve">)</t>
    </r>
  </si>
  <si>
    <t xml:space="preserve">三本木橋</t>
  </si>
  <si>
    <r>
      <rPr>
        <sz val="9"/>
        <rFont val="Noto Sans"/>
        <family val="2"/>
      </rPr>
      <t xml:space="preserve">下中ﾉ目</t>
    </r>
    <r>
      <rPr>
        <sz val="9"/>
        <rFont val="ＭＳ Ｐ明朝"/>
        <family val="1"/>
        <charset val="128"/>
      </rPr>
      <t xml:space="preserve">(</t>
    </r>
    <r>
      <rPr>
        <sz val="9"/>
        <rFont val="Noto Sans"/>
        <family val="2"/>
      </rPr>
      <t xml:space="preserve">志田橋</t>
    </r>
    <r>
      <rPr>
        <sz val="9"/>
        <rFont val="ＭＳ Ｐ明朝"/>
        <family val="1"/>
        <charset val="128"/>
      </rPr>
      <t xml:space="preserve">)</t>
    </r>
  </si>
  <si>
    <t xml:space="preserve">小野橋</t>
  </si>
  <si>
    <r>
      <rPr>
        <sz val="9"/>
        <rFont val="Noto Sans"/>
        <family val="2"/>
      </rPr>
      <t xml:space="preserve">原山橋</t>
    </r>
    <r>
      <rPr>
        <sz val="9"/>
        <rFont val="ＭＳ Ｐ明朝"/>
        <family val="1"/>
        <charset val="128"/>
      </rPr>
      <t xml:space="preserve">(</t>
    </r>
    <r>
      <rPr>
        <sz val="9"/>
        <rFont val="Noto Sans"/>
        <family val="2"/>
      </rPr>
      <t xml:space="preserve">ダム流入部</t>
    </r>
    <r>
      <rPr>
        <sz val="9"/>
        <rFont val="ＭＳ Ｐ明朝"/>
        <family val="1"/>
        <charset val="128"/>
      </rPr>
      <t xml:space="preserve">)</t>
    </r>
  </si>
  <si>
    <r>
      <rPr>
        <sz val="9"/>
        <rFont val="Noto Sans"/>
        <family val="2"/>
      </rPr>
      <t xml:space="preserve">いもくぼ橋</t>
    </r>
    <r>
      <rPr>
        <sz val="9"/>
        <rFont val="ＭＳ Ｐ明朝"/>
        <family val="1"/>
        <charset val="128"/>
      </rPr>
      <t xml:space="preserve">(</t>
    </r>
    <r>
      <rPr>
        <sz val="9"/>
        <rFont val="Noto Sans"/>
        <family val="2"/>
      </rPr>
      <t xml:space="preserve">太郎川</t>
    </r>
    <r>
      <rPr>
        <sz val="9"/>
        <rFont val="ＭＳ Ｐ明朝"/>
        <family val="1"/>
        <charset val="128"/>
      </rPr>
      <t xml:space="preserve">)</t>
    </r>
  </si>
  <si>
    <t xml:space="preserve">北川橋</t>
  </si>
  <si>
    <r>
      <rPr>
        <sz val="9"/>
        <rFont val="Noto Sans"/>
        <family val="2"/>
      </rPr>
      <t xml:space="preserve">北向橋</t>
    </r>
    <r>
      <rPr>
        <sz val="9"/>
        <rFont val="ＭＳ Ｐ明朝"/>
        <family val="1"/>
        <charset val="128"/>
      </rPr>
      <t xml:space="preserve">(</t>
    </r>
    <r>
      <rPr>
        <sz val="9"/>
        <rFont val="Noto Sans"/>
        <family val="2"/>
      </rPr>
      <t xml:space="preserve">前川</t>
    </r>
    <r>
      <rPr>
        <sz val="9"/>
        <rFont val="ＭＳ Ｐ明朝"/>
        <family val="1"/>
        <charset val="128"/>
      </rPr>
      <t xml:space="preserve">)</t>
    </r>
  </si>
  <si>
    <r>
      <rPr>
        <sz val="9"/>
        <rFont val="Noto Sans"/>
        <family val="2"/>
      </rPr>
      <t xml:space="preserve">深野橋</t>
    </r>
    <r>
      <rPr>
        <sz val="9"/>
        <rFont val="ＭＳ Ｐ明朝"/>
        <family val="1"/>
        <charset val="128"/>
      </rPr>
      <t xml:space="preserve">(</t>
    </r>
    <r>
      <rPr>
        <sz val="9"/>
        <rFont val="Noto Sans"/>
        <family val="2"/>
      </rPr>
      <t xml:space="preserve">秋保馬場</t>
    </r>
    <r>
      <rPr>
        <sz val="9"/>
        <rFont val="ＭＳ Ｐ明朝"/>
        <family val="1"/>
        <charset val="128"/>
      </rPr>
      <t xml:space="preserve">)</t>
    </r>
  </si>
  <si>
    <r>
      <rPr>
        <sz val="9"/>
        <rFont val="Noto Sans"/>
        <family val="2"/>
      </rPr>
      <t xml:space="preserve">余方</t>
    </r>
    <r>
      <rPr>
        <sz val="9"/>
        <rFont val="ＭＳ Ｐ明朝"/>
        <family val="1"/>
        <charset val="128"/>
      </rPr>
      <t xml:space="preserve">(</t>
    </r>
    <r>
      <rPr>
        <sz val="9"/>
        <rFont val="Noto Sans"/>
        <family val="2"/>
      </rPr>
      <t xml:space="preserve">栗木橋</t>
    </r>
    <r>
      <rPr>
        <sz val="9"/>
        <rFont val="ＭＳ Ｐ明朝"/>
        <family val="1"/>
        <charset val="128"/>
      </rPr>
      <t xml:space="preserve">)</t>
    </r>
  </si>
  <si>
    <r>
      <rPr>
        <sz val="9"/>
        <rFont val="Noto Sans"/>
        <family val="2"/>
      </rPr>
      <t xml:space="preserve">薬師橋</t>
    </r>
    <r>
      <rPr>
        <sz val="9"/>
        <rFont val="ＭＳ Ｐ明朝"/>
        <family val="1"/>
        <charset val="128"/>
      </rPr>
      <t xml:space="preserve">(</t>
    </r>
    <r>
      <rPr>
        <sz val="9"/>
        <rFont val="Noto Sans"/>
        <family val="2"/>
      </rPr>
      <t xml:space="preserve">樽水ﾀﾞﾑ流入部</t>
    </r>
    <r>
      <rPr>
        <sz val="9"/>
        <rFont val="ＭＳ Ｐ明朝"/>
        <family val="1"/>
        <charset val="128"/>
      </rPr>
      <t xml:space="preserve">)</t>
    </r>
  </si>
  <si>
    <t xml:space="preserve">登米大橋</t>
  </si>
  <si>
    <r>
      <rPr>
        <sz val="9"/>
        <rFont val="Noto Sans"/>
        <family val="2"/>
      </rPr>
      <t xml:space="preserve">錦桜橋</t>
    </r>
    <r>
      <rPr>
        <sz val="9"/>
        <rFont val="ＭＳ Ｐ明朝"/>
        <family val="1"/>
        <charset val="128"/>
      </rPr>
      <t xml:space="preserve">(</t>
    </r>
    <r>
      <rPr>
        <sz val="9"/>
        <rFont val="Noto Sans"/>
        <family val="2"/>
      </rPr>
      <t xml:space="preserve">大泉</t>
    </r>
    <r>
      <rPr>
        <sz val="9"/>
        <rFont val="ＭＳ Ｐ明朝"/>
        <family val="1"/>
        <charset val="128"/>
      </rPr>
      <t xml:space="preserve">)</t>
    </r>
  </si>
  <si>
    <r>
      <rPr>
        <sz val="9"/>
        <rFont val="Noto Sans"/>
        <family val="2"/>
      </rPr>
      <t xml:space="preserve">神取橋</t>
    </r>
    <r>
      <rPr>
        <sz val="9"/>
        <rFont val="ＭＳ Ｐ明朝"/>
        <family val="1"/>
        <charset val="128"/>
      </rPr>
      <t xml:space="preserve">(</t>
    </r>
    <r>
      <rPr>
        <sz val="9"/>
        <rFont val="Noto Sans"/>
        <family val="2"/>
      </rPr>
      <t xml:space="preserve">和淵</t>
    </r>
    <r>
      <rPr>
        <sz val="9"/>
        <rFont val="ＭＳ Ｐ明朝"/>
        <family val="1"/>
        <charset val="128"/>
      </rPr>
      <t xml:space="preserve">)</t>
    </r>
  </si>
  <si>
    <r>
      <rPr>
        <sz val="9"/>
        <rFont val="Noto Sans"/>
        <family val="2"/>
      </rPr>
      <t xml:space="preserve">二子屋橋</t>
    </r>
    <r>
      <rPr>
        <sz val="9"/>
        <rFont val="ＭＳ Ｐ明朝"/>
        <family val="1"/>
        <charset val="128"/>
      </rPr>
      <t xml:space="preserve">(</t>
    </r>
    <r>
      <rPr>
        <sz val="9"/>
        <rFont val="Noto Sans"/>
        <family val="2"/>
      </rPr>
      <t xml:space="preserve">鹿島台</t>
    </r>
    <r>
      <rPr>
        <sz val="9"/>
        <rFont val="ＭＳ Ｐ明朝"/>
        <family val="1"/>
        <charset val="128"/>
      </rPr>
      <t xml:space="preserve">)</t>
    </r>
  </si>
  <si>
    <r>
      <rPr>
        <sz val="9"/>
        <rFont val="Noto Sans"/>
        <family val="2"/>
      </rPr>
      <t xml:space="preserve">八幡堂橋</t>
    </r>
    <r>
      <rPr>
        <sz val="9"/>
        <rFont val="ＭＳ Ｐ明朝"/>
        <family val="1"/>
        <charset val="128"/>
      </rPr>
      <t xml:space="preserve">(</t>
    </r>
    <r>
      <rPr>
        <sz val="9"/>
        <rFont val="Noto Sans"/>
        <family val="2"/>
      </rPr>
      <t xml:space="preserve">落合</t>
    </r>
    <r>
      <rPr>
        <sz val="9"/>
        <rFont val="ＭＳ Ｐ明朝"/>
        <family val="1"/>
        <charset val="128"/>
      </rPr>
      <t xml:space="preserve">)</t>
    </r>
  </si>
  <si>
    <t xml:space="preserve">矢ノ目橋</t>
  </si>
  <si>
    <t xml:space="preserve">宮大橋</t>
  </si>
  <si>
    <r>
      <rPr>
        <sz val="9"/>
        <rFont val="Noto Sans"/>
        <family val="2"/>
      </rPr>
      <t xml:space="preserve">下志田橋</t>
    </r>
    <r>
      <rPr>
        <sz val="9"/>
        <rFont val="ＭＳ Ｐ明朝"/>
        <family val="1"/>
        <charset val="128"/>
      </rPr>
      <t xml:space="preserve">(</t>
    </r>
    <r>
      <rPr>
        <sz val="9"/>
        <rFont val="Noto Sans"/>
        <family val="2"/>
      </rPr>
      <t xml:space="preserve">ｻｲﾎﾝ入口</t>
    </r>
    <r>
      <rPr>
        <sz val="9"/>
        <rFont val="ＭＳ Ｐ明朝"/>
        <family val="1"/>
        <charset val="128"/>
      </rPr>
      <t xml:space="preserve">)</t>
    </r>
  </si>
  <si>
    <t xml:space="preserve">河内橋</t>
  </si>
  <si>
    <t xml:space="preserve">滝の上橋</t>
  </si>
  <si>
    <t xml:space="preserve">大倉川最下流</t>
  </si>
  <si>
    <r>
      <rPr>
        <sz val="9"/>
        <rFont val="Noto Sans"/>
        <family val="2"/>
      </rPr>
      <t xml:space="preserve">入山沢最下流</t>
    </r>
    <r>
      <rPr>
        <sz val="9"/>
        <rFont val="ＭＳ Ｐ明朝"/>
        <family val="1"/>
        <charset val="128"/>
      </rPr>
      <t xml:space="preserve">(</t>
    </r>
    <r>
      <rPr>
        <sz val="9"/>
        <rFont val="Noto Sans"/>
        <family val="2"/>
      </rPr>
      <t xml:space="preserve">小原</t>
    </r>
    <r>
      <rPr>
        <sz val="9"/>
        <rFont val="ＭＳ Ｐ明朝"/>
        <family val="1"/>
        <charset val="128"/>
      </rPr>
      <t xml:space="preserve">)</t>
    </r>
  </si>
  <si>
    <r>
      <rPr>
        <sz val="9"/>
        <rFont val="Noto Sans"/>
        <family val="2"/>
      </rPr>
      <t xml:space="preserve">長沼</t>
    </r>
    <r>
      <rPr>
        <sz val="9"/>
        <rFont val="ＭＳ Ｐ明朝"/>
        <family val="1"/>
        <charset val="128"/>
      </rPr>
      <t xml:space="preserve">(</t>
    </r>
    <r>
      <rPr>
        <sz val="9"/>
        <rFont val="Noto Sans"/>
        <family val="2"/>
      </rPr>
      <t xml:space="preserve">小野田</t>
    </r>
    <r>
      <rPr>
        <sz val="9"/>
        <rFont val="ＭＳ Ｐ明朝"/>
        <family val="1"/>
        <charset val="128"/>
      </rPr>
      <t xml:space="preserve">)</t>
    </r>
  </si>
  <si>
    <r>
      <rPr>
        <sz val="9"/>
        <rFont val="Noto Sans"/>
        <family val="2"/>
      </rPr>
      <t xml:space="preserve">伊豆沼</t>
    </r>
    <r>
      <rPr>
        <sz val="9"/>
        <rFont val="ＭＳ Ｐ明朝"/>
        <family val="1"/>
        <charset val="128"/>
      </rPr>
      <t xml:space="preserve">(</t>
    </r>
    <r>
      <rPr>
        <sz val="9"/>
        <rFont val="Noto Sans"/>
        <family val="2"/>
      </rPr>
      <t xml:space="preserve">含内沼</t>
    </r>
    <r>
      <rPr>
        <sz val="9"/>
        <rFont val="ＭＳ Ｐ明朝"/>
        <family val="1"/>
        <charset val="128"/>
      </rPr>
      <t xml:space="preserve">)</t>
    </r>
    <r>
      <rPr>
        <sz val="9"/>
        <rFont val="Noto Sans"/>
        <family val="2"/>
      </rPr>
      <t xml:space="preserve">出口</t>
    </r>
  </si>
  <si>
    <t xml:space="preserve">七ケ宿ダムダムサイト</t>
  </si>
</sst>
</file>

<file path=xl/styles.xml><?xml version="1.0" encoding="utf-8"?>
<styleSheet xmlns="http://schemas.openxmlformats.org/spreadsheetml/2006/main">
  <numFmts count="10">
    <numFmt numFmtId="164" formatCode="General"/>
    <numFmt numFmtId="165" formatCode="0;&quot;△ &quot;0"/>
    <numFmt numFmtId="166" formatCode="General"/>
    <numFmt numFmtId="167" formatCode="0.0_ "/>
    <numFmt numFmtId="168" formatCode="0.0"/>
    <numFmt numFmtId="169" formatCode="0_ "/>
    <numFmt numFmtId="170" formatCode="0.00_ "/>
    <numFmt numFmtId="171" formatCode="0_);[RED]\(0\)"/>
    <numFmt numFmtId="172" formatCode="0.0;&quot;△ &quot;0.0"/>
    <numFmt numFmtId="173" formatCode="0.00_);[RED]\(0.00\)"/>
  </numFmts>
  <fonts count="60">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9"/>
      <name val="Meiryo UI"/>
      <family val="3"/>
      <charset val="128"/>
    </font>
    <font>
      <b val="true"/>
      <sz val="14"/>
      <name val="Noto Sans"/>
      <family val="2"/>
    </font>
    <font>
      <b val="true"/>
      <sz val="12"/>
      <name val="Meiryo UI"/>
      <family val="3"/>
      <charset val="128"/>
    </font>
    <font>
      <b val="true"/>
      <sz val="12"/>
      <name val="Noto Sans"/>
      <family val="2"/>
    </font>
    <font>
      <sz val="14"/>
      <name val="Meiryo UI"/>
      <family val="3"/>
      <charset val="128"/>
    </font>
    <font>
      <sz val="10"/>
      <name val="Meiryo UI"/>
      <family val="3"/>
      <charset val="128"/>
    </font>
    <font>
      <sz val="11"/>
      <name val="Noto Sans"/>
      <family val="2"/>
    </font>
    <font>
      <sz val="11"/>
      <name val="Meiryo UI"/>
      <family val="3"/>
      <charset val="128"/>
    </font>
    <font>
      <sz val="9"/>
      <name val="Noto Sans"/>
      <family val="2"/>
    </font>
    <font>
      <sz val="10"/>
      <name val="Noto Sans"/>
      <family val="2"/>
    </font>
    <font>
      <sz val="8"/>
      <name val="Meiryo UI"/>
      <family val="3"/>
      <charset val="128"/>
    </font>
    <font>
      <sz val="8"/>
      <name val="Noto Sans"/>
      <family val="2"/>
    </font>
    <font>
      <sz val="8.5"/>
      <name val="Noto Sans"/>
      <family val="2"/>
    </font>
    <font>
      <sz val="8.5"/>
      <name val="Meiryo UI"/>
      <family val="3"/>
      <charset val="128"/>
    </font>
    <font>
      <b val="true"/>
      <sz val="8"/>
      <name val="Noto Sans"/>
      <family val="2"/>
    </font>
    <font>
      <sz val="7.5"/>
      <name val="Noto Sans"/>
      <family val="2"/>
    </font>
    <font>
      <sz val="7.5"/>
      <name val="Meiryo UI"/>
      <family val="3"/>
      <charset val="128"/>
    </font>
    <font>
      <b val="true"/>
      <sz val="9"/>
      <name val="Meiryo UI"/>
      <family val="3"/>
      <charset val="128"/>
    </font>
    <font>
      <vertAlign val="superscript"/>
      <sz val="9"/>
      <name val="Meiryo UI"/>
      <family val="3"/>
      <charset val="128"/>
    </font>
    <font>
      <vertAlign val="superscript"/>
      <sz val="8"/>
      <name val="Meiryo UI"/>
      <family val="3"/>
      <charset val="128"/>
    </font>
    <font>
      <sz val="7"/>
      <name val="Noto Sans"/>
      <family val="2"/>
    </font>
    <font>
      <sz val="7"/>
      <name val="Meiryo UI"/>
      <family val="3"/>
      <charset val="128"/>
    </font>
    <font>
      <sz val="12"/>
      <name val="Meiryo UI"/>
      <family val="3"/>
      <charset val="128"/>
    </font>
    <font>
      <vertAlign val="superscript"/>
      <sz val="10"/>
      <name val="Meiryo UI"/>
      <family val="3"/>
      <charset val="128"/>
    </font>
    <font>
      <sz val="6"/>
      <name val="Meiryo UI"/>
      <family val="3"/>
      <charset val="128"/>
    </font>
    <font>
      <vertAlign val="superscript"/>
      <sz val="8.5"/>
      <name val="Meiryo UI"/>
      <family val="3"/>
      <charset val="128"/>
    </font>
    <font>
      <sz val="12"/>
      <name val="Noto Sans"/>
      <family val="2"/>
    </font>
    <font>
      <b val="true"/>
      <sz val="14"/>
      <name val="Meiryo UI"/>
      <family val="3"/>
      <charset val="128"/>
    </font>
    <font>
      <sz val="9.5"/>
      <name val="Meiryo UI"/>
      <family val="3"/>
      <charset val="128"/>
    </font>
    <font>
      <sz val="9.5"/>
      <name val="Noto Sans"/>
      <family val="2"/>
    </font>
    <font>
      <sz val="12"/>
      <name val="DejaVu Sans"/>
      <family val="2"/>
    </font>
    <font>
      <sz val="12"/>
      <name val="ＭＳ Ｐゴシック"/>
      <family val="3"/>
      <charset val="128"/>
    </font>
    <font>
      <sz val="10"/>
      <name val="DejaVu Sans"/>
      <family val="2"/>
    </font>
    <font>
      <sz val="10"/>
      <name val="ＭＳ Ｐゴシック"/>
      <family val="3"/>
      <charset val="128"/>
    </font>
    <font>
      <b val="true"/>
      <sz val="11"/>
      <name val="DejaVu Sans"/>
      <family val="2"/>
    </font>
    <font>
      <sz val="10"/>
      <name val="ＭＳ Ｐ明朝"/>
      <family val="1"/>
      <charset val="128"/>
    </font>
    <font>
      <sz val="20"/>
      <name val="Meiryo UI"/>
      <family val="3"/>
      <charset val="128"/>
    </font>
    <font>
      <sz val="18"/>
      <name val="Noto Sans"/>
      <family val="2"/>
    </font>
    <font>
      <sz val="18"/>
      <name val="Meiryo UI"/>
      <family val="3"/>
      <charset val="128"/>
    </font>
    <font>
      <sz val="16"/>
      <name val="Noto Sans"/>
      <family val="2"/>
    </font>
    <font>
      <sz val="16"/>
      <name val="Meiryo UI"/>
      <family val="3"/>
      <charset val="128"/>
    </font>
    <font>
      <sz val="12"/>
      <color rgb="FFFF0000"/>
      <name val="Noto Sans"/>
      <family val="2"/>
    </font>
    <font>
      <sz val="10"/>
      <name val="Arial"/>
      <family val="2"/>
    </font>
    <font>
      <vertAlign val="superscript"/>
      <sz val="20"/>
      <color rgb="FF000000"/>
      <name val="ＭＳ Ｐ明朝"/>
      <family val="2"/>
    </font>
    <font>
      <sz val="12"/>
      <color rgb="FF000000"/>
      <name val="Noto Sans"/>
      <family val="2"/>
    </font>
    <font>
      <sz val="12"/>
      <color rgb="FF000000"/>
      <name val="ＭＳ Ｐゴシック"/>
      <family val="2"/>
    </font>
    <font>
      <sz val="10"/>
      <color rgb="FF000000"/>
      <name val="ＭＳ Ｐ明朝"/>
      <family val="2"/>
    </font>
    <font>
      <sz val="9"/>
      <color rgb="FF000000"/>
      <name val="ＭＳ Ｐ明朝"/>
      <family val="2"/>
    </font>
    <font>
      <sz val="9"/>
      <name val="DejaVu Sans"/>
      <family val="2"/>
    </font>
    <font>
      <b val="true"/>
      <sz val="14"/>
      <color rgb="FF3366FF"/>
      <name val="Noto Sans"/>
      <family val="2"/>
    </font>
    <font>
      <b val="true"/>
      <sz val="14"/>
      <color rgb="FF3366FF"/>
      <name val="ＭＳ Ｐゴシック"/>
      <family val="3"/>
      <charset val="128"/>
    </font>
    <font>
      <sz val="11"/>
      <name val="ＭＳ Ｐ明朝"/>
      <family val="1"/>
      <charset val="128"/>
    </font>
    <font>
      <b val="true"/>
      <sz val="12"/>
      <color rgb="FFFF0000"/>
      <name val="Noto Sans"/>
      <family val="2"/>
    </font>
    <font>
      <sz val="12"/>
      <name val="ＭＳ Ｐ明朝"/>
      <family val="1"/>
      <charset val="128"/>
    </font>
    <font>
      <sz val="7"/>
      <name val="ＭＳ Ｐ明朝"/>
      <family val="1"/>
      <charset val="128"/>
    </font>
  </fonts>
  <fills count="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s>
  <borders count="28">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11" fillId="2" borderId="0" xfId="22" applyFont="true" applyBorder="false" applyAlignment="true" applyProtection="false">
      <alignment horizontal="general" vertical="center" textRotation="0" wrapText="false" indent="0" shrinkToFit="false"/>
      <protection locked="true" hidden="false"/>
    </xf>
    <xf numFmtId="164" fontId="10" fillId="2"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false" indent="0" shrinkToFit="false"/>
      <protection locked="true" hidden="false"/>
    </xf>
    <xf numFmtId="164" fontId="10" fillId="0" borderId="4" xfId="22" applyFont="true" applyBorder="tru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general" vertical="center" textRotation="0" wrapText="false" indent="0" shrinkToFit="false"/>
      <protection locked="true" hidden="false"/>
    </xf>
    <xf numFmtId="164" fontId="5" fillId="0" borderId="3" xfId="22" applyFont="true" applyBorder="true" applyAlignment="true" applyProtection="false">
      <alignment horizontal="general" vertical="center" textRotation="0" wrapText="false" indent="0" shrinkToFit="false"/>
      <protection locked="true" hidden="false"/>
    </xf>
    <xf numFmtId="164" fontId="15" fillId="0" borderId="4"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6" fillId="0" borderId="1" xfId="22" applyFont="true" applyBorder="true" applyAlignment="true" applyProtection="false">
      <alignment horizontal="general" vertical="center" textRotation="0" wrapText="false" indent="0" shrinkToFit="false"/>
      <protection locked="true" hidden="false"/>
    </xf>
    <xf numFmtId="164" fontId="16" fillId="0" borderId="1"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general" vertical="center" textRotation="0" wrapText="false" indent="0" shrinkToFit="false"/>
      <protection locked="true" hidden="false"/>
    </xf>
    <xf numFmtId="165" fontId="15" fillId="0" borderId="1"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general" vertical="center" textRotation="0" wrapText="false" indent="0" shrinkToFit="false"/>
      <protection locked="true" hidden="false"/>
    </xf>
    <xf numFmtId="166" fontId="15" fillId="0" borderId="1"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13" fillId="3" borderId="1" xfId="22" applyFont="true" applyBorder="true" applyAlignment="true" applyProtection="false">
      <alignment horizontal="center" vertical="center" textRotation="0" wrapText="true" indent="0" shrinkToFit="false"/>
      <protection locked="true" hidden="false"/>
    </xf>
    <xf numFmtId="164" fontId="20" fillId="0" borderId="1" xfId="22" applyFont="true" applyBorder="true" applyAlignment="true" applyProtection="false">
      <alignment horizontal="general" vertical="center" textRotation="0" wrapText="tru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general" vertical="center" textRotation="0" wrapText="false" indent="0" shrinkToFit="true"/>
      <protection locked="true" hidden="false"/>
    </xf>
    <xf numFmtId="164" fontId="15" fillId="3" borderId="1" xfId="22"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false">
      <alignment horizontal="general" vertical="center" textRotation="0" wrapText="false" indent="0" shrinkToFit="false"/>
      <protection locked="true" hidden="false"/>
    </xf>
    <xf numFmtId="164" fontId="15" fillId="3" borderId="1" xfId="22" applyFont="true" applyBorder="true" applyAlignment="true" applyProtection="false">
      <alignment horizontal="center" vertical="center" textRotation="0" wrapText="false" indent="0" shrinkToFit="false"/>
      <protection locked="true" hidden="false"/>
    </xf>
    <xf numFmtId="164" fontId="16" fillId="3"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6" fillId="3" borderId="6" xfId="22" applyFont="true" applyBorder="true" applyAlignment="true" applyProtection="false">
      <alignment horizontal="center" vertical="center" textRotation="0" wrapText="false" indent="0" shrinkToFit="false"/>
      <protection locked="true" hidden="false"/>
    </xf>
    <xf numFmtId="167" fontId="15" fillId="0" borderId="6" xfId="22" applyFont="true" applyBorder="true" applyAlignment="true" applyProtection="false">
      <alignment horizontal="general" vertical="center" textRotation="0" wrapText="false" indent="0" shrinkToFit="false"/>
      <protection locked="true" hidden="false"/>
    </xf>
    <xf numFmtId="164" fontId="15" fillId="0" borderId="8" xfId="22" applyFont="true" applyBorder="true" applyAlignment="true" applyProtection="false">
      <alignment horizontal="left" vertical="center" textRotation="0" wrapText="false" indent="0" shrinkToFit="false"/>
      <protection locked="true" hidden="false"/>
    </xf>
    <xf numFmtId="164" fontId="16" fillId="0" borderId="8"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4" fontId="5" fillId="0" borderId="3" xfId="22" applyFont="true" applyBorder="true" applyAlignment="true" applyProtection="false">
      <alignment horizontal="general" vertical="center" textRotation="0" wrapText="false" indent="0" shrinkToFit="fals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tru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5" fillId="0" borderId="3" xfId="22" applyFont="true" applyBorder="true" applyAlignment="true" applyProtection="false">
      <alignment horizontal="general" vertical="center" textRotation="0" wrapText="false" indent="0" shrinkToFit="false"/>
      <protection locked="true" hidden="false"/>
    </xf>
    <xf numFmtId="164" fontId="15" fillId="0" borderId="4" xfId="22" applyFont="true" applyBorder="true" applyAlignment="true" applyProtection="false">
      <alignment horizontal="general" vertical="center" textRotation="0" wrapText="false" indent="0" shrinkToFit="false"/>
      <protection locked="true" hidden="false"/>
    </xf>
    <xf numFmtId="164" fontId="15" fillId="4" borderId="1" xfId="22" applyFont="true" applyBorder="true" applyAlignment="true" applyProtection="false">
      <alignment horizontal="general" vertical="center" textRotation="0" wrapText="false" indent="0" shrinkToFit="false"/>
      <protection locked="true" hidden="false"/>
    </xf>
    <xf numFmtId="164" fontId="15" fillId="5" borderId="1" xfId="22" applyFont="true" applyBorder="true" applyAlignment="true" applyProtection="false">
      <alignment horizontal="general" vertical="center" textRotation="0" wrapText="false" indent="0" shrinkToFit="fals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8" xfId="22" applyFont="true" applyBorder="true" applyAlignment="true" applyProtection="false">
      <alignment horizontal="general" vertical="center" textRotation="0" wrapText="tru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true" applyProtection="false">
      <alignment horizontal="left"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right" vertical="center" textRotation="0" wrapText="false" indent="0" shrinkToFit="false"/>
      <protection locked="true" hidden="false"/>
    </xf>
    <xf numFmtId="164" fontId="15" fillId="0" borderId="7" xfId="22" applyFont="true" applyBorder="true" applyAlignment="true" applyProtection="false">
      <alignment horizontal="general" vertical="center" textRotation="0" wrapText="fals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false" applyAlignment="true" applyProtection="false">
      <alignment horizontal="left"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25" fillId="0" borderId="1" xfId="22" applyFont="true" applyBorder="true" applyAlignment="true" applyProtection="false">
      <alignment horizontal="general" vertical="center" textRotation="0" wrapText="true" indent="0" shrinkToFit="false"/>
      <protection locked="true" hidden="false"/>
    </xf>
    <xf numFmtId="164" fontId="27" fillId="0" borderId="7" xfId="22" applyFont="true" applyBorder="true" applyAlignment="true" applyProtection="false">
      <alignment horizontal="left"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true" indent="0" shrinkToFit="false"/>
      <protection locked="true" hidden="false"/>
    </xf>
    <xf numFmtId="164" fontId="12" fillId="0" borderId="12"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true" indent="0" shrinkToFit="false"/>
      <protection locked="true" hidden="false"/>
    </xf>
    <xf numFmtId="164" fontId="15" fillId="0" borderId="1" xfId="22" applyFont="true" applyBorder="true" applyAlignment="true" applyProtection="false">
      <alignment horizontal="general" vertical="center" textRotation="0" wrapText="false" indent="0" shrinkToFit="tru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25" fillId="0" borderId="2" xfId="22" applyFont="true" applyBorder="true" applyAlignment="true" applyProtection="false">
      <alignment horizontal="general"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5" fillId="0" borderId="5"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13" fillId="0" borderId="1" xfId="22" applyFont="true" applyBorder="true" applyAlignment="true" applyProtection="false">
      <alignment horizontal="right" vertical="center" textRotation="0" wrapText="false" indent="0" shrinkToFit="false"/>
      <protection locked="true" hidden="false"/>
    </xf>
    <xf numFmtId="164" fontId="5" fillId="0" borderId="7" xfId="22"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4" fontId="21" fillId="0" borderId="5"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4" fontId="12" fillId="0" borderId="6"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5" fillId="0" borderId="10" xfId="22" applyFont="true" applyBorder="true" applyAlignment="true" applyProtection="false">
      <alignment horizontal="general" vertical="center" textRotation="0" wrapText="false" indent="0" shrinkToFit="false"/>
      <protection locked="true" hidden="false"/>
    </xf>
    <xf numFmtId="164" fontId="12" fillId="0" borderId="7" xfId="22" applyFont="true" applyBorder="true" applyAlignment="true" applyProtection="false">
      <alignment horizontal="general" vertical="center" textRotation="0" wrapText="false" indent="0" shrinkToFit="false"/>
      <protection locked="true" hidden="false"/>
    </xf>
    <xf numFmtId="164" fontId="15" fillId="0" borderId="11" xfId="22" applyFont="true" applyBorder="true" applyAlignment="true" applyProtection="false">
      <alignment horizontal="general" vertical="center" textRotation="0" wrapText="false" indent="0"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center" vertical="center" textRotation="0" wrapText="false" indent="0" shrinkToFit="false"/>
      <protection locked="true" hidden="false"/>
    </xf>
    <xf numFmtId="167" fontId="5" fillId="0" borderId="2" xfId="22" applyFont="true" applyBorder="true" applyAlignment="true" applyProtection="false">
      <alignment horizontal="general" vertical="center" textRotation="0" wrapText="false" indent="0" shrinkToFit="false"/>
      <protection locked="true" hidden="false"/>
    </xf>
    <xf numFmtId="167" fontId="5" fillId="0" borderId="4" xfId="22" applyFont="true" applyBorder="true" applyAlignment="true" applyProtection="false">
      <alignment horizontal="general" vertical="center" textRotation="0" wrapText="false" indent="0" shrinkToFit="false"/>
      <protection locked="true" hidden="false"/>
    </xf>
    <xf numFmtId="167" fontId="5" fillId="0" borderId="4" xfId="22" applyFont="true" applyBorder="true" applyAlignment="true" applyProtection="false">
      <alignment horizontal="general" vertical="center" textRotation="0" wrapText="false" indent="0" shrinkToFit="false"/>
      <protection locked="true" hidden="false"/>
    </xf>
    <xf numFmtId="164" fontId="16" fillId="0" borderId="5" xfId="22" applyFont="true" applyBorder="true" applyAlignment="true" applyProtection="false">
      <alignment horizontal="left" vertical="center" textRotation="0" wrapText="true" indent="0" shrinkToFit="false"/>
      <protection locked="true" hidden="false"/>
    </xf>
    <xf numFmtId="167" fontId="5" fillId="0" borderId="3" xfId="22" applyFont="true" applyBorder="true" applyAlignment="true" applyProtection="false">
      <alignment horizontal="general" vertical="center" textRotation="0" wrapText="false" indent="0" shrinkToFit="false"/>
      <protection locked="true" hidden="false"/>
    </xf>
    <xf numFmtId="164" fontId="15" fillId="0" borderId="3" xfId="22" applyFont="true" applyBorder="true" applyAlignment="true" applyProtection="false">
      <alignment horizontal="general" vertical="center" textRotation="0" wrapText="false" indent="0" shrinkToFit="false"/>
      <protection locked="true" hidden="false"/>
    </xf>
    <xf numFmtId="164" fontId="15" fillId="0" borderId="5" xfId="22" applyFont="true" applyBorder="true" applyAlignment="true" applyProtection="false">
      <alignment horizontal="left"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false" indent="0" shrinkToFit="false"/>
      <protection locked="true" hidden="false"/>
    </xf>
    <xf numFmtId="167" fontId="13" fillId="0" borderId="2" xfId="22" applyFont="true" applyBorder="true" applyAlignment="true" applyProtection="false">
      <alignment horizontal="general" vertical="center" textRotation="0" wrapText="false" indent="0" shrinkToFit="false"/>
      <protection locked="true" hidden="false"/>
    </xf>
    <xf numFmtId="164" fontId="5" fillId="0" borderId="7" xfId="22" applyFont="true" applyBorder="true" applyAlignment="true" applyProtection="false">
      <alignment horizontal="general" vertical="center" textRotation="0" wrapText="false" indent="0" shrinkToFit="false"/>
      <protection locked="true" hidden="false"/>
    </xf>
    <xf numFmtId="169" fontId="5" fillId="0" borderId="2" xfId="22" applyFont="true" applyBorder="true" applyAlignment="true" applyProtection="false">
      <alignment horizontal="general" vertical="center" textRotation="0" wrapText="false" indent="0" shrinkToFit="true"/>
      <protection locked="true" hidden="false"/>
    </xf>
    <xf numFmtId="169" fontId="5" fillId="0" borderId="4" xfId="22" applyFont="true" applyBorder="true" applyAlignment="true" applyProtection="false">
      <alignment horizontal="general" vertical="center" textRotation="0" wrapText="false" indent="0" shrinkToFit="true"/>
      <protection locked="true" hidden="false"/>
    </xf>
    <xf numFmtId="167" fontId="5" fillId="0" borderId="2" xfId="22" applyFont="true" applyBorder="true" applyAlignment="true" applyProtection="false">
      <alignment horizontal="general" vertical="center" textRotation="0" wrapText="false" indent="0" shrinkToFit="true"/>
      <protection locked="true" hidden="false"/>
    </xf>
    <xf numFmtId="169" fontId="5" fillId="0" borderId="2" xfId="22" applyFont="true" applyBorder="true" applyAlignment="true" applyProtection="false">
      <alignment horizontal="general" vertical="center" textRotation="0" wrapText="false" indent="0" shrinkToFit="false"/>
      <protection locked="true" hidden="false"/>
    </xf>
    <xf numFmtId="167" fontId="5" fillId="0" borderId="2" xfId="22" applyFont="true" applyBorder="true" applyAlignment="true" applyProtection="false">
      <alignment horizontal="general" vertical="center" textRotation="0" wrapText="false" indent="0" shrinkToFit="false"/>
      <protection locked="true" hidden="false"/>
    </xf>
    <xf numFmtId="169" fontId="5" fillId="0" borderId="2" xfId="22" applyFont="true" applyBorder="true" applyAlignment="true" applyProtection="false">
      <alignment horizontal="general" vertical="center" textRotation="0" wrapText="false" indent="0" shrinkToFit="false"/>
      <protection locked="true" hidden="false"/>
    </xf>
    <xf numFmtId="170" fontId="5" fillId="0" borderId="2" xfId="22" applyFont="true" applyBorder="true" applyAlignment="true" applyProtection="false">
      <alignment horizontal="general" vertical="center" textRotation="0" wrapText="false" indent="0" shrinkToFit="true"/>
      <protection locked="true" hidden="false"/>
    </xf>
    <xf numFmtId="170" fontId="5" fillId="0" borderId="4" xfId="22" applyFont="true" applyBorder="true" applyAlignment="true" applyProtection="false">
      <alignment horizontal="general" vertical="center" textRotation="0" wrapText="false" indent="0" shrinkToFit="true"/>
      <protection locked="true" hidden="false"/>
    </xf>
    <xf numFmtId="170" fontId="5" fillId="0" borderId="4" xfId="22" applyFont="true" applyBorder="true" applyAlignment="true" applyProtection="false">
      <alignment horizontal="general" vertical="center" textRotation="0" wrapText="false" indent="0" shrinkToFit="false"/>
      <protection locked="true" hidden="false"/>
    </xf>
    <xf numFmtId="164" fontId="25" fillId="0" borderId="2" xfId="22" applyFont="true" applyBorder="tru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6" fillId="0" borderId="7" xfId="22" applyFont="true" applyBorder="true" applyAlignment="true" applyProtection="false">
      <alignment horizontal="general" vertical="center" textRotation="0" wrapText="false" indent="0" shrinkToFit="false"/>
      <protection locked="true" hidden="false"/>
    </xf>
    <xf numFmtId="170" fontId="5" fillId="0" borderId="1" xfId="22" applyFont="true" applyBorder="true" applyAlignment="true" applyProtection="false">
      <alignment horizontal="general" vertical="center" textRotation="0" wrapText="false" indent="0" shrinkToFit="false"/>
      <protection locked="true" hidden="false"/>
    </xf>
    <xf numFmtId="170" fontId="13" fillId="0" borderId="2" xfId="22" applyFont="true" applyBorder="true" applyAlignment="true" applyProtection="false">
      <alignment horizontal="general" vertical="center" textRotation="0" wrapText="false" indent="0" shrinkToFit="false"/>
      <protection locked="true" hidden="false"/>
    </xf>
    <xf numFmtId="170" fontId="5" fillId="0" borderId="2" xfId="22" applyFont="true" applyBorder="true" applyAlignment="true" applyProtection="false">
      <alignment horizontal="general" vertical="center" textRotation="0" wrapText="false" indent="0" shrinkToFit="false"/>
      <protection locked="true" hidden="false"/>
    </xf>
    <xf numFmtId="170" fontId="5"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31" fillId="2" borderId="0" xfId="22" applyFont="true" applyBorder="false" applyAlignment="true" applyProtection="false">
      <alignment horizontal="general" vertical="center" textRotation="0" wrapText="false" indent="0" shrinkToFit="false"/>
      <protection locked="true" hidden="false"/>
    </xf>
    <xf numFmtId="164" fontId="32" fillId="0" borderId="6" xfId="22" applyFont="true" applyBorder="true" applyAlignment="true" applyProtection="false">
      <alignment horizontal="general" vertical="center" textRotation="0" wrapText="false" indent="0" shrinkToFit="false"/>
      <protection locked="true" hidden="false"/>
    </xf>
    <xf numFmtId="164" fontId="10" fillId="0" borderId="7" xfId="22" applyFont="true" applyBorder="true" applyAlignment="true" applyProtection="false">
      <alignment horizontal="general" vertical="center" textRotation="0" wrapText="false" indent="0" shrinkToFit="false"/>
      <protection locked="true" hidden="false"/>
    </xf>
    <xf numFmtId="164" fontId="14" fillId="0" borderId="1" xfId="22"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tru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4" fontId="14" fillId="0" borderId="13" xfId="20" applyFont="true" applyBorder="true" applyAlignment="true" applyProtection="false">
      <alignment horizontal="center" vertical="top" textRotation="0" wrapText="false" indent="0" shrinkToFit="false"/>
      <protection locked="true" hidden="false"/>
    </xf>
    <xf numFmtId="164" fontId="14" fillId="0" borderId="14" xfId="20" applyFont="true" applyBorder="true" applyAlignment="true" applyProtection="false">
      <alignment horizontal="center" vertical="top" textRotation="0" wrapText="false" indent="0" shrinkToFit="false"/>
      <protection locked="true" hidden="false"/>
    </xf>
    <xf numFmtId="164" fontId="14" fillId="0" borderId="15" xfId="20" applyFont="true" applyBorder="true" applyAlignment="true" applyProtection="false">
      <alignment horizontal="center" vertical="top" textRotation="0" wrapText="false" indent="0" shrinkToFit="false"/>
      <protection locked="true" hidden="false"/>
    </xf>
    <xf numFmtId="164" fontId="10" fillId="0" borderId="0" xfId="20" applyFont="true" applyBorder="true" applyAlignment="true" applyProtection="false">
      <alignment horizontal="center" vertical="top" textRotation="0" wrapText="false" indent="0" shrinkToFit="false"/>
      <protection locked="true" hidden="false"/>
    </xf>
    <xf numFmtId="164" fontId="10" fillId="0" borderId="16" xfId="20" applyFont="true" applyBorder="true" applyAlignment="true" applyProtection="false">
      <alignment horizontal="general" vertical="top" textRotation="0" wrapText="false" indent="0" shrinkToFit="false"/>
      <protection locked="true" hidden="false"/>
    </xf>
    <xf numFmtId="164" fontId="10" fillId="0" borderId="17" xfId="20" applyFont="true" applyBorder="true" applyAlignment="true" applyProtection="false">
      <alignment horizontal="right" vertical="top" textRotation="0" wrapText="false" indent="0" shrinkToFit="false"/>
      <protection locked="true" hidden="false"/>
    </xf>
    <xf numFmtId="164" fontId="14" fillId="0" borderId="18" xfId="20" applyFont="true" applyBorder="true" applyAlignment="true" applyProtection="false">
      <alignment horizontal="general" vertical="top" textRotation="0" wrapText="false" indent="0" shrinkToFit="true"/>
      <protection locked="true" hidden="false"/>
    </xf>
    <xf numFmtId="164" fontId="14" fillId="0" borderId="19" xfId="20" applyFont="true" applyBorder="true" applyAlignment="true" applyProtection="false">
      <alignment horizontal="general" vertical="top" textRotation="0" wrapText="false" indent="0" shrinkToFit="true"/>
      <protection locked="true" hidden="false"/>
    </xf>
    <xf numFmtId="164" fontId="33" fillId="0" borderId="20" xfId="20" applyFont="true" applyBorder="true" applyAlignment="true" applyProtection="false">
      <alignment horizontal="right" vertical="top" textRotation="0" wrapText="false" indent="0" shrinkToFit="false"/>
      <protection locked="true" hidden="false"/>
    </xf>
    <xf numFmtId="164" fontId="13" fillId="0" borderId="18" xfId="20" applyFont="true" applyBorder="true" applyAlignment="true" applyProtection="false">
      <alignment horizontal="center" vertical="top" textRotation="0" wrapText="false" indent="0" shrinkToFit="true"/>
      <protection locked="true" hidden="false"/>
    </xf>
    <xf numFmtId="164" fontId="13" fillId="0" borderId="19" xfId="20" applyFont="true" applyBorder="true" applyAlignment="true" applyProtection="false">
      <alignment horizontal="center" vertical="top" textRotation="0" wrapText="false" indent="0" shrinkToFit="true"/>
      <protection locked="true" hidden="false"/>
    </xf>
    <xf numFmtId="164" fontId="14" fillId="0" borderId="21" xfId="20" applyFont="true" applyBorder="true" applyAlignment="true" applyProtection="false">
      <alignment horizontal="left" vertical="top" textRotation="0" wrapText="false" indent="0" shrinkToFit="true"/>
      <protection locked="true" hidden="false"/>
    </xf>
    <xf numFmtId="164" fontId="14" fillId="0" borderId="1" xfId="20" applyFont="true" applyBorder="true" applyAlignment="true" applyProtection="false">
      <alignment horizontal="center" vertical="top" textRotation="0" wrapText="false" indent="0" shrinkToFit="false"/>
      <protection locked="true" hidden="false"/>
    </xf>
    <xf numFmtId="164" fontId="14" fillId="0" borderId="22" xfId="20" applyFont="true" applyBorder="true" applyAlignment="true" applyProtection="false">
      <alignment horizontal="center" vertical="top" textRotation="0" wrapText="false" indent="0" shrinkToFit="false"/>
      <protection locked="true" hidden="false"/>
    </xf>
    <xf numFmtId="164" fontId="33" fillId="0" borderId="21" xfId="20" applyFont="true" applyBorder="true" applyAlignment="true" applyProtection="false">
      <alignment horizontal="right" vertical="top" textRotation="0" wrapText="false" indent="0" shrinkToFit="false"/>
      <protection locked="true" hidden="false"/>
    </xf>
    <xf numFmtId="164" fontId="13" fillId="0" borderId="1" xfId="20" applyFont="true" applyBorder="true" applyAlignment="true" applyProtection="false">
      <alignment horizontal="center" vertical="top" textRotation="0" wrapText="false" indent="0" shrinkToFit="true"/>
      <protection locked="true" hidden="false"/>
    </xf>
    <xf numFmtId="164" fontId="13" fillId="0" borderId="22" xfId="20" applyFont="true" applyBorder="true" applyAlignment="true" applyProtection="false">
      <alignment horizontal="center" vertical="top" textRotation="0" wrapText="false" indent="0" shrinkToFit="true"/>
      <protection locked="true" hidden="false"/>
    </xf>
    <xf numFmtId="164" fontId="14" fillId="0" borderId="23" xfId="20" applyFont="true" applyBorder="true" applyAlignment="true" applyProtection="false">
      <alignment horizontal="left" vertical="top" textRotation="0" wrapText="false" indent="0" shrinkToFit="true"/>
      <protection locked="true" hidden="false"/>
    </xf>
    <xf numFmtId="164" fontId="12" fillId="0" borderId="4" xfId="20" applyFont="true" applyBorder="true" applyAlignment="true" applyProtection="false">
      <alignment horizontal="general" vertical="top" textRotation="0" wrapText="false" indent="0" shrinkToFit="true"/>
      <protection locked="true" hidden="false"/>
    </xf>
    <xf numFmtId="164" fontId="14" fillId="0" borderId="24" xfId="20" applyFont="true" applyBorder="true" applyAlignment="true" applyProtection="false">
      <alignment horizontal="left" vertical="top" textRotation="0" wrapText="false" indent="0" shrinkToFit="true"/>
      <protection locked="true" hidden="false"/>
    </xf>
    <xf numFmtId="164" fontId="14" fillId="0" borderId="25" xfId="20" applyFont="true" applyBorder="true" applyAlignment="true" applyProtection="false">
      <alignment horizontal="center" vertical="top" textRotation="0" wrapText="false" indent="0" shrinkToFit="false"/>
      <protection locked="true" hidden="false"/>
    </xf>
    <xf numFmtId="164" fontId="14" fillId="0" borderId="26" xfId="20" applyFont="true" applyBorder="true" applyAlignment="true" applyProtection="false">
      <alignment horizontal="center" vertical="top" textRotation="0" wrapText="false" indent="0" shrinkToFit="false"/>
      <protection locked="true" hidden="false"/>
    </xf>
    <xf numFmtId="164" fontId="14" fillId="0" borderId="21" xfId="20" applyFont="true" applyBorder="true" applyAlignment="true" applyProtection="false">
      <alignment horizontal="general" vertical="top" textRotation="0" wrapText="false" indent="0" shrinkToFit="true"/>
      <protection locked="true" hidden="false"/>
    </xf>
    <xf numFmtId="164" fontId="10" fillId="0" borderId="1" xfId="20" applyFont="true" applyBorder="true" applyAlignment="true" applyProtection="false">
      <alignment horizontal="center" vertical="top" textRotation="0" wrapText="false" indent="0" shrinkToFit="false"/>
      <protection locked="true" hidden="false"/>
    </xf>
    <xf numFmtId="164" fontId="10" fillId="0" borderId="22" xfId="20" applyFont="true" applyBorder="true" applyAlignment="true" applyProtection="false">
      <alignment horizontal="center" vertical="top" textRotation="0" wrapText="false" indent="0" shrinkToFit="false"/>
      <protection locked="true" hidden="false"/>
    </xf>
    <xf numFmtId="164" fontId="13" fillId="0" borderId="0" xfId="20" applyFont="true" applyBorder="true" applyAlignment="true" applyProtection="false">
      <alignment horizontal="general" vertical="top"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4" fillId="0" borderId="21" xfId="20" applyFont="true" applyBorder="true" applyAlignment="tru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top" textRotation="0" wrapText="false" indent="0" shrinkToFit="false"/>
      <protection locked="true" hidden="false"/>
    </xf>
    <xf numFmtId="164" fontId="14" fillId="0" borderId="21" xfId="20" applyFont="true" applyBorder="true" applyAlignment="true" applyProtection="false">
      <alignment horizontal="general" vertical="top" textRotation="0" wrapText="false" indent="0" shrinkToFit="false"/>
      <protection locked="true" hidden="false"/>
    </xf>
    <xf numFmtId="164" fontId="14" fillId="0" borderId="2" xfId="20" applyFont="true" applyBorder="true" applyAlignment="true" applyProtection="false">
      <alignment horizontal="left" vertical="top" textRotation="0" wrapText="true" indent="0" shrinkToFit="false"/>
      <protection locked="true" hidden="false"/>
    </xf>
    <xf numFmtId="164" fontId="14" fillId="0" borderId="22"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0" fillId="0" borderId="27" xfId="20" applyFont="true" applyBorder="true" applyAlignment="true" applyProtection="false">
      <alignment horizontal="left" vertical="top" textRotation="0" wrapText="true" indent="0" shrinkToFit="false"/>
      <protection locked="true" hidden="false"/>
    </xf>
    <xf numFmtId="164" fontId="10" fillId="0" borderId="26" xfId="2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10" fillId="0" borderId="0" xfId="0" applyFont="true" applyBorder="true" applyAlignment="fals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71" fontId="12" fillId="0" borderId="0" xfId="0" applyFont="true" applyBorder="true" applyAlignment="false" applyProtection="false">
      <alignment horizontal="general" vertical="center" textRotation="0" wrapText="false" indent="0" shrinkToFit="false"/>
      <protection locked="true" hidden="false"/>
    </xf>
    <xf numFmtId="172" fontId="14" fillId="0" borderId="1" xfId="0" applyFont="true" applyBorder="true" applyAlignment="true" applyProtection="false">
      <alignment horizontal="center" vertical="top" textRotation="0" wrapText="false" indent="0" shrinkToFit="false"/>
      <protection locked="true" hidden="false"/>
    </xf>
    <xf numFmtId="172" fontId="13"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9" fontId="10" fillId="4" borderId="1" xfId="0" applyFont="true" applyBorder="true" applyAlignment="true" applyProtection="false">
      <alignment horizontal="general" vertical="center" textRotation="0" wrapText="false" indent="0" shrinkToFit="true"/>
      <protection locked="true" hidden="false"/>
    </xf>
    <xf numFmtId="169" fontId="10" fillId="4" borderId="1" xfId="21" applyFont="true" applyBorder="true" applyAlignment="true" applyProtection="false">
      <alignment horizontal="general" vertical="center" textRotation="0" wrapText="false" indent="0" shrinkToFit="tru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true">
      <alignment horizontal="general" vertical="center" textRotation="0" wrapText="false" indent="0" shrinkToFit="false"/>
      <protection locked="false" hidden="false"/>
    </xf>
    <xf numFmtId="164" fontId="10" fillId="0" borderId="25" xfId="0" applyFont="true" applyBorder="true" applyAlignment="true" applyProtection="false">
      <alignment horizontal="general" vertical="center" textRotation="0" wrapText="false" indent="0" shrinkToFit="tru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false" hidden="false"/>
    </xf>
    <xf numFmtId="164" fontId="10" fillId="0" borderId="7"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90" wrapText="false" indent="0" shrinkToFit="false"/>
      <protection locked="true" hidden="false"/>
    </xf>
    <xf numFmtId="164" fontId="10" fillId="0" borderId="0" xfId="0" applyFont="true" applyBorder="true" applyAlignment="true" applyProtection="false">
      <alignment horizontal="general" vertical="center" textRotation="90" wrapText="false" indent="0" shrinkToFit="false"/>
      <protection locked="true" hidden="false"/>
    </xf>
    <xf numFmtId="169" fontId="5" fillId="4" borderId="1" xfId="21" applyFont="true" applyBorder="true" applyAlignment="true" applyProtection="false">
      <alignment horizontal="general" vertical="center" textRotation="0" wrapText="false" indent="0" shrinkToFit="true"/>
      <protection locked="true" hidden="false"/>
    </xf>
    <xf numFmtId="169" fontId="10"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7" fillId="0" borderId="1" xfId="0" applyFont="true" applyBorder="true" applyAlignment="false" applyProtection="false">
      <alignment horizontal="general" vertical="center" textRotation="0" wrapText="false" indent="0" shrinkToFit="false"/>
      <protection locked="true" hidden="false"/>
    </xf>
    <xf numFmtId="164" fontId="56" fillId="0" borderId="1" xfId="0" applyFont="true" applyBorder="true" applyAlignment="false" applyProtection="false">
      <alignment horizontal="general" vertical="center" textRotation="0" wrapText="false" indent="0" shrinkToFit="false"/>
      <protection locked="true" hidden="false"/>
    </xf>
    <xf numFmtId="164" fontId="58" fillId="6" borderId="1" xfId="0" applyFont="true" applyBorder="true" applyAlignment="true" applyProtection="false">
      <alignment horizontal="center" vertical="center" textRotation="0" wrapText="false" indent="0" shrinkToFit="false"/>
      <protection locked="true" hidden="false"/>
    </xf>
    <xf numFmtId="164" fontId="58" fillId="4" borderId="1" xfId="0" applyFont="true" applyBorder="true" applyAlignment="true" applyProtection="false">
      <alignment horizontal="center" vertical="center" textRotation="0" wrapText="false" indent="0" shrinkToFit="false"/>
      <protection locked="true" hidden="false"/>
    </xf>
    <xf numFmtId="164" fontId="58" fillId="2" borderId="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false" applyProtection="false">
      <alignment horizontal="general" vertical="center" textRotation="0" wrapText="false" indent="0" shrinkToFit="false"/>
      <protection locked="true" hidden="false"/>
    </xf>
    <xf numFmtId="164" fontId="56" fillId="0" borderId="6" xfId="0" applyFont="true" applyBorder="true" applyAlignment="false" applyProtection="false">
      <alignment horizontal="general" vertical="center" textRotation="0" wrapText="false" indent="0" shrinkToFit="false"/>
      <protection locked="true" hidden="false"/>
    </xf>
    <xf numFmtId="164" fontId="56" fillId="6" borderId="6" xfId="0" applyFont="true" applyBorder="true" applyAlignment="false" applyProtection="false">
      <alignment horizontal="general" vertical="center" textRotation="0" wrapText="false" indent="0" shrinkToFit="false"/>
      <protection locked="true" hidden="false"/>
    </xf>
    <xf numFmtId="164" fontId="56" fillId="4" borderId="6" xfId="0" applyFont="true" applyBorder="true" applyAlignment="false" applyProtection="false">
      <alignment horizontal="general" vertical="center" textRotation="0" wrapText="false" indent="0" shrinkToFit="false"/>
      <protection locked="true" hidden="false"/>
    </xf>
    <xf numFmtId="164" fontId="56" fillId="2" borderId="6" xfId="0" applyFont="true" applyBorder="true" applyAlignment="fals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73" fontId="11" fillId="6" borderId="1" xfId="21" applyFont="true" applyBorder="true" applyAlignment="true" applyProtection="false">
      <alignment horizontal="center" vertical="top" textRotation="0" wrapText="true" indent="0" shrinkToFit="false"/>
      <protection locked="true" hidden="false"/>
    </xf>
    <xf numFmtId="173" fontId="25" fillId="6" borderId="1" xfId="21" applyFont="true" applyBorder="true" applyAlignment="true" applyProtection="false">
      <alignment horizontal="center" vertical="top" textRotation="0" wrapText="true" indent="0" shrinkToFit="false"/>
      <protection locked="true" hidden="false"/>
    </xf>
    <xf numFmtId="171" fontId="14"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73" fontId="14" fillId="4" borderId="1" xfId="21" applyFont="true" applyBorder="true" applyAlignment="true" applyProtection="false">
      <alignment horizontal="center" vertical="center" textRotation="0" wrapText="true" indent="0" shrinkToFit="false"/>
      <protection locked="true" hidden="false"/>
    </xf>
    <xf numFmtId="173" fontId="25" fillId="4" borderId="1" xfId="21" applyFont="true" applyBorder="true" applyAlignment="true" applyProtection="false">
      <alignment horizontal="center" vertical="center" textRotation="0" wrapText="true" indent="0" shrinkToFit="false"/>
      <protection locked="true" hidden="false"/>
    </xf>
    <xf numFmtId="173" fontId="11" fillId="2" borderId="1" xfId="21" applyFont="true" applyBorder="true" applyAlignment="true" applyProtection="false">
      <alignment horizontal="center" vertical="top" textRotation="0" wrapText="true" indent="0" shrinkToFit="false"/>
      <protection locked="true" hidden="false"/>
    </xf>
    <xf numFmtId="173" fontId="14" fillId="2" borderId="1" xfId="21" applyFont="true" applyBorder="true" applyAlignment="true" applyProtection="false">
      <alignment horizontal="center" vertical="top" textRotation="0" wrapText="true" indent="0" shrinkToFit="false"/>
      <protection locked="true" hidden="false"/>
    </xf>
    <xf numFmtId="173" fontId="25" fillId="2" borderId="1" xfId="21" applyFont="true" applyBorder="true" applyAlignment="true" applyProtection="false">
      <alignment horizontal="center" vertical="top" textRotation="0" wrapText="true" indent="0" shrinkToFit="false"/>
      <protection locked="true" hidden="false"/>
    </xf>
    <xf numFmtId="171" fontId="56" fillId="0" borderId="0" xfId="0"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表11-1)汚濁解析関係用語整理" xfId="20"/>
    <cellStyle name="標準_全排出負荷集計四次メH17" xfId="21"/>
    <cellStyle name="標準_負荷量等算出の考え方"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0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2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3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4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5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6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7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8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_rels/chart9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639720742237737"/>
          <c:y val="0.775179856115108"/>
          <c:w val="0.0220007348888481"/>
          <c:h val="0.224820143884892"/>
        </c:manualLayout>
      </c:layout>
      <c:barChart>
        <c:barDir val="bar"/>
        <c:grouping val="stacked"/>
        <c:varyColors val="0"/>
        <c:ser>
          <c:idx val="0"/>
          <c:order val="0"/>
          <c:tx>
            <c:strRef>
              <c:f>排出負荷!$C$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F$3</c:f>
              <c:numCache>
                <c:formatCode>General</c:formatCode>
                <c:ptCount val="3"/>
                <c:pt idx="0">
                  <c:v>215.896609553586</c:v>
                </c:pt>
                <c:pt idx="1">
                  <c:v>216.954666427245</c:v>
                </c:pt>
                <c:pt idx="2">
                  <c:v>218.014634461315</c:v>
                </c:pt>
              </c:numCache>
            </c:numRef>
          </c:val>
        </c:ser>
        <c:ser>
          <c:idx val="1"/>
          <c:order val="1"/>
          <c:tx>
            <c:strRef>
              <c:f>排出負荷!$C$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F$4</c:f>
              <c:numCache>
                <c:formatCode>General</c:formatCode>
                <c:ptCount val="3"/>
                <c:pt idx="0">
                  <c:v>3.2550384159301</c:v>
                </c:pt>
                <c:pt idx="1">
                  <c:v>4.48123125616216</c:v>
                </c:pt>
                <c:pt idx="2">
                  <c:v>172.496569358414</c:v>
                </c:pt>
              </c:numCache>
            </c:numRef>
          </c:val>
        </c:ser>
        <c:ser>
          <c:idx val="2"/>
          <c:order val="2"/>
          <c:tx>
            <c:strRef>
              <c:f>排出負荷!$C$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F$5</c:f>
              <c:numCache>
                <c:formatCode>General</c:formatCode>
                <c:ptCount val="3"/>
                <c:pt idx="0">
                  <c:v>9.24218846782713</c:v>
                </c:pt>
                <c:pt idx="1">
                  <c:v>8.85233334188865</c:v>
                </c:pt>
                <c:pt idx="2">
                  <c:v>13.0000115632826</c:v>
                </c:pt>
              </c:numCache>
            </c:numRef>
          </c:val>
        </c:ser>
        <c:ser>
          <c:idx val="3"/>
          <c:order val="3"/>
          <c:tx>
            <c:strRef>
              <c:f>排出負荷!$C$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F$6</c:f>
              <c:numCache>
                <c:formatCode>General</c:formatCode>
                <c:ptCount val="3"/>
                <c:pt idx="0">
                  <c:v>5.74705480721023</c:v>
                </c:pt>
                <c:pt idx="1">
                  <c:v>5.67934750555596</c:v>
                </c:pt>
                <c:pt idx="2">
                  <c:v>36.5733990718553</c:v>
                </c:pt>
              </c:numCache>
            </c:numRef>
          </c:val>
        </c:ser>
        <c:ser>
          <c:idx val="4"/>
          <c:order val="4"/>
          <c:tx>
            <c:strRef>
              <c:f>排出負荷!$C$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F$7</c:f>
              <c:numCache>
                <c:formatCode>General</c:formatCode>
                <c:ptCount val="3"/>
                <c:pt idx="0">
                  <c:v>286.858593050817</c:v>
                </c:pt>
                <c:pt idx="1">
                  <c:v>313.66041</c:v>
                </c:pt>
                <c:pt idx="2">
                  <c:v>134.698687790381</c:v>
                </c:pt>
              </c:numCache>
            </c:numRef>
          </c:val>
        </c:ser>
        <c:ser>
          <c:idx val="5"/>
          <c:order val="5"/>
          <c:tx>
            <c:strRef>
              <c:f>排出負荷!$C$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F$8</c:f>
              <c:numCache>
                <c:formatCode>General</c:formatCode>
                <c:ptCount val="3"/>
              </c:numCache>
            </c:numRef>
          </c:val>
        </c:ser>
        <c:gapWidth val="0"/>
        <c:overlap val="100"/>
        <c:axId val="51250737"/>
        <c:axId val="87691881"/>
      </c:barChart>
      <c:catAx>
        <c:axId val="51250737"/>
        <c:scaling>
          <c:orientation val="maxMin"/>
        </c:scaling>
        <c:delete val="0"/>
        <c:axPos val="b"/>
        <c:majorGridlines>
          <c:spPr>
            <a:ln w="0">
              <a:solidFill>
                <a:srgbClr val="000000">
                  <a:alpha val="75000"/>
                </a:srgbClr>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691881"/>
        <c:crossesAt val="0"/>
        <c:auto val="1"/>
        <c:lblAlgn val="ctr"/>
        <c:lblOffset val="100"/>
        <c:noMultiLvlLbl val="0"/>
      </c:catAx>
      <c:valAx>
        <c:axId val="87691881"/>
        <c:scaling>
          <c:orientation val="minMax"/>
        </c:scaling>
        <c:delete val="0"/>
        <c:axPos val="l"/>
        <c:majorGridlines>
          <c:spPr>
            <a:ln w="0">
              <a:solidFill>
                <a:srgbClr val="000000">
                  <a:alpha val="75000"/>
                </a:srgbClr>
              </a:solidFill>
            </a:ln>
          </c:spPr>
        </c:majorGridlines>
        <c:numFmt formatCode="0_ " sourceLinked="1"/>
        <c:majorTickMark val="none"/>
        <c:minorTickMark val="none"/>
        <c:tickLblPos val="none"/>
        <c:spPr>
          <a:ln w="0">
            <a:solidFill>
              <a:srgbClr val="000000"/>
            </a:solidFill>
          </a:ln>
        </c:spPr>
        <c:txPr>
          <a:bodyPr/>
          <a:lstStyle/>
          <a:p>
            <a:pPr>
              <a:defRPr b="0" sz="1000" spc="-1" strike="noStrike">
                <a:latin typeface="Arial"/>
              </a:defRPr>
            </a:pPr>
          </a:p>
        </c:txPr>
        <c:crossAx val="51250737"/>
        <c:crossesAt val="1"/>
        <c:crossBetween val="midCat"/>
      </c:valAx>
      <c:spPr>
        <a:solidFill>
          <a:srgbClr val="ffffff"/>
        </a:solidFill>
        <a:ln w="12600">
          <a:solidFill>
            <a:srgbClr val="808080"/>
          </a:solidFill>
          <a:round/>
        </a:ln>
      </c:spPr>
    </c:plotArea>
    <c:legend>
      <c:legendPos val="r"/>
      <c:layout>
        <c:manualLayout>
          <c:xMode val="edge"/>
          <c:yMode val="edge"/>
          <c:x val="-0.994580194745545"/>
          <c:y val="0.195143884892086"/>
          <c:w val="0.849072202829322"/>
          <c:h val="0.793165467625899"/>
        </c:manualLayout>
      </c:layout>
      <c:overlay val="0"/>
      <c:spPr>
        <a:solidFill>
          <a:srgbClr val="ffffff"/>
        </a:solidFill>
        <a:ln w="0">
          <a:noFill/>
        </a:ln>
      </c:spPr>
      <c:txPr>
        <a:bodyPr/>
        <a:lstStyle/>
        <a:p>
          <a:pPr>
            <a:defRPr b="0" sz="2000" spc="-1" strike="noStrike" baseline="33000">
              <a:solidFill>
                <a:srgbClr val="000000"/>
              </a:solidFill>
              <a:latin typeface="ＭＳ Ｐ明朝"/>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念仏橋 007-01</a:t>
            </a:r>
          </a:p>
        </c:rich>
      </c:tx>
      <c:layout>
        <c:manualLayout>
          <c:xMode val="edge"/>
          <c:yMode val="edge"/>
          <c:x val="0.0511961722488038"/>
          <c:y val="0.794646873594242"/>
        </c:manualLayout>
      </c:layout>
      <c:overlay val="0"/>
      <c:spPr>
        <a:noFill/>
        <a:ln w="0">
          <a:noFill/>
        </a:ln>
      </c:spPr>
    </c:title>
    <c:autoTitleDeleted val="0"/>
    <c:plotArea>
      <c:layout>
        <c:manualLayout>
          <c:xMode val="edge"/>
          <c:yMode val="edge"/>
          <c:x val="0.0398724082934609"/>
          <c:y val="0.0562303193882141"/>
          <c:w val="0.960127591706539"/>
          <c:h val="0.786324786324786"/>
        </c:manualLayout>
      </c:layout>
      <c:barChart>
        <c:barDir val="bar"/>
        <c:grouping val="stacked"/>
        <c:varyColors val="0"/>
        <c:ser>
          <c:idx val="0"/>
          <c:order val="0"/>
          <c:tx>
            <c:strRef>
              <c:f>排出負荷!$C$3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F$39</c:f>
              <c:numCache>
                <c:formatCode>General</c:formatCode>
                <c:ptCount val="3"/>
                <c:pt idx="0">
                  <c:v>59.5142130835425</c:v>
                </c:pt>
                <c:pt idx="1">
                  <c:v>58.821332840175</c:v>
                </c:pt>
                <c:pt idx="2">
                  <c:v>48.7861572663593</c:v>
                </c:pt>
              </c:numCache>
            </c:numRef>
          </c:val>
        </c:ser>
        <c:ser>
          <c:idx val="1"/>
          <c:order val="1"/>
          <c:tx>
            <c:strRef>
              <c:f>排出負荷!$C$4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F$40</c:f>
              <c:numCache>
                <c:formatCode>General</c:formatCode>
                <c:ptCount val="3"/>
                <c:pt idx="0">
                  <c:v>297.680267210496</c:v>
                </c:pt>
                <c:pt idx="1">
                  <c:v>368.108745340706</c:v>
                </c:pt>
                <c:pt idx="2">
                  <c:v>1255.42506271179</c:v>
                </c:pt>
              </c:numCache>
            </c:numRef>
          </c:val>
        </c:ser>
        <c:ser>
          <c:idx val="2"/>
          <c:order val="2"/>
          <c:tx>
            <c:strRef>
              <c:f>排出負荷!$C$4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F$41</c:f>
              <c:numCache>
                <c:formatCode>General</c:formatCode>
                <c:ptCount val="3"/>
                <c:pt idx="0">
                  <c:v>15.4897427482975</c:v>
                </c:pt>
                <c:pt idx="1">
                  <c:v>10.2974920092721</c:v>
                </c:pt>
                <c:pt idx="2">
                  <c:v>10.2522482203943</c:v>
                </c:pt>
              </c:numCache>
            </c:numRef>
          </c:val>
        </c:ser>
        <c:ser>
          <c:idx val="3"/>
          <c:order val="3"/>
          <c:tx>
            <c:strRef>
              <c:f>排出負荷!$C$4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F$42</c:f>
              <c:numCache>
                <c:formatCode>General</c:formatCode>
                <c:ptCount val="3"/>
                <c:pt idx="0">
                  <c:v>1.67843811803306</c:v>
                </c:pt>
                <c:pt idx="1">
                  <c:v>1.57226649633444</c:v>
                </c:pt>
                <c:pt idx="2">
                  <c:v>31.1937926460725</c:v>
                </c:pt>
              </c:numCache>
            </c:numRef>
          </c:val>
        </c:ser>
        <c:ser>
          <c:idx val="4"/>
          <c:order val="4"/>
          <c:tx>
            <c:strRef>
              <c:f>排出負荷!$C$4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F$43</c:f>
              <c:numCache>
                <c:formatCode>General</c:formatCode>
                <c:ptCount val="3"/>
                <c:pt idx="0">
                  <c:v>63.7647462317876</c:v>
                </c:pt>
                <c:pt idx="1">
                  <c:v>81.335852</c:v>
                </c:pt>
                <c:pt idx="2">
                  <c:v>1569.96630087864</c:v>
                </c:pt>
              </c:numCache>
            </c:numRef>
          </c:val>
        </c:ser>
        <c:ser>
          <c:idx val="5"/>
          <c:order val="5"/>
          <c:tx>
            <c:strRef>
              <c:f>排出負荷!$C$4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F$44</c:f>
              <c:numCache>
                <c:formatCode>General</c:formatCode>
                <c:ptCount val="3"/>
              </c:numCache>
            </c:numRef>
          </c:val>
        </c:ser>
        <c:gapWidth val="0"/>
        <c:overlap val="100"/>
        <c:axId val="5981114"/>
        <c:axId val="38180793"/>
      </c:barChart>
      <c:catAx>
        <c:axId val="598111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8180793"/>
        <c:crossesAt val="0"/>
        <c:auto val="1"/>
        <c:lblAlgn val="ctr"/>
        <c:lblOffset val="100"/>
        <c:noMultiLvlLbl val="0"/>
      </c:catAx>
      <c:valAx>
        <c:axId val="3818079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9811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ダムダムサイト 505-01</a:t>
            </a:r>
          </a:p>
        </c:rich>
      </c:tx>
      <c:layout>
        <c:manualLayout>
          <c:xMode val="edge"/>
          <c:yMode val="edge"/>
          <c:x val="0.0407533690534178"/>
          <c:y val="0.716599190283401"/>
        </c:manualLayout>
      </c:layout>
      <c:overlay val="0"/>
      <c:spPr>
        <a:noFill/>
        <a:ln w="0">
          <a:noFill/>
        </a:ln>
      </c:spPr>
    </c:title>
    <c:autoTitleDeleted val="0"/>
    <c:plotArea>
      <c:layout>
        <c:manualLayout>
          <c:xMode val="edge"/>
          <c:yMode val="edge"/>
          <c:x val="0.0405910050332846"/>
          <c:y val="0.0562303193882141"/>
          <c:w val="0.959408994966715"/>
          <c:h val="0.783850652271705"/>
        </c:manualLayout>
      </c:layout>
      <c:barChart>
        <c:barDir val="bar"/>
        <c:grouping val="stacked"/>
        <c:varyColors val="0"/>
        <c:ser>
          <c:idx val="0"/>
          <c:order val="0"/>
          <c:tx>
            <c:strRef>
              <c:f>排出負荷!$C$57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9:$F$579</c:f>
              <c:numCache>
                <c:formatCode>General</c:formatCode>
                <c:ptCount val="3"/>
                <c:pt idx="0">
                  <c:v>195.778199371495</c:v>
                </c:pt>
                <c:pt idx="1">
                  <c:v>195.783937155158</c:v>
                </c:pt>
                <c:pt idx="2">
                  <c:v>184.206442543763</c:v>
                </c:pt>
              </c:numCache>
            </c:numRef>
          </c:val>
        </c:ser>
        <c:ser>
          <c:idx val="1"/>
          <c:order val="1"/>
          <c:tx>
            <c:strRef>
              <c:f>排出負荷!$C$58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0:$F$580</c:f>
              <c:numCache>
                <c:formatCode>General</c:formatCode>
                <c:ptCount val="3"/>
                <c:pt idx="0">
                  <c:v>71.282709883402</c:v>
                </c:pt>
                <c:pt idx="1">
                  <c:v>118.922924347146</c:v>
                </c:pt>
                <c:pt idx="2">
                  <c:v>330.209910730896</c:v>
                </c:pt>
              </c:numCache>
            </c:numRef>
          </c:val>
        </c:ser>
        <c:ser>
          <c:idx val="2"/>
          <c:order val="2"/>
          <c:tx>
            <c:strRef>
              <c:f>排出負荷!$C$58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1:$F$581</c:f>
              <c:numCache>
                <c:formatCode>General</c:formatCode>
                <c:ptCount val="3"/>
                <c:pt idx="0">
                  <c:v>5.07604389536408</c:v>
                </c:pt>
                <c:pt idx="1">
                  <c:v>4.52076193800882</c:v>
                </c:pt>
                <c:pt idx="2">
                  <c:v>0.160287544875721</c:v>
                </c:pt>
              </c:numCache>
            </c:numRef>
          </c:val>
        </c:ser>
        <c:ser>
          <c:idx val="3"/>
          <c:order val="3"/>
          <c:tx>
            <c:strRef>
              <c:f>排出負荷!$C$58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2:$F$582</c:f>
              <c:numCache>
                <c:formatCode>General</c:formatCode>
                <c:ptCount val="3"/>
                <c:pt idx="0">
                  <c:v>59.0453691157569</c:v>
                </c:pt>
                <c:pt idx="1">
                  <c:v>51.6109612378218</c:v>
                </c:pt>
                <c:pt idx="2">
                  <c:v>33.7505477094136</c:v>
                </c:pt>
              </c:numCache>
            </c:numRef>
          </c:val>
        </c:ser>
        <c:ser>
          <c:idx val="4"/>
          <c:order val="4"/>
          <c:tx>
            <c:strRef>
              <c:f>排出負荷!$C$58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3:$F$583</c:f>
              <c:numCache>
                <c:formatCode>General</c:formatCode>
                <c:ptCount val="3"/>
                <c:pt idx="0">
                  <c:v>129.097872242809</c:v>
                </c:pt>
                <c:pt idx="1">
                  <c:v>95.3712</c:v>
                </c:pt>
                <c:pt idx="2">
                  <c:v>34.4774228306588</c:v>
                </c:pt>
              </c:numCache>
            </c:numRef>
          </c:val>
        </c:ser>
        <c:ser>
          <c:idx val="5"/>
          <c:order val="5"/>
          <c:tx>
            <c:strRef>
              <c:f>排出負荷!$C$58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4:$F$584</c:f>
              <c:numCache>
                <c:formatCode>General</c:formatCode>
                <c:ptCount val="3"/>
              </c:numCache>
            </c:numRef>
          </c:val>
        </c:ser>
        <c:gapWidth val="0"/>
        <c:overlap val="100"/>
        <c:axId val="31770565"/>
        <c:axId val="53506672"/>
      </c:barChart>
      <c:catAx>
        <c:axId val="3177056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3506672"/>
        <c:crossesAt val="0"/>
        <c:auto val="1"/>
        <c:lblAlgn val="ctr"/>
        <c:lblOffset val="100"/>
        <c:noMultiLvlLbl val="0"/>
      </c:catAx>
      <c:valAx>
        <c:axId val="5350667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17705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樽水ダムダムサイト 506-01</a:t>
            </a:r>
          </a:p>
        </c:rich>
      </c:tx>
      <c:layout>
        <c:manualLayout>
          <c:xMode val="edge"/>
          <c:yMode val="edge"/>
          <c:x val="0.0405754930488199"/>
          <c:y val="0.716599190283401"/>
        </c:manualLayout>
      </c:layout>
      <c:overlay val="0"/>
      <c:spPr>
        <a:noFill/>
        <a:ln w="0">
          <a:noFill/>
        </a:ln>
      </c:spPr>
    </c:title>
    <c:autoTitleDeleted val="0"/>
    <c:plotArea>
      <c:layout>
        <c:manualLayout>
          <c:xMode val="edge"/>
          <c:yMode val="edge"/>
          <c:x val="0.0404138376980278"/>
          <c:y val="0.0562303193882141"/>
          <c:w val="0.959586162301972"/>
          <c:h val="0.783850652271705"/>
        </c:manualLayout>
      </c:layout>
      <c:barChart>
        <c:barDir val="bar"/>
        <c:grouping val="stacked"/>
        <c:varyColors val="0"/>
        <c:ser>
          <c:idx val="0"/>
          <c:order val="0"/>
          <c:tx>
            <c:strRef>
              <c:f>排出負荷!$C$58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5:$F$585</c:f>
              <c:numCache>
                <c:formatCode>General</c:formatCode>
                <c:ptCount val="3"/>
                <c:pt idx="0">
                  <c:v>11.4551554881331</c:v>
                </c:pt>
                <c:pt idx="1">
                  <c:v>11.6492622368591</c:v>
                </c:pt>
                <c:pt idx="2">
                  <c:v>11.5958112400288</c:v>
                </c:pt>
              </c:numCache>
            </c:numRef>
          </c:val>
        </c:ser>
        <c:ser>
          <c:idx val="1"/>
          <c:order val="1"/>
          <c:tx>
            <c:strRef>
              <c:f>排出負荷!$C$58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6:$F$586</c:f>
              <c:numCache>
                <c:formatCode>General</c:formatCode>
                <c:ptCount val="3"/>
                <c:pt idx="0">
                  <c:v>1.16935720798591</c:v>
                </c:pt>
                <c:pt idx="1">
                  <c:v>1.34373414698446</c:v>
                </c:pt>
                <c:pt idx="2">
                  <c:v>0.871383108238596</c:v>
                </c:pt>
              </c:numCache>
            </c:numRef>
          </c:val>
        </c:ser>
        <c:ser>
          <c:idx val="2"/>
          <c:order val="2"/>
          <c:tx>
            <c:strRef>
              <c:f>排出負荷!$C$58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7:$F$587</c:f>
              <c:numCache>
                <c:formatCode>General</c:formatCode>
                <c:ptCount val="3"/>
                <c:pt idx="0">
                  <c:v>0</c:v>
                </c:pt>
                <c:pt idx="1">
                  <c:v>0</c:v>
                </c:pt>
                <c:pt idx="2">
                  <c:v>0</c:v>
                </c:pt>
              </c:numCache>
            </c:numRef>
          </c:val>
        </c:ser>
        <c:ser>
          <c:idx val="3"/>
          <c:order val="3"/>
          <c:tx>
            <c:strRef>
              <c:f>排出負荷!$C$58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8:$F$588</c:f>
              <c:numCache>
                <c:formatCode>General</c:formatCode>
                <c:ptCount val="3"/>
                <c:pt idx="0">
                  <c:v>0.262040374595835</c:v>
                </c:pt>
                <c:pt idx="1">
                  <c:v>0.253295454545455</c:v>
                </c:pt>
                <c:pt idx="2">
                  <c:v>0.441755952380952</c:v>
                </c:pt>
              </c:numCache>
            </c:numRef>
          </c:val>
        </c:ser>
        <c:ser>
          <c:idx val="4"/>
          <c:order val="4"/>
          <c:tx>
            <c:strRef>
              <c:f>排出負荷!$C$58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9:$F$589</c:f>
              <c:numCache>
                <c:formatCode>General</c:formatCode>
                <c:ptCount val="3"/>
                <c:pt idx="0">
                  <c:v>0</c:v>
                </c:pt>
                <c:pt idx="1">
                  <c:v>0</c:v>
                </c:pt>
                <c:pt idx="2">
                  <c:v>0</c:v>
                </c:pt>
              </c:numCache>
            </c:numRef>
          </c:val>
        </c:ser>
        <c:ser>
          <c:idx val="5"/>
          <c:order val="5"/>
          <c:tx>
            <c:strRef>
              <c:f>排出負荷!$C$59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0:$F$590</c:f>
              <c:numCache>
                <c:formatCode>General</c:formatCode>
                <c:ptCount val="3"/>
              </c:numCache>
            </c:numRef>
          </c:val>
        </c:ser>
        <c:gapWidth val="0"/>
        <c:overlap val="100"/>
        <c:axId val="63780224"/>
        <c:axId val="96001893"/>
      </c:barChart>
      <c:catAx>
        <c:axId val="6378022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6001893"/>
        <c:crossesAt val="0"/>
        <c:auto val="1"/>
        <c:lblAlgn val="ctr"/>
        <c:lblOffset val="100"/>
        <c:noMultiLvlLbl val="0"/>
      </c:catAx>
      <c:valAx>
        <c:axId val="9600189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37802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大倉ダムダムサイト 507-01</a:t>
            </a:r>
          </a:p>
        </c:rich>
      </c:tx>
      <c:layout>
        <c:manualLayout>
          <c:xMode val="edge"/>
          <c:yMode val="edge"/>
          <c:x val="0.0405754930488199"/>
          <c:y val="0.716599190283401"/>
        </c:manualLayout>
      </c:layout>
      <c:overlay val="0"/>
      <c:spPr>
        <a:noFill/>
        <a:ln w="0">
          <a:noFill/>
        </a:ln>
      </c:spPr>
    </c:title>
    <c:autoTitleDeleted val="0"/>
    <c:plotArea>
      <c:layout>
        <c:manualLayout>
          <c:xMode val="edge"/>
          <c:yMode val="edge"/>
          <c:x val="0.0404138376980278"/>
          <c:y val="0.0562303193882141"/>
          <c:w val="0.959586162301972"/>
          <c:h val="0.783850652271705"/>
        </c:manualLayout>
      </c:layout>
      <c:barChart>
        <c:barDir val="bar"/>
        <c:grouping val="stacked"/>
        <c:varyColors val="0"/>
        <c:ser>
          <c:idx val="0"/>
          <c:order val="0"/>
          <c:tx>
            <c:strRef>
              <c:f>排出負荷!$C$59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1:$F$591</c:f>
              <c:numCache>
                <c:formatCode>General</c:formatCode>
                <c:ptCount val="3"/>
                <c:pt idx="0">
                  <c:v>83.6517734874077</c:v>
                </c:pt>
                <c:pt idx="1">
                  <c:v>84.3981584520602</c:v>
                </c:pt>
                <c:pt idx="2">
                  <c:v>83.9743081951252</c:v>
                </c:pt>
              </c:numCache>
            </c:numRef>
          </c:val>
        </c:ser>
        <c:ser>
          <c:idx val="1"/>
          <c:order val="1"/>
          <c:tx>
            <c:strRef>
              <c:f>排出負荷!$C$59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2:$F$592</c:f>
              <c:numCache>
                <c:formatCode>General</c:formatCode>
                <c:ptCount val="3"/>
                <c:pt idx="0">
                  <c:v>0.151020770249022</c:v>
                </c:pt>
                <c:pt idx="1">
                  <c:v>0.237148078594405</c:v>
                </c:pt>
                <c:pt idx="2">
                  <c:v>11.3863814947537</c:v>
                </c:pt>
              </c:numCache>
            </c:numRef>
          </c:val>
        </c:ser>
        <c:ser>
          <c:idx val="2"/>
          <c:order val="2"/>
          <c:tx>
            <c:strRef>
              <c:f>排出負荷!$C$59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3:$F$593</c:f>
              <c:numCache>
                <c:formatCode>General</c:formatCode>
                <c:ptCount val="3"/>
                <c:pt idx="0">
                  <c:v>7.21360249797763</c:v>
                </c:pt>
                <c:pt idx="1">
                  <c:v>7.0359362630137</c:v>
                </c:pt>
                <c:pt idx="2">
                  <c:v>5.95982684093321</c:v>
                </c:pt>
              </c:numCache>
            </c:numRef>
          </c:val>
        </c:ser>
        <c:ser>
          <c:idx val="3"/>
          <c:order val="3"/>
          <c:tx>
            <c:strRef>
              <c:f>排出負荷!$C$59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4:$F$594</c:f>
              <c:numCache>
                <c:formatCode>General</c:formatCode>
                <c:ptCount val="3"/>
                <c:pt idx="0">
                  <c:v>0.667664548412862</c:v>
                </c:pt>
                <c:pt idx="1">
                  <c:v>0.659650769160496</c:v>
                </c:pt>
                <c:pt idx="2">
                  <c:v>10.4031557451786</c:v>
                </c:pt>
              </c:numCache>
            </c:numRef>
          </c:val>
        </c:ser>
        <c:ser>
          <c:idx val="4"/>
          <c:order val="4"/>
          <c:tx>
            <c:strRef>
              <c:f>排出負荷!$C$59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5:$F$595</c:f>
              <c:numCache>
                <c:formatCode>General</c:formatCode>
                <c:ptCount val="3"/>
                <c:pt idx="0">
                  <c:v>1.6595</c:v>
                </c:pt>
                <c:pt idx="1">
                  <c:v>1.911</c:v>
                </c:pt>
                <c:pt idx="2">
                  <c:v>2.55421228907708</c:v>
                </c:pt>
              </c:numCache>
            </c:numRef>
          </c:val>
        </c:ser>
        <c:ser>
          <c:idx val="5"/>
          <c:order val="5"/>
          <c:tx>
            <c:strRef>
              <c:f>排出負荷!$C$59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6:$F$596</c:f>
              <c:numCache>
                <c:formatCode>General</c:formatCode>
                <c:ptCount val="3"/>
              </c:numCache>
            </c:numRef>
          </c:val>
        </c:ser>
        <c:gapWidth val="0"/>
        <c:overlap val="100"/>
        <c:axId val="41891777"/>
        <c:axId val="95364028"/>
      </c:barChart>
      <c:catAx>
        <c:axId val="4189177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5364028"/>
        <c:crossesAt val="0"/>
        <c:auto val="1"/>
        <c:lblAlgn val="ctr"/>
        <c:lblOffset val="100"/>
        <c:noMultiLvlLbl val="0"/>
      </c:catAx>
      <c:valAx>
        <c:axId val="9536402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189177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伊豆沼(含内沼)出口 508-01</a:t>
            </a:r>
          </a:p>
        </c:rich>
      </c:tx>
      <c:layout>
        <c:manualLayout>
          <c:xMode val="edge"/>
          <c:yMode val="edge"/>
          <c:x val="0.0407401395877293"/>
          <c:y val="0.716599190283401"/>
        </c:manualLayout>
      </c:layout>
      <c:overlay val="0"/>
      <c:spPr>
        <a:noFill/>
        <a:ln w="0">
          <a:noFill/>
        </a:ln>
      </c:spPr>
    </c:title>
    <c:autoTitleDeleted val="0"/>
    <c:plotArea>
      <c:layout>
        <c:manualLayout>
          <c:xMode val="edge"/>
          <c:yMode val="edge"/>
          <c:x val="0.0405778282746307"/>
          <c:y val="0.0562303193882141"/>
          <c:w val="0.959422171725369"/>
          <c:h val="0.783850652271705"/>
        </c:manualLayout>
      </c:layout>
      <c:barChart>
        <c:barDir val="bar"/>
        <c:grouping val="stacked"/>
        <c:varyColors val="0"/>
        <c:ser>
          <c:idx val="0"/>
          <c:order val="0"/>
          <c:tx>
            <c:strRef>
              <c:f>排出負荷!$C$59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7:$F$597</c:f>
              <c:numCache>
                <c:formatCode>General</c:formatCode>
                <c:ptCount val="3"/>
                <c:pt idx="0">
                  <c:v>60.1792788705516</c:v>
                </c:pt>
                <c:pt idx="1">
                  <c:v>60.2072267779371</c:v>
                </c:pt>
                <c:pt idx="2">
                  <c:v>58.3477471997393</c:v>
                </c:pt>
              </c:numCache>
            </c:numRef>
          </c:val>
        </c:ser>
        <c:ser>
          <c:idx val="1"/>
          <c:order val="1"/>
          <c:tx>
            <c:strRef>
              <c:f>排出負荷!$C$59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8:$F$598</c:f>
              <c:numCache>
                <c:formatCode>General</c:formatCode>
                <c:ptCount val="3"/>
                <c:pt idx="0">
                  <c:v>218.022368084584</c:v>
                </c:pt>
                <c:pt idx="1">
                  <c:v>376.127048208047</c:v>
                </c:pt>
                <c:pt idx="2">
                  <c:v>521.868762624305</c:v>
                </c:pt>
              </c:numCache>
            </c:numRef>
          </c:val>
        </c:ser>
        <c:ser>
          <c:idx val="2"/>
          <c:order val="2"/>
          <c:tx>
            <c:strRef>
              <c:f>排出負荷!$C$59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9:$F$599</c:f>
              <c:numCache>
                <c:formatCode>General</c:formatCode>
                <c:ptCount val="3"/>
                <c:pt idx="0">
                  <c:v>0.440103961597296</c:v>
                </c:pt>
                <c:pt idx="1">
                  <c:v>0.799741725866859</c:v>
                </c:pt>
                <c:pt idx="2">
                  <c:v>2.06070958131811</c:v>
                </c:pt>
              </c:numCache>
            </c:numRef>
          </c:val>
        </c:ser>
        <c:ser>
          <c:idx val="3"/>
          <c:order val="3"/>
          <c:tx>
            <c:strRef>
              <c:f>排出負荷!$C$60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0:$F$600</c:f>
              <c:numCache>
                <c:formatCode>General</c:formatCode>
                <c:ptCount val="3"/>
                <c:pt idx="0">
                  <c:v>97.8587823444189</c:v>
                </c:pt>
                <c:pt idx="1">
                  <c:v>90.4773714948423</c:v>
                </c:pt>
                <c:pt idx="2">
                  <c:v>85.2619754400602</c:v>
                </c:pt>
              </c:numCache>
            </c:numRef>
          </c:val>
        </c:ser>
        <c:ser>
          <c:idx val="4"/>
          <c:order val="4"/>
          <c:tx>
            <c:strRef>
              <c:f>排出負荷!$C$60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1:$F$601</c:f>
              <c:numCache>
                <c:formatCode>General</c:formatCode>
                <c:ptCount val="3"/>
                <c:pt idx="0">
                  <c:v>41.0274849133074</c:v>
                </c:pt>
                <c:pt idx="1">
                  <c:v>111.710633333333</c:v>
                </c:pt>
                <c:pt idx="2">
                  <c:v>169.965602344323</c:v>
                </c:pt>
              </c:numCache>
            </c:numRef>
          </c:val>
        </c:ser>
        <c:ser>
          <c:idx val="5"/>
          <c:order val="5"/>
          <c:tx>
            <c:strRef>
              <c:f>排出負荷!$C$60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2:$F$602</c:f>
              <c:numCache>
                <c:formatCode>General</c:formatCode>
                <c:ptCount val="3"/>
              </c:numCache>
            </c:numRef>
          </c:val>
        </c:ser>
        <c:gapWidth val="0"/>
        <c:overlap val="100"/>
        <c:axId val="22280255"/>
        <c:axId val="44958600"/>
      </c:barChart>
      <c:catAx>
        <c:axId val="2228025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4958600"/>
        <c:crossesAt val="0"/>
        <c:auto val="1"/>
        <c:lblAlgn val="ctr"/>
        <c:lblOffset val="100"/>
        <c:noMultiLvlLbl val="0"/>
      </c:catAx>
      <c:valAx>
        <c:axId val="4495860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22802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内沼出口 508-51</a:t>
            </a:r>
          </a:p>
        </c:rich>
      </c:tx>
      <c:layout>
        <c:manualLayout>
          <c:xMode val="edge"/>
          <c:yMode val="edge"/>
          <c:x val="0.0405910050332846"/>
          <c:y val="0.794646873594242"/>
        </c:manualLayout>
      </c:layout>
      <c:overlay val="0"/>
      <c:spPr>
        <a:noFill/>
        <a:ln w="0">
          <a:noFill/>
        </a:ln>
      </c:spPr>
    </c:title>
    <c:autoTitleDeleted val="0"/>
    <c:plotArea>
      <c:layout>
        <c:manualLayout>
          <c:xMode val="edge"/>
          <c:yMode val="edge"/>
          <c:x val="0.0405910050332846"/>
          <c:y val="0.0562303193882141"/>
          <c:w val="0.959408994966715"/>
          <c:h val="0.785650022492128"/>
        </c:manualLayout>
      </c:layout>
      <c:barChart>
        <c:barDir val="bar"/>
        <c:grouping val="stacked"/>
        <c:varyColors val="0"/>
        <c:ser>
          <c:idx val="0"/>
          <c:order val="0"/>
          <c:tx>
            <c:strRef>
              <c:f>排出負荷!$C$60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3:$F$603</c:f>
              <c:numCache>
                <c:formatCode>General</c:formatCode>
                <c:ptCount val="3"/>
                <c:pt idx="0">
                  <c:v>13.957017093146</c:v>
                </c:pt>
                <c:pt idx="1">
                  <c:v>13.9665277093424</c:v>
                </c:pt>
                <c:pt idx="2">
                  <c:v>13.637640405641</c:v>
                </c:pt>
              </c:numCache>
            </c:numRef>
          </c:val>
        </c:ser>
        <c:ser>
          <c:idx val="1"/>
          <c:order val="1"/>
          <c:tx>
            <c:strRef>
              <c:f>排出負荷!$C$60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4:$F$604</c:f>
              <c:numCache>
                <c:formatCode>General</c:formatCode>
                <c:ptCount val="3"/>
                <c:pt idx="0">
                  <c:v>35.7875640113889</c:v>
                </c:pt>
                <c:pt idx="1">
                  <c:v>44.7644637137871</c:v>
                </c:pt>
                <c:pt idx="2">
                  <c:v>53.5123095573201</c:v>
                </c:pt>
              </c:numCache>
            </c:numRef>
          </c:val>
        </c:ser>
        <c:ser>
          <c:idx val="2"/>
          <c:order val="2"/>
          <c:tx>
            <c:strRef>
              <c:f>排出負荷!$C$60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5:$F$605</c:f>
              <c:numCache>
                <c:formatCode>General</c:formatCode>
                <c:ptCount val="3"/>
                <c:pt idx="0">
                  <c:v>0</c:v>
                </c:pt>
                <c:pt idx="1">
                  <c:v>0</c:v>
                </c:pt>
                <c:pt idx="2">
                  <c:v>0</c:v>
                </c:pt>
              </c:numCache>
            </c:numRef>
          </c:val>
        </c:ser>
        <c:ser>
          <c:idx val="3"/>
          <c:order val="3"/>
          <c:tx>
            <c:strRef>
              <c:f>排出負荷!$C$60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6:$F$606</c:f>
              <c:numCache>
                <c:formatCode>General</c:formatCode>
                <c:ptCount val="3"/>
                <c:pt idx="0">
                  <c:v>14.9734866785625</c:v>
                </c:pt>
                <c:pt idx="1">
                  <c:v>13.6570795371787</c:v>
                </c:pt>
                <c:pt idx="2">
                  <c:v>16.6508702861596</c:v>
                </c:pt>
              </c:numCache>
            </c:numRef>
          </c:val>
        </c:ser>
        <c:ser>
          <c:idx val="4"/>
          <c:order val="4"/>
          <c:tx>
            <c:strRef>
              <c:f>排出負荷!$C$60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7:$F$607</c:f>
              <c:numCache>
                <c:formatCode>General</c:formatCode>
                <c:ptCount val="3"/>
                <c:pt idx="0">
                  <c:v>3.76614006118228</c:v>
                </c:pt>
                <c:pt idx="1">
                  <c:v>7.65</c:v>
                </c:pt>
                <c:pt idx="2">
                  <c:v>5.15460557219062</c:v>
                </c:pt>
              </c:numCache>
            </c:numRef>
          </c:val>
        </c:ser>
        <c:ser>
          <c:idx val="5"/>
          <c:order val="5"/>
          <c:tx>
            <c:strRef>
              <c:f>排出負荷!$C$60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8:$F$608</c:f>
              <c:numCache>
                <c:formatCode>General</c:formatCode>
                <c:ptCount val="3"/>
              </c:numCache>
            </c:numRef>
          </c:val>
        </c:ser>
        <c:gapWidth val="0"/>
        <c:overlap val="100"/>
        <c:axId val="55841030"/>
        <c:axId val="96807943"/>
      </c:barChart>
      <c:catAx>
        <c:axId val="5584103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6807943"/>
        <c:crossesAt val="0"/>
        <c:auto val="1"/>
        <c:lblAlgn val="ctr"/>
        <c:lblOffset val="100"/>
        <c:noMultiLvlLbl val="0"/>
      </c:catAx>
      <c:valAx>
        <c:axId val="9680794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58410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長沼出口 509-0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60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9:$F$609</c:f>
              <c:numCache>
                <c:formatCode>General</c:formatCode>
                <c:ptCount val="3"/>
                <c:pt idx="0">
                  <c:v>13.0616948833317</c:v>
                </c:pt>
                <c:pt idx="1">
                  <c:v>13.0767935553544</c:v>
                </c:pt>
                <c:pt idx="2">
                  <c:v>14.3787844786604</c:v>
                </c:pt>
              </c:numCache>
            </c:numRef>
          </c:val>
        </c:ser>
        <c:ser>
          <c:idx val="1"/>
          <c:order val="1"/>
          <c:tx>
            <c:strRef>
              <c:f>排出負荷!$C$61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0:$F$610</c:f>
              <c:numCache>
                <c:formatCode>General</c:formatCode>
                <c:ptCount val="3"/>
                <c:pt idx="0">
                  <c:v>46.828545364318</c:v>
                </c:pt>
                <c:pt idx="1">
                  <c:v>60.3981597656314</c:v>
                </c:pt>
                <c:pt idx="2">
                  <c:v>66.2126053548516</c:v>
                </c:pt>
              </c:numCache>
            </c:numRef>
          </c:val>
        </c:ser>
        <c:ser>
          <c:idx val="2"/>
          <c:order val="2"/>
          <c:tx>
            <c:strRef>
              <c:f>排出負荷!$C$61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1:$F$611</c:f>
              <c:numCache>
                <c:formatCode>General</c:formatCode>
                <c:ptCount val="3"/>
                <c:pt idx="0">
                  <c:v>2.12339436416457</c:v>
                </c:pt>
                <c:pt idx="1">
                  <c:v>2.55508661917808</c:v>
                </c:pt>
                <c:pt idx="2">
                  <c:v>0</c:v>
                </c:pt>
              </c:numCache>
            </c:numRef>
          </c:val>
        </c:ser>
        <c:ser>
          <c:idx val="3"/>
          <c:order val="3"/>
          <c:tx>
            <c:strRef>
              <c:f>排出負荷!$C$61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2:$F$612</c:f>
              <c:numCache>
                <c:formatCode>General</c:formatCode>
                <c:ptCount val="3"/>
                <c:pt idx="0">
                  <c:v>74.2546892973734</c:v>
                </c:pt>
                <c:pt idx="1">
                  <c:v>70.2013864771389</c:v>
                </c:pt>
                <c:pt idx="2">
                  <c:v>23.8087099329919</c:v>
                </c:pt>
              </c:numCache>
            </c:numRef>
          </c:val>
        </c:ser>
        <c:ser>
          <c:idx val="4"/>
          <c:order val="4"/>
          <c:tx>
            <c:strRef>
              <c:f>排出負荷!$C$61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3:$F$613</c:f>
              <c:numCache>
                <c:formatCode>General</c:formatCode>
                <c:ptCount val="3"/>
                <c:pt idx="0">
                  <c:v>7.26229657257558</c:v>
                </c:pt>
                <c:pt idx="1">
                  <c:v>5.56955</c:v>
                </c:pt>
                <c:pt idx="2">
                  <c:v>9.41745638208481</c:v>
                </c:pt>
              </c:numCache>
            </c:numRef>
          </c:val>
        </c:ser>
        <c:ser>
          <c:idx val="5"/>
          <c:order val="5"/>
          <c:tx>
            <c:strRef>
              <c:f>排出負荷!$C$61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4:$F$614</c:f>
              <c:numCache>
                <c:formatCode>General</c:formatCode>
                <c:ptCount val="3"/>
              </c:numCache>
            </c:numRef>
          </c:val>
        </c:ser>
        <c:gapWidth val="0"/>
        <c:overlap val="100"/>
        <c:axId val="73022266"/>
        <c:axId val="9612552"/>
      </c:barChart>
      <c:catAx>
        <c:axId val="7302226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612552"/>
        <c:crossesAt val="0"/>
        <c:auto val="1"/>
        <c:lblAlgn val="ctr"/>
        <c:lblOffset val="100"/>
        <c:noMultiLvlLbl val="0"/>
      </c:catAx>
      <c:valAx>
        <c:axId val="961255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30222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七北田ダムダムサイト 510-01</a:t>
            </a:r>
          </a:p>
        </c:rich>
      </c:tx>
      <c:layout>
        <c:manualLayout>
          <c:xMode val="edge"/>
          <c:yMode val="edge"/>
          <c:x val="0.0404138376980278"/>
          <c:y val="0.716599190283401"/>
        </c:manualLayout>
      </c:layout>
      <c:overlay val="0"/>
      <c:spPr>
        <a:noFill/>
        <a:ln w="0">
          <a:noFill/>
        </a:ln>
      </c:spPr>
    </c:title>
    <c:autoTitleDeleted val="0"/>
    <c:plotArea>
      <c:layout>
        <c:manualLayout>
          <c:xMode val="edge"/>
          <c:yMode val="edge"/>
          <c:x val="0.0404138376980278"/>
          <c:y val="0.0562303193882141"/>
          <c:w val="0.959586162301972"/>
          <c:h val="0.783850652271705"/>
        </c:manualLayout>
      </c:layout>
      <c:barChart>
        <c:barDir val="bar"/>
        <c:grouping val="stacked"/>
        <c:varyColors val="0"/>
        <c:ser>
          <c:idx val="0"/>
          <c:order val="0"/>
          <c:tx>
            <c:strRef>
              <c:f>排出負荷!$C$61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5:$F$615</c:f>
              <c:numCache>
                <c:formatCode>General</c:formatCode>
                <c:ptCount val="3"/>
                <c:pt idx="0">
                  <c:v>23.0253723358728</c:v>
                </c:pt>
                <c:pt idx="1">
                  <c:v>23.2973844321802</c:v>
                </c:pt>
                <c:pt idx="2">
                  <c:v>23.5249818002453</c:v>
                </c:pt>
              </c:numCache>
            </c:numRef>
          </c:val>
        </c:ser>
        <c:ser>
          <c:idx val="1"/>
          <c:order val="1"/>
          <c:tx>
            <c:strRef>
              <c:f>排出負荷!$C$61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6:$F$616</c:f>
              <c:numCache>
                <c:formatCode>General</c:formatCode>
                <c:ptCount val="3"/>
                <c:pt idx="0">
                  <c:v>1.26535229880126</c:v>
                </c:pt>
                <c:pt idx="1">
                  <c:v>1.31252415761139</c:v>
                </c:pt>
                <c:pt idx="2">
                  <c:v>2.61465056546196</c:v>
                </c:pt>
              </c:numCache>
            </c:numRef>
          </c:val>
        </c:ser>
        <c:ser>
          <c:idx val="2"/>
          <c:order val="2"/>
          <c:tx>
            <c:strRef>
              <c:f>排出負荷!$C$61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7:$F$617</c:f>
              <c:numCache>
                <c:formatCode>General</c:formatCode>
                <c:ptCount val="3"/>
                <c:pt idx="0">
                  <c:v>0</c:v>
                </c:pt>
                <c:pt idx="1">
                  <c:v>0</c:v>
                </c:pt>
                <c:pt idx="2">
                  <c:v>0</c:v>
                </c:pt>
              </c:numCache>
            </c:numRef>
          </c:val>
        </c:ser>
        <c:ser>
          <c:idx val="3"/>
          <c:order val="3"/>
          <c:tx>
            <c:strRef>
              <c:f>排出負荷!$C$61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8:$F$618</c:f>
              <c:numCache>
                <c:formatCode>General</c:formatCode>
                <c:ptCount val="3"/>
                <c:pt idx="0">
                  <c:v>1.96963162195752</c:v>
                </c:pt>
                <c:pt idx="1">
                  <c:v>1.89928396411521</c:v>
                </c:pt>
                <c:pt idx="2">
                  <c:v>8.15470661626466</c:v>
                </c:pt>
              </c:numCache>
            </c:numRef>
          </c:val>
        </c:ser>
        <c:ser>
          <c:idx val="4"/>
          <c:order val="4"/>
          <c:tx>
            <c:strRef>
              <c:f>排出負荷!$C$61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9:$F$619</c:f>
              <c:numCache>
                <c:formatCode>General</c:formatCode>
                <c:ptCount val="3"/>
                <c:pt idx="0">
                  <c:v>2.08006</c:v>
                </c:pt>
                <c:pt idx="1">
                  <c:v>2.75882</c:v>
                </c:pt>
                <c:pt idx="2">
                  <c:v>1.60715338831539</c:v>
                </c:pt>
              </c:numCache>
            </c:numRef>
          </c:val>
        </c:ser>
        <c:ser>
          <c:idx val="5"/>
          <c:order val="5"/>
          <c:tx>
            <c:strRef>
              <c:f>排出負荷!$C$62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0:$F$620</c:f>
              <c:numCache>
                <c:formatCode>General</c:formatCode>
                <c:ptCount val="3"/>
              </c:numCache>
            </c:numRef>
          </c:val>
        </c:ser>
        <c:gapWidth val="0"/>
        <c:overlap val="100"/>
        <c:axId val="73364109"/>
        <c:axId val="56429792"/>
      </c:barChart>
      <c:catAx>
        <c:axId val="7336410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6429792"/>
        <c:crossesAt val="0"/>
        <c:auto val="1"/>
        <c:lblAlgn val="ctr"/>
        <c:lblOffset val="100"/>
        <c:noMultiLvlLbl val="0"/>
      </c:catAx>
      <c:valAx>
        <c:axId val="5642979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33641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南川ダムダムサイト 511-01</a:t>
            </a:r>
          </a:p>
        </c:rich>
      </c:tx>
      <c:layout>
        <c:manualLayout>
          <c:xMode val="edge"/>
          <c:yMode val="edge"/>
          <c:x val="0.0407401395877293"/>
          <c:y val="0.716599190283401"/>
        </c:manualLayout>
      </c:layout>
      <c:overlay val="0"/>
      <c:spPr>
        <a:noFill/>
        <a:ln w="0">
          <a:noFill/>
        </a:ln>
      </c:spPr>
    </c:title>
    <c:autoTitleDeleted val="0"/>
    <c:plotArea>
      <c:layout>
        <c:manualLayout>
          <c:xMode val="edge"/>
          <c:yMode val="edge"/>
          <c:x val="0.0405778282746307"/>
          <c:y val="0.0562303193882141"/>
          <c:w val="0.959422171725369"/>
          <c:h val="0.783850652271705"/>
        </c:manualLayout>
      </c:layout>
      <c:barChart>
        <c:barDir val="bar"/>
        <c:grouping val="stacked"/>
        <c:varyColors val="0"/>
        <c:ser>
          <c:idx val="0"/>
          <c:order val="0"/>
          <c:tx>
            <c:strRef>
              <c:f>排出負荷!$C$62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1:$F$621</c:f>
              <c:numCache>
                <c:formatCode>General</c:formatCode>
                <c:ptCount val="3"/>
                <c:pt idx="0">
                  <c:v>22.8433859794947</c:v>
                </c:pt>
                <c:pt idx="1">
                  <c:v>22.8053522853638</c:v>
                </c:pt>
                <c:pt idx="2">
                  <c:v>22.2584673224704</c:v>
                </c:pt>
              </c:numCache>
            </c:numRef>
          </c:val>
        </c:ser>
        <c:ser>
          <c:idx val="1"/>
          <c:order val="1"/>
          <c:tx>
            <c:strRef>
              <c:f>排出負荷!$C$62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2:$F$622</c:f>
              <c:numCache>
                <c:formatCode>General</c:formatCode>
                <c:ptCount val="3"/>
                <c:pt idx="0">
                  <c:v>9.21222027597662</c:v>
                </c:pt>
                <c:pt idx="1">
                  <c:v>10.7082229593199</c:v>
                </c:pt>
                <c:pt idx="2">
                  <c:v>8.68361153447288</c:v>
                </c:pt>
              </c:numCache>
            </c:numRef>
          </c:val>
        </c:ser>
        <c:ser>
          <c:idx val="2"/>
          <c:order val="2"/>
          <c:tx>
            <c:strRef>
              <c:f>排出負荷!$C$62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3:$F$623</c:f>
              <c:numCache>
                <c:formatCode>General</c:formatCode>
                <c:ptCount val="3"/>
                <c:pt idx="0">
                  <c:v>0.771297217266313</c:v>
                </c:pt>
                <c:pt idx="1">
                  <c:v>0.752300679452055</c:v>
                </c:pt>
                <c:pt idx="2">
                  <c:v>0.637240249804394</c:v>
                </c:pt>
              </c:numCache>
            </c:numRef>
          </c:val>
        </c:ser>
        <c:ser>
          <c:idx val="3"/>
          <c:order val="3"/>
          <c:tx>
            <c:strRef>
              <c:f>排出負荷!$C$62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4:$F$624</c:f>
              <c:numCache>
                <c:formatCode>General</c:formatCode>
                <c:ptCount val="3"/>
                <c:pt idx="0">
                  <c:v>1.10723752440959</c:v>
                </c:pt>
                <c:pt idx="1">
                  <c:v>0.941583448913546</c:v>
                </c:pt>
                <c:pt idx="2">
                  <c:v>1.92427758505174</c:v>
                </c:pt>
              </c:numCache>
            </c:numRef>
          </c:val>
        </c:ser>
        <c:ser>
          <c:idx val="4"/>
          <c:order val="4"/>
          <c:tx>
            <c:strRef>
              <c:f>排出負荷!$C$62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5:$F$625</c:f>
              <c:numCache>
                <c:formatCode>General</c:formatCode>
                <c:ptCount val="3"/>
                <c:pt idx="0">
                  <c:v>0.38</c:v>
                </c:pt>
                <c:pt idx="1">
                  <c:v>0</c:v>
                </c:pt>
                <c:pt idx="2">
                  <c:v>9.94194629292474</c:v>
                </c:pt>
              </c:numCache>
            </c:numRef>
          </c:val>
        </c:ser>
        <c:ser>
          <c:idx val="5"/>
          <c:order val="5"/>
          <c:tx>
            <c:strRef>
              <c:f>排出負荷!$C$62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6:$F$626</c:f>
              <c:numCache>
                <c:formatCode>General</c:formatCode>
                <c:ptCount val="3"/>
              </c:numCache>
            </c:numRef>
          </c:val>
        </c:ser>
        <c:gapWidth val="0"/>
        <c:overlap val="100"/>
        <c:axId val="18637515"/>
        <c:axId val="4332223"/>
      </c:barChart>
      <c:catAx>
        <c:axId val="1863751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332223"/>
        <c:crossesAt val="0"/>
        <c:auto val="1"/>
        <c:lblAlgn val="ctr"/>
        <c:lblOffset val="100"/>
        <c:noMultiLvlLbl val="0"/>
      </c:catAx>
      <c:valAx>
        <c:axId val="433222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86375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七ヶ宿ダムダムサイト 512-01</a:t>
            </a:r>
          </a:p>
        </c:rich>
      </c:tx>
      <c:layout>
        <c:manualLayout>
          <c:xMode val="edge"/>
          <c:yMode val="edge"/>
          <c:x val="0.0405910050332846"/>
          <c:y val="0.716599190283401"/>
        </c:manualLayout>
      </c:layout>
      <c:overlay val="0"/>
      <c:spPr>
        <a:noFill/>
        <a:ln w="0">
          <a:noFill/>
        </a:ln>
      </c:spPr>
    </c:title>
    <c:autoTitleDeleted val="0"/>
    <c:plotArea>
      <c:layout>
        <c:manualLayout>
          <c:xMode val="edge"/>
          <c:yMode val="edge"/>
          <c:x val="0.0405910050332846"/>
          <c:y val="0.0562303193882141"/>
          <c:w val="0.959408994966715"/>
          <c:h val="0.783850652271705"/>
        </c:manualLayout>
      </c:layout>
      <c:barChart>
        <c:barDir val="bar"/>
        <c:grouping val="stacked"/>
        <c:varyColors val="0"/>
        <c:ser>
          <c:idx val="0"/>
          <c:order val="0"/>
          <c:tx>
            <c:strRef>
              <c:f>排出負荷!$C$62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7:$F$627</c:f>
              <c:numCache>
                <c:formatCode>General</c:formatCode>
                <c:ptCount val="3"/>
                <c:pt idx="0">
                  <c:v>216.78360592756</c:v>
                </c:pt>
                <c:pt idx="1">
                  <c:v>216.786949359584</c:v>
                </c:pt>
                <c:pt idx="2">
                  <c:v>220.283253792135</c:v>
                </c:pt>
              </c:numCache>
            </c:numRef>
          </c:val>
        </c:ser>
        <c:ser>
          <c:idx val="1"/>
          <c:order val="1"/>
          <c:tx>
            <c:strRef>
              <c:f>排出負荷!$C$62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8:$F$628</c:f>
              <c:numCache>
                <c:formatCode>General</c:formatCode>
                <c:ptCount val="3"/>
                <c:pt idx="0">
                  <c:v>7.52546898972161</c:v>
                </c:pt>
                <c:pt idx="1">
                  <c:v>14.5555129943804</c:v>
                </c:pt>
                <c:pt idx="2">
                  <c:v>148.055549771815</c:v>
                </c:pt>
              </c:numCache>
            </c:numRef>
          </c:val>
        </c:ser>
        <c:ser>
          <c:idx val="2"/>
          <c:order val="2"/>
          <c:tx>
            <c:strRef>
              <c:f>排出負荷!$C$62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9:$F$629</c:f>
              <c:numCache>
                <c:formatCode>General</c:formatCode>
                <c:ptCount val="3"/>
                <c:pt idx="0">
                  <c:v>2.41231866043243</c:v>
                </c:pt>
                <c:pt idx="1">
                  <c:v>2.07130221369863</c:v>
                </c:pt>
                <c:pt idx="2">
                  <c:v>0</c:v>
                </c:pt>
              </c:numCache>
            </c:numRef>
          </c:val>
        </c:ser>
        <c:ser>
          <c:idx val="3"/>
          <c:order val="3"/>
          <c:tx>
            <c:strRef>
              <c:f>排出負荷!$C$63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30:$F$630</c:f>
              <c:numCache>
                <c:formatCode>General</c:formatCode>
                <c:ptCount val="3"/>
                <c:pt idx="0">
                  <c:v>15.2677907304894</c:v>
                </c:pt>
                <c:pt idx="1">
                  <c:v>14.7083156779661</c:v>
                </c:pt>
                <c:pt idx="2">
                  <c:v>14.6739962406015</c:v>
                </c:pt>
              </c:numCache>
            </c:numRef>
          </c:val>
        </c:ser>
        <c:ser>
          <c:idx val="4"/>
          <c:order val="4"/>
          <c:tx>
            <c:strRef>
              <c:f>排出負荷!$C$63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31:$F$631</c:f>
              <c:numCache>
                <c:formatCode>General</c:formatCode>
                <c:ptCount val="3"/>
                <c:pt idx="0">
                  <c:v>12.4599772961828</c:v>
                </c:pt>
                <c:pt idx="1">
                  <c:v>9.284</c:v>
                </c:pt>
                <c:pt idx="2">
                  <c:v>18.5669078392306</c:v>
                </c:pt>
              </c:numCache>
            </c:numRef>
          </c:val>
        </c:ser>
        <c:ser>
          <c:idx val="5"/>
          <c:order val="5"/>
          <c:tx>
            <c:strRef>
              <c:f>排出負荷!$C$63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32:$F$632</c:f>
              <c:numCache>
                <c:formatCode>General</c:formatCode>
                <c:ptCount val="3"/>
              </c:numCache>
            </c:numRef>
          </c:val>
        </c:ser>
        <c:gapWidth val="0"/>
        <c:overlap val="100"/>
        <c:axId val="82418881"/>
        <c:axId val="41361318"/>
      </c:barChart>
      <c:catAx>
        <c:axId val="8241888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1361318"/>
        <c:crossesAt val="0"/>
        <c:auto val="1"/>
        <c:lblAlgn val="ctr"/>
        <c:lblOffset val="100"/>
        <c:noMultiLvlLbl val="0"/>
      </c:catAx>
      <c:valAx>
        <c:axId val="4136131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24188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貞山橋 008-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6324786324786"/>
        </c:manualLayout>
      </c:layout>
      <c:barChart>
        <c:barDir val="bar"/>
        <c:grouping val="stacked"/>
        <c:varyColors val="0"/>
        <c:ser>
          <c:idx val="0"/>
          <c:order val="0"/>
          <c:tx>
            <c:strRef>
              <c:f>排出負荷!$C$4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F$45</c:f>
              <c:numCache>
                <c:formatCode>General</c:formatCode>
                <c:ptCount val="3"/>
                <c:pt idx="0">
                  <c:v>36.1769156902857</c:v>
                </c:pt>
                <c:pt idx="1">
                  <c:v>35.8997635929387</c:v>
                </c:pt>
                <c:pt idx="2">
                  <c:v>29.8181288829461</c:v>
                </c:pt>
              </c:numCache>
            </c:numRef>
          </c:val>
        </c:ser>
        <c:ser>
          <c:idx val="1"/>
          <c:order val="1"/>
          <c:tx>
            <c:strRef>
              <c:f>排出負荷!$C$4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F$46</c:f>
              <c:numCache>
                <c:formatCode>General</c:formatCode>
                <c:ptCount val="3"/>
                <c:pt idx="0">
                  <c:v>181.353495270005</c:v>
                </c:pt>
                <c:pt idx="1">
                  <c:v>234.399650383191</c:v>
                </c:pt>
                <c:pt idx="2">
                  <c:v>989.165418858295</c:v>
                </c:pt>
              </c:numCache>
            </c:numRef>
          </c:val>
        </c:ser>
        <c:ser>
          <c:idx val="2"/>
          <c:order val="2"/>
          <c:tx>
            <c:strRef>
              <c:f>排出負荷!$C$4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F$47</c:f>
              <c:numCache>
                <c:formatCode>General</c:formatCode>
                <c:ptCount val="3"/>
                <c:pt idx="0">
                  <c:v>6.19589709931901</c:v>
                </c:pt>
                <c:pt idx="1">
                  <c:v>4.11899680370885</c:v>
                </c:pt>
                <c:pt idx="2">
                  <c:v>4.10089928815773</c:v>
                </c:pt>
              </c:numCache>
            </c:numRef>
          </c:val>
        </c:ser>
        <c:ser>
          <c:idx val="3"/>
          <c:order val="3"/>
          <c:tx>
            <c:strRef>
              <c:f>排出負荷!$C$4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F$48</c:f>
              <c:numCache>
                <c:formatCode>General</c:formatCode>
                <c:ptCount val="3"/>
                <c:pt idx="0">
                  <c:v>5.15888731574115</c:v>
                </c:pt>
                <c:pt idx="1">
                  <c:v>4.97250041166509</c:v>
                </c:pt>
                <c:pt idx="2">
                  <c:v>14.8877878917623</c:v>
                </c:pt>
              </c:numCache>
            </c:numRef>
          </c:val>
        </c:ser>
        <c:ser>
          <c:idx val="4"/>
          <c:order val="4"/>
          <c:tx>
            <c:strRef>
              <c:f>排出負荷!$C$4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F$49</c:f>
              <c:numCache>
                <c:formatCode>General</c:formatCode>
                <c:ptCount val="3"/>
                <c:pt idx="0">
                  <c:v>366.487533332638</c:v>
                </c:pt>
                <c:pt idx="1">
                  <c:v>388.182874133333</c:v>
                </c:pt>
                <c:pt idx="2">
                  <c:v>871.64944299739</c:v>
                </c:pt>
              </c:numCache>
            </c:numRef>
          </c:val>
        </c:ser>
        <c:ser>
          <c:idx val="5"/>
          <c:order val="5"/>
          <c:tx>
            <c:strRef>
              <c:f>排出負荷!$C$5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F$50</c:f>
              <c:numCache>
                <c:formatCode>General</c:formatCode>
                <c:ptCount val="3"/>
              </c:numCache>
            </c:numRef>
          </c:val>
        </c:ser>
        <c:gapWidth val="0"/>
        <c:overlap val="100"/>
        <c:axId val="29148534"/>
        <c:axId val="67441323"/>
      </c:barChart>
      <c:catAx>
        <c:axId val="2914853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7441323"/>
        <c:crossesAt val="0"/>
        <c:auto val="1"/>
        <c:lblAlgn val="ctr"/>
        <c:lblOffset val="100"/>
        <c:noMultiLvlLbl val="0"/>
      </c:catAx>
      <c:valAx>
        <c:axId val="6744132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91485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丸森橋 009-01</a:t>
            </a:r>
          </a:p>
        </c:rich>
      </c:tx>
      <c:layout>
        <c:manualLayout>
          <c:xMode val="edge"/>
          <c:yMode val="edge"/>
          <c:x val="0.0462334303265438"/>
          <c:y val="0.783146324708038"/>
        </c:manualLayout>
      </c:layout>
      <c:overlay val="0"/>
      <c:spPr>
        <a:noFill/>
        <a:ln w="0">
          <a:noFill/>
        </a:ln>
      </c:spPr>
    </c:title>
    <c:autoTitleDeleted val="0"/>
    <c:plotArea>
      <c:layout>
        <c:manualLayout>
          <c:xMode val="edge"/>
          <c:yMode val="edge"/>
          <c:x val="0.0404138376980278"/>
          <c:y val="0.0572475383558507"/>
          <c:w val="0.959586162301972"/>
          <c:h val="0.801236546828486"/>
        </c:manualLayout>
      </c:layout>
      <c:barChart>
        <c:barDir val="bar"/>
        <c:grouping val="stacked"/>
        <c:varyColors val="0"/>
        <c:ser>
          <c:idx val="0"/>
          <c:order val="0"/>
          <c:tx>
            <c:strRef>
              <c:f>排出負荷!$C$5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F$51</c:f>
              <c:numCache>
                <c:formatCode>General</c:formatCode>
                <c:ptCount val="3"/>
                <c:pt idx="0">
                  <c:v>58.5230947116344</c:v>
                </c:pt>
                <c:pt idx="1">
                  <c:v>58.53236705401</c:v>
                </c:pt>
                <c:pt idx="2">
                  <c:v>52.6849636568683</c:v>
                </c:pt>
              </c:numCache>
            </c:numRef>
          </c:val>
        </c:ser>
        <c:ser>
          <c:idx val="1"/>
          <c:order val="1"/>
          <c:tx>
            <c:strRef>
              <c:f>排出負荷!$C$5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F$52</c:f>
              <c:numCache>
                <c:formatCode>General</c:formatCode>
                <c:ptCount val="3"/>
                <c:pt idx="0">
                  <c:v>48.5980922670695</c:v>
                </c:pt>
                <c:pt idx="1">
                  <c:v>80.9395863998566</c:v>
                </c:pt>
                <c:pt idx="2">
                  <c:v>167.880611305864</c:v>
                </c:pt>
              </c:numCache>
            </c:numRef>
          </c:val>
        </c:ser>
        <c:ser>
          <c:idx val="2"/>
          <c:order val="2"/>
          <c:tx>
            <c:strRef>
              <c:f>排出負荷!$C$5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F$53</c:f>
              <c:numCache>
                <c:formatCode>General</c:formatCode>
                <c:ptCount val="3"/>
                <c:pt idx="0">
                  <c:v>0.095619223880265</c:v>
                </c:pt>
                <c:pt idx="1">
                  <c:v>0.134999134529404</c:v>
                </c:pt>
                <c:pt idx="2">
                  <c:v>0.489873681903494</c:v>
                </c:pt>
              </c:numCache>
            </c:numRef>
          </c:val>
        </c:ser>
        <c:ser>
          <c:idx val="3"/>
          <c:order val="3"/>
          <c:tx>
            <c:strRef>
              <c:f>排出負荷!$C$5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F$54</c:f>
              <c:numCache>
                <c:formatCode>General</c:formatCode>
                <c:ptCount val="3"/>
                <c:pt idx="0">
                  <c:v>39.2504895077615</c:v>
                </c:pt>
                <c:pt idx="1">
                  <c:v>38.5963979803838</c:v>
                </c:pt>
                <c:pt idx="2">
                  <c:v>18.65785796029</c:v>
                </c:pt>
              </c:numCache>
            </c:numRef>
          </c:val>
        </c:ser>
        <c:ser>
          <c:idx val="4"/>
          <c:order val="4"/>
          <c:tx>
            <c:strRef>
              <c:f>排出負荷!$C$5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F$55</c:f>
              <c:numCache>
                <c:formatCode>General</c:formatCode>
                <c:ptCount val="3"/>
                <c:pt idx="0">
                  <c:v>3.79813010103799</c:v>
                </c:pt>
                <c:pt idx="1">
                  <c:v>3.52</c:v>
                </c:pt>
                <c:pt idx="2">
                  <c:v>11.32656597337</c:v>
                </c:pt>
              </c:numCache>
            </c:numRef>
          </c:val>
        </c:ser>
        <c:ser>
          <c:idx val="5"/>
          <c:order val="5"/>
          <c:tx>
            <c:strRef>
              <c:f>排出負荷!$C$5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F$56</c:f>
              <c:numCache>
                <c:formatCode>General</c:formatCode>
                <c:ptCount val="3"/>
                <c:pt idx="0">
                  <c:v>10712.4951703565</c:v>
                </c:pt>
                <c:pt idx="1">
                  <c:v>10712.4951703565</c:v>
                </c:pt>
                <c:pt idx="2">
                  <c:v>11537.4141369001</c:v>
                </c:pt>
              </c:numCache>
            </c:numRef>
          </c:val>
        </c:ser>
        <c:gapWidth val="0"/>
        <c:overlap val="100"/>
        <c:axId val="96372835"/>
        <c:axId val="20999855"/>
      </c:barChart>
      <c:catAx>
        <c:axId val="9637283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0999855"/>
        <c:crossesAt val="0"/>
        <c:auto val="1"/>
        <c:lblAlgn val="ctr"/>
        <c:lblOffset val="100"/>
        <c:noMultiLvlLbl val="0"/>
      </c:catAx>
      <c:valAx>
        <c:axId val="2099985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63728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阿武隈大橋(岩沼) 010-01</a:t>
            </a:r>
          </a:p>
        </c:rich>
      </c:tx>
      <c:layout>
        <c:manualLayout>
          <c:xMode val="edge"/>
          <c:yMode val="edge"/>
          <c:x val="0.0411522633744856"/>
          <c:y val="0.710556446072819"/>
        </c:manualLayout>
      </c:layout>
      <c:overlay val="0"/>
      <c:spPr>
        <a:noFill/>
        <a:ln w="0">
          <a:noFill/>
        </a:ln>
      </c:spPr>
    </c:title>
    <c:autoTitleDeleted val="0"/>
    <c:plotArea>
      <c:layout>
        <c:manualLayout>
          <c:xMode val="edge"/>
          <c:yMode val="edge"/>
          <c:x val="0.0411522633744856"/>
          <c:y val="0.0572475383558507"/>
          <c:w val="0.958847736625514"/>
          <c:h val="0.800091596061369"/>
        </c:manualLayout>
      </c:layout>
      <c:barChart>
        <c:barDir val="bar"/>
        <c:grouping val="stacked"/>
        <c:varyColors val="0"/>
        <c:ser>
          <c:idx val="0"/>
          <c:order val="0"/>
          <c:tx>
            <c:strRef>
              <c:f>排出負荷!$C$5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F$57</c:f>
              <c:numCache>
                <c:formatCode>General</c:formatCode>
                <c:ptCount val="3"/>
                <c:pt idx="0">
                  <c:v>1178.51839255003</c:v>
                </c:pt>
                <c:pt idx="1">
                  <c:v>1176.93591966333</c:v>
                </c:pt>
                <c:pt idx="2">
                  <c:v>1089.88692057489</c:v>
                </c:pt>
              </c:numCache>
            </c:numRef>
          </c:val>
        </c:ser>
        <c:ser>
          <c:idx val="1"/>
          <c:order val="1"/>
          <c:tx>
            <c:strRef>
              <c:f>排出負荷!$C$5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8:$F$58</c:f>
              <c:numCache>
                <c:formatCode>General</c:formatCode>
                <c:ptCount val="3"/>
                <c:pt idx="0">
                  <c:v>1938.96868794148</c:v>
                </c:pt>
                <c:pt idx="1">
                  <c:v>3225.01916210947</c:v>
                </c:pt>
                <c:pt idx="2">
                  <c:v>6589.88810878503</c:v>
                </c:pt>
              </c:numCache>
            </c:numRef>
          </c:val>
        </c:ser>
        <c:ser>
          <c:idx val="2"/>
          <c:order val="2"/>
          <c:tx>
            <c:strRef>
              <c:f>排出負荷!$C$5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9:$F$59</c:f>
              <c:numCache>
                <c:formatCode>General</c:formatCode>
                <c:ptCount val="3"/>
                <c:pt idx="0">
                  <c:v>29.9302940684558</c:v>
                </c:pt>
                <c:pt idx="1">
                  <c:v>31.1325389574911</c:v>
                </c:pt>
                <c:pt idx="2">
                  <c:v>45.3735801593402</c:v>
                </c:pt>
              </c:numCache>
            </c:numRef>
          </c:val>
        </c:ser>
        <c:ser>
          <c:idx val="3"/>
          <c:order val="3"/>
          <c:tx>
            <c:strRef>
              <c:f>排出負荷!$C$6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0:$F$60</c:f>
              <c:numCache>
                <c:formatCode>General</c:formatCode>
                <c:ptCount val="3"/>
                <c:pt idx="0">
                  <c:v>847.177141848443</c:v>
                </c:pt>
                <c:pt idx="1">
                  <c:v>808.919612864182</c:v>
                </c:pt>
                <c:pt idx="2">
                  <c:v>508.550454225642</c:v>
                </c:pt>
              </c:numCache>
            </c:numRef>
          </c:val>
        </c:ser>
        <c:ser>
          <c:idx val="4"/>
          <c:order val="4"/>
          <c:tx>
            <c:strRef>
              <c:f>排出負荷!$C$6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1:$F$61</c:f>
              <c:numCache>
                <c:formatCode>General</c:formatCode>
                <c:ptCount val="3"/>
                <c:pt idx="0">
                  <c:v>1356.17428245105</c:v>
                </c:pt>
                <c:pt idx="1">
                  <c:v>1800.16220314286</c:v>
                </c:pt>
                <c:pt idx="2">
                  <c:v>2272.50477468892</c:v>
                </c:pt>
              </c:numCache>
            </c:numRef>
          </c:val>
        </c:ser>
        <c:ser>
          <c:idx val="5"/>
          <c:order val="5"/>
          <c:tx>
            <c:strRef>
              <c:f>排出負荷!$C$6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2:$F$62</c:f>
              <c:numCache>
                <c:formatCode>General</c:formatCode>
                <c:ptCount val="3"/>
                <c:pt idx="0">
                  <c:v>7783.42555954331</c:v>
                </c:pt>
                <c:pt idx="1">
                  <c:v>7140.88713216226</c:v>
                </c:pt>
                <c:pt idx="2">
                  <c:v>8548.39882096368</c:v>
                </c:pt>
              </c:numCache>
            </c:numRef>
          </c:val>
        </c:ser>
        <c:gapWidth val="0"/>
        <c:overlap val="100"/>
        <c:axId val="380470"/>
        <c:axId val="17954970"/>
      </c:barChart>
      <c:catAx>
        <c:axId val="38047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7954970"/>
        <c:crossesAt val="0"/>
        <c:auto val="1"/>
        <c:lblAlgn val="ctr"/>
        <c:lblOffset val="100"/>
        <c:noMultiLvlLbl val="0"/>
      </c:catAx>
      <c:valAx>
        <c:axId val="1795497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804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江尻橋 010-52</a:t>
            </a:r>
          </a:p>
        </c:rich>
      </c:tx>
      <c:layout>
        <c:manualLayout>
          <c:xMode val="edge"/>
          <c:yMode val="edge"/>
          <c:x val="0.0511961722488038"/>
          <c:y val="0.783146324708038"/>
        </c:manualLayout>
      </c:layout>
      <c:overlay val="0"/>
      <c:spPr>
        <a:noFill/>
        <a:ln w="0">
          <a:noFill/>
        </a:ln>
      </c:spPr>
    </c:title>
    <c:autoTitleDeleted val="0"/>
    <c:plotArea>
      <c:layout>
        <c:manualLayout>
          <c:xMode val="edge"/>
          <c:yMode val="edge"/>
          <c:x val="0.0398724082934609"/>
          <c:y val="0.0572475383558507"/>
          <c:w val="0.960127591706539"/>
          <c:h val="0.801236546828486"/>
        </c:manualLayout>
      </c:layout>
      <c:barChart>
        <c:barDir val="bar"/>
        <c:grouping val="stacked"/>
        <c:varyColors val="0"/>
        <c:ser>
          <c:idx val="0"/>
          <c:order val="0"/>
          <c:tx>
            <c:strRef>
              <c:f>排出負荷!$C$6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3:$F$63</c:f>
              <c:numCache>
                <c:formatCode>General</c:formatCode>
                <c:ptCount val="3"/>
                <c:pt idx="0">
                  <c:v>325.515729978636</c:v>
                </c:pt>
                <c:pt idx="1">
                  <c:v>325.560219750199</c:v>
                </c:pt>
                <c:pt idx="2">
                  <c:v>288.222048402728</c:v>
                </c:pt>
              </c:numCache>
            </c:numRef>
          </c:val>
        </c:ser>
        <c:ser>
          <c:idx val="1"/>
          <c:order val="1"/>
          <c:tx>
            <c:strRef>
              <c:f>排出負荷!$C$6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4:$F$64</c:f>
              <c:numCache>
                <c:formatCode>General</c:formatCode>
                <c:ptCount val="3"/>
                <c:pt idx="0">
                  <c:v>483.990740330341</c:v>
                </c:pt>
                <c:pt idx="1">
                  <c:v>818.075534601253</c:v>
                </c:pt>
                <c:pt idx="2">
                  <c:v>1456.88520675613</c:v>
                </c:pt>
              </c:numCache>
            </c:numRef>
          </c:val>
        </c:ser>
        <c:ser>
          <c:idx val="2"/>
          <c:order val="2"/>
          <c:tx>
            <c:strRef>
              <c:f>排出負荷!$C$6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5:$F$65</c:f>
              <c:numCache>
                <c:formatCode>General</c:formatCode>
                <c:ptCount val="3"/>
                <c:pt idx="0">
                  <c:v>2.09389363077169</c:v>
                </c:pt>
                <c:pt idx="1">
                  <c:v>2.07067942361368</c:v>
                </c:pt>
                <c:pt idx="2">
                  <c:v>3.91825401305243</c:v>
                </c:pt>
              </c:numCache>
            </c:numRef>
          </c:val>
        </c:ser>
        <c:ser>
          <c:idx val="3"/>
          <c:order val="3"/>
          <c:tx>
            <c:strRef>
              <c:f>排出負荷!$C$6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6:$F$66</c:f>
              <c:numCache>
                <c:formatCode>General</c:formatCode>
                <c:ptCount val="3"/>
                <c:pt idx="0">
                  <c:v>243.172192399842</c:v>
                </c:pt>
                <c:pt idx="1">
                  <c:v>237.212134826205</c:v>
                </c:pt>
                <c:pt idx="2">
                  <c:v>160.600562876097</c:v>
                </c:pt>
              </c:numCache>
            </c:numRef>
          </c:val>
        </c:ser>
        <c:ser>
          <c:idx val="4"/>
          <c:order val="4"/>
          <c:tx>
            <c:strRef>
              <c:f>排出負荷!$C$6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7:$F$67</c:f>
              <c:numCache>
                <c:formatCode>General</c:formatCode>
                <c:ptCount val="3"/>
                <c:pt idx="0">
                  <c:v>175.570294910759</c:v>
                </c:pt>
                <c:pt idx="1">
                  <c:v>208.598321</c:v>
                </c:pt>
                <c:pt idx="2">
                  <c:v>375.842789313438</c:v>
                </c:pt>
              </c:numCache>
            </c:numRef>
          </c:val>
        </c:ser>
        <c:ser>
          <c:idx val="5"/>
          <c:order val="5"/>
          <c:tx>
            <c:strRef>
              <c:f>排出負荷!$C$6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8:$F$68</c:f>
              <c:numCache>
                <c:formatCode>General</c:formatCode>
                <c:ptCount val="3"/>
                <c:pt idx="0">
                  <c:v>9784.29698465242</c:v>
                </c:pt>
                <c:pt idx="1">
                  <c:v>9584.45052645227</c:v>
                </c:pt>
                <c:pt idx="2">
                  <c:v>10427.7448973158</c:v>
                </c:pt>
              </c:numCache>
            </c:numRef>
          </c:val>
        </c:ser>
        <c:gapWidth val="0"/>
        <c:overlap val="100"/>
        <c:axId val="42851339"/>
        <c:axId val="94672028"/>
      </c:barChart>
      <c:catAx>
        <c:axId val="4285133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4672028"/>
        <c:crossesAt val="0"/>
        <c:auto val="1"/>
        <c:lblAlgn val="ctr"/>
        <c:lblOffset val="100"/>
        <c:noMultiLvlLbl val="0"/>
      </c:catAx>
      <c:valAx>
        <c:axId val="9467202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28513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川原子沢合流前 011-01</a:t>
            </a:r>
          </a:p>
        </c:rich>
      </c:tx>
      <c:layout>
        <c:manualLayout>
          <c:xMode val="edge"/>
          <c:yMode val="edge"/>
          <c:x val="0.0404138376980278"/>
          <c:y val="0.783146324708038"/>
        </c:manualLayout>
      </c:layout>
      <c:overlay val="0"/>
      <c:spPr>
        <a:noFill/>
        <a:ln w="0">
          <a:noFill/>
        </a:ln>
      </c:spPr>
    </c:title>
    <c:autoTitleDeleted val="0"/>
    <c:plotArea>
      <c:layout>
        <c:manualLayout>
          <c:xMode val="edge"/>
          <c:yMode val="edge"/>
          <c:x val="0.0404138376980278"/>
          <c:y val="0.0572475383558507"/>
          <c:w val="0.959586162301972"/>
          <c:h val="0.801236546828486"/>
        </c:manualLayout>
      </c:layout>
      <c:barChart>
        <c:barDir val="bar"/>
        <c:grouping val="stacked"/>
        <c:varyColors val="0"/>
        <c:ser>
          <c:idx val="0"/>
          <c:order val="0"/>
          <c:tx>
            <c:strRef>
              <c:f>排出負荷!$C$6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9:$F$69</c:f>
              <c:numCache>
                <c:formatCode>General</c:formatCode>
                <c:ptCount val="3"/>
                <c:pt idx="0">
                  <c:v>275.599478711573</c:v>
                </c:pt>
                <c:pt idx="1">
                  <c:v>275.614395552382</c:v>
                </c:pt>
                <c:pt idx="2">
                  <c:v>277.749198413841</c:v>
                </c:pt>
              </c:numCache>
            </c:numRef>
          </c:val>
        </c:ser>
        <c:ser>
          <c:idx val="1"/>
          <c:order val="1"/>
          <c:tx>
            <c:strRef>
              <c:f>排出負荷!$C$7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0:$F$70</c:f>
              <c:numCache>
                <c:formatCode>General</c:formatCode>
                <c:ptCount val="3"/>
                <c:pt idx="0">
                  <c:v>17.5366833467805</c:v>
                </c:pt>
                <c:pt idx="1">
                  <c:v>31.2573731564123</c:v>
                </c:pt>
                <c:pt idx="2">
                  <c:v>186.092425537481</c:v>
                </c:pt>
              </c:numCache>
            </c:numRef>
          </c:val>
        </c:ser>
        <c:ser>
          <c:idx val="2"/>
          <c:order val="2"/>
          <c:tx>
            <c:strRef>
              <c:f>排出負荷!$C$7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1:$F$71</c:f>
              <c:numCache>
                <c:formatCode>General</c:formatCode>
                <c:ptCount val="3"/>
                <c:pt idx="0">
                  <c:v>3.98089485386625</c:v>
                </c:pt>
                <c:pt idx="1">
                  <c:v>3.41813727123288</c:v>
                </c:pt>
                <c:pt idx="2">
                  <c:v>0.792596344654753</c:v>
                </c:pt>
              </c:numCache>
            </c:numRef>
          </c:val>
        </c:ser>
        <c:ser>
          <c:idx val="3"/>
          <c:order val="3"/>
          <c:tx>
            <c:strRef>
              <c:f>排出負荷!$C$7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2:$F$72</c:f>
              <c:numCache>
                <c:formatCode>General</c:formatCode>
                <c:ptCount val="3"/>
                <c:pt idx="0">
                  <c:v>48.50044585631</c:v>
                </c:pt>
                <c:pt idx="1">
                  <c:v>46.7034397769468</c:v>
                </c:pt>
                <c:pt idx="2">
                  <c:v>23.2007793995531</c:v>
                </c:pt>
              </c:numCache>
            </c:numRef>
          </c:val>
        </c:ser>
        <c:ser>
          <c:idx val="4"/>
          <c:order val="4"/>
          <c:tx>
            <c:strRef>
              <c:f>排出負荷!$C$7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3:$F$73</c:f>
              <c:numCache>
                <c:formatCode>General</c:formatCode>
                <c:ptCount val="3"/>
                <c:pt idx="0">
                  <c:v>37.9837771753332</c:v>
                </c:pt>
                <c:pt idx="1">
                  <c:v>53.9172</c:v>
                </c:pt>
                <c:pt idx="2">
                  <c:v>24.3391021184219</c:v>
                </c:pt>
              </c:numCache>
            </c:numRef>
          </c:val>
        </c:ser>
        <c:ser>
          <c:idx val="5"/>
          <c:order val="5"/>
          <c:tx>
            <c:strRef>
              <c:f>排出負荷!$C$7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4:$F$74</c:f>
              <c:numCache>
                <c:formatCode>General</c:formatCode>
                <c:ptCount val="3"/>
              </c:numCache>
            </c:numRef>
          </c:val>
        </c:ser>
        <c:gapWidth val="0"/>
        <c:overlap val="100"/>
        <c:axId val="27730933"/>
        <c:axId val="95616335"/>
      </c:barChart>
      <c:catAx>
        <c:axId val="2773093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5616335"/>
        <c:crossesAt val="0"/>
        <c:auto val="1"/>
        <c:lblAlgn val="ctr"/>
        <c:lblOffset val="100"/>
        <c:noMultiLvlLbl val="0"/>
      </c:catAx>
      <c:valAx>
        <c:axId val="9561633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77309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内川橋 011-5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6324786324786"/>
        </c:manualLayout>
      </c:layout>
      <c:barChart>
        <c:barDir val="bar"/>
        <c:grouping val="stacked"/>
        <c:varyColors val="0"/>
        <c:ser>
          <c:idx val="0"/>
          <c:order val="0"/>
          <c:tx>
            <c:strRef>
              <c:f>排出負荷!$C$7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5:$F$75</c:f>
              <c:numCache>
                <c:formatCode>General</c:formatCode>
                <c:ptCount val="3"/>
                <c:pt idx="0">
                  <c:v>123.520463254794</c:v>
                </c:pt>
                <c:pt idx="1">
                  <c:v>123.527508378505</c:v>
                </c:pt>
                <c:pt idx="2">
                  <c:v>126.020591195247</c:v>
                </c:pt>
              </c:numCache>
            </c:numRef>
          </c:val>
        </c:ser>
        <c:ser>
          <c:idx val="1"/>
          <c:order val="1"/>
          <c:tx>
            <c:strRef>
              <c:f>排出負荷!$C$7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6:$F$76</c:f>
              <c:numCache>
                <c:formatCode>General</c:formatCode>
                <c:ptCount val="3"/>
                <c:pt idx="0">
                  <c:v>6.10033098625736</c:v>
                </c:pt>
                <c:pt idx="1">
                  <c:v>11.7990582463054</c:v>
                </c:pt>
                <c:pt idx="2">
                  <c:v>120.017484517437</c:v>
                </c:pt>
              </c:numCache>
            </c:numRef>
          </c:val>
        </c:ser>
        <c:ser>
          <c:idx val="2"/>
          <c:order val="2"/>
          <c:tx>
            <c:strRef>
              <c:f>排出負荷!$C$7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7:$F$77</c:f>
              <c:numCache>
                <c:formatCode>General</c:formatCode>
                <c:ptCount val="3"/>
                <c:pt idx="0">
                  <c:v>0.293325755651827</c:v>
                </c:pt>
                <c:pt idx="1">
                  <c:v>0.251859879452055</c:v>
                </c:pt>
                <c:pt idx="2">
                  <c:v>0</c:v>
                </c:pt>
              </c:numCache>
            </c:numRef>
          </c:val>
        </c:ser>
        <c:ser>
          <c:idx val="3"/>
          <c:order val="3"/>
          <c:tx>
            <c:strRef>
              <c:f>排出負荷!$C$7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8:$F$78</c:f>
              <c:numCache>
                <c:formatCode>General</c:formatCode>
                <c:ptCount val="3"/>
                <c:pt idx="0">
                  <c:v>8.33310743209592</c:v>
                </c:pt>
                <c:pt idx="1">
                  <c:v>8.02774788135594</c:v>
                </c:pt>
                <c:pt idx="2">
                  <c:v>7.37346240601504</c:v>
                </c:pt>
              </c:numCache>
            </c:numRef>
          </c:val>
        </c:ser>
        <c:ser>
          <c:idx val="4"/>
          <c:order val="4"/>
          <c:tx>
            <c:strRef>
              <c:f>排出負荷!$C$7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9:$F$79</c:f>
              <c:numCache>
                <c:formatCode>General</c:formatCode>
                <c:ptCount val="3"/>
                <c:pt idx="0">
                  <c:v>7.17762291934334</c:v>
                </c:pt>
                <c:pt idx="1">
                  <c:v>5.922</c:v>
                </c:pt>
                <c:pt idx="2">
                  <c:v>10.0890526009548</c:v>
                </c:pt>
              </c:numCache>
            </c:numRef>
          </c:val>
        </c:ser>
        <c:ser>
          <c:idx val="5"/>
          <c:order val="5"/>
          <c:tx>
            <c:strRef>
              <c:f>排出負荷!$C$8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0:$F$80</c:f>
              <c:numCache>
                <c:formatCode>General</c:formatCode>
                <c:ptCount val="3"/>
              </c:numCache>
            </c:numRef>
          </c:val>
        </c:ser>
        <c:gapWidth val="0"/>
        <c:overlap val="100"/>
        <c:axId val="57129527"/>
        <c:axId val="90242319"/>
      </c:barChart>
      <c:catAx>
        <c:axId val="5712952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0242319"/>
        <c:crossesAt val="0"/>
        <c:auto val="1"/>
        <c:lblAlgn val="ctr"/>
        <c:lblOffset val="100"/>
        <c:noMultiLvlLbl val="0"/>
      </c:catAx>
      <c:valAx>
        <c:axId val="9024231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71295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白幡橋 012-01</a:t>
            </a:r>
          </a:p>
        </c:rich>
      </c:tx>
      <c:layout>
        <c:manualLayout>
          <c:xMode val="edge"/>
          <c:yMode val="edge"/>
          <c:x val="0.0469135802469136"/>
          <c:y val="0.794646873594242"/>
        </c:manualLayout>
      </c:layout>
      <c:overlay val="0"/>
      <c:spPr>
        <a:noFill/>
        <a:ln w="0">
          <a:noFill/>
        </a:ln>
      </c:spPr>
    </c:title>
    <c:autoTitleDeleted val="0"/>
    <c:plotArea>
      <c:layout>
        <c:manualLayout>
          <c:xMode val="edge"/>
          <c:yMode val="edge"/>
          <c:x val="0.0411522633744856"/>
          <c:y val="0.0562303193882141"/>
          <c:w val="0.958847736625514"/>
          <c:h val="0.786324786324786"/>
        </c:manualLayout>
      </c:layout>
      <c:barChart>
        <c:barDir val="bar"/>
        <c:grouping val="stacked"/>
        <c:varyColors val="0"/>
        <c:ser>
          <c:idx val="0"/>
          <c:order val="0"/>
          <c:tx>
            <c:strRef>
              <c:f>排出負荷!$C$8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1:$F$81</c:f>
              <c:numCache>
                <c:formatCode>General</c:formatCode>
                <c:ptCount val="3"/>
                <c:pt idx="0">
                  <c:v>766.035164457629</c:v>
                </c:pt>
                <c:pt idx="1">
                  <c:v>764.788200261029</c:v>
                </c:pt>
                <c:pt idx="2">
                  <c:v>725.171976740285</c:v>
                </c:pt>
              </c:numCache>
            </c:numRef>
          </c:val>
        </c:ser>
        <c:ser>
          <c:idx val="1"/>
          <c:order val="1"/>
          <c:tx>
            <c:strRef>
              <c:f>排出負荷!$C$8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2:$F$82</c:f>
              <c:numCache>
                <c:formatCode>General</c:formatCode>
                <c:ptCount val="3"/>
                <c:pt idx="0">
                  <c:v>1092.33264342533</c:v>
                </c:pt>
                <c:pt idx="1">
                  <c:v>1796.3691212667</c:v>
                </c:pt>
                <c:pt idx="2">
                  <c:v>4173.85557852755</c:v>
                </c:pt>
              </c:numCache>
            </c:numRef>
          </c:val>
        </c:ser>
        <c:ser>
          <c:idx val="2"/>
          <c:order val="2"/>
          <c:tx>
            <c:strRef>
              <c:f>排出負荷!$C$8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3:$F$83</c:f>
              <c:numCache>
                <c:formatCode>General</c:formatCode>
                <c:ptCount val="3"/>
                <c:pt idx="0">
                  <c:v>26.90228923212</c:v>
                </c:pt>
                <c:pt idx="1">
                  <c:v>27.6955749703417</c:v>
                </c:pt>
                <c:pt idx="2">
                  <c:v>40.6577446116863</c:v>
                </c:pt>
              </c:numCache>
            </c:numRef>
          </c:val>
        </c:ser>
        <c:ser>
          <c:idx val="3"/>
          <c:order val="3"/>
          <c:tx>
            <c:strRef>
              <c:f>排出負荷!$C$8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4:$F$84</c:f>
              <c:numCache>
                <c:formatCode>General</c:formatCode>
                <c:ptCount val="3"/>
                <c:pt idx="0">
                  <c:v>537.410981773272</c:v>
                </c:pt>
                <c:pt idx="1">
                  <c:v>508.442889363322</c:v>
                </c:pt>
                <c:pt idx="2">
                  <c:v>256.7213693052</c:v>
                </c:pt>
              </c:numCache>
            </c:numRef>
          </c:val>
        </c:ser>
        <c:ser>
          <c:idx val="4"/>
          <c:order val="4"/>
          <c:tx>
            <c:strRef>
              <c:f>排出負荷!$C$8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5:$F$85</c:f>
              <c:numCache>
                <c:formatCode>General</c:formatCode>
                <c:ptCount val="3"/>
                <c:pt idx="0">
                  <c:v>1014.00528330433</c:v>
                </c:pt>
                <c:pt idx="1">
                  <c:v>1329.75975214286</c:v>
                </c:pt>
                <c:pt idx="2">
                  <c:v>1559.57754149128</c:v>
                </c:pt>
              </c:numCache>
            </c:numRef>
          </c:val>
        </c:ser>
        <c:ser>
          <c:idx val="5"/>
          <c:order val="5"/>
          <c:tx>
            <c:strRef>
              <c:f>排出負荷!$C$8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6:$F$86</c:f>
              <c:numCache>
                <c:formatCode>General</c:formatCode>
                <c:ptCount val="3"/>
              </c:numCache>
            </c:numRef>
          </c:val>
        </c:ser>
        <c:gapWidth val="0"/>
        <c:overlap val="100"/>
        <c:axId val="90520739"/>
        <c:axId val="86713166"/>
      </c:barChart>
      <c:catAx>
        <c:axId val="9052073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6713166"/>
        <c:crossesAt val="0"/>
        <c:auto val="1"/>
        <c:lblAlgn val="ctr"/>
        <c:lblOffset val="100"/>
        <c:noMultiLvlLbl val="0"/>
      </c:catAx>
      <c:valAx>
        <c:axId val="8671316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05207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館山大橋 013-01</a:t>
            </a:r>
          </a:p>
        </c:rich>
      </c:tx>
      <c:layout>
        <c:manualLayout>
          <c:xMode val="edge"/>
          <c:yMode val="edge"/>
          <c:x val="0.0398724082934609"/>
          <c:y val="0.794646873594242"/>
        </c:manualLayout>
      </c:layout>
      <c:overlay val="0"/>
      <c:spPr>
        <a:noFill/>
        <a:ln w="0">
          <a:noFill/>
        </a:ln>
      </c:spPr>
    </c:title>
    <c:autoTitleDeleted val="0"/>
    <c:plotArea>
      <c:layout>
        <c:manualLayout>
          <c:xMode val="edge"/>
          <c:yMode val="edge"/>
          <c:x val="0.0398724082934609"/>
          <c:y val="0.0562303193882141"/>
          <c:w val="0.960127591706539"/>
          <c:h val="0.786324786324786"/>
        </c:manualLayout>
      </c:layout>
      <c:barChart>
        <c:barDir val="bar"/>
        <c:grouping val="stacked"/>
        <c:varyColors val="0"/>
        <c:ser>
          <c:idx val="0"/>
          <c:order val="0"/>
          <c:tx>
            <c:strRef>
              <c:f>排出負荷!$C$8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7:$F$87</c:f>
              <c:numCache>
                <c:formatCode>General</c:formatCode>
                <c:ptCount val="3"/>
                <c:pt idx="0">
                  <c:v>143.656815484024</c:v>
                </c:pt>
                <c:pt idx="1">
                  <c:v>143.684362153587</c:v>
                </c:pt>
                <c:pt idx="2">
                  <c:v>143.575596166396</c:v>
                </c:pt>
              </c:numCache>
            </c:numRef>
          </c:val>
        </c:ser>
        <c:ser>
          <c:idx val="1"/>
          <c:order val="1"/>
          <c:tx>
            <c:strRef>
              <c:f>排出負荷!$C$8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8:$F$88</c:f>
              <c:numCache>
                <c:formatCode>General</c:formatCode>
                <c:ptCount val="3"/>
                <c:pt idx="0">
                  <c:v>240.821128923276</c:v>
                </c:pt>
                <c:pt idx="1">
                  <c:v>439.179838788303</c:v>
                </c:pt>
                <c:pt idx="2">
                  <c:v>592.104366375022</c:v>
                </c:pt>
              </c:numCache>
            </c:numRef>
          </c:val>
        </c:ser>
        <c:ser>
          <c:idx val="2"/>
          <c:order val="2"/>
          <c:tx>
            <c:strRef>
              <c:f>排出負荷!$C$8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9:$F$89</c:f>
              <c:numCache>
                <c:formatCode>General</c:formatCode>
                <c:ptCount val="3"/>
                <c:pt idx="0">
                  <c:v>0</c:v>
                </c:pt>
                <c:pt idx="1">
                  <c:v>0</c:v>
                </c:pt>
                <c:pt idx="2">
                  <c:v>0</c:v>
                </c:pt>
              </c:numCache>
            </c:numRef>
          </c:val>
        </c:ser>
        <c:ser>
          <c:idx val="3"/>
          <c:order val="3"/>
          <c:tx>
            <c:strRef>
              <c:f>排出負荷!$C$9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0:$F$90</c:f>
              <c:numCache>
                <c:formatCode>General</c:formatCode>
                <c:ptCount val="3"/>
                <c:pt idx="0">
                  <c:v>3.65598559501457</c:v>
                </c:pt>
                <c:pt idx="1">
                  <c:v>23.2281974366454</c:v>
                </c:pt>
                <c:pt idx="2">
                  <c:v>64.4014577073986</c:v>
                </c:pt>
              </c:numCache>
            </c:numRef>
          </c:val>
        </c:ser>
        <c:ser>
          <c:idx val="4"/>
          <c:order val="4"/>
          <c:tx>
            <c:strRef>
              <c:f>排出負荷!$C$9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1:$F$91</c:f>
              <c:numCache>
                <c:formatCode>General</c:formatCode>
                <c:ptCount val="3"/>
                <c:pt idx="0">
                  <c:v>22.0903421947451</c:v>
                </c:pt>
                <c:pt idx="1">
                  <c:v>59.047088</c:v>
                </c:pt>
                <c:pt idx="2">
                  <c:v>146.526932618752</c:v>
                </c:pt>
              </c:numCache>
            </c:numRef>
          </c:val>
        </c:ser>
        <c:ser>
          <c:idx val="5"/>
          <c:order val="5"/>
          <c:tx>
            <c:strRef>
              <c:f>排出負荷!$C$9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2:$F$92</c:f>
              <c:numCache>
                <c:formatCode>General</c:formatCode>
                <c:ptCount val="3"/>
              </c:numCache>
            </c:numRef>
          </c:val>
        </c:ser>
        <c:gapWidth val="0"/>
        <c:overlap val="100"/>
        <c:axId val="87473221"/>
        <c:axId val="3444338"/>
      </c:barChart>
      <c:catAx>
        <c:axId val="8747322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444338"/>
        <c:crossesAt val="0"/>
        <c:auto val="1"/>
        <c:lblAlgn val="ctr"/>
        <c:lblOffset val="100"/>
        <c:noMultiLvlLbl val="0"/>
      </c:catAx>
      <c:valAx>
        <c:axId val="344433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747322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神山橋 014-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6324786324786"/>
        </c:manualLayout>
      </c:layout>
      <c:barChart>
        <c:barDir val="bar"/>
        <c:grouping val="stacked"/>
        <c:varyColors val="0"/>
        <c:ser>
          <c:idx val="0"/>
          <c:order val="0"/>
          <c:tx>
            <c:strRef>
              <c:f>排出負荷!$C$9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3:$F$93</c:f>
              <c:numCache>
                <c:formatCode>General</c:formatCode>
                <c:ptCount val="3"/>
                <c:pt idx="0">
                  <c:v>25.915947068027</c:v>
                </c:pt>
                <c:pt idx="1">
                  <c:v>25.8920470565809</c:v>
                </c:pt>
                <c:pt idx="2">
                  <c:v>25.8896344335414</c:v>
                </c:pt>
              </c:numCache>
            </c:numRef>
          </c:val>
        </c:ser>
        <c:ser>
          <c:idx val="1"/>
          <c:order val="1"/>
          <c:tx>
            <c:strRef>
              <c:f>排出負荷!$C$9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4:$F$94</c:f>
              <c:numCache>
                <c:formatCode>General</c:formatCode>
                <c:ptCount val="3"/>
                <c:pt idx="0">
                  <c:v>128.069387642424</c:v>
                </c:pt>
                <c:pt idx="1">
                  <c:v>225.002418362028</c:v>
                </c:pt>
                <c:pt idx="2">
                  <c:v>317.580129376168</c:v>
                </c:pt>
              </c:numCache>
            </c:numRef>
          </c:val>
        </c:ser>
        <c:ser>
          <c:idx val="2"/>
          <c:order val="2"/>
          <c:tx>
            <c:strRef>
              <c:f>排出負荷!$C$9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5:$F$95</c:f>
              <c:numCache>
                <c:formatCode>General</c:formatCode>
                <c:ptCount val="3"/>
                <c:pt idx="0">
                  <c:v>0</c:v>
                </c:pt>
                <c:pt idx="1">
                  <c:v>0</c:v>
                </c:pt>
                <c:pt idx="2">
                  <c:v>0</c:v>
                </c:pt>
              </c:numCache>
            </c:numRef>
          </c:val>
        </c:ser>
        <c:ser>
          <c:idx val="3"/>
          <c:order val="3"/>
          <c:tx>
            <c:strRef>
              <c:f>排出負荷!$C$9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6:$F$96</c:f>
              <c:numCache>
                <c:formatCode>General</c:formatCode>
                <c:ptCount val="3"/>
                <c:pt idx="0">
                  <c:v>1.22386877855194</c:v>
                </c:pt>
                <c:pt idx="1">
                  <c:v>0.975260402658366</c:v>
                </c:pt>
                <c:pt idx="2">
                  <c:v>16.2151031011134</c:v>
                </c:pt>
              </c:numCache>
            </c:numRef>
          </c:val>
        </c:ser>
        <c:ser>
          <c:idx val="4"/>
          <c:order val="4"/>
          <c:tx>
            <c:strRef>
              <c:f>排出負荷!$C$9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7:$F$97</c:f>
              <c:numCache>
                <c:formatCode>General</c:formatCode>
                <c:ptCount val="3"/>
                <c:pt idx="0">
                  <c:v>21.3478818467259</c:v>
                </c:pt>
                <c:pt idx="1">
                  <c:v>19.07984</c:v>
                </c:pt>
                <c:pt idx="2">
                  <c:v>369.169419833928</c:v>
                </c:pt>
              </c:numCache>
            </c:numRef>
          </c:val>
        </c:ser>
        <c:ser>
          <c:idx val="5"/>
          <c:order val="5"/>
          <c:tx>
            <c:strRef>
              <c:f>排出負荷!$C$9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8:$F$98</c:f>
              <c:numCache>
                <c:formatCode>General</c:formatCode>
                <c:ptCount val="3"/>
              </c:numCache>
            </c:numRef>
          </c:val>
        </c:ser>
        <c:gapWidth val="0"/>
        <c:overlap val="100"/>
        <c:axId val="22852684"/>
        <c:axId val="6372950"/>
      </c:barChart>
      <c:catAx>
        <c:axId val="2285268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372950"/>
        <c:crossesAt val="0"/>
        <c:auto val="1"/>
        <c:lblAlgn val="ctr"/>
        <c:lblOffset val="100"/>
        <c:noMultiLvlLbl val="0"/>
      </c:catAx>
      <c:valAx>
        <c:axId val="637295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28526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639724770642202"/>
          <c:y val="0.775179856115108"/>
          <c:w val="0.0219724770642202"/>
          <c:h val="0.224820143884892"/>
        </c:manualLayout>
      </c:layout>
      <c:barChart>
        <c:barDir val="bar"/>
        <c:grouping val="stacked"/>
        <c:varyColors val="0"/>
        <c:ser>
          <c:idx val="0"/>
          <c:order val="0"/>
          <c:tx>
            <c:strRef>
              <c:f>排出負荷!$C$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F$3</c:f>
              <c:numCache>
                <c:formatCode>General</c:formatCode>
                <c:ptCount val="3"/>
                <c:pt idx="0">
                  <c:v>215.896609553586</c:v>
                </c:pt>
                <c:pt idx="1">
                  <c:v>216.954666427245</c:v>
                </c:pt>
                <c:pt idx="2">
                  <c:v>218.014634461315</c:v>
                </c:pt>
              </c:numCache>
            </c:numRef>
          </c:val>
        </c:ser>
        <c:ser>
          <c:idx val="1"/>
          <c:order val="1"/>
          <c:tx>
            <c:strRef>
              <c:f>排出負荷!$C$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F$4</c:f>
              <c:numCache>
                <c:formatCode>General</c:formatCode>
                <c:ptCount val="3"/>
                <c:pt idx="0">
                  <c:v>3.2550384159301</c:v>
                </c:pt>
                <c:pt idx="1">
                  <c:v>4.48123125616216</c:v>
                </c:pt>
                <c:pt idx="2">
                  <c:v>172.496569358414</c:v>
                </c:pt>
              </c:numCache>
            </c:numRef>
          </c:val>
        </c:ser>
        <c:ser>
          <c:idx val="2"/>
          <c:order val="2"/>
          <c:tx>
            <c:strRef>
              <c:f>排出負荷!$C$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F$5</c:f>
              <c:numCache>
                <c:formatCode>General</c:formatCode>
                <c:ptCount val="3"/>
                <c:pt idx="0">
                  <c:v>9.24218846782713</c:v>
                </c:pt>
                <c:pt idx="1">
                  <c:v>8.85233334188865</c:v>
                </c:pt>
                <c:pt idx="2">
                  <c:v>13.0000115632826</c:v>
                </c:pt>
              </c:numCache>
            </c:numRef>
          </c:val>
        </c:ser>
        <c:ser>
          <c:idx val="3"/>
          <c:order val="3"/>
          <c:tx>
            <c:strRef>
              <c:f>排出負荷!$C$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F$6</c:f>
              <c:numCache>
                <c:formatCode>General</c:formatCode>
                <c:ptCount val="3"/>
                <c:pt idx="0">
                  <c:v>5.74705480721023</c:v>
                </c:pt>
                <c:pt idx="1">
                  <c:v>5.67934750555596</c:v>
                </c:pt>
                <c:pt idx="2">
                  <c:v>36.5733990718553</c:v>
                </c:pt>
              </c:numCache>
            </c:numRef>
          </c:val>
        </c:ser>
        <c:ser>
          <c:idx val="4"/>
          <c:order val="4"/>
          <c:tx>
            <c:strRef>
              <c:f>排出負荷!$C$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F$7</c:f>
              <c:numCache>
                <c:formatCode>General</c:formatCode>
                <c:ptCount val="3"/>
                <c:pt idx="0">
                  <c:v>286.858593050817</c:v>
                </c:pt>
                <c:pt idx="1">
                  <c:v>313.66041</c:v>
                </c:pt>
                <c:pt idx="2">
                  <c:v>134.698687790381</c:v>
                </c:pt>
              </c:numCache>
            </c:numRef>
          </c:val>
        </c:ser>
        <c:ser>
          <c:idx val="5"/>
          <c:order val="5"/>
          <c:tx>
            <c:strRef>
              <c:f>排出負荷!$C$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F$8</c:f>
              <c:numCache>
                <c:formatCode>General</c:formatCode>
                <c:ptCount val="3"/>
              </c:numCache>
            </c:numRef>
          </c:val>
        </c:ser>
        <c:gapWidth val="0"/>
        <c:overlap val="100"/>
        <c:axId val="43253498"/>
        <c:axId val="70575175"/>
      </c:barChart>
      <c:catAx>
        <c:axId val="43253498"/>
        <c:scaling>
          <c:orientation val="maxMin"/>
        </c:scaling>
        <c:delete val="0"/>
        <c:axPos val="b"/>
        <c:majorGridlines>
          <c:spPr>
            <a:ln w="0">
              <a:solidFill>
                <a:srgbClr val="000000">
                  <a:alpha val="75000"/>
                </a:srgbClr>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575175"/>
        <c:crossesAt val="0"/>
        <c:auto val="1"/>
        <c:lblAlgn val="ctr"/>
        <c:lblOffset val="100"/>
        <c:noMultiLvlLbl val="0"/>
      </c:catAx>
      <c:valAx>
        <c:axId val="70575175"/>
        <c:scaling>
          <c:orientation val="minMax"/>
        </c:scaling>
        <c:delete val="0"/>
        <c:axPos val="l"/>
        <c:majorGridlines>
          <c:spPr>
            <a:ln w="0">
              <a:solidFill>
                <a:srgbClr val="000000">
                  <a:alpha val="75000"/>
                </a:srgbClr>
              </a:solidFill>
            </a:ln>
          </c:spPr>
        </c:majorGridlines>
        <c:numFmt formatCode="0_ " sourceLinked="1"/>
        <c:majorTickMark val="none"/>
        <c:minorTickMark val="none"/>
        <c:tickLblPos val="none"/>
        <c:spPr>
          <a:ln w="0">
            <a:solidFill>
              <a:srgbClr val="000000"/>
            </a:solidFill>
          </a:ln>
        </c:spPr>
        <c:txPr>
          <a:bodyPr/>
          <a:lstStyle/>
          <a:p>
            <a:pPr>
              <a:defRPr b="0" sz="1000" spc="-1" strike="noStrike">
                <a:latin typeface="Arial"/>
              </a:defRPr>
            </a:pPr>
          </a:p>
        </c:txPr>
        <c:crossAx val="43253498"/>
        <c:crossesAt val="1"/>
        <c:crossBetween val="midCat"/>
      </c:valAx>
      <c:spPr>
        <a:solidFill>
          <a:srgbClr val="ffffff"/>
        </a:solidFill>
        <a:ln w="12600">
          <a:solidFill>
            <a:srgbClr val="808080"/>
          </a:solidFill>
          <a:round/>
        </a:ln>
      </c:spPr>
    </c:plotArea>
    <c:legend>
      <c:legendPos val="r"/>
      <c:layout>
        <c:manualLayout>
          <c:xMode val="edge"/>
          <c:yMode val="edge"/>
          <c:x val="-0.990963302752294"/>
          <c:y val="0.195143884892086"/>
          <c:w val="0.847981651376147"/>
          <c:h val="0.793165467625899"/>
        </c:manualLayout>
      </c:layout>
      <c:overlay val="0"/>
      <c:spPr>
        <a:solidFill>
          <a:srgbClr val="ffffff"/>
        </a:solidFill>
        <a:ln w="0">
          <a:noFill/>
        </a:ln>
      </c:spPr>
      <c:txPr>
        <a:bodyPr/>
        <a:lstStyle/>
        <a:p>
          <a:pPr>
            <a:defRPr b="0" sz="2000" spc="-1" strike="noStrike" baseline="33000">
              <a:solidFill>
                <a:srgbClr val="000000"/>
              </a:solidFill>
              <a:latin typeface="ＭＳ Ｐ明朝"/>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大川河口 014-02</a:t>
            </a:r>
          </a:p>
        </c:rich>
      </c:tx>
      <c:layout>
        <c:manualLayout>
          <c:xMode val="edge"/>
          <c:yMode val="edge"/>
          <c:x val="0.0404138376980278"/>
          <c:y val="0.792044198895028"/>
        </c:manualLayout>
      </c:layout>
      <c:overlay val="0"/>
      <c:spPr>
        <a:noFill/>
        <a:ln w="0">
          <a:noFill/>
        </a:ln>
      </c:spPr>
    </c:title>
    <c:autoTitleDeleted val="0"/>
    <c:plotArea>
      <c:layout>
        <c:manualLayout>
          <c:xMode val="edge"/>
          <c:yMode val="edge"/>
          <c:x val="0.0404138376980278"/>
          <c:y val="0.0552486187845304"/>
          <c:w val="0.959586162301972"/>
          <c:h val="0.771491712707182"/>
        </c:manualLayout>
      </c:layout>
      <c:barChart>
        <c:barDir val="bar"/>
        <c:grouping val="stacked"/>
        <c:varyColors val="0"/>
        <c:ser>
          <c:idx val="0"/>
          <c:order val="0"/>
          <c:tx>
            <c:strRef>
              <c:f>排出負荷!$C$9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9:$F$99</c:f>
              <c:numCache>
                <c:formatCode>General</c:formatCode>
                <c:ptCount val="3"/>
                <c:pt idx="0">
                  <c:v>177.564896347857</c:v>
                </c:pt>
                <c:pt idx="1">
                  <c:v>177.566508075383</c:v>
                </c:pt>
                <c:pt idx="2">
                  <c:v>177.455296080826</c:v>
                </c:pt>
              </c:numCache>
            </c:numRef>
          </c:val>
        </c:ser>
        <c:ser>
          <c:idx val="1"/>
          <c:order val="1"/>
          <c:tx>
            <c:strRef>
              <c:f>排出負荷!$C$10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0:$F$100</c:f>
              <c:numCache>
                <c:formatCode>General</c:formatCode>
                <c:ptCount val="3"/>
                <c:pt idx="0">
                  <c:v>640.311437089569</c:v>
                </c:pt>
                <c:pt idx="1">
                  <c:v>1141.03597399975</c:v>
                </c:pt>
                <c:pt idx="2">
                  <c:v>1582.74066196038</c:v>
                </c:pt>
              </c:numCache>
            </c:numRef>
          </c:val>
        </c:ser>
        <c:ser>
          <c:idx val="2"/>
          <c:order val="2"/>
          <c:tx>
            <c:strRef>
              <c:f>排出負荷!$C$10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1:$F$101</c:f>
              <c:numCache>
                <c:formatCode>General</c:formatCode>
                <c:ptCount val="3"/>
                <c:pt idx="0">
                  <c:v>4.57676664143441</c:v>
                </c:pt>
                <c:pt idx="1">
                  <c:v>5.54459318333096</c:v>
                </c:pt>
                <c:pt idx="2">
                  <c:v>6.29217366407267</c:v>
                </c:pt>
              </c:numCache>
            </c:numRef>
          </c:val>
        </c:ser>
        <c:ser>
          <c:idx val="3"/>
          <c:order val="3"/>
          <c:tx>
            <c:strRef>
              <c:f>排出負荷!$C$10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2:$F$102</c:f>
              <c:numCache>
                <c:formatCode>General</c:formatCode>
                <c:ptCount val="3"/>
                <c:pt idx="0">
                  <c:v>5.00466853451163</c:v>
                </c:pt>
                <c:pt idx="1">
                  <c:v>24.3029135598307</c:v>
                </c:pt>
                <c:pt idx="2">
                  <c:v>82.2705068846542</c:v>
                </c:pt>
              </c:numCache>
            </c:numRef>
          </c:val>
        </c:ser>
        <c:ser>
          <c:idx val="4"/>
          <c:order val="4"/>
          <c:tx>
            <c:strRef>
              <c:f>排出負荷!$C$10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3:$F$103</c:f>
              <c:numCache>
                <c:formatCode>General</c:formatCode>
                <c:ptCount val="3"/>
                <c:pt idx="0">
                  <c:v>284.87510099619</c:v>
                </c:pt>
                <c:pt idx="1">
                  <c:v>511.312224666667</c:v>
                </c:pt>
                <c:pt idx="2">
                  <c:v>3116.81045891505</c:v>
                </c:pt>
              </c:numCache>
            </c:numRef>
          </c:val>
        </c:ser>
        <c:ser>
          <c:idx val="5"/>
          <c:order val="5"/>
          <c:tx>
            <c:strRef>
              <c:f>排出負荷!$C$10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4:$F$104</c:f>
              <c:numCache>
                <c:formatCode>General</c:formatCode>
                <c:ptCount val="3"/>
              </c:numCache>
            </c:numRef>
          </c:val>
        </c:ser>
        <c:gapWidth val="0"/>
        <c:overlap val="100"/>
        <c:axId val="85676713"/>
        <c:axId val="98933617"/>
      </c:barChart>
      <c:catAx>
        <c:axId val="8567671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8933617"/>
        <c:crossesAt val="0"/>
        <c:auto val="1"/>
        <c:lblAlgn val="ctr"/>
        <c:lblOffset val="100"/>
        <c:noMultiLvlLbl val="0"/>
      </c:catAx>
      <c:valAx>
        <c:axId val="9893361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56767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花山ﾀﾞﾑ流入部 015-01</a:t>
            </a:r>
          </a:p>
        </c:rich>
      </c:tx>
      <c:layout>
        <c:manualLayout>
          <c:xMode val="edge"/>
          <c:yMode val="edge"/>
          <c:x val="0.0413168724279835"/>
          <c:y val="0.792044198895028"/>
        </c:manualLayout>
      </c:layout>
      <c:overlay val="0"/>
      <c:spPr>
        <a:noFill/>
        <a:ln w="0">
          <a:noFill/>
        </a:ln>
      </c:spPr>
    </c:title>
    <c:autoTitleDeleted val="0"/>
    <c:plotArea>
      <c:layout>
        <c:manualLayout>
          <c:xMode val="edge"/>
          <c:yMode val="edge"/>
          <c:x val="0.0411522633744856"/>
          <c:y val="0.0552486187845304"/>
          <c:w val="0.958847736625514"/>
          <c:h val="0.771491712707182"/>
        </c:manualLayout>
      </c:layout>
      <c:barChart>
        <c:barDir val="bar"/>
        <c:grouping val="stacked"/>
        <c:varyColors val="0"/>
        <c:ser>
          <c:idx val="0"/>
          <c:order val="0"/>
          <c:tx>
            <c:strRef>
              <c:f>排出負荷!$C$10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5:$F$105</c:f>
              <c:numCache>
                <c:formatCode>General</c:formatCode>
                <c:ptCount val="3"/>
                <c:pt idx="0">
                  <c:v>86.6820966434229</c:v>
                </c:pt>
                <c:pt idx="1">
                  <c:v>86.8656720749095</c:v>
                </c:pt>
                <c:pt idx="2">
                  <c:v>87.8810502301346</c:v>
                </c:pt>
              </c:numCache>
            </c:numRef>
          </c:val>
        </c:ser>
        <c:ser>
          <c:idx val="1"/>
          <c:order val="1"/>
          <c:tx>
            <c:strRef>
              <c:f>排出負荷!$C$10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6:$F$106</c:f>
              <c:numCache>
                <c:formatCode>General</c:formatCode>
                <c:ptCount val="3"/>
                <c:pt idx="0">
                  <c:v>3.87396628397265</c:v>
                </c:pt>
                <c:pt idx="1">
                  <c:v>7.36707631255893</c:v>
                </c:pt>
                <c:pt idx="2">
                  <c:v>20.940215934664</c:v>
                </c:pt>
              </c:numCache>
            </c:numRef>
          </c:val>
        </c:ser>
        <c:ser>
          <c:idx val="2"/>
          <c:order val="2"/>
          <c:tx>
            <c:strRef>
              <c:f>排出負荷!$C$10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7:$F$107</c:f>
              <c:numCache>
                <c:formatCode>General</c:formatCode>
                <c:ptCount val="3"/>
                <c:pt idx="0">
                  <c:v>0.18080103183985</c:v>
                </c:pt>
                <c:pt idx="1">
                  <c:v>0.871909385512608</c:v>
                </c:pt>
                <c:pt idx="2">
                  <c:v>4.55390002556679</c:v>
                </c:pt>
              </c:numCache>
            </c:numRef>
          </c:val>
        </c:ser>
        <c:ser>
          <c:idx val="3"/>
          <c:order val="3"/>
          <c:tx>
            <c:strRef>
              <c:f>排出負荷!$C$10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8:$F$108</c:f>
              <c:numCache>
                <c:formatCode>General</c:formatCode>
                <c:ptCount val="3"/>
                <c:pt idx="0">
                  <c:v>2.01332331301002</c:v>
                </c:pt>
                <c:pt idx="1">
                  <c:v>1.74246238030096</c:v>
                </c:pt>
                <c:pt idx="2">
                  <c:v>2.35571833333333</c:v>
                </c:pt>
              </c:numCache>
            </c:numRef>
          </c:val>
        </c:ser>
        <c:ser>
          <c:idx val="4"/>
          <c:order val="4"/>
          <c:tx>
            <c:strRef>
              <c:f>排出負荷!$C$10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9:$F$109</c:f>
              <c:numCache>
                <c:formatCode>General</c:formatCode>
                <c:ptCount val="3"/>
                <c:pt idx="0">
                  <c:v>20.919862945953</c:v>
                </c:pt>
                <c:pt idx="1">
                  <c:v>13.7452</c:v>
                </c:pt>
                <c:pt idx="2">
                  <c:v>10.1744556646227</c:v>
                </c:pt>
              </c:numCache>
            </c:numRef>
          </c:val>
        </c:ser>
        <c:ser>
          <c:idx val="5"/>
          <c:order val="5"/>
          <c:tx>
            <c:strRef>
              <c:f>排出負荷!$C$11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0:$F$110</c:f>
              <c:numCache>
                <c:formatCode>General</c:formatCode>
                <c:ptCount val="3"/>
              </c:numCache>
            </c:numRef>
          </c:val>
        </c:ser>
        <c:gapWidth val="0"/>
        <c:overlap val="100"/>
        <c:axId val="34826034"/>
        <c:axId val="93033725"/>
      </c:barChart>
      <c:catAx>
        <c:axId val="3482603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3033725"/>
        <c:crossesAt val="0"/>
        <c:auto val="1"/>
        <c:lblAlgn val="ctr"/>
        <c:lblOffset val="100"/>
        <c:noMultiLvlLbl val="0"/>
      </c:catAx>
      <c:valAx>
        <c:axId val="9303372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48260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中山橋 015-02</a:t>
            </a:r>
          </a:p>
        </c:rich>
      </c:tx>
      <c:layout>
        <c:manualLayout>
          <c:xMode val="edge"/>
          <c:yMode val="edge"/>
          <c:x val="0.0511961722488038"/>
          <c:y val="0.792044198895028"/>
        </c:manualLayout>
      </c:layout>
      <c:overlay val="0"/>
      <c:spPr>
        <a:noFill/>
        <a:ln w="0">
          <a:noFill/>
        </a:ln>
      </c:spPr>
    </c:title>
    <c:autoTitleDeleted val="0"/>
    <c:plotArea>
      <c:layout>
        <c:manualLayout>
          <c:xMode val="edge"/>
          <c:yMode val="edge"/>
          <c:x val="0.0398724082934609"/>
          <c:y val="0.0552486187845304"/>
          <c:w val="0.960127591706539"/>
          <c:h val="0.771491712707182"/>
        </c:manualLayout>
      </c:layout>
      <c:barChart>
        <c:barDir val="bar"/>
        <c:grouping val="stacked"/>
        <c:varyColors val="0"/>
        <c:ser>
          <c:idx val="0"/>
          <c:order val="0"/>
          <c:tx>
            <c:strRef>
              <c:f>排出負荷!$C$11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1:$F$111</c:f>
              <c:numCache>
                <c:formatCode>General</c:formatCode>
                <c:ptCount val="3"/>
                <c:pt idx="0">
                  <c:v>65.717013588556</c:v>
                </c:pt>
                <c:pt idx="1">
                  <c:v>65.7424915771368</c:v>
                </c:pt>
                <c:pt idx="2">
                  <c:v>67.5524222326733</c:v>
                </c:pt>
              </c:numCache>
            </c:numRef>
          </c:val>
        </c:ser>
        <c:ser>
          <c:idx val="1"/>
          <c:order val="1"/>
          <c:tx>
            <c:strRef>
              <c:f>排出負荷!$C$11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2:$F$112</c:f>
              <c:numCache>
                <c:formatCode>General</c:formatCode>
                <c:ptCount val="3"/>
                <c:pt idx="0">
                  <c:v>27.1392176635543</c:v>
                </c:pt>
                <c:pt idx="1">
                  <c:v>38.0216637105468</c:v>
                </c:pt>
                <c:pt idx="2">
                  <c:v>53.4775678177934</c:v>
                </c:pt>
              </c:numCache>
            </c:numRef>
          </c:val>
        </c:ser>
        <c:ser>
          <c:idx val="2"/>
          <c:order val="2"/>
          <c:tx>
            <c:strRef>
              <c:f>排出負荷!$C$11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3:$F$113</c:f>
              <c:numCache>
                <c:formatCode>General</c:formatCode>
                <c:ptCount val="3"/>
                <c:pt idx="0">
                  <c:v>0.14025728828831</c:v>
                </c:pt>
                <c:pt idx="1">
                  <c:v>0.189649249315069</c:v>
                </c:pt>
                <c:pt idx="2">
                  <c:v>0.911511342973448</c:v>
                </c:pt>
              </c:numCache>
            </c:numRef>
          </c:val>
        </c:ser>
        <c:ser>
          <c:idx val="3"/>
          <c:order val="3"/>
          <c:tx>
            <c:strRef>
              <c:f>排出負荷!$C$11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4:$F$114</c:f>
              <c:numCache>
                <c:formatCode>General</c:formatCode>
                <c:ptCount val="3"/>
                <c:pt idx="0">
                  <c:v>14.5578029839991</c:v>
                </c:pt>
                <c:pt idx="1">
                  <c:v>12.8794689036885</c:v>
                </c:pt>
                <c:pt idx="2">
                  <c:v>15.7118890905543</c:v>
                </c:pt>
              </c:numCache>
            </c:numRef>
          </c:val>
        </c:ser>
        <c:ser>
          <c:idx val="4"/>
          <c:order val="4"/>
          <c:tx>
            <c:strRef>
              <c:f>排出負荷!$C$11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5:$F$115</c:f>
              <c:numCache>
                <c:formatCode>General</c:formatCode>
                <c:ptCount val="3"/>
                <c:pt idx="0">
                  <c:v>2.38275332431854</c:v>
                </c:pt>
                <c:pt idx="1">
                  <c:v>0.888</c:v>
                </c:pt>
                <c:pt idx="2">
                  <c:v>1.07146700865036</c:v>
                </c:pt>
              </c:numCache>
            </c:numRef>
          </c:val>
        </c:ser>
        <c:ser>
          <c:idx val="5"/>
          <c:order val="5"/>
          <c:tx>
            <c:strRef>
              <c:f>排出負荷!$C$11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6:$F$116</c:f>
              <c:numCache>
                <c:formatCode>General</c:formatCode>
                <c:ptCount val="3"/>
              </c:numCache>
            </c:numRef>
          </c:val>
        </c:ser>
        <c:gapWidth val="0"/>
        <c:overlap val="100"/>
        <c:axId val="71657183"/>
        <c:axId val="16946336"/>
      </c:barChart>
      <c:catAx>
        <c:axId val="7165718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946336"/>
        <c:crossesAt val="0"/>
        <c:auto val="1"/>
        <c:lblAlgn val="ctr"/>
        <c:lblOffset val="100"/>
        <c:noMultiLvlLbl val="0"/>
      </c:catAx>
      <c:valAx>
        <c:axId val="1694633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165718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栗駒ﾀﾞﾑ流入部 015-03</a:t>
            </a:r>
          </a:p>
        </c:rich>
      </c:tx>
      <c:layout>
        <c:manualLayout>
          <c:xMode val="edge"/>
          <c:yMode val="edge"/>
          <c:x val="0.0405754930488199"/>
          <c:y val="0.792044198895028"/>
        </c:manualLayout>
      </c:layout>
      <c:overlay val="0"/>
      <c:spPr>
        <a:noFill/>
        <a:ln w="0">
          <a:noFill/>
        </a:ln>
      </c:spPr>
    </c:title>
    <c:autoTitleDeleted val="0"/>
    <c:plotArea>
      <c:layout>
        <c:manualLayout>
          <c:xMode val="edge"/>
          <c:yMode val="edge"/>
          <c:x val="0.0404138376980278"/>
          <c:y val="0.0552486187845304"/>
          <c:w val="0.959586162301972"/>
          <c:h val="0.771491712707182"/>
        </c:manualLayout>
      </c:layout>
      <c:barChart>
        <c:barDir val="bar"/>
        <c:grouping val="stacked"/>
        <c:varyColors val="0"/>
        <c:ser>
          <c:idx val="0"/>
          <c:order val="0"/>
          <c:tx>
            <c:strRef>
              <c:f>排出負荷!$C$11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7:$F$117</c:f>
              <c:numCache>
                <c:formatCode>General</c:formatCode>
                <c:ptCount val="3"/>
                <c:pt idx="0">
                  <c:v>39.2109144765868</c:v>
                </c:pt>
                <c:pt idx="1">
                  <c:v>39.2167210552247</c:v>
                </c:pt>
                <c:pt idx="2">
                  <c:v>40.5868719194734</c:v>
                </c:pt>
              </c:numCache>
            </c:numRef>
          </c:val>
        </c:ser>
        <c:ser>
          <c:idx val="1"/>
          <c:order val="1"/>
          <c:tx>
            <c:strRef>
              <c:f>排出負荷!$C$11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8:$F$118</c:f>
              <c:numCache>
                <c:formatCode>General</c:formatCode>
                <c:ptCount val="3"/>
                <c:pt idx="0">
                  <c:v>3.4275732016176</c:v>
                </c:pt>
                <c:pt idx="1">
                  <c:v>4.80198203318876</c:v>
                </c:pt>
                <c:pt idx="2">
                  <c:v>6.75400008254884</c:v>
                </c:pt>
              </c:numCache>
            </c:numRef>
          </c:val>
        </c:ser>
        <c:ser>
          <c:idx val="2"/>
          <c:order val="2"/>
          <c:tx>
            <c:strRef>
              <c:f>排出負荷!$C$11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9:$F$119</c:f>
              <c:numCache>
                <c:formatCode>General</c:formatCode>
                <c:ptCount val="3"/>
                <c:pt idx="0">
                  <c:v>6.2192333220887</c:v>
                </c:pt>
                <c:pt idx="1">
                  <c:v>4.14291261369863</c:v>
                </c:pt>
                <c:pt idx="2">
                  <c:v>2.07009455342466</c:v>
                </c:pt>
              </c:numCache>
            </c:numRef>
          </c:val>
        </c:ser>
        <c:ser>
          <c:idx val="3"/>
          <c:order val="3"/>
          <c:tx>
            <c:strRef>
              <c:f>排出負荷!$C$12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0:$F$120</c:f>
              <c:numCache>
                <c:formatCode>General</c:formatCode>
                <c:ptCount val="3"/>
                <c:pt idx="0">
                  <c:v>1.95285451284151</c:v>
                </c:pt>
                <c:pt idx="1">
                  <c:v>1.72591646516393</c:v>
                </c:pt>
                <c:pt idx="2">
                  <c:v>1.61468967603435</c:v>
                </c:pt>
              </c:numCache>
            </c:numRef>
          </c:val>
        </c:ser>
        <c:ser>
          <c:idx val="4"/>
          <c:order val="4"/>
          <c:tx>
            <c:strRef>
              <c:f>排出負荷!$C$12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1:$F$121</c:f>
              <c:numCache>
                <c:formatCode>General</c:formatCode>
                <c:ptCount val="3"/>
                <c:pt idx="0">
                  <c:v>38.7569011352955</c:v>
                </c:pt>
                <c:pt idx="1">
                  <c:v>40.1712</c:v>
                </c:pt>
                <c:pt idx="2">
                  <c:v>0.0835583857788909</c:v>
                </c:pt>
              </c:numCache>
            </c:numRef>
          </c:val>
        </c:ser>
        <c:ser>
          <c:idx val="5"/>
          <c:order val="5"/>
          <c:tx>
            <c:strRef>
              <c:f>排出負荷!$C$12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2:$F$122</c:f>
              <c:numCache>
                <c:formatCode>General</c:formatCode>
                <c:ptCount val="3"/>
              </c:numCache>
            </c:numRef>
          </c:val>
        </c:ser>
        <c:gapWidth val="0"/>
        <c:overlap val="100"/>
        <c:axId val="42091234"/>
        <c:axId val="18398715"/>
      </c:barChart>
      <c:catAx>
        <c:axId val="4209123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8398715"/>
        <c:crossesAt val="0"/>
        <c:auto val="1"/>
        <c:lblAlgn val="ctr"/>
        <c:lblOffset val="100"/>
        <c:noMultiLvlLbl val="0"/>
      </c:catAx>
      <c:valAx>
        <c:axId val="1839871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209123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若柳 016-01</a:t>
            </a:r>
          </a:p>
        </c:rich>
      </c:tx>
      <c:layout>
        <c:manualLayout>
          <c:xMode val="edge"/>
          <c:yMode val="edge"/>
          <c:x val="0.0806660200452635"/>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12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3:$F$123</c:f>
              <c:numCache>
                <c:formatCode>General</c:formatCode>
                <c:ptCount val="3"/>
                <c:pt idx="0">
                  <c:v>552.288173873486</c:v>
                </c:pt>
                <c:pt idx="1">
                  <c:v>552.925745938739</c:v>
                </c:pt>
                <c:pt idx="2">
                  <c:v>547.885661245885</c:v>
                </c:pt>
              </c:numCache>
            </c:numRef>
          </c:val>
        </c:ser>
        <c:ser>
          <c:idx val="1"/>
          <c:order val="1"/>
          <c:tx>
            <c:strRef>
              <c:f>排出負荷!$C$12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4:$F$124</c:f>
              <c:numCache>
                <c:formatCode>General</c:formatCode>
                <c:ptCount val="3"/>
                <c:pt idx="0">
                  <c:v>620.094062138007</c:v>
                </c:pt>
                <c:pt idx="1">
                  <c:v>1160.98749441464</c:v>
                </c:pt>
                <c:pt idx="2">
                  <c:v>2032.93494205775</c:v>
                </c:pt>
              </c:numCache>
            </c:numRef>
          </c:val>
        </c:ser>
        <c:ser>
          <c:idx val="2"/>
          <c:order val="2"/>
          <c:tx>
            <c:strRef>
              <c:f>排出負荷!$C$12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5:$F$125</c:f>
              <c:numCache>
                <c:formatCode>General</c:formatCode>
                <c:ptCount val="3"/>
                <c:pt idx="0">
                  <c:v>8.5849582213987</c:v>
                </c:pt>
                <c:pt idx="1">
                  <c:v>9.94650310595785</c:v>
                </c:pt>
                <c:pt idx="2">
                  <c:v>9.19402669340365</c:v>
                </c:pt>
              </c:numCache>
            </c:numRef>
          </c:val>
        </c:ser>
        <c:ser>
          <c:idx val="3"/>
          <c:order val="3"/>
          <c:tx>
            <c:strRef>
              <c:f>排出負荷!$C$12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6:$F$126</c:f>
              <c:numCache>
                <c:formatCode>General</c:formatCode>
                <c:ptCount val="3"/>
                <c:pt idx="0">
                  <c:v>210.689945583547</c:v>
                </c:pt>
                <c:pt idx="1">
                  <c:v>194.699984665655</c:v>
                </c:pt>
                <c:pt idx="2">
                  <c:v>183.012727762637</c:v>
                </c:pt>
              </c:numCache>
            </c:numRef>
          </c:val>
        </c:ser>
        <c:ser>
          <c:idx val="4"/>
          <c:order val="4"/>
          <c:tx>
            <c:strRef>
              <c:f>排出負荷!$C$12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7:$F$127</c:f>
              <c:numCache>
                <c:formatCode>General</c:formatCode>
                <c:ptCount val="3"/>
                <c:pt idx="0">
                  <c:v>260.082745637816</c:v>
                </c:pt>
                <c:pt idx="1">
                  <c:v>334.5739</c:v>
                </c:pt>
                <c:pt idx="2">
                  <c:v>400.137425014221</c:v>
                </c:pt>
              </c:numCache>
            </c:numRef>
          </c:val>
        </c:ser>
        <c:ser>
          <c:idx val="5"/>
          <c:order val="5"/>
          <c:tx>
            <c:strRef>
              <c:f>排出負荷!$C$12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8:$F$128</c:f>
              <c:numCache>
                <c:formatCode>General</c:formatCode>
                <c:ptCount val="3"/>
              </c:numCache>
            </c:numRef>
          </c:val>
        </c:ser>
        <c:gapWidth val="0"/>
        <c:overlap val="100"/>
        <c:axId val="29077360"/>
        <c:axId val="69611480"/>
      </c:barChart>
      <c:catAx>
        <c:axId val="2907736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9611480"/>
        <c:crossesAt val="0"/>
        <c:auto val="1"/>
        <c:lblAlgn val="ctr"/>
        <c:lblOffset val="100"/>
        <c:noMultiLvlLbl val="0"/>
      </c:catAx>
      <c:valAx>
        <c:axId val="6961148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907736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久保橋(最下流) 016-5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5650022492128"/>
        </c:manualLayout>
      </c:layout>
      <c:barChart>
        <c:barDir val="bar"/>
        <c:grouping val="stacked"/>
        <c:varyColors val="0"/>
        <c:ser>
          <c:idx val="0"/>
          <c:order val="0"/>
          <c:tx>
            <c:strRef>
              <c:f>排出負荷!$C$12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9:$F$129</c:f>
              <c:numCache>
                <c:formatCode>General</c:formatCode>
                <c:ptCount val="3"/>
                <c:pt idx="0">
                  <c:v>19.6706912500766</c:v>
                </c:pt>
                <c:pt idx="1">
                  <c:v>19.6711796698405</c:v>
                </c:pt>
                <c:pt idx="2">
                  <c:v>18.7690320824372</c:v>
                </c:pt>
              </c:numCache>
            </c:numRef>
          </c:val>
        </c:ser>
        <c:ser>
          <c:idx val="1"/>
          <c:order val="1"/>
          <c:tx>
            <c:strRef>
              <c:f>排出負荷!$C$13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0:$F$130</c:f>
              <c:numCache>
                <c:formatCode>General</c:formatCode>
                <c:ptCount val="3"/>
                <c:pt idx="0">
                  <c:v>7.96485590976421</c:v>
                </c:pt>
                <c:pt idx="1">
                  <c:v>16.4226903521258</c:v>
                </c:pt>
                <c:pt idx="2">
                  <c:v>149.742402964993</c:v>
                </c:pt>
              </c:numCache>
            </c:numRef>
          </c:val>
        </c:ser>
        <c:ser>
          <c:idx val="2"/>
          <c:order val="2"/>
          <c:tx>
            <c:strRef>
              <c:f>排出負荷!$C$13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1:$F$131</c:f>
              <c:numCache>
                <c:formatCode>General</c:formatCode>
                <c:ptCount val="3"/>
                <c:pt idx="0">
                  <c:v>0</c:v>
                </c:pt>
                <c:pt idx="1">
                  <c:v>0</c:v>
                </c:pt>
                <c:pt idx="2">
                  <c:v>0</c:v>
                </c:pt>
              </c:numCache>
            </c:numRef>
          </c:val>
        </c:ser>
        <c:ser>
          <c:idx val="3"/>
          <c:order val="3"/>
          <c:tx>
            <c:strRef>
              <c:f>排出負荷!$C$13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2:$F$132</c:f>
              <c:numCache>
                <c:formatCode>General</c:formatCode>
                <c:ptCount val="3"/>
                <c:pt idx="0">
                  <c:v>10.8540751111902</c:v>
                </c:pt>
                <c:pt idx="1">
                  <c:v>10.4418325892857</c:v>
                </c:pt>
                <c:pt idx="2">
                  <c:v>6.02905393457118</c:v>
                </c:pt>
              </c:numCache>
            </c:numRef>
          </c:val>
        </c:ser>
        <c:ser>
          <c:idx val="4"/>
          <c:order val="4"/>
          <c:tx>
            <c:strRef>
              <c:f>排出負荷!$C$13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3:$F$133</c:f>
              <c:numCache>
                <c:formatCode>General</c:formatCode>
                <c:ptCount val="3"/>
                <c:pt idx="0">
                  <c:v>46.4870379387678</c:v>
                </c:pt>
                <c:pt idx="1">
                  <c:v>46.748</c:v>
                </c:pt>
                <c:pt idx="2">
                  <c:v>26.7742474806015</c:v>
                </c:pt>
              </c:numCache>
            </c:numRef>
          </c:val>
        </c:ser>
        <c:ser>
          <c:idx val="5"/>
          <c:order val="5"/>
          <c:tx>
            <c:strRef>
              <c:f>排出負荷!$C$13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4:$F$134</c:f>
              <c:numCache>
                <c:formatCode>General</c:formatCode>
                <c:ptCount val="3"/>
              </c:numCache>
            </c:numRef>
          </c:val>
        </c:ser>
        <c:gapWidth val="0"/>
        <c:overlap val="100"/>
        <c:axId val="14401028"/>
        <c:axId val="8874656"/>
      </c:barChart>
      <c:catAx>
        <c:axId val="1440102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874656"/>
        <c:crossesAt val="0"/>
        <c:auto val="1"/>
        <c:lblAlgn val="ctr"/>
        <c:lblOffset val="100"/>
        <c:noMultiLvlLbl val="0"/>
      </c:catAx>
      <c:valAx>
        <c:axId val="887465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440102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豊後橋(四ﾉ堰) 016-52</a:t>
            </a:r>
          </a:p>
        </c:rich>
      </c:tx>
      <c:layout>
        <c:manualLayout>
          <c:xMode val="edge"/>
          <c:yMode val="edge"/>
          <c:x val="0.0398724082934609"/>
          <c:y val="0.794646873594242"/>
        </c:manualLayout>
      </c:layout>
      <c:overlay val="0"/>
      <c:spPr>
        <a:noFill/>
        <a:ln w="0">
          <a:noFill/>
        </a:ln>
      </c:spPr>
    </c:title>
    <c:autoTitleDeleted val="0"/>
    <c:plotArea>
      <c:layout>
        <c:manualLayout>
          <c:xMode val="edge"/>
          <c:yMode val="edge"/>
          <c:x val="0.0398724082934609"/>
          <c:y val="0.0562303193882141"/>
          <c:w val="0.960127591706539"/>
          <c:h val="0.785650022492128"/>
        </c:manualLayout>
      </c:layout>
      <c:barChart>
        <c:barDir val="bar"/>
        <c:grouping val="stacked"/>
        <c:varyColors val="0"/>
        <c:ser>
          <c:idx val="0"/>
          <c:order val="0"/>
          <c:tx>
            <c:strRef>
              <c:f>排出負荷!$C$13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5:$F$135</c:f>
              <c:numCache>
                <c:formatCode>General</c:formatCode>
                <c:ptCount val="3"/>
                <c:pt idx="0">
                  <c:v>106.024717430674</c:v>
                </c:pt>
                <c:pt idx="1">
                  <c:v>106.047700395174</c:v>
                </c:pt>
                <c:pt idx="2">
                  <c:v>106.133505453641</c:v>
                </c:pt>
              </c:numCache>
            </c:numRef>
          </c:val>
        </c:ser>
        <c:ser>
          <c:idx val="1"/>
          <c:order val="1"/>
          <c:tx>
            <c:strRef>
              <c:f>排出負荷!$C$13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6:$F$136</c:f>
              <c:numCache>
                <c:formatCode>General</c:formatCode>
                <c:ptCount val="3"/>
                <c:pt idx="0">
                  <c:v>44.7756165513464</c:v>
                </c:pt>
                <c:pt idx="1">
                  <c:v>74.1329220111771</c:v>
                </c:pt>
                <c:pt idx="2">
                  <c:v>354.392182308463</c:v>
                </c:pt>
              </c:numCache>
            </c:numRef>
          </c:val>
        </c:ser>
        <c:ser>
          <c:idx val="2"/>
          <c:order val="2"/>
          <c:tx>
            <c:strRef>
              <c:f>排出負荷!$C$13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7:$F$137</c:f>
              <c:numCache>
                <c:formatCode>General</c:formatCode>
                <c:ptCount val="3"/>
                <c:pt idx="0">
                  <c:v>0.709682666929978</c:v>
                </c:pt>
                <c:pt idx="1">
                  <c:v>0.568969249315068</c:v>
                </c:pt>
                <c:pt idx="2">
                  <c:v>0.911511342973448</c:v>
                </c:pt>
              </c:numCache>
            </c:numRef>
          </c:val>
        </c:ser>
        <c:ser>
          <c:idx val="3"/>
          <c:order val="3"/>
          <c:tx>
            <c:strRef>
              <c:f>排出負荷!$C$13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8:$F$138</c:f>
              <c:numCache>
                <c:formatCode>General</c:formatCode>
                <c:ptCount val="3"/>
                <c:pt idx="0">
                  <c:v>34.1465042597828</c:v>
                </c:pt>
                <c:pt idx="1">
                  <c:v>31.6299428877586</c:v>
                </c:pt>
                <c:pt idx="2">
                  <c:v>26.9861040465768</c:v>
                </c:pt>
              </c:numCache>
            </c:numRef>
          </c:val>
        </c:ser>
        <c:ser>
          <c:idx val="4"/>
          <c:order val="4"/>
          <c:tx>
            <c:strRef>
              <c:f>排出負荷!$C$13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9:$F$139</c:f>
              <c:numCache>
                <c:formatCode>General</c:formatCode>
                <c:ptCount val="3"/>
                <c:pt idx="0">
                  <c:v>52.0700073600147</c:v>
                </c:pt>
                <c:pt idx="1">
                  <c:v>55.064</c:v>
                </c:pt>
                <c:pt idx="2">
                  <c:v>39.9057601424248</c:v>
                </c:pt>
              </c:numCache>
            </c:numRef>
          </c:val>
        </c:ser>
        <c:ser>
          <c:idx val="5"/>
          <c:order val="5"/>
          <c:tx>
            <c:strRef>
              <c:f>排出負荷!$C$14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0:$F$140</c:f>
              <c:numCache>
                <c:formatCode>General</c:formatCode>
                <c:ptCount val="3"/>
              </c:numCache>
            </c:numRef>
          </c:val>
        </c:ser>
        <c:gapWidth val="0"/>
        <c:overlap val="100"/>
        <c:axId val="49922909"/>
        <c:axId val="71312592"/>
      </c:barChart>
      <c:catAx>
        <c:axId val="4992290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1312592"/>
        <c:crossesAt val="0"/>
        <c:auto val="1"/>
        <c:lblAlgn val="ctr"/>
        <c:lblOffset val="100"/>
        <c:noMultiLvlLbl val="0"/>
      </c:catAx>
      <c:valAx>
        <c:axId val="7131259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99229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二ﾂ屋(西前橋) 017-0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14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1:$F$141</c:f>
              <c:numCache>
                <c:formatCode>General</c:formatCode>
                <c:ptCount val="3"/>
                <c:pt idx="0">
                  <c:v>940.068354387384</c:v>
                </c:pt>
                <c:pt idx="1">
                  <c:v>940.336124979714</c:v>
                </c:pt>
                <c:pt idx="2">
                  <c:v>912.833670107549</c:v>
                </c:pt>
              </c:numCache>
            </c:numRef>
          </c:val>
        </c:ser>
        <c:ser>
          <c:idx val="1"/>
          <c:order val="1"/>
          <c:tx>
            <c:strRef>
              <c:f>排出負荷!$C$14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2:$F$142</c:f>
              <c:numCache>
                <c:formatCode>General</c:formatCode>
                <c:ptCount val="3"/>
                <c:pt idx="0">
                  <c:v>2296.01377696457</c:v>
                </c:pt>
                <c:pt idx="1">
                  <c:v>4019.11169879505</c:v>
                </c:pt>
                <c:pt idx="2">
                  <c:v>6117.13653713562</c:v>
                </c:pt>
              </c:numCache>
            </c:numRef>
          </c:val>
        </c:ser>
        <c:ser>
          <c:idx val="2"/>
          <c:order val="2"/>
          <c:tx>
            <c:strRef>
              <c:f>排出負荷!$C$14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3:$F$143</c:f>
              <c:numCache>
                <c:formatCode>General</c:formatCode>
                <c:ptCount val="3"/>
                <c:pt idx="0">
                  <c:v>16.8661993155486</c:v>
                </c:pt>
                <c:pt idx="1">
                  <c:v>26.5667924329189</c:v>
                </c:pt>
                <c:pt idx="2">
                  <c:v>14.8297789565583</c:v>
                </c:pt>
              </c:numCache>
            </c:numRef>
          </c:val>
        </c:ser>
        <c:ser>
          <c:idx val="3"/>
          <c:order val="3"/>
          <c:tx>
            <c:strRef>
              <c:f>排出負荷!$C$14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4:$F$144</c:f>
              <c:numCache>
                <c:formatCode>General</c:formatCode>
                <c:ptCount val="3"/>
                <c:pt idx="0">
                  <c:v>1725.97703077072</c:v>
                </c:pt>
                <c:pt idx="1">
                  <c:v>1641.46516843429</c:v>
                </c:pt>
                <c:pt idx="2">
                  <c:v>921.02340609991</c:v>
                </c:pt>
              </c:numCache>
            </c:numRef>
          </c:val>
        </c:ser>
        <c:ser>
          <c:idx val="4"/>
          <c:order val="4"/>
          <c:tx>
            <c:strRef>
              <c:f>排出負荷!$C$14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5:$F$145</c:f>
              <c:numCache>
                <c:formatCode>General</c:formatCode>
                <c:ptCount val="3"/>
                <c:pt idx="0">
                  <c:v>798.53300094567</c:v>
                </c:pt>
                <c:pt idx="1">
                  <c:v>896.455806333333</c:v>
                </c:pt>
                <c:pt idx="2">
                  <c:v>1635.48343329242</c:v>
                </c:pt>
              </c:numCache>
            </c:numRef>
          </c:val>
        </c:ser>
        <c:ser>
          <c:idx val="5"/>
          <c:order val="5"/>
          <c:tx>
            <c:strRef>
              <c:f>排出負荷!$C$14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6:$F$146</c:f>
              <c:numCache>
                <c:formatCode>General</c:formatCode>
                <c:ptCount val="3"/>
              </c:numCache>
            </c:numRef>
          </c:val>
        </c:ser>
        <c:gapWidth val="0"/>
        <c:overlap val="100"/>
        <c:axId val="63304907"/>
        <c:axId val="4385412"/>
      </c:barChart>
      <c:catAx>
        <c:axId val="6330490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385412"/>
        <c:crossesAt val="0"/>
        <c:auto val="1"/>
        <c:lblAlgn val="ctr"/>
        <c:lblOffset val="100"/>
        <c:noMultiLvlLbl val="0"/>
      </c:catAx>
      <c:valAx>
        <c:axId val="438541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33049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富橋 017-51</a:t>
            </a:r>
          </a:p>
        </c:rich>
      </c:tx>
      <c:layout>
        <c:manualLayout>
          <c:xMode val="edge"/>
          <c:yMode val="edge"/>
          <c:x val="0.0806660200452635"/>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14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7:$F$147</c:f>
              <c:numCache>
                <c:formatCode>General</c:formatCode>
                <c:ptCount val="3"/>
                <c:pt idx="0">
                  <c:v>93.0844672429005</c:v>
                </c:pt>
                <c:pt idx="1">
                  <c:v>92.7007629102395</c:v>
                </c:pt>
                <c:pt idx="2">
                  <c:v>88.3579864973362</c:v>
                </c:pt>
              </c:numCache>
            </c:numRef>
          </c:val>
        </c:ser>
        <c:ser>
          <c:idx val="1"/>
          <c:order val="1"/>
          <c:tx>
            <c:strRef>
              <c:f>排出負荷!$C$14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8:$F$148</c:f>
              <c:numCache>
                <c:formatCode>General</c:formatCode>
                <c:ptCount val="3"/>
                <c:pt idx="0">
                  <c:v>148.314141570609</c:v>
                </c:pt>
                <c:pt idx="1">
                  <c:v>261.44487166062</c:v>
                </c:pt>
                <c:pt idx="2">
                  <c:v>358.373774529786</c:v>
                </c:pt>
              </c:numCache>
            </c:numRef>
          </c:val>
        </c:ser>
        <c:ser>
          <c:idx val="2"/>
          <c:order val="2"/>
          <c:tx>
            <c:strRef>
              <c:f>排出負荷!$C$14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9:$F$149</c:f>
              <c:numCache>
                <c:formatCode>General</c:formatCode>
                <c:ptCount val="3"/>
                <c:pt idx="0">
                  <c:v>0</c:v>
                </c:pt>
                <c:pt idx="1">
                  <c:v>0</c:v>
                </c:pt>
                <c:pt idx="2">
                  <c:v>0</c:v>
                </c:pt>
              </c:numCache>
            </c:numRef>
          </c:val>
        </c:ser>
        <c:ser>
          <c:idx val="3"/>
          <c:order val="3"/>
          <c:tx>
            <c:strRef>
              <c:f>排出負荷!$C$15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0:$F$150</c:f>
              <c:numCache>
                <c:formatCode>General</c:formatCode>
                <c:ptCount val="3"/>
                <c:pt idx="0">
                  <c:v>387.753011256358</c:v>
                </c:pt>
                <c:pt idx="1">
                  <c:v>381.163571476751</c:v>
                </c:pt>
                <c:pt idx="2">
                  <c:v>101.529942753544</c:v>
                </c:pt>
              </c:numCache>
            </c:numRef>
          </c:val>
        </c:ser>
        <c:ser>
          <c:idx val="4"/>
          <c:order val="4"/>
          <c:tx>
            <c:strRef>
              <c:f>排出負荷!$C$15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1:$F$151</c:f>
              <c:numCache>
                <c:formatCode>General</c:formatCode>
                <c:ptCount val="3"/>
                <c:pt idx="0">
                  <c:v>39.9269326113953</c:v>
                </c:pt>
                <c:pt idx="1">
                  <c:v>75.086573</c:v>
                </c:pt>
                <c:pt idx="2">
                  <c:v>400.242882118362</c:v>
                </c:pt>
              </c:numCache>
            </c:numRef>
          </c:val>
        </c:ser>
        <c:ser>
          <c:idx val="5"/>
          <c:order val="5"/>
          <c:tx>
            <c:strRef>
              <c:f>排出負荷!$C$15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2:$F$152</c:f>
              <c:numCache>
                <c:formatCode>General</c:formatCode>
                <c:ptCount val="3"/>
              </c:numCache>
            </c:numRef>
          </c:val>
        </c:ser>
        <c:gapWidth val="0"/>
        <c:overlap val="100"/>
        <c:axId val="37388643"/>
        <c:axId val="70613545"/>
      </c:barChart>
      <c:catAx>
        <c:axId val="3738864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0613545"/>
        <c:crossesAt val="0"/>
        <c:auto val="1"/>
        <c:lblAlgn val="ctr"/>
        <c:lblOffset val="100"/>
        <c:noMultiLvlLbl val="0"/>
      </c:catAx>
      <c:valAx>
        <c:axId val="7061354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738864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子ﾀﾞﾑ流入部(轟) 018-01</a:t>
            </a:r>
          </a:p>
        </c:rich>
      </c:tx>
      <c:layout>
        <c:manualLayout>
          <c:xMode val="edge"/>
          <c:yMode val="edge"/>
          <c:x val="0.0411522633744856"/>
          <c:y val="0.716599190283401"/>
        </c:manualLayout>
      </c:layout>
      <c:overlay val="0"/>
      <c:spPr>
        <a:noFill/>
        <a:ln w="0">
          <a:noFill/>
        </a:ln>
      </c:spPr>
    </c:title>
    <c:autoTitleDeleted val="0"/>
    <c:plotArea>
      <c:layout>
        <c:manualLayout>
          <c:xMode val="edge"/>
          <c:yMode val="edge"/>
          <c:x val="0.0411522633744856"/>
          <c:y val="0.0562303193882141"/>
          <c:w val="0.958847736625514"/>
          <c:h val="0.783850652271705"/>
        </c:manualLayout>
      </c:layout>
      <c:barChart>
        <c:barDir val="bar"/>
        <c:grouping val="stacked"/>
        <c:varyColors val="0"/>
        <c:ser>
          <c:idx val="0"/>
          <c:order val="0"/>
          <c:tx>
            <c:strRef>
              <c:f>排出負荷!$C$15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3:$F$153</c:f>
              <c:numCache>
                <c:formatCode>General</c:formatCode>
                <c:ptCount val="3"/>
                <c:pt idx="0">
                  <c:v>136.415049208986</c:v>
                </c:pt>
                <c:pt idx="1">
                  <c:v>136.508029603989</c:v>
                </c:pt>
                <c:pt idx="2">
                  <c:v>134.208708499095</c:v>
                </c:pt>
              </c:numCache>
            </c:numRef>
          </c:val>
        </c:ser>
        <c:ser>
          <c:idx val="1"/>
          <c:order val="1"/>
          <c:tx>
            <c:strRef>
              <c:f>排出負荷!$C$15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4:$F$154</c:f>
              <c:numCache>
                <c:formatCode>General</c:formatCode>
                <c:ptCount val="3"/>
                <c:pt idx="0">
                  <c:v>18.4360517894343</c:v>
                </c:pt>
                <c:pt idx="1">
                  <c:v>27.4647383208537</c:v>
                </c:pt>
                <c:pt idx="2">
                  <c:v>43.7946597041521</c:v>
                </c:pt>
              </c:numCache>
            </c:numRef>
          </c:val>
        </c:ser>
        <c:ser>
          <c:idx val="2"/>
          <c:order val="2"/>
          <c:tx>
            <c:strRef>
              <c:f>排出負荷!$C$15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5:$F$155</c:f>
              <c:numCache>
                <c:formatCode>General</c:formatCode>
                <c:ptCount val="3"/>
                <c:pt idx="0">
                  <c:v>0.576130501754634</c:v>
                </c:pt>
                <c:pt idx="1">
                  <c:v>0.64343541883511</c:v>
                </c:pt>
                <c:pt idx="2">
                  <c:v>0.785777411867407</c:v>
                </c:pt>
              </c:numCache>
            </c:numRef>
          </c:val>
        </c:ser>
        <c:ser>
          <c:idx val="3"/>
          <c:order val="3"/>
          <c:tx>
            <c:strRef>
              <c:f>排出負荷!$C$15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6:$F$156</c:f>
              <c:numCache>
                <c:formatCode>General</c:formatCode>
                <c:ptCount val="3"/>
                <c:pt idx="0">
                  <c:v>9.70974248492308</c:v>
                </c:pt>
                <c:pt idx="1">
                  <c:v>9.32757420366795</c:v>
                </c:pt>
                <c:pt idx="2">
                  <c:v>3.25197752547726</c:v>
                </c:pt>
              </c:numCache>
            </c:numRef>
          </c:val>
        </c:ser>
        <c:ser>
          <c:idx val="4"/>
          <c:order val="4"/>
          <c:tx>
            <c:strRef>
              <c:f>排出負荷!$C$15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7:$F$157</c:f>
              <c:numCache>
                <c:formatCode>General</c:formatCode>
                <c:ptCount val="3"/>
                <c:pt idx="0">
                  <c:v>23.0571275435966</c:v>
                </c:pt>
                <c:pt idx="1">
                  <c:v>22.251</c:v>
                </c:pt>
                <c:pt idx="2">
                  <c:v>5.58651095671232</c:v>
                </c:pt>
              </c:numCache>
            </c:numRef>
          </c:val>
        </c:ser>
        <c:ser>
          <c:idx val="5"/>
          <c:order val="5"/>
          <c:tx>
            <c:strRef>
              <c:f>排出負荷!$C$15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8:$F$158</c:f>
              <c:numCache>
                <c:formatCode>General</c:formatCode>
                <c:ptCount val="3"/>
              </c:numCache>
            </c:numRef>
          </c:val>
        </c:ser>
        <c:gapWidth val="0"/>
        <c:overlap val="100"/>
        <c:axId val="78682447"/>
        <c:axId val="16096578"/>
      </c:barChart>
      <c:catAx>
        <c:axId val="7868244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096578"/>
        <c:crossesAt val="0"/>
        <c:auto val="1"/>
        <c:lblAlgn val="ctr"/>
        <c:lblOffset val="100"/>
        <c:noMultiLvlLbl val="0"/>
      </c:catAx>
      <c:valAx>
        <c:axId val="1609657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868244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639724770642202"/>
          <c:y val="0.775179856115108"/>
          <c:w val="0.0219724770642202"/>
          <c:h val="0.224820143884892"/>
        </c:manualLayout>
      </c:layout>
      <c:barChart>
        <c:barDir val="bar"/>
        <c:grouping val="stacked"/>
        <c:varyColors val="0"/>
        <c:ser>
          <c:idx val="0"/>
          <c:order val="0"/>
          <c:tx>
            <c:strRef>
              <c:f>排出負荷!$C$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F$3</c:f>
              <c:numCache>
                <c:formatCode>General</c:formatCode>
                <c:ptCount val="3"/>
                <c:pt idx="0">
                  <c:v>215.896609553586</c:v>
                </c:pt>
                <c:pt idx="1">
                  <c:v>216.954666427245</c:v>
                </c:pt>
                <c:pt idx="2">
                  <c:v>218.014634461315</c:v>
                </c:pt>
              </c:numCache>
            </c:numRef>
          </c:val>
        </c:ser>
        <c:ser>
          <c:idx val="1"/>
          <c:order val="1"/>
          <c:tx>
            <c:strRef>
              <c:f>排出負荷!$C$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F$4</c:f>
              <c:numCache>
                <c:formatCode>General</c:formatCode>
                <c:ptCount val="3"/>
                <c:pt idx="0">
                  <c:v>3.2550384159301</c:v>
                </c:pt>
                <c:pt idx="1">
                  <c:v>4.48123125616216</c:v>
                </c:pt>
                <c:pt idx="2">
                  <c:v>172.496569358414</c:v>
                </c:pt>
              </c:numCache>
            </c:numRef>
          </c:val>
        </c:ser>
        <c:ser>
          <c:idx val="2"/>
          <c:order val="2"/>
          <c:tx>
            <c:strRef>
              <c:f>排出負荷!$C$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F$5</c:f>
              <c:numCache>
                <c:formatCode>General</c:formatCode>
                <c:ptCount val="3"/>
                <c:pt idx="0">
                  <c:v>9.24218846782713</c:v>
                </c:pt>
                <c:pt idx="1">
                  <c:v>8.85233334188865</c:v>
                </c:pt>
                <c:pt idx="2">
                  <c:v>13.0000115632826</c:v>
                </c:pt>
              </c:numCache>
            </c:numRef>
          </c:val>
        </c:ser>
        <c:ser>
          <c:idx val="3"/>
          <c:order val="3"/>
          <c:tx>
            <c:strRef>
              <c:f>排出負荷!$C$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F$6</c:f>
              <c:numCache>
                <c:formatCode>General</c:formatCode>
                <c:ptCount val="3"/>
                <c:pt idx="0">
                  <c:v>5.74705480721023</c:v>
                </c:pt>
                <c:pt idx="1">
                  <c:v>5.67934750555596</c:v>
                </c:pt>
                <c:pt idx="2">
                  <c:v>36.5733990718553</c:v>
                </c:pt>
              </c:numCache>
            </c:numRef>
          </c:val>
        </c:ser>
        <c:ser>
          <c:idx val="4"/>
          <c:order val="4"/>
          <c:tx>
            <c:strRef>
              <c:f>排出負荷!$C$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F$7</c:f>
              <c:numCache>
                <c:formatCode>General</c:formatCode>
                <c:ptCount val="3"/>
                <c:pt idx="0">
                  <c:v>286.858593050817</c:v>
                </c:pt>
                <c:pt idx="1">
                  <c:v>313.66041</c:v>
                </c:pt>
                <c:pt idx="2">
                  <c:v>134.698687790381</c:v>
                </c:pt>
              </c:numCache>
            </c:numRef>
          </c:val>
        </c:ser>
        <c:ser>
          <c:idx val="5"/>
          <c:order val="5"/>
          <c:tx>
            <c:strRef>
              <c:f>排出負荷!$C$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F$8</c:f>
              <c:numCache>
                <c:formatCode>General</c:formatCode>
                <c:ptCount val="3"/>
              </c:numCache>
            </c:numRef>
          </c:val>
        </c:ser>
        <c:gapWidth val="0"/>
        <c:overlap val="100"/>
        <c:axId val="7758636"/>
        <c:axId val="87676677"/>
      </c:barChart>
      <c:catAx>
        <c:axId val="7758636"/>
        <c:scaling>
          <c:orientation val="maxMin"/>
        </c:scaling>
        <c:delete val="0"/>
        <c:axPos val="b"/>
        <c:majorGridlines>
          <c:spPr>
            <a:ln w="0">
              <a:solidFill>
                <a:srgbClr val="000000">
                  <a:alpha val="75000"/>
                </a:srgbClr>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676677"/>
        <c:crossesAt val="0"/>
        <c:auto val="1"/>
        <c:lblAlgn val="ctr"/>
        <c:lblOffset val="100"/>
        <c:noMultiLvlLbl val="0"/>
      </c:catAx>
      <c:valAx>
        <c:axId val="87676677"/>
        <c:scaling>
          <c:orientation val="minMax"/>
        </c:scaling>
        <c:delete val="0"/>
        <c:axPos val="l"/>
        <c:majorGridlines>
          <c:spPr>
            <a:ln w="0">
              <a:solidFill>
                <a:srgbClr val="000000">
                  <a:alpha val="75000"/>
                </a:srgbClr>
              </a:solidFill>
            </a:ln>
          </c:spPr>
        </c:majorGridlines>
        <c:numFmt formatCode="0_ " sourceLinked="1"/>
        <c:majorTickMark val="none"/>
        <c:minorTickMark val="none"/>
        <c:tickLblPos val="none"/>
        <c:spPr>
          <a:ln w="0">
            <a:solidFill>
              <a:srgbClr val="000000"/>
            </a:solidFill>
          </a:ln>
        </c:spPr>
        <c:txPr>
          <a:bodyPr/>
          <a:lstStyle/>
          <a:p>
            <a:pPr>
              <a:defRPr b="0" sz="1000" spc="-1" strike="noStrike">
                <a:latin typeface="Arial"/>
              </a:defRPr>
            </a:pPr>
          </a:p>
        </c:txPr>
        <c:crossAx val="7758636"/>
        <c:crossesAt val="1"/>
        <c:crossBetween val="midCat"/>
      </c:valAx>
      <c:spPr>
        <a:solidFill>
          <a:srgbClr val="ffffff"/>
        </a:solidFill>
        <a:ln w="12600">
          <a:solidFill>
            <a:srgbClr val="808080"/>
          </a:solidFill>
          <a:round/>
        </a:ln>
      </c:spPr>
    </c:plotArea>
    <c:legend>
      <c:legendPos val="r"/>
      <c:layout>
        <c:manualLayout>
          <c:xMode val="edge"/>
          <c:yMode val="edge"/>
          <c:x val="-0.989495412844037"/>
          <c:y val="0.195143884892086"/>
          <c:w val="0.847981651376147"/>
          <c:h val="0.793165467625899"/>
        </c:manualLayout>
      </c:layout>
      <c:overlay val="0"/>
      <c:spPr>
        <a:solidFill>
          <a:srgbClr val="ffffff"/>
        </a:solidFill>
        <a:ln w="0">
          <a:noFill/>
        </a:ln>
      </c:spPr>
      <c:txPr>
        <a:bodyPr/>
        <a:lstStyle/>
        <a:p>
          <a:pPr>
            <a:defRPr b="0" sz="2000" spc="-1" strike="noStrike" baseline="33000">
              <a:solidFill>
                <a:srgbClr val="000000"/>
              </a:solidFill>
              <a:latin typeface="ＭＳ Ｐ明朝"/>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清水閘門 019-01</a:t>
            </a:r>
          </a:p>
        </c:rich>
      </c:tx>
      <c:layout>
        <c:manualLayout>
          <c:xMode val="edge"/>
          <c:yMode val="edge"/>
          <c:x val="0.0398724082934609"/>
          <c:y val="0.794646873594242"/>
        </c:manualLayout>
      </c:layout>
      <c:overlay val="0"/>
      <c:spPr>
        <a:noFill/>
        <a:ln w="0">
          <a:noFill/>
        </a:ln>
      </c:spPr>
    </c:title>
    <c:autoTitleDeleted val="0"/>
    <c:plotArea>
      <c:layout>
        <c:manualLayout>
          <c:xMode val="edge"/>
          <c:yMode val="edge"/>
          <c:x val="0.0398724082934609"/>
          <c:y val="0.0562303193882141"/>
          <c:w val="0.960127591706539"/>
          <c:h val="0.785650022492128"/>
        </c:manualLayout>
      </c:layout>
      <c:barChart>
        <c:barDir val="bar"/>
        <c:grouping val="stacked"/>
        <c:varyColors val="0"/>
        <c:ser>
          <c:idx val="0"/>
          <c:order val="0"/>
          <c:tx>
            <c:strRef>
              <c:f>排出負荷!$C$15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9:$F$159</c:f>
              <c:numCache>
                <c:formatCode>General</c:formatCode>
                <c:ptCount val="3"/>
                <c:pt idx="0">
                  <c:v>360.774040119203</c:v>
                </c:pt>
                <c:pt idx="1">
                  <c:v>361.40252387225</c:v>
                </c:pt>
                <c:pt idx="2">
                  <c:v>353.134943391349</c:v>
                </c:pt>
              </c:numCache>
            </c:numRef>
          </c:val>
        </c:ser>
        <c:ser>
          <c:idx val="1"/>
          <c:order val="1"/>
          <c:tx>
            <c:strRef>
              <c:f>排出負荷!$C$16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0:$F$160</c:f>
              <c:numCache>
                <c:formatCode>General</c:formatCode>
                <c:ptCount val="3"/>
                <c:pt idx="0">
                  <c:v>281.791074437836</c:v>
                </c:pt>
                <c:pt idx="1">
                  <c:v>544.674279277732</c:v>
                </c:pt>
                <c:pt idx="2">
                  <c:v>836.533740009535</c:v>
                </c:pt>
              </c:numCache>
            </c:numRef>
          </c:val>
        </c:ser>
        <c:ser>
          <c:idx val="2"/>
          <c:order val="2"/>
          <c:tx>
            <c:strRef>
              <c:f>排出負荷!$C$16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1:$F$161</c:f>
              <c:numCache>
                <c:formatCode>General</c:formatCode>
                <c:ptCount val="3"/>
                <c:pt idx="0">
                  <c:v>67.6223738577013</c:v>
                </c:pt>
                <c:pt idx="1">
                  <c:v>100.673386642009</c:v>
                </c:pt>
                <c:pt idx="2">
                  <c:v>38.0826838606369</c:v>
                </c:pt>
              </c:numCache>
            </c:numRef>
          </c:val>
        </c:ser>
        <c:ser>
          <c:idx val="3"/>
          <c:order val="3"/>
          <c:tx>
            <c:strRef>
              <c:f>排出負荷!$C$16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2:$F$162</c:f>
              <c:numCache>
                <c:formatCode>General</c:formatCode>
                <c:ptCount val="3"/>
                <c:pt idx="0">
                  <c:v>142.498248251473</c:v>
                </c:pt>
                <c:pt idx="1">
                  <c:v>137.668723648131</c:v>
                </c:pt>
                <c:pt idx="2">
                  <c:v>47.0176076840872</c:v>
                </c:pt>
              </c:numCache>
            </c:numRef>
          </c:val>
        </c:ser>
        <c:ser>
          <c:idx val="4"/>
          <c:order val="4"/>
          <c:tx>
            <c:strRef>
              <c:f>排出負荷!$C$16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3:$F$163</c:f>
              <c:numCache>
                <c:formatCode>General</c:formatCode>
                <c:ptCount val="3"/>
                <c:pt idx="0">
                  <c:v>706.956874131775</c:v>
                </c:pt>
                <c:pt idx="1">
                  <c:v>919.7579</c:v>
                </c:pt>
                <c:pt idx="2">
                  <c:v>160.864381000836</c:v>
                </c:pt>
              </c:numCache>
            </c:numRef>
          </c:val>
        </c:ser>
        <c:ser>
          <c:idx val="5"/>
          <c:order val="5"/>
          <c:tx>
            <c:strRef>
              <c:f>排出負荷!$C$16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4:$F$164</c:f>
              <c:numCache>
                <c:formatCode>General</c:formatCode>
                <c:ptCount val="3"/>
              </c:numCache>
            </c:numRef>
          </c:val>
        </c:ser>
        <c:gapWidth val="0"/>
        <c:overlap val="100"/>
        <c:axId val="11318411"/>
        <c:axId val="79388906"/>
      </c:barChart>
      <c:catAx>
        <c:axId val="1131841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9388906"/>
        <c:crossesAt val="0"/>
        <c:auto val="1"/>
        <c:lblAlgn val="ctr"/>
        <c:lblOffset val="100"/>
        <c:noMultiLvlLbl val="0"/>
      </c:catAx>
      <c:valAx>
        <c:axId val="7938890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13184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短台 020-01</a:t>
            </a:r>
          </a:p>
        </c:rich>
      </c:tx>
      <c:layout>
        <c:manualLayout>
          <c:xMode val="edge"/>
          <c:yMode val="edge"/>
          <c:x val="0.0806660200452635"/>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16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5:$F$165</c:f>
              <c:numCache>
                <c:formatCode>General</c:formatCode>
                <c:ptCount val="3"/>
                <c:pt idx="0">
                  <c:v>576.824232086492</c:v>
                </c:pt>
                <c:pt idx="1">
                  <c:v>576.830556368034</c:v>
                </c:pt>
                <c:pt idx="2">
                  <c:v>552.830097146956</c:v>
                </c:pt>
              </c:numCache>
            </c:numRef>
          </c:val>
        </c:ser>
        <c:ser>
          <c:idx val="1"/>
          <c:order val="1"/>
          <c:tx>
            <c:strRef>
              <c:f>排出負荷!$C$16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6:$F$166</c:f>
              <c:numCache>
                <c:formatCode>General</c:formatCode>
                <c:ptCount val="3"/>
                <c:pt idx="0">
                  <c:v>1690.62874023614</c:v>
                </c:pt>
                <c:pt idx="1">
                  <c:v>2842.08076305845</c:v>
                </c:pt>
                <c:pt idx="2">
                  <c:v>3662.78533238266</c:v>
                </c:pt>
              </c:numCache>
            </c:numRef>
          </c:val>
        </c:ser>
        <c:ser>
          <c:idx val="2"/>
          <c:order val="2"/>
          <c:tx>
            <c:strRef>
              <c:f>排出負荷!$C$16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7:$F$167</c:f>
              <c:numCache>
                <c:formatCode>General</c:formatCode>
                <c:ptCount val="3"/>
                <c:pt idx="0">
                  <c:v>71.9403654339673</c:v>
                </c:pt>
                <c:pt idx="1">
                  <c:v>109.36140364834</c:v>
                </c:pt>
                <c:pt idx="2">
                  <c:v>54.4254581240276</c:v>
                </c:pt>
              </c:numCache>
            </c:numRef>
          </c:val>
        </c:ser>
        <c:ser>
          <c:idx val="3"/>
          <c:order val="3"/>
          <c:tx>
            <c:strRef>
              <c:f>排出負荷!$C$16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8:$F$168</c:f>
              <c:numCache>
                <c:formatCode>General</c:formatCode>
                <c:ptCount val="3"/>
                <c:pt idx="0">
                  <c:v>488.696435909151</c:v>
                </c:pt>
                <c:pt idx="1">
                  <c:v>469.387062822785</c:v>
                </c:pt>
                <c:pt idx="2">
                  <c:v>379.118487519622</c:v>
                </c:pt>
              </c:numCache>
            </c:numRef>
          </c:val>
        </c:ser>
        <c:ser>
          <c:idx val="4"/>
          <c:order val="4"/>
          <c:tx>
            <c:strRef>
              <c:f>排出負荷!$C$16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9:$F$169</c:f>
              <c:numCache>
                <c:formatCode>General</c:formatCode>
                <c:ptCount val="3"/>
                <c:pt idx="0">
                  <c:v>1149.42700721589</c:v>
                </c:pt>
                <c:pt idx="1">
                  <c:v>1722.3723</c:v>
                </c:pt>
                <c:pt idx="2">
                  <c:v>1703.99935649585</c:v>
                </c:pt>
              </c:numCache>
            </c:numRef>
          </c:val>
        </c:ser>
        <c:ser>
          <c:idx val="5"/>
          <c:order val="5"/>
          <c:tx>
            <c:strRef>
              <c:f>排出負荷!$C$17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0:$F$170</c:f>
              <c:numCache>
                <c:formatCode>General</c:formatCode>
                <c:ptCount val="3"/>
              </c:numCache>
            </c:numRef>
          </c:val>
        </c:ser>
        <c:gapWidth val="0"/>
        <c:overlap val="100"/>
        <c:axId val="60135474"/>
        <c:axId val="27486850"/>
      </c:barChart>
      <c:catAx>
        <c:axId val="6013547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7486850"/>
        <c:crossesAt val="0"/>
        <c:auto val="1"/>
        <c:lblAlgn val="ctr"/>
        <c:lblOffset val="100"/>
        <c:noMultiLvlLbl val="0"/>
      </c:catAx>
      <c:valAx>
        <c:axId val="2748685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01354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牛田(出来川橋) 021-01</a:t>
            </a:r>
          </a:p>
        </c:rich>
      </c:tx>
      <c:layout>
        <c:manualLayout>
          <c:xMode val="edge"/>
          <c:yMode val="edge"/>
          <c:x val="0.0404138376980278"/>
          <c:y val="0.716599190283401"/>
        </c:manualLayout>
      </c:layout>
      <c:overlay val="0"/>
      <c:spPr>
        <a:noFill/>
        <a:ln w="0">
          <a:noFill/>
        </a:ln>
      </c:spPr>
    </c:title>
    <c:autoTitleDeleted val="0"/>
    <c:plotArea>
      <c:layout>
        <c:manualLayout>
          <c:xMode val="edge"/>
          <c:yMode val="edge"/>
          <c:x val="0.0404138376980278"/>
          <c:y val="0.0562303193882141"/>
          <c:w val="0.959586162301972"/>
          <c:h val="0.783850652271705"/>
        </c:manualLayout>
      </c:layout>
      <c:barChart>
        <c:barDir val="bar"/>
        <c:grouping val="stacked"/>
        <c:varyColors val="0"/>
        <c:ser>
          <c:idx val="0"/>
          <c:order val="0"/>
          <c:tx>
            <c:strRef>
              <c:f>排出負荷!$C$17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1:$F$171</c:f>
              <c:numCache>
                <c:formatCode>General</c:formatCode>
                <c:ptCount val="3"/>
                <c:pt idx="0">
                  <c:v>52.7349744730902</c:v>
                </c:pt>
                <c:pt idx="1">
                  <c:v>52.3639836809273</c:v>
                </c:pt>
                <c:pt idx="2">
                  <c:v>47.8992386685696</c:v>
                </c:pt>
              </c:numCache>
            </c:numRef>
          </c:val>
        </c:ser>
        <c:ser>
          <c:idx val="1"/>
          <c:order val="1"/>
          <c:tx>
            <c:strRef>
              <c:f>排出負荷!$C$17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2:$F$172</c:f>
              <c:numCache>
                <c:formatCode>General</c:formatCode>
                <c:ptCount val="3"/>
                <c:pt idx="0">
                  <c:v>556.851108982216</c:v>
                </c:pt>
                <c:pt idx="1">
                  <c:v>887.748714327038</c:v>
                </c:pt>
                <c:pt idx="2">
                  <c:v>976.700458600004</c:v>
                </c:pt>
              </c:numCache>
            </c:numRef>
          </c:val>
        </c:ser>
        <c:ser>
          <c:idx val="2"/>
          <c:order val="2"/>
          <c:tx>
            <c:strRef>
              <c:f>排出負荷!$C$17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3:$F$173</c:f>
              <c:numCache>
                <c:formatCode>General</c:formatCode>
                <c:ptCount val="3"/>
                <c:pt idx="0">
                  <c:v>2.00519278913408</c:v>
                </c:pt>
                <c:pt idx="1">
                  <c:v>3.22962452167892</c:v>
                </c:pt>
                <c:pt idx="2">
                  <c:v>10.0936104344438</c:v>
                </c:pt>
              </c:numCache>
            </c:numRef>
          </c:val>
        </c:ser>
        <c:ser>
          <c:idx val="3"/>
          <c:order val="3"/>
          <c:tx>
            <c:strRef>
              <c:f>排出負荷!$C$17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4:$F$174</c:f>
              <c:numCache>
                <c:formatCode>General</c:formatCode>
                <c:ptCount val="3"/>
                <c:pt idx="0">
                  <c:v>65.0076485257175</c:v>
                </c:pt>
                <c:pt idx="1">
                  <c:v>61.8441137083612</c:v>
                </c:pt>
                <c:pt idx="2">
                  <c:v>56.0642446730937</c:v>
                </c:pt>
              </c:numCache>
            </c:numRef>
          </c:val>
        </c:ser>
        <c:ser>
          <c:idx val="4"/>
          <c:order val="4"/>
          <c:tx>
            <c:strRef>
              <c:f>排出負荷!$C$17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5:$F$175</c:f>
              <c:numCache>
                <c:formatCode>General</c:formatCode>
                <c:ptCount val="3"/>
                <c:pt idx="0">
                  <c:v>220.417849762829</c:v>
                </c:pt>
                <c:pt idx="1">
                  <c:v>287.030933333333</c:v>
                </c:pt>
                <c:pt idx="2">
                  <c:v>629.437193451562</c:v>
                </c:pt>
              </c:numCache>
            </c:numRef>
          </c:val>
        </c:ser>
        <c:ser>
          <c:idx val="5"/>
          <c:order val="5"/>
          <c:tx>
            <c:strRef>
              <c:f>排出負荷!$C$17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6:$F$176</c:f>
              <c:numCache>
                <c:formatCode>General</c:formatCode>
                <c:ptCount val="3"/>
              </c:numCache>
            </c:numRef>
          </c:val>
        </c:ser>
        <c:gapWidth val="0"/>
        <c:overlap val="100"/>
        <c:axId val="90208813"/>
        <c:axId val="82849127"/>
      </c:barChart>
      <c:catAx>
        <c:axId val="9020881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2849127"/>
        <c:crossesAt val="0"/>
        <c:auto val="1"/>
        <c:lblAlgn val="ctr"/>
        <c:lblOffset val="100"/>
        <c:noMultiLvlLbl val="0"/>
      </c:catAx>
      <c:valAx>
        <c:axId val="8284912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02088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新堀ｻｲﾎﾝ入口 022-01</a:t>
            </a:r>
          </a:p>
        </c:rich>
      </c:tx>
      <c:layout>
        <c:manualLayout>
          <c:xMode val="edge"/>
          <c:yMode val="edge"/>
          <c:x val="0.0413168724279835"/>
          <c:y val="0.794646873594242"/>
        </c:manualLayout>
      </c:layout>
      <c:overlay val="0"/>
      <c:spPr>
        <a:noFill/>
        <a:ln w="0">
          <a:noFill/>
        </a:ln>
      </c:spPr>
    </c:title>
    <c:autoTitleDeleted val="0"/>
    <c:plotArea>
      <c:layout>
        <c:manualLayout>
          <c:xMode val="edge"/>
          <c:yMode val="edge"/>
          <c:x val="0.0411522633744856"/>
          <c:y val="0.0562303193882141"/>
          <c:w val="0.958847736625514"/>
          <c:h val="0.785650022492128"/>
        </c:manualLayout>
      </c:layout>
      <c:barChart>
        <c:barDir val="bar"/>
        <c:grouping val="stacked"/>
        <c:varyColors val="0"/>
        <c:ser>
          <c:idx val="0"/>
          <c:order val="0"/>
          <c:tx>
            <c:strRef>
              <c:f>排出負荷!$C$17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7:$F$177</c:f>
              <c:numCache>
                <c:formatCode>General</c:formatCode>
                <c:ptCount val="3"/>
                <c:pt idx="0">
                  <c:v>41.2425809734462</c:v>
                </c:pt>
                <c:pt idx="1">
                  <c:v>40.875313881005</c:v>
                </c:pt>
                <c:pt idx="2">
                  <c:v>37.3195883696211</c:v>
                </c:pt>
              </c:numCache>
            </c:numRef>
          </c:val>
        </c:ser>
        <c:ser>
          <c:idx val="1"/>
          <c:order val="1"/>
          <c:tx>
            <c:strRef>
              <c:f>排出負荷!$C$17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8:$F$178</c:f>
              <c:numCache>
                <c:formatCode>General</c:formatCode>
                <c:ptCount val="3"/>
                <c:pt idx="0">
                  <c:v>514.894303836043</c:v>
                </c:pt>
                <c:pt idx="1">
                  <c:v>788.132694518723</c:v>
                </c:pt>
                <c:pt idx="2">
                  <c:v>844.999109960144</c:v>
                </c:pt>
              </c:numCache>
            </c:numRef>
          </c:val>
        </c:ser>
        <c:ser>
          <c:idx val="2"/>
          <c:order val="2"/>
          <c:tx>
            <c:strRef>
              <c:f>排出負荷!$C$17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9:$F$179</c:f>
              <c:numCache>
                <c:formatCode>General</c:formatCode>
                <c:ptCount val="3"/>
                <c:pt idx="0">
                  <c:v>1.28961000426758</c:v>
                </c:pt>
                <c:pt idx="1">
                  <c:v>1.66446061881427</c:v>
                </c:pt>
                <c:pt idx="2">
                  <c:v>5.2104399943809</c:v>
                </c:pt>
              </c:numCache>
            </c:numRef>
          </c:val>
        </c:ser>
        <c:ser>
          <c:idx val="3"/>
          <c:order val="3"/>
          <c:tx>
            <c:strRef>
              <c:f>排出負荷!$C$18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0:$F$180</c:f>
              <c:numCache>
                <c:formatCode>General</c:formatCode>
                <c:ptCount val="3"/>
                <c:pt idx="0">
                  <c:v>55.9032082478346</c:v>
                </c:pt>
                <c:pt idx="1">
                  <c:v>53.8197913300606</c:v>
                </c:pt>
                <c:pt idx="2">
                  <c:v>31.8574871600587</c:v>
                </c:pt>
              </c:numCache>
            </c:numRef>
          </c:val>
        </c:ser>
        <c:ser>
          <c:idx val="4"/>
          <c:order val="4"/>
          <c:tx>
            <c:strRef>
              <c:f>排出負荷!$C$18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1:$F$181</c:f>
              <c:numCache>
                <c:formatCode>General</c:formatCode>
                <c:ptCount val="3"/>
                <c:pt idx="0">
                  <c:v>200.159070557566</c:v>
                </c:pt>
                <c:pt idx="1">
                  <c:v>270.066933333333</c:v>
                </c:pt>
                <c:pt idx="2">
                  <c:v>605.376169513464</c:v>
                </c:pt>
              </c:numCache>
            </c:numRef>
          </c:val>
        </c:ser>
        <c:ser>
          <c:idx val="5"/>
          <c:order val="5"/>
          <c:tx>
            <c:strRef>
              <c:f>排出負荷!$C$18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2:$F$182</c:f>
              <c:numCache>
                <c:formatCode>General</c:formatCode>
                <c:ptCount val="3"/>
              </c:numCache>
            </c:numRef>
          </c:val>
        </c:ser>
        <c:gapWidth val="0"/>
        <c:overlap val="100"/>
        <c:axId val="18689638"/>
        <c:axId val="30347733"/>
      </c:barChart>
      <c:catAx>
        <c:axId val="1868963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0347733"/>
        <c:crossesAt val="0"/>
        <c:auto val="1"/>
        <c:lblAlgn val="ctr"/>
        <c:lblOffset val="100"/>
        <c:noMultiLvlLbl val="0"/>
      </c:catAx>
      <c:valAx>
        <c:axId val="3034773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868963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定川河口(北上運河) 023-01</a:t>
            </a:r>
          </a:p>
        </c:rich>
      </c:tx>
      <c:layout>
        <c:manualLayout>
          <c:xMode val="edge"/>
          <c:yMode val="edge"/>
          <c:x val="0.0398724082934609"/>
          <c:y val="0.716599190283401"/>
        </c:manualLayout>
      </c:layout>
      <c:overlay val="0"/>
      <c:spPr>
        <a:noFill/>
        <a:ln w="0">
          <a:noFill/>
        </a:ln>
      </c:spPr>
    </c:title>
    <c:autoTitleDeleted val="0"/>
    <c:plotArea>
      <c:layout>
        <c:manualLayout>
          <c:xMode val="edge"/>
          <c:yMode val="edge"/>
          <c:x val="0.0398724082934609"/>
          <c:y val="0.0562303193882141"/>
          <c:w val="0.960127591706539"/>
          <c:h val="0.783850652271705"/>
        </c:manualLayout>
      </c:layout>
      <c:barChart>
        <c:barDir val="bar"/>
        <c:grouping val="stacked"/>
        <c:varyColors val="0"/>
        <c:ser>
          <c:idx val="0"/>
          <c:order val="0"/>
          <c:tx>
            <c:strRef>
              <c:f>排出負荷!$C$18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3:$F$183</c:f>
              <c:numCache>
                <c:formatCode>General</c:formatCode>
                <c:ptCount val="3"/>
                <c:pt idx="0">
                  <c:v>68.6332999025531</c:v>
                </c:pt>
                <c:pt idx="1">
                  <c:v>68.6344453965019</c:v>
                </c:pt>
                <c:pt idx="2">
                  <c:v>64.3069931033065</c:v>
                </c:pt>
              </c:numCache>
            </c:numRef>
          </c:val>
        </c:ser>
        <c:ser>
          <c:idx val="1"/>
          <c:order val="1"/>
          <c:tx>
            <c:strRef>
              <c:f>排出負荷!$C$18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4:$F$184</c:f>
              <c:numCache>
                <c:formatCode>General</c:formatCode>
                <c:ptCount val="3"/>
                <c:pt idx="0">
                  <c:v>521.85248051242</c:v>
                </c:pt>
                <c:pt idx="1">
                  <c:v>867.989892266531</c:v>
                </c:pt>
                <c:pt idx="2">
                  <c:v>1009.10700162062</c:v>
                </c:pt>
              </c:numCache>
            </c:numRef>
          </c:val>
        </c:ser>
        <c:ser>
          <c:idx val="2"/>
          <c:order val="2"/>
          <c:tx>
            <c:strRef>
              <c:f>排出負荷!$C$18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5:$F$185</c:f>
              <c:numCache>
                <c:formatCode>General</c:formatCode>
                <c:ptCount val="3"/>
                <c:pt idx="0">
                  <c:v>0.628531548398292</c:v>
                </c:pt>
                <c:pt idx="1">
                  <c:v>0.561185753424658</c:v>
                </c:pt>
                <c:pt idx="2">
                  <c:v>1.79178082191781</c:v>
                </c:pt>
              </c:numCache>
            </c:numRef>
          </c:val>
        </c:ser>
        <c:ser>
          <c:idx val="3"/>
          <c:order val="3"/>
          <c:tx>
            <c:strRef>
              <c:f>排出負荷!$C$18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6:$F$186</c:f>
              <c:numCache>
                <c:formatCode>General</c:formatCode>
                <c:ptCount val="3"/>
                <c:pt idx="0">
                  <c:v>67.2070942351301</c:v>
                </c:pt>
                <c:pt idx="1">
                  <c:v>63.4036208287797</c:v>
                </c:pt>
                <c:pt idx="2">
                  <c:v>154.450554239595</c:v>
                </c:pt>
              </c:numCache>
            </c:numRef>
          </c:val>
        </c:ser>
        <c:ser>
          <c:idx val="4"/>
          <c:order val="4"/>
          <c:tx>
            <c:strRef>
              <c:f>排出負荷!$C$18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7:$F$187</c:f>
              <c:numCache>
                <c:formatCode>General</c:formatCode>
                <c:ptCount val="3"/>
                <c:pt idx="0">
                  <c:v>174.491571588078</c:v>
                </c:pt>
                <c:pt idx="1">
                  <c:v>252.730866666667</c:v>
                </c:pt>
                <c:pt idx="2">
                  <c:v>235.558356474449</c:v>
                </c:pt>
              </c:numCache>
            </c:numRef>
          </c:val>
        </c:ser>
        <c:ser>
          <c:idx val="5"/>
          <c:order val="5"/>
          <c:tx>
            <c:strRef>
              <c:f>排出負荷!$C$18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8:$F$188</c:f>
              <c:numCache>
                <c:formatCode>General</c:formatCode>
                <c:ptCount val="3"/>
              </c:numCache>
            </c:numRef>
          </c:val>
        </c:ser>
        <c:gapWidth val="0"/>
        <c:overlap val="100"/>
        <c:axId val="94083600"/>
        <c:axId val="33673986"/>
      </c:barChart>
      <c:catAx>
        <c:axId val="9408360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3673986"/>
        <c:crossesAt val="0"/>
        <c:auto val="1"/>
        <c:lblAlgn val="ctr"/>
        <c:lblOffset val="100"/>
        <c:noMultiLvlLbl val="0"/>
      </c:catAx>
      <c:valAx>
        <c:axId val="3367398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40836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筒砂子橋 024-0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18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9:$F$189</c:f>
              <c:numCache>
                <c:formatCode>General</c:formatCode>
                <c:ptCount val="3"/>
                <c:pt idx="0">
                  <c:v>41.8166030268811</c:v>
                </c:pt>
                <c:pt idx="1">
                  <c:v>41.562165913648</c:v>
                </c:pt>
                <c:pt idx="2">
                  <c:v>41.9621769083814</c:v>
                </c:pt>
              </c:numCache>
            </c:numRef>
          </c:val>
        </c:ser>
        <c:ser>
          <c:idx val="1"/>
          <c:order val="1"/>
          <c:tx>
            <c:strRef>
              <c:f>排出負荷!$C$19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0:$F$190</c:f>
              <c:numCache>
                <c:formatCode>General</c:formatCode>
                <c:ptCount val="3"/>
                <c:pt idx="0">
                  <c:v>2.59348841635487</c:v>
                </c:pt>
                <c:pt idx="1">
                  <c:v>3.68145401963888</c:v>
                </c:pt>
                <c:pt idx="2">
                  <c:v>4.63749553189308</c:v>
                </c:pt>
              </c:numCache>
            </c:numRef>
          </c:val>
        </c:ser>
        <c:ser>
          <c:idx val="2"/>
          <c:order val="2"/>
          <c:tx>
            <c:strRef>
              <c:f>排出負荷!$C$19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1:$F$191</c:f>
              <c:numCache>
                <c:formatCode>General</c:formatCode>
                <c:ptCount val="3"/>
                <c:pt idx="0">
                  <c:v>0.335602779539067</c:v>
                </c:pt>
                <c:pt idx="1">
                  <c:v>0.333271232876712</c:v>
                </c:pt>
                <c:pt idx="2">
                  <c:v>0</c:v>
                </c:pt>
              </c:numCache>
            </c:numRef>
          </c:val>
        </c:ser>
        <c:ser>
          <c:idx val="3"/>
          <c:order val="3"/>
          <c:tx>
            <c:strRef>
              <c:f>排出負荷!$C$19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2:$F$192</c:f>
              <c:numCache>
                <c:formatCode>General</c:formatCode>
                <c:ptCount val="3"/>
                <c:pt idx="0">
                  <c:v>0.130573416305255</c:v>
                </c:pt>
                <c:pt idx="1">
                  <c:v>0.120163121658634</c:v>
                </c:pt>
                <c:pt idx="2">
                  <c:v>0.0995579710144928</c:v>
                </c:pt>
              </c:numCache>
            </c:numRef>
          </c:val>
        </c:ser>
        <c:ser>
          <c:idx val="4"/>
          <c:order val="4"/>
          <c:tx>
            <c:strRef>
              <c:f>排出負荷!$C$19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3:$F$193</c:f>
              <c:numCache>
                <c:formatCode>General</c:formatCode>
                <c:ptCount val="3"/>
                <c:pt idx="0">
                  <c:v>0</c:v>
                </c:pt>
                <c:pt idx="1">
                  <c:v>0</c:v>
                </c:pt>
                <c:pt idx="2">
                  <c:v>0</c:v>
                </c:pt>
              </c:numCache>
            </c:numRef>
          </c:val>
        </c:ser>
        <c:ser>
          <c:idx val="5"/>
          <c:order val="5"/>
          <c:tx>
            <c:strRef>
              <c:f>排出負荷!$C$19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4:$F$194</c:f>
              <c:numCache>
                <c:formatCode>General</c:formatCode>
                <c:ptCount val="3"/>
              </c:numCache>
            </c:numRef>
          </c:val>
        </c:ser>
        <c:gapWidth val="0"/>
        <c:overlap val="100"/>
        <c:axId val="38383405"/>
        <c:axId val="51270317"/>
      </c:barChart>
      <c:catAx>
        <c:axId val="3838340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1270317"/>
        <c:crossesAt val="0"/>
        <c:auto val="1"/>
        <c:lblAlgn val="ctr"/>
        <c:lblOffset val="100"/>
        <c:noMultiLvlLbl val="0"/>
      </c:catAx>
      <c:valAx>
        <c:axId val="5127031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83834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漆沢ﾀﾞﾑ流入部 024-02</a:t>
            </a:r>
          </a:p>
        </c:rich>
      </c:tx>
      <c:layout>
        <c:manualLayout>
          <c:xMode val="edge"/>
          <c:yMode val="edge"/>
          <c:x val="0.0405754930488199"/>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19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5:$F$195</c:f>
              <c:numCache>
                <c:formatCode>General</c:formatCode>
                <c:ptCount val="3"/>
                <c:pt idx="0">
                  <c:v>21.1116798019346</c:v>
                </c:pt>
                <c:pt idx="1">
                  <c:v>20.9765938802997</c:v>
                </c:pt>
                <c:pt idx="2">
                  <c:v>21.3834744750778</c:v>
                </c:pt>
              </c:numCache>
            </c:numRef>
          </c:val>
        </c:ser>
        <c:ser>
          <c:idx val="1"/>
          <c:order val="1"/>
          <c:tx>
            <c:strRef>
              <c:f>排出負荷!$C$19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6:$F$196</c:f>
              <c:numCache>
                <c:formatCode>General</c:formatCode>
                <c:ptCount val="3"/>
                <c:pt idx="0">
                  <c:v>0</c:v>
                </c:pt>
                <c:pt idx="1">
                  <c:v>0</c:v>
                </c:pt>
                <c:pt idx="2">
                  <c:v>0</c:v>
                </c:pt>
              </c:numCache>
            </c:numRef>
          </c:val>
        </c:ser>
        <c:ser>
          <c:idx val="2"/>
          <c:order val="2"/>
          <c:tx>
            <c:strRef>
              <c:f>排出負荷!$C$19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7:$F$197</c:f>
              <c:numCache>
                <c:formatCode>General</c:formatCode>
                <c:ptCount val="3"/>
                <c:pt idx="0">
                  <c:v>0</c:v>
                </c:pt>
                <c:pt idx="1">
                  <c:v>0</c:v>
                </c:pt>
                <c:pt idx="2">
                  <c:v>0</c:v>
                </c:pt>
              </c:numCache>
            </c:numRef>
          </c:val>
        </c:ser>
        <c:ser>
          <c:idx val="3"/>
          <c:order val="3"/>
          <c:tx>
            <c:strRef>
              <c:f>排出負荷!$C$19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8:$F$198</c:f>
              <c:numCache>
                <c:formatCode>General</c:formatCode>
                <c:ptCount val="3"/>
                <c:pt idx="0">
                  <c:v>0</c:v>
                </c:pt>
                <c:pt idx="1">
                  <c:v>0</c:v>
                </c:pt>
                <c:pt idx="2">
                  <c:v>0</c:v>
                </c:pt>
              </c:numCache>
            </c:numRef>
          </c:val>
        </c:ser>
        <c:ser>
          <c:idx val="4"/>
          <c:order val="4"/>
          <c:tx>
            <c:strRef>
              <c:f>排出負荷!$C$19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9:$F$199</c:f>
              <c:numCache>
                <c:formatCode>General</c:formatCode>
                <c:ptCount val="3"/>
                <c:pt idx="0">
                  <c:v>0</c:v>
                </c:pt>
                <c:pt idx="1">
                  <c:v>0</c:v>
                </c:pt>
                <c:pt idx="2">
                  <c:v>0</c:v>
                </c:pt>
              </c:numCache>
            </c:numRef>
          </c:val>
        </c:ser>
        <c:ser>
          <c:idx val="5"/>
          <c:order val="5"/>
          <c:tx>
            <c:strRef>
              <c:f>排出負荷!$C$20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0:$F$200</c:f>
              <c:numCache>
                <c:formatCode>General</c:formatCode>
                <c:ptCount val="3"/>
              </c:numCache>
            </c:numRef>
          </c:val>
        </c:ser>
        <c:gapWidth val="0"/>
        <c:overlap val="100"/>
        <c:axId val="77454332"/>
        <c:axId val="1664286"/>
      </c:barChart>
      <c:catAx>
        <c:axId val="7745433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64286"/>
        <c:crossesAt val="0"/>
        <c:auto val="1"/>
        <c:lblAlgn val="ctr"/>
        <c:lblOffset val="100"/>
        <c:noMultiLvlLbl val="0"/>
      </c:catAx>
      <c:valAx>
        <c:axId val="166428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745433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漆沢ﾀﾞﾑ流入部 024-03</a:t>
            </a:r>
          </a:p>
        </c:rich>
      </c:tx>
      <c:layout>
        <c:manualLayout>
          <c:xMode val="edge"/>
          <c:yMode val="edge"/>
          <c:x val="0.0413168724279835"/>
          <c:y val="0.794646873594242"/>
        </c:manualLayout>
      </c:layout>
      <c:overlay val="0"/>
      <c:spPr>
        <a:noFill/>
        <a:ln w="0">
          <a:noFill/>
        </a:ln>
      </c:spPr>
    </c:title>
    <c:autoTitleDeleted val="0"/>
    <c:plotArea>
      <c:layout>
        <c:manualLayout>
          <c:xMode val="edge"/>
          <c:yMode val="edge"/>
          <c:x val="0.0411522633744856"/>
          <c:y val="0.0562303193882141"/>
          <c:w val="0.958847736625514"/>
          <c:h val="0.785650022492128"/>
        </c:manualLayout>
      </c:layout>
      <c:barChart>
        <c:barDir val="bar"/>
        <c:grouping val="stacked"/>
        <c:varyColors val="0"/>
        <c:ser>
          <c:idx val="0"/>
          <c:order val="0"/>
          <c:tx>
            <c:strRef>
              <c:f>排出負荷!$C$20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1:$F$201</c:f>
              <c:numCache>
                <c:formatCode>General</c:formatCode>
                <c:ptCount val="3"/>
                <c:pt idx="0">
                  <c:v>30.2954419744742</c:v>
                </c:pt>
                <c:pt idx="1">
                  <c:v>30.1307763353346</c:v>
                </c:pt>
                <c:pt idx="2">
                  <c:v>30.4115438572649</c:v>
                </c:pt>
              </c:numCache>
            </c:numRef>
          </c:val>
        </c:ser>
        <c:ser>
          <c:idx val="1"/>
          <c:order val="1"/>
          <c:tx>
            <c:strRef>
              <c:f>排出負荷!$C$20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2:$F$202</c:f>
              <c:numCache>
                <c:formatCode>General</c:formatCode>
                <c:ptCount val="3"/>
                <c:pt idx="0">
                  <c:v>0</c:v>
                </c:pt>
                <c:pt idx="1">
                  <c:v>0</c:v>
                </c:pt>
                <c:pt idx="2">
                  <c:v>0</c:v>
                </c:pt>
              </c:numCache>
            </c:numRef>
          </c:val>
        </c:ser>
        <c:ser>
          <c:idx val="2"/>
          <c:order val="2"/>
          <c:tx>
            <c:strRef>
              <c:f>排出負荷!$C$20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3:$F$203</c:f>
              <c:numCache>
                <c:formatCode>General</c:formatCode>
                <c:ptCount val="3"/>
                <c:pt idx="0">
                  <c:v>0</c:v>
                </c:pt>
                <c:pt idx="1">
                  <c:v>0</c:v>
                </c:pt>
                <c:pt idx="2">
                  <c:v>0</c:v>
                </c:pt>
              </c:numCache>
            </c:numRef>
          </c:val>
        </c:ser>
        <c:ser>
          <c:idx val="3"/>
          <c:order val="3"/>
          <c:tx>
            <c:strRef>
              <c:f>排出負荷!$C$20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4:$F$204</c:f>
              <c:numCache>
                <c:formatCode>General</c:formatCode>
                <c:ptCount val="3"/>
                <c:pt idx="0">
                  <c:v>0</c:v>
                </c:pt>
                <c:pt idx="1">
                  <c:v>0</c:v>
                </c:pt>
                <c:pt idx="2">
                  <c:v>0</c:v>
                </c:pt>
              </c:numCache>
            </c:numRef>
          </c:val>
        </c:ser>
        <c:ser>
          <c:idx val="4"/>
          <c:order val="4"/>
          <c:tx>
            <c:strRef>
              <c:f>排出負荷!$C$20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5:$F$205</c:f>
              <c:numCache>
                <c:formatCode>General</c:formatCode>
                <c:ptCount val="3"/>
                <c:pt idx="0">
                  <c:v>0</c:v>
                </c:pt>
                <c:pt idx="1">
                  <c:v>0</c:v>
                </c:pt>
                <c:pt idx="2">
                  <c:v>0</c:v>
                </c:pt>
              </c:numCache>
            </c:numRef>
          </c:val>
        </c:ser>
        <c:ser>
          <c:idx val="5"/>
          <c:order val="5"/>
          <c:tx>
            <c:strRef>
              <c:f>排出負荷!$C$20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6:$F$206</c:f>
              <c:numCache>
                <c:formatCode>General</c:formatCode>
                <c:ptCount val="3"/>
              </c:numCache>
            </c:numRef>
          </c:val>
        </c:ser>
        <c:gapWidth val="0"/>
        <c:overlap val="100"/>
        <c:axId val="28882747"/>
        <c:axId val="7737510"/>
      </c:barChart>
      <c:catAx>
        <c:axId val="2888274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737510"/>
        <c:crossesAt val="0"/>
        <c:auto val="1"/>
        <c:lblAlgn val="ctr"/>
        <c:lblOffset val="100"/>
        <c:noMultiLvlLbl val="0"/>
      </c:catAx>
      <c:valAx>
        <c:axId val="773751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888274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南郷 025-01</a:t>
            </a:r>
          </a:p>
        </c:rich>
      </c:tx>
      <c:layout>
        <c:manualLayout>
          <c:xMode val="edge"/>
          <c:yMode val="edge"/>
          <c:x val="0.0856459330143541"/>
          <c:y val="0.794646873594242"/>
        </c:manualLayout>
      </c:layout>
      <c:overlay val="0"/>
      <c:spPr>
        <a:noFill/>
        <a:ln w="0">
          <a:noFill/>
        </a:ln>
      </c:spPr>
    </c:title>
    <c:autoTitleDeleted val="0"/>
    <c:plotArea>
      <c:layout>
        <c:manualLayout>
          <c:xMode val="edge"/>
          <c:yMode val="edge"/>
          <c:x val="0.0398724082934609"/>
          <c:y val="0.0562303193882141"/>
          <c:w val="0.960127591706539"/>
          <c:h val="0.785650022492128"/>
        </c:manualLayout>
      </c:layout>
      <c:barChart>
        <c:barDir val="bar"/>
        <c:grouping val="stacked"/>
        <c:varyColors val="0"/>
        <c:ser>
          <c:idx val="0"/>
          <c:order val="0"/>
          <c:tx>
            <c:strRef>
              <c:f>排出負荷!$C$20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7:$F$207</c:f>
              <c:numCache>
                <c:formatCode>General</c:formatCode>
                <c:ptCount val="3"/>
                <c:pt idx="0">
                  <c:v>732.912454721325</c:v>
                </c:pt>
                <c:pt idx="1">
                  <c:v>733.385120753555</c:v>
                </c:pt>
                <c:pt idx="2">
                  <c:v>712.338305981789</c:v>
                </c:pt>
              </c:numCache>
            </c:numRef>
          </c:val>
        </c:ser>
        <c:ser>
          <c:idx val="1"/>
          <c:order val="1"/>
          <c:tx>
            <c:strRef>
              <c:f>排出負荷!$C$20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8:$F$208</c:f>
              <c:numCache>
                <c:formatCode>General</c:formatCode>
                <c:ptCount val="3"/>
                <c:pt idx="0">
                  <c:v>1622.9551442042</c:v>
                </c:pt>
                <c:pt idx="1">
                  <c:v>2656.74697651323</c:v>
                </c:pt>
                <c:pt idx="2">
                  <c:v>3716.55142872972</c:v>
                </c:pt>
              </c:numCache>
            </c:numRef>
          </c:val>
        </c:ser>
        <c:ser>
          <c:idx val="2"/>
          <c:order val="2"/>
          <c:tx>
            <c:strRef>
              <c:f>排出負荷!$C$20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9:$F$209</c:f>
              <c:numCache>
                <c:formatCode>General</c:formatCode>
                <c:ptCount val="3"/>
                <c:pt idx="0">
                  <c:v>15.3645568347868</c:v>
                </c:pt>
                <c:pt idx="1">
                  <c:v>18.4411979023504</c:v>
                </c:pt>
                <c:pt idx="2">
                  <c:v>7.30647541762646</c:v>
                </c:pt>
              </c:numCache>
            </c:numRef>
          </c:val>
        </c:ser>
        <c:ser>
          <c:idx val="3"/>
          <c:order val="3"/>
          <c:tx>
            <c:strRef>
              <c:f>排出負荷!$C$21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0:$F$210</c:f>
              <c:numCache>
                <c:formatCode>General</c:formatCode>
                <c:ptCount val="3"/>
                <c:pt idx="0">
                  <c:v>436.308228939524</c:v>
                </c:pt>
                <c:pt idx="1">
                  <c:v>418.850171015492</c:v>
                </c:pt>
                <c:pt idx="2">
                  <c:v>300.920855662799</c:v>
                </c:pt>
              </c:numCache>
            </c:numRef>
          </c:val>
        </c:ser>
        <c:ser>
          <c:idx val="4"/>
          <c:order val="4"/>
          <c:tx>
            <c:strRef>
              <c:f>排出負荷!$C$21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1:$F$211</c:f>
              <c:numCache>
                <c:formatCode>General</c:formatCode>
                <c:ptCount val="3"/>
                <c:pt idx="0">
                  <c:v>651.169137132552</c:v>
                </c:pt>
                <c:pt idx="1">
                  <c:v>782.666455555556</c:v>
                </c:pt>
                <c:pt idx="2">
                  <c:v>1678.3250698384</c:v>
                </c:pt>
              </c:numCache>
            </c:numRef>
          </c:val>
        </c:ser>
        <c:ser>
          <c:idx val="5"/>
          <c:order val="5"/>
          <c:tx>
            <c:strRef>
              <c:f>排出負荷!$C$21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2:$F$212</c:f>
              <c:numCache>
                <c:formatCode>General</c:formatCode>
                <c:ptCount val="3"/>
              </c:numCache>
            </c:numRef>
          </c:val>
        </c:ser>
        <c:gapWidth val="0"/>
        <c:overlap val="100"/>
        <c:axId val="11558454"/>
        <c:axId val="3233968"/>
      </c:barChart>
      <c:catAx>
        <c:axId val="1155845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233968"/>
        <c:crossesAt val="0"/>
        <c:auto val="1"/>
        <c:lblAlgn val="ctr"/>
        <c:lblOffset val="100"/>
        <c:noMultiLvlLbl val="0"/>
      </c:catAx>
      <c:valAx>
        <c:axId val="323396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155845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瀬橋(中新田) 025-5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21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3:$F$213</c:f>
              <c:numCache>
                <c:formatCode>General</c:formatCode>
                <c:ptCount val="3"/>
                <c:pt idx="0">
                  <c:v>437.937997576688</c:v>
                </c:pt>
                <c:pt idx="1">
                  <c:v>438.343947152545</c:v>
                </c:pt>
                <c:pt idx="2">
                  <c:v>433.439352514706</c:v>
                </c:pt>
              </c:numCache>
            </c:numRef>
          </c:val>
        </c:ser>
        <c:ser>
          <c:idx val="1"/>
          <c:order val="1"/>
          <c:tx>
            <c:strRef>
              <c:f>排出負荷!$C$21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4:$F$214</c:f>
              <c:numCache>
                <c:formatCode>General</c:formatCode>
                <c:ptCount val="3"/>
                <c:pt idx="0">
                  <c:v>301.374639544102</c:v>
                </c:pt>
                <c:pt idx="1">
                  <c:v>560.822399157526</c:v>
                </c:pt>
                <c:pt idx="2">
                  <c:v>992.843164948662</c:v>
                </c:pt>
              </c:numCache>
            </c:numRef>
          </c:val>
        </c:ser>
        <c:ser>
          <c:idx val="2"/>
          <c:order val="2"/>
          <c:tx>
            <c:strRef>
              <c:f>排出負荷!$C$21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5:$F$215</c:f>
              <c:numCache>
                <c:formatCode>General</c:formatCode>
                <c:ptCount val="3"/>
                <c:pt idx="0">
                  <c:v>7.98864712163601</c:v>
                </c:pt>
                <c:pt idx="1">
                  <c:v>8.10355181442889</c:v>
                </c:pt>
                <c:pt idx="2">
                  <c:v>1.56653501408212</c:v>
                </c:pt>
              </c:numCache>
            </c:numRef>
          </c:val>
        </c:ser>
        <c:ser>
          <c:idx val="3"/>
          <c:order val="3"/>
          <c:tx>
            <c:strRef>
              <c:f>排出負荷!$C$21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6:$F$216</c:f>
              <c:numCache>
                <c:formatCode>General</c:formatCode>
                <c:ptCount val="3"/>
                <c:pt idx="0">
                  <c:v>124.209972300613</c:v>
                </c:pt>
                <c:pt idx="1">
                  <c:v>117.737265843387</c:v>
                </c:pt>
                <c:pt idx="2">
                  <c:v>92.0590787729181</c:v>
                </c:pt>
              </c:numCache>
            </c:numRef>
          </c:val>
        </c:ser>
        <c:ser>
          <c:idx val="4"/>
          <c:order val="4"/>
          <c:tx>
            <c:strRef>
              <c:f>排出負荷!$C$21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7:$F$217</c:f>
              <c:numCache>
                <c:formatCode>General</c:formatCode>
                <c:ptCount val="3"/>
                <c:pt idx="0">
                  <c:v>195.899814419942</c:v>
                </c:pt>
                <c:pt idx="1">
                  <c:v>232.010016666667</c:v>
                </c:pt>
                <c:pt idx="2">
                  <c:v>161.395126773527</c:v>
                </c:pt>
              </c:numCache>
            </c:numRef>
          </c:val>
        </c:ser>
        <c:ser>
          <c:idx val="5"/>
          <c:order val="5"/>
          <c:tx>
            <c:strRef>
              <c:f>排出負荷!$C$21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8:$F$218</c:f>
              <c:numCache>
                <c:formatCode>General</c:formatCode>
                <c:ptCount val="3"/>
              </c:numCache>
            </c:numRef>
          </c:val>
        </c:ser>
        <c:gapWidth val="0"/>
        <c:overlap val="100"/>
        <c:axId val="407818"/>
        <c:axId val="53459976"/>
      </c:barChart>
      <c:catAx>
        <c:axId val="40781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3459976"/>
        <c:crossesAt val="0"/>
        <c:auto val="1"/>
        <c:lblAlgn val="ctr"/>
        <c:lblOffset val="100"/>
        <c:noMultiLvlLbl val="0"/>
      </c:catAx>
      <c:valAx>
        <c:axId val="5345997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078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合橋 001-01</a:t>
            </a:r>
          </a:p>
        </c:rich>
      </c:tx>
      <c:layout>
        <c:manualLayout>
          <c:xMode val="edge"/>
          <c:yMode val="edge"/>
          <c:x val="0.0462334303265438"/>
          <c:y val="0.792044198895028"/>
        </c:manualLayout>
      </c:layout>
      <c:overlay val="0"/>
      <c:spPr>
        <a:noFill/>
        <a:ln w="0">
          <a:noFill/>
        </a:ln>
      </c:spPr>
    </c:title>
    <c:autoTitleDeleted val="0"/>
    <c:plotArea>
      <c:layout>
        <c:manualLayout>
          <c:xMode val="edge"/>
          <c:yMode val="edge"/>
          <c:x val="0.0404138376980278"/>
          <c:y val="0.0552486187845304"/>
          <c:w val="0.959586162301972"/>
          <c:h val="0.771491712707182"/>
        </c:manualLayout>
      </c:layout>
      <c:barChart>
        <c:barDir val="bar"/>
        <c:grouping val="stacked"/>
        <c:varyColors val="0"/>
        <c:ser>
          <c:idx val="0"/>
          <c:order val="0"/>
          <c:tx>
            <c:strRef>
              <c:f>排出負荷!$C$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F$3</c:f>
              <c:numCache>
                <c:formatCode>General</c:formatCode>
                <c:ptCount val="3"/>
                <c:pt idx="0">
                  <c:v>215.896609553586</c:v>
                </c:pt>
                <c:pt idx="1">
                  <c:v>216.954666427245</c:v>
                </c:pt>
                <c:pt idx="2">
                  <c:v>218.014634461315</c:v>
                </c:pt>
              </c:numCache>
            </c:numRef>
          </c:val>
        </c:ser>
        <c:ser>
          <c:idx val="1"/>
          <c:order val="1"/>
          <c:tx>
            <c:strRef>
              <c:f>排出負荷!$C$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F$4</c:f>
              <c:numCache>
                <c:formatCode>General</c:formatCode>
                <c:ptCount val="3"/>
                <c:pt idx="0">
                  <c:v>3.2550384159301</c:v>
                </c:pt>
                <c:pt idx="1">
                  <c:v>4.48123125616216</c:v>
                </c:pt>
                <c:pt idx="2">
                  <c:v>172.496569358414</c:v>
                </c:pt>
              </c:numCache>
            </c:numRef>
          </c:val>
        </c:ser>
        <c:ser>
          <c:idx val="2"/>
          <c:order val="2"/>
          <c:tx>
            <c:strRef>
              <c:f>排出負荷!$C$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F$5</c:f>
              <c:numCache>
                <c:formatCode>General</c:formatCode>
                <c:ptCount val="3"/>
                <c:pt idx="0">
                  <c:v>9.24218846782713</c:v>
                </c:pt>
                <c:pt idx="1">
                  <c:v>8.85233334188865</c:v>
                </c:pt>
                <c:pt idx="2">
                  <c:v>13.0000115632826</c:v>
                </c:pt>
              </c:numCache>
            </c:numRef>
          </c:val>
        </c:ser>
        <c:ser>
          <c:idx val="3"/>
          <c:order val="3"/>
          <c:tx>
            <c:strRef>
              <c:f>排出負荷!$C$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6:$F$6</c:f>
              <c:numCache>
                <c:formatCode>General</c:formatCode>
                <c:ptCount val="3"/>
                <c:pt idx="0">
                  <c:v>5.74705480721023</c:v>
                </c:pt>
                <c:pt idx="1">
                  <c:v>5.67934750555596</c:v>
                </c:pt>
                <c:pt idx="2">
                  <c:v>36.5733990718553</c:v>
                </c:pt>
              </c:numCache>
            </c:numRef>
          </c:val>
        </c:ser>
        <c:ser>
          <c:idx val="4"/>
          <c:order val="4"/>
          <c:tx>
            <c:strRef>
              <c:f>排出負荷!$C$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7:$F$7</c:f>
              <c:numCache>
                <c:formatCode>General</c:formatCode>
                <c:ptCount val="3"/>
                <c:pt idx="0">
                  <c:v>286.858593050817</c:v>
                </c:pt>
                <c:pt idx="1">
                  <c:v>313.66041</c:v>
                </c:pt>
                <c:pt idx="2">
                  <c:v>134.698687790381</c:v>
                </c:pt>
              </c:numCache>
            </c:numRef>
          </c:val>
        </c:ser>
        <c:ser>
          <c:idx val="5"/>
          <c:order val="5"/>
          <c:tx>
            <c:strRef>
              <c:f>排出負荷!$C$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8:$F$8</c:f>
              <c:numCache>
                <c:formatCode>General</c:formatCode>
                <c:ptCount val="3"/>
              </c:numCache>
            </c:numRef>
          </c:val>
        </c:ser>
        <c:gapWidth val="0"/>
        <c:overlap val="100"/>
        <c:axId val="74487166"/>
        <c:axId val="6347852"/>
      </c:barChart>
      <c:catAx>
        <c:axId val="7448716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347852"/>
        <c:crossesAt val="0"/>
        <c:auto val="1"/>
        <c:lblAlgn val="ctr"/>
        <c:lblOffset val="100"/>
        <c:noMultiLvlLbl val="0"/>
      </c:catAx>
      <c:valAx>
        <c:axId val="634785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44871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三本木 025-52</a:t>
            </a:r>
          </a:p>
        </c:rich>
      </c:tx>
      <c:layout>
        <c:manualLayout>
          <c:xMode val="edge"/>
          <c:yMode val="edge"/>
          <c:x val="0.0512043388100176"/>
          <c:y val="0.792044198895028"/>
        </c:manualLayout>
      </c:layout>
      <c:overlay val="0"/>
      <c:spPr>
        <a:noFill/>
        <a:ln w="0">
          <a:noFill/>
        </a:ln>
      </c:spPr>
    </c:title>
    <c:autoTitleDeleted val="0"/>
    <c:plotArea>
      <c:layout>
        <c:manualLayout>
          <c:xMode val="edge"/>
          <c:yMode val="edge"/>
          <c:x val="0.0398787685436274"/>
          <c:y val="0.0552486187845304"/>
          <c:w val="0.960121231456373"/>
          <c:h val="0.770828729281768"/>
        </c:manualLayout>
      </c:layout>
      <c:barChart>
        <c:barDir val="bar"/>
        <c:grouping val="stacked"/>
        <c:varyColors val="0"/>
        <c:ser>
          <c:idx val="0"/>
          <c:order val="0"/>
          <c:tx>
            <c:strRef>
              <c:f>排出負荷!$C$21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9:$F$219</c:f>
              <c:numCache>
                <c:formatCode>General</c:formatCode>
                <c:ptCount val="3"/>
                <c:pt idx="0">
                  <c:v>547.558280999872</c:v>
                </c:pt>
                <c:pt idx="1">
                  <c:v>548.296398427627</c:v>
                </c:pt>
                <c:pt idx="2">
                  <c:v>540.865493092193</c:v>
                </c:pt>
              </c:numCache>
            </c:numRef>
          </c:val>
        </c:ser>
        <c:ser>
          <c:idx val="1"/>
          <c:order val="1"/>
          <c:tx>
            <c:strRef>
              <c:f>排出負荷!$C$22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0:$F$220</c:f>
              <c:numCache>
                <c:formatCode>General</c:formatCode>
                <c:ptCount val="3"/>
                <c:pt idx="0">
                  <c:v>469.978570455188</c:v>
                </c:pt>
                <c:pt idx="1">
                  <c:v>855.515758512524</c:v>
                </c:pt>
                <c:pt idx="2">
                  <c:v>1437.37637099978</c:v>
                </c:pt>
              </c:numCache>
            </c:numRef>
          </c:val>
        </c:ser>
        <c:ser>
          <c:idx val="2"/>
          <c:order val="2"/>
          <c:tx>
            <c:strRef>
              <c:f>排出負荷!$C$22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1:$F$221</c:f>
              <c:numCache>
                <c:formatCode>General</c:formatCode>
                <c:ptCount val="3"/>
                <c:pt idx="0">
                  <c:v>12.9765107508362</c:v>
                </c:pt>
                <c:pt idx="1">
                  <c:v>15.3346629349607</c:v>
                </c:pt>
                <c:pt idx="2">
                  <c:v>1.56653501408212</c:v>
                </c:pt>
              </c:numCache>
            </c:numRef>
          </c:val>
        </c:ser>
        <c:ser>
          <c:idx val="3"/>
          <c:order val="3"/>
          <c:tx>
            <c:strRef>
              <c:f>排出負荷!$C$22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2:$F$222</c:f>
              <c:numCache>
                <c:formatCode>General</c:formatCode>
                <c:ptCount val="3"/>
                <c:pt idx="0">
                  <c:v>171.866883569502</c:v>
                </c:pt>
                <c:pt idx="1">
                  <c:v>164.139455029104</c:v>
                </c:pt>
                <c:pt idx="2">
                  <c:v>122.131227587923</c:v>
                </c:pt>
              </c:numCache>
            </c:numRef>
          </c:val>
        </c:ser>
        <c:ser>
          <c:idx val="4"/>
          <c:order val="4"/>
          <c:tx>
            <c:strRef>
              <c:f>排出負荷!$C$22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3:$F$223</c:f>
              <c:numCache>
                <c:formatCode>General</c:formatCode>
                <c:ptCount val="3"/>
                <c:pt idx="0">
                  <c:v>289.306673841463</c:v>
                </c:pt>
                <c:pt idx="1">
                  <c:v>353.718883333333</c:v>
                </c:pt>
                <c:pt idx="2">
                  <c:v>401.395463658226</c:v>
                </c:pt>
              </c:numCache>
            </c:numRef>
          </c:val>
        </c:ser>
        <c:ser>
          <c:idx val="5"/>
          <c:order val="5"/>
          <c:tx>
            <c:strRef>
              <c:f>排出負荷!$C$22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4:$F$224</c:f>
              <c:numCache>
                <c:formatCode>General</c:formatCode>
                <c:ptCount val="3"/>
              </c:numCache>
            </c:numRef>
          </c:val>
        </c:ser>
        <c:gapWidth val="0"/>
        <c:overlap val="100"/>
        <c:axId val="66796753"/>
        <c:axId val="66670169"/>
      </c:barChart>
      <c:catAx>
        <c:axId val="6679675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6670169"/>
        <c:crossesAt val="0"/>
        <c:auto val="1"/>
        <c:lblAlgn val="ctr"/>
        <c:lblOffset val="100"/>
        <c:noMultiLvlLbl val="0"/>
      </c:catAx>
      <c:valAx>
        <c:axId val="6667016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679675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下中ﾉ目 025-53</a:t>
            </a:r>
          </a:p>
        </c:rich>
      </c:tx>
      <c:layout>
        <c:manualLayout>
          <c:xMode val="edge"/>
          <c:yMode val="edge"/>
          <c:x val="0.0404073056408599"/>
          <c:y val="0.792044198895028"/>
        </c:manualLayout>
      </c:layout>
      <c:overlay val="0"/>
      <c:spPr>
        <a:noFill/>
        <a:ln w="0">
          <a:noFill/>
        </a:ln>
      </c:spPr>
    </c:title>
    <c:autoTitleDeleted val="0"/>
    <c:plotArea>
      <c:layout>
        <c:manualLayout>
          <c:xMode val="edge"/>
          <c:yMode val="edge"/>
          <c:x val="0.0404073056408599"/>
          <c:y val="0.0552486187845304"/>
          <c:w val="0.95959269435914"/>
          <c:h val="0.770828729281768"/>
        </c:manualLayout>
      </c:layout>
      <c:barChart>
        <c:barDir val="bar"/>
        <c:grouping val="stacked"/>
        <c:varyColors val="0"/>
        <c:ser>
          <c:idx val="0"/>
          <c:order val="0"/>
          <c:tx>
            <c:strRef>
              <c:f>排出負荷!$C$22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5:$F$225</c:f>
              <c:numCache>
                <c:formatCode>General</c:formatCode>
                <c:ptCount val="3"/>
                <c:pt idx="0">
                  <c:v>684.706471546482</c:v>
                </c:pt>
                <c:pt idx="1">
                  <c:v>685.228278914984</c:v>
                </c:pt>
                <c:pt idx="2">
                  <c:v>667.359008154754</c:v>
                </c:pt>
              </c:numCache>
            </c:numRef>
          </c:val>
        </c:ser>
        <c:ser>
          <c:idx val="1"/>
          <c:order val="1"/>
          <c:tx>
            <c:strRef>
              <c:f>排出負荷!$C$22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6:$F$226</c:f>
              <c:numCache>
                <c:formatCode>General</c:formatCode>
                <c:ptCount val="3"/>
                <c:pt idx="0">
                  <c:v>1409.60804492473</c:v>
                </c:pt>
                <c:pt idx="1">
                  <c:v>2277.14677753232</c:v>
                </c:pt>
                <c:pt idx="2">
                  <c:v>3062.10082430128</c:v>
                </c:pt>
              </c:numCache>
            </c:numRef>
          </c:val>
        </c:ser>
        <c:ser>
          <c:idx val="2"/>
          <c:order val="2"/>
          <c:tx>
            <c:strRef>
              <c:f>排出負荷!$C$22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7:$F$227</c:f>
              <c:numCache>
                <c:formatCode>General</c:formatCode>
                <c:ptCount val="3"/>
                <c:pt idx="0">
                  <c:v>15.1523291580364</c:v>
                </c:pt>
                <c:pt idx="1">
                  <c:v>18.1429259295803</c:v>
                </c:pt>
                <c:pt idx="2">
                  <c:v>6.77697500846302</c:v>
                </c:pt>
              </c:numCache>
            </c:numRef>
          </c:val>
        </c:ser>
        <c:ser>
          <c:idx val="3"/>
          <c:order val="3"/>
          <c:tx>
            <c:strRef>
              <c:f>排出負荷!$C$22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8:$F$228</c:f>
              <c:numCache>
                <c:formatCode>General</c:formatCode>
                <c:ptCount val="3"/>
                <c:pt idx="0">
                  <c:v>386.764869983622</c:v>
                </c:pt>
                <c:pt idx="1">
                  <c:v>373.845582336522</c:v>
                </c:pt>
                <c:pt idx="2">
                  <c:v>239.407918539162</c:v>
                </c:pt>
              </c:numCache>
            </c:numRef>
          </c:val>
        </c:ser>
        <c:ser>
          <c:idx val="4"/>
          <c:order val="4"/>
          <c:tx>
            <c:strRef>
              <c:f>排出負荷!$C$22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9:$F$229</c:f>
              <c:numCache>
                <c:formatCode>General</c:formatCode>
                <c:ptCount val="3"/>
                <c:pt idx="0">
                  <c:v>603.188494581753</c:v>
                </c:pt>
                <c:pt idx="1">
                  <c:v>715.328955555556</c:v>
                </c:pt>
                <c:pt idx="2">
                  <c:v>1608.25114458293</c:v>
                </c:pt>
              </c:numCache>
            </c:numRef>
          </c:val>
        </c:ser>
        <c:ser>
          <c:idx val="5"/>
          <c:order val="5"/>
          <c:tx>
            <c:strRef>
              <c:f>排出負荷!$C$23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0:$F$230</c:f>
              <c:numCache>
                <c:formatCode>General</c:formatCode>
                <c:ptCount val="3"/>
              </c:numCache>
            </c:numRef>
          </c:val>
        </c:ser>
        <c:gapWidth val="0"/>
        <c:overlap val="100"/>
        <c:axId val="94376200"/>
        <c:axId val="46532677"/>
      </c:barChart>
      <c:catAx>
        <c:axId val="9437620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6532677"/>
        <c:crossesAt val="0"/>
        <c:auto val="1"/>
        <c:lblAlgn val="ctr"/>
        <c:lblOffset val="100"/>
        <c:noMultiLvlLbl val="0"/>
      </c:catAx>
      <c:valAx>
        <c:axId val="4653267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43762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野 026-01</a:t>
            </a:r>
          </a:p>
        </c:rich>
      </c:tx>
      <c:layout>
        <c:manualLayout>
          <c:xMode val="edge"/>
          <c:yMode val="edge"/>
          <c:x val="0.0763786008230453"/>
          <c:y val="0.792044198895028"/>
        </c:manualLayout>
      </c:layout>
      <c:overlay val="0"/>
      <c:spPr>
        <a:noFill/>
        <a:ln w="0">
          <a:noFill/>
        </a:ln>
      </c:spPr>
    </c:title>
    <c:autoTitleDeleted val="0"/>
    <c:plotArea>
      <c:layout>
        <c:manualLayout>
          <c:xMode val="edge"/>
          <c:yMode val="edge"/>
          <c:x val="0.0411522633744856"/>
          <c:y val="0.0552486187845304"/>
          <c:w val="0.958847736625514"/>
          <c:h val="0.770828729281768"/>
        </c:manualLayout>
      </c:layout>
      <c:barChart>
        <c:barDir val="bar"/>
        <c:grouping val="stacked"/>
        <c:varyColors val="0"/>
        <c:ser>
          <c:idx val="0"/>
          <c:order val="0"/>
          <c:tx>
            <c:strRef>
              <c:f>排出負荷!$C$23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1:$F$231</c:f>
              <c:numCache>
                <c:formatCode>General</c:formatCode>
                <c:ptCount val="3"/>
                <c:pt idx="0">
                  <c:v>783.390006081312</c:v>
                </c:pt>
                <c:pt idx="1">
                  <c:v>783.873985383388</c:v>
                </c:pt>
                <c:pt idx="2">
                  <c:v>762.50413756115</c:v>
                </c:pt>
              </c:numCache>
            </c:numRef>
          </c:val>
        </c:ser>
        <c:ser>
          <c:idx val="1"/>
          <c:order val="1"/>
          <c:tx>
            <c:strRef>
              <c:f>排出負荷!$C$23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2:$F$232</c:f>
              <c:numCache>
                <c:formatCode>General</c:formatCode>
                <c:ptCount val="3"/>
                <c:pt idx="0">
                  <c:v>1882.94103570722</c:v>
                </c:pt>
                <c:pt idx="1">
                  <c:v>3086.68058202056</c:v>
                </c:pt>
                <c:pt idx="2">
                  <c:v>4308.08356395957</c:v>
                </c:pt>
              </c:numCache>
            </c:numRef>
          </c:val>
        </c:ser>
        <c:ser>
          <c:idx val="2"/>
          <c:order val="2"/>
          <c:tx>
            <c:strRef>
              <c:f>排出負荷!$C$23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3:$F$233</c:f>
              <c:numCache>
                <c:formatCode>General</c:formatCode>
                <c:ptCount val="3"/>
                <c:pt idx="0">
                  <c:v>17.2148380749121</c:v>
                </c:pt>
                <c:pt idx="1">
                  <c:v>20.7846930270734</c:v>
                </c:pt>
                <c:pt idx="2">
                  <c:v>14.7194811459146</c:v>
                </c:pt>
              </c:numCache>
            </c:numRef>
          </c:val>
        </c:ser>
        <c:ser>
          <c:idx val="3"/>
          <c:order val="3"/>
          <c:tx>
            <c:strRef>
              <c:f>排出負荷!$C$23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4:$F$234</c:f>
              <c:numCache>
                <c:formatCode>General</c:formatCode>
                <c:ptCount val="3"/>
                <c:pt idx="0">
                  <c:v>506.675052418753</c:v>
                </c:pt>
                <c:pt idx="1">
                  <c:v>484.794927741938</c:v>
                </c:pt>
                <c:pt idx="2">
                  <c:v>420.52091599331</c:v>
                </c:pt>
              </c:numCache>
            </c:numRef>
          </c:val>
        </c:ser>
        <c:ser>
          <c:idx val="4"/>
          <c:order val="4"/>
          <c:tx>
            <c:strRef>
              <c:f>排出負荷!$C$23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5:$F$235</c:f>
              <c:numCache>
                <c:formatCode>General</c:formatCode>
                <c:ptCount val="3"/>
                <c:pt idx="0">
                  <c:v>682.687633359194</c:v>
                </c:pt>
                <c:pt idx="1">
                  <c:v>852.658138888889</c:v>
                </c:pt>
                <c:pt idx="2">
                  <c:v>1786.33950768973</c:v>
                </c:pt>
              </c:numCache>
            </c:numRef>
          </c:val>
        </c:ser>
        <c:ser>
          <c:idx val="5"/>
          <c:order val="5"/>
          <c:tx>
            <c:strRef>
              <c:f>排出負荷!$C$23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6:$F$236</c:f>
              <c:numCache>
                <c:formatCode>General</c:formatCode>
                <c:ptCount val="3"/>
              </c:numCache>
            </c:numRef>
          </c:val>
        </c:ser>
        <c:gapWidth val="0"/>
        <c:overlap val="100"/>
        <c:axId val="65400288"/>
        <c:axId val="77467571"/>
      </c:barChart>
      <c:catAx>
        <c:axId val="6540028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7467571"/>
        <c:crossesAt val="0"/>
        <c:auto val="1"/>
        <c:lblAlgn val="ctr"/>
        <c:lblOffset val="100"/>
        <c:noMultiLvlLbl val="0"/>
      </c:catAx>
      <c:valAx>
        <c:axId val="7746757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54002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七北田橋 027-01</a:t>
            </a:r>
          </a:p>
        </c:rich>
      </c:tx>
      <c:layout>
        <c:manualLayout>
          <c:xMode val="edge"/>
          <c:yMode val="edge"/>
          <c:x val="0.0398787685436274"/>
          <c:y val="0.792044198895028"/>
        </c:manualLayout>
      </c:layout>
      <c:overlay val="0"/>
      <c:spPr>
        <a:noFill/>
        <a:ln w="0">
          <a:noFill/>
        </a:ln>
      </c:spPr>
    </c:title>
    <c:autoTitleDeleted val="0"/>
    <c:plotArea>
      <c:layout>
        <c:manualLayout>
          <c:xMode val="edge"/>
          <c:yMode val="edge"/>
          <c:x val="0.0398787685436274"/>
          <c:y val="0.0552486187845304"/>
          <c:w val="0.960121231456373"/>
          <c:h val="0.770828729281768"/>
        </c:manualLayout>
      </c:layout>
      <c:barChart>
        <c:barDir val="bar"/>
        <c:grouping val="stacked"/>
        <c:varyColors val="0"/>
        <c:ser>
          <c:idx val="0"/>
          <c:order val="0"/>
          <c:tx>
            <c:strRef>
              <c:f>排出負荷!$C$23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7:$F$237</c:f>
              <c:numCache>
                <c:formatCode>General</c:formatCode>
                <c:ptCount val="3"/>
                <c:pt idx="0">
                  <c:v>155.093712408842</c:v>
                </c:pt>
                <c:pt idx="1">
                  <c:v>156.458965479569</c:v>
                </c:pt>
                <c:pt idx="2">
                  <c:v>146.430540190517</c:v>
                </c:pt>
              </c:numCache>
            </c:numRef>
          </c:val>
        </c:ser>
        <c:ser>
          <c:idx val="1"/>
          <c:order val="1"/>
          <c:tx>
            <c:strRef>
              <c:f>排出負荷!$C$23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8:$F$238</c:f>
              <c:numCache>
                <c:formatCode>General</c:formatCode>
                <c:ptCount val="3"/>
                <c:pt idx="0">
                  <c:v>371.13537636878</c:v>
                </c:pt>
                <c:pt idx="1">
                  <c:v>561.149736416986</c:v>
                </c:pt>
                <c:pt idx="2">
                  <c:v>1736.20839345497</c:v>
                </c:pt>
              </c:numCache>
            </c:numRef>
          </c:val>
        </c:ser>
        <c:ser>
          <c:idx val="2"/>
          <c:order val="2"/>
          <c:tx>
            <c:strRef>
              <c:f>排出負荷!$C$23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9:$F$239</c:f>
              <c:numCache>
                <c:formatCode>General</c:formatCode>
                <c:ptCount val="3"/>
                <c:pt idx="0">
                  <c:v>3.79142628539665</c:v>
                </c:pt>
                <c:pt idx="1">
                  <c:v>3.69875130826601</c:v>
                </c:pt>
                <c:pt idx="2">
                  <c:v>2.86787404743318</c:v>
                </c:pt>
              </c:numCache>
            </c:numRef>
          </c:val>
        </c:ser>
        <c:ser>
          <c:idx val="3"/>
          <c:order val="3"/>
          <c:tx>
            <c:strRef>
              <c:f>排出負荷!$C$24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0:$F$240</c:f>
              <c:numCache>
                <c:formatCode>General</c:formatCode>
                <c:ptCount val="3"/>
                <c:pt idx="0">
                  <c:v>9.70965644030706</c:v>
                </c:pt>
                <c:pt idx="1">
                  <c:v>9.23691403873955</c:v>
                </c:pt>
                <c:pt idx="2">
                  <c:v>43.7021028656355</c:v>
                </c:pt>
              </c:numCache>
            </c:numRef>
          </c:val>
        </c:ser>
        <c:ser>
          <c:idx val="4"/>
          <c:order val="4"/>
          <c:tx>
            <c:strRef>
              <c:f>排出負荷!$C$24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1:$F$241</c:f>
              <c:numCache>
                <c:formatCode>General</c:formatCode>
                <c:ptCount val="3"/>
                <c:pt idx="0">
                  <c:v>55.7793539151793</c:v>
                </c:pt>
                <c:pt idx="1">
                  <c:v>139.706716</c:v>
                </c:pt>
                <c:pt idx="2">
                  <c:v>133.318885454408</c:v>
                </c:pt>
              </c:numCache>
            </c:numRef>
          </c:val>
        </c:ser>
        <c:ser>
          <c:idx val="5"/>
          <c:order val="5"/>
          <c:tx>
            <c:strRef>
              <c:f>排出負荷!$C$24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2:$F$242</c:f>
              <c:numCache>
                <c:formatCode>General</c:formatCode>
                <c:ptCount val="3"/>
              </c:numCache>
            </c:numRef>
          </c:val>
        </c:ser>
        <c:gapWidth val="0"/>
        <c:overlap val="100"/>
        <c:axId val="1862686"/>
        <c:axId val="74670224"/>
      </c:barChart>
      <c:catAx>
        <c:axId val="186268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4670224"/>
        <c:crossesAt val="0"/>
        <c:auto val="1"/>
        <c:lblAlgn val="ctr"/>
        <c:lblOffset val="100"/>
        <c:noMultiLvlLbl val="0"/>
      </c:catAx>
      <c:valAx>
        <c:axId val="7467022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8626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原山橋(ダム流入部) 027-51</a:t>
            </a:r>
          </a:p>
        </c:rich>
      </c:tx>
      <c:layout>
        <c:manualLayout>
          <c:xMode val="edge"/>
          <c:yMode val="edge"/>
          <c:x val="0.0400382836178019"/>
          <c:y val="0.716599190283401"/>
        </c:manualLayout>
      </c:layout>
      <c:overlay val="0"/>
      <c:spPr>
        <a:noFill/>
        <a:ln w="0">
          <a:noFill/>
        </a:ln>
      </c:spPr>
    </c:title>
    <c:autoTitleDeleted val="0"/>
    <c:plotArea>
      <c:layout>
        <c:manualLayout>
          <c:xMode val="edge"/>
          <c:yMode val="edge"/>
          <c:x val="0.0398787685436274"/>
          <c:y val="0.0562303193882141"/>
          <c:w val="0.960121231456373"/>
          <c:h val="0.783850652271705"/>
        </c:manualLayout>
      </c:layout>
      <c:barChart>
        <c:barDir val="bar"/>
        <c:grouping val="stacked"/>
        <c:varyColors val="0"/>
        <c:ser>
          <c:idx val="0"/>
          <c:order val="0"/>
          <c:tx>
            <c:strRef>
              <c:f>排出負荷!$C$24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3:$F$243</c:f>
              <c:numCache>
                <c:formatCode>General</c:formatCode>
                <c:ptCount val="3"/>
                <c:pt idx="0">
                  <c:v>13.4879927539012</c:v>
                </c:pt>
                <c:pt idx="1">
                  <c:v>13.7804215124387</c:v>
                </c:pt>
                <c:pt idx="2">
                  <c:v>14.0162283495623</c:v>
                </c:pt>
              </c:numCache>
            </c:numRef>
          </c:val>
        </c:ser>
        <c:ser>
          <c:idx val="1"/>
          <c:order val="1"/>
          <c:tx>
            <c:strRef>
              <c:f>排出負荷!$C$24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4:$F$244</c:f>
              <c:numCache>
                <c:formatCode>General</c:formatCode>
                <c:ptCount val="3"/>
                <c:pt idx="0">
                  <c:v>0.557843486568296</c:v>
                </c:pt>
                <c:pt idx="1">
                  <c:v>0.578639682387817</c:v>
                </c:pt>
                <c:pt idx="2">
                  <c:v>1.15269541058</c:v>
                </c:pt>
              </c:numCache>
            </c:numRef>
          </c:val>
        </c:ser>
        <c:ser>
          <c:idx val="2"/>
          <c:order val="2"/>
          <c:tx>
            <c:strRef>
              <c:f>排出負荷!$C$24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5:$F$245</c:f>
              <c:numCache>
                <c:formatCode>General</c:formatCode>
                <c:ptCount val="3"/>
                <c:pt idx="0">
                  <c:v>0</c:v>
                </c:pt>
                <c:pt idx="1">
                  <c:v>0</c:v>
                </c:pt>
                <c:pt idx="2">
                  <c:v>0</c:v>
                </c:pt>
              </c:numCache>
            </c:numRef>
          </c:val>
        </c:ser>
        <c:ser>
          <c:idx val="3"/>
          <c:order val="3"/>
          <c:tx>
            <c:strRef>
              <c:f>排出負荷!$C$24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6:$F$246</c:f>
              <c:numCache>
                <c:formatCode>General</c:formatCode>
                <c:ptCount val="3"/>
                <c:pt idx="0">
                  <c:v>0.871523504325097</c:v>
                </c:pt>
                <c:pt idx="1">
                  <c:v>0.828857201306645</c:v>
                </c:pt>
                <c:pt idx="2">
                  <c:v>4.65514050209461</c:v>
                </c:pt>
              </c:numCache>
            </c:numRef>
          </c:val>
        </c:ser>
        <c:ser>
          <c:idx val="4"/>
          <c:order val="4"/>
          <c:tx>
            <c:strRef>
              <c:f>排出負荷!$C$24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7:$F$247</c:f>
              <c:numCache>
                <c:formatCode>General</c:formatCode>
                <c:ptCount val="3"/>
                <c:pt idx="0">
                  <c:v>2.08006</c:v>
                </c:pt>
                <c:pt idx="1">
                  <c:v>2.75882</c:v>
                </c:pt>
                <c:pt idx="2">
                  <c:v>1.60715338831539</c:v>
                </c:pt>
              </c:numCache>
            </c:numRef>
          </c:val>
        </c:ser>
        <c:ser>
          <c:idx val="5"/>
          <c:order val="5"/>
          <c:tx>
            <c:strRef>
              <c:f>排出負荷!$C$24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8:$F$248</c:f>
              <c:numCache>
                <c:formatCode>General</c:formatCode>
                <c:ptCount val="3"/>
              </c:numCache>
            </c:numRef>
          </c:val>
        </c:ser>
        <c:gapWidth val="0"/>
        <c:overlap val="100"/>
        <c:axId val="24292976"/>
        <c:axId val="34994881"/>
      </c:barChart>
      <c:catAx>
        <c:axId val="2429297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4994881"/>
        <c:crossesAt val="0"/>
        <c:auto val="1"/>
        <c:lblAlgn val="ctr"/>
        <c:lblOffset val="100"/>
        <c:noMultiLvlLbl val="0"/>
      </c:catAx>
      <c:valAx>
        <c:axId val="3499488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42929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福田大橋 028-01</a:t>
            </a:r>
          </a:p>
        </c:rich>
      </c:tx>
      <c:layout>
        <c:manualLayout>
          <c:xMode val="edge"/>
          <c:yMode val="edge"/>
          <c:x val="0.0404073056408599"/>
          <c:y val="0.794646873594242"/>
        </c:manualLayout>
      </c:layout>
      <c:overlay val="0"/>
      <c:spPr>
        <a:noFill/>
        <a:ln w="0">
          <a:noFill/>
        </a:ln>
      </c:spPr>
    </c:title>
    <c:autoTitleDeleted val="0"/>
    <c:plotArea>
      <c:layout>
        <c:manualLayout>
          <c:xMode val="edge"/>
          <c:yMode val="edge"/>
          <c:x val="0.0404073056408599"/>
          <c:y val="0.0562303193882141"/>
          <c:w val="0.95959269435914"/>
          <c:h val="0.785650022492128"/>
        </c:manualLayout>
      </c:layout>
      <c:barChart>
        <c:barDir val="bar"/>
        <c:grouping val="stacked"/>
        <c:varyColors val="0"/>
        <c:ser>
          <c:idx val="0"/>
          <c:order val="0"/>
          <c:tx>
            <c:strRef>
              <c:f>排出負荷!$C$24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9:$F$249</c:f>
              <c:numCache>
                <c:formatCode>General</c:formatCode>
                <c:ptCount val="3"/>
                <c:pt idx="0">
                  <c:v>215.290249967575</c:v>
                </c:pt>
                <c:pt idx="1">
                  <c:v>216.979299996853</c:v>
                </c:pt>
                <c:pt idx="2">
                  <c:v>194.619825806425</c:v>
                </c:pt>
              </c:numCache>
            </c:numRef>
          </c:val>
        </c:ser>
        <c:ser>
          <c:idx val="1"/>
          <c:order val="1"/>
          <c:tx>
            <c:strRef>
              <c:f>排出負荷!$C$25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0:$F$250</c:f>
              <c:numCache>
                <c:formatCode>General</c:formatCode>
                <c:ptCount val="3"/>
                <c:pt idx="0">
                  <c:v>580.004271348916</c:v>
                </c:pt>
                <c:pt idx="1">
                  <c:v>877.394713437539</c:v>
                </c:pt>
                <c:pt idx="2">
                  <c:v>4541.58316685468</c:v>
                </c:pt>
              </c:numCache>
            </c:numRef>
          </c:val>
        </c:ser>
        <c:ser>
          <c:idx val="2"/>
          <c:order val="2"/>
          <c:tx>
            <c:strRef>
              <c:f>排出負荷!$C$25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1:$F$251</c:f>
              <c:numCache>
                <c:formatCode>General</c:formatCode>
                <c:ptCount val="3"/>
                <c:pt idx="0">
                  <c:v>3.90848923833923</c:v>
                </c:pt>
                <c:pt idx="1">
                  <c:v>3.85100441864425</c:v>
                </c:pt>
                <c:pt idx="2">
                  <c:v>2.86787404743318</c:v>
                </c:pt>
              </c:numCache>
            </c:numRef>
          </c:val>
        </c:ser>
        <c:ser>
          <c:idx val="3"/>
          <c:order val="3"/>
          <c:tx>
            <c:strRef>
              <c:f>排出負荷!$C$25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2:$F$252</c:f>
              <c:numCache>
                <c:formatCode>General</c:formatCode>
                <c:ptCount val="3"/>
                <c:pt idx="0">
                  <c:v>10.7528997091469</c:v>
                </c:pt>
                <c:pt idx="1">
                  <c:v>10.1760571909094</c:v>
                </c:pt>
                <c:pt idx="2">
                  <c:v>56.818213498163</c:v>
                </c:pt>
              </c:numCache>
            </c:numRef>
          </c:val>
        </c:ser>
        <c:ser>
          <c:idx val="4"/>
          <c:order val="4"/>
          <c:tx>
            <c:strRef>
              <c:f>排出負荷!$C$25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3:$F$253</c:f>
              <c:numCache>
                <c:formatCode>General</c:formatCode>
                <c:ptCount val="3"/>
                <c:pt idx="0">
                  <c:v>84.2463342025484</c:v>
                </c:pt>
                <c:pt idx="1">
                  <c:v>185.995916</c:v>
                </c:pt>
                <c:pt idx="2">
                  <c:v>327.526301144831</c:v>
                </c:pt>
              </c:numCache>
            </c:numRef>
          </c:val>
        </c:ser>
        <c:ser>
          <c:idx val="5"/>
          <c:order val="5"/>
          <c:tx>
            <c:strRef>
              <c:f>排出負荷!$C$25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4:$F$254</c:f>
              <c:numCache>
                <c:formatCode>General</c:formatCode>
                <c:ptCount val="3"/>
              </c:numCache>
            </c:numRef>
          </c:val>
        </c:ser>
        <c:gapWidth val="0"/>
        <c:overlap val="100"/>
        <c:axId val="59682009"/>
        <c:axId val="82984093"/>
      </c:barChart>
      <c:catAx>
        <c:axId val="5968200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2984093"/>
        <c:crossesAt val="0"/>
        <c:auto val="1"/>
        <c:lblAlgn val="ctr"/>
        <c:lblOffset val="100"/>
        <c:noMultiLvlLbl val="0"/>
      </c:catAx>
      <c:valAx>
        <c:axId val="8298409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96820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今市橋 028-5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5650022492128"/>
        </c:manualLayout>
      </c:layout>
      <c:barChart>
        <c:barDir val="bar"/>
        <c:grouping val="stacked"/>
        <c:varyColors val="0"/>
        <c:ser>
          <c:idx val="0"/>
          <c:order val="0"/>
          <c:tx>
            <c:strRef>
              <c:f>排出負荷!$C$25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5:$F$255</c:f>
              <c:numCache>
                <c:formatCode>General</c:formatCode>
                <c:ptCount val="3"/>
                <c:pt idx="0">
                  <c:v>202.99395738947</c:v>
                </c:pt>
                <c:pt idx="1">
                  <c:v>204.683007418748</c:v>
                </c:pt>
                <c:pt idx="2">
                  <c:v>184.521369284987</c:v>
                </c:pt>
              </c:numCache>
            </c:numRef>
          </c:val>
        </c:ser>
        <c:ser>
          <c:idx val="1"/>
          <c:order val="1"/>
          <c:tx>
            <c:strRef>
              <c:f>排出負荷!$C$25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6:$F$256</c:f>
              <c:numCache>
                <c:formatCode>General</c:formatCode>
                <c:ptCount val="3"/>
                <c:pt idx="0">
                  <c:v>536.911003517919</c:v>
                </c:pt>
                <c:pt idx="1">
                  <c:v>805.95317038203</c:v>
                </c:pt>
                <c:pt idx="2">
                  <c:v>3740.50917231319</c:v>
                </c:pt>
              </c:numCache>
            </c:numRef>
          </c:val>
        </c:ser>
        <c:ser>
          <c:idx val="2"/>
          <c:order val="2"/>
          <c:tx>
            <c:strRef>
              <c:f>排出負荷!$C$25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7:$F$257</c:f>
              <c:numCache>
                <c:formatCode>General</c:formatCode>
                <c:ptCount val="3"/>
                <c:pt idx="0">
                  <c:v>3.90848923833923</c:v>
                </c:pt>
                <c:pt idx="1">
                  <c:v>3.85100441864425</c:v>
                </c:pt>
                <c:pt idx="2">
                  <c:v>2.86787404743318</c:v>
                </c:pt>
              </c:numCache>
            </c:numRef>
          </c:val>
        </c:ser>
        <c:ser>
          <c:idx val="3"/>
          <c:order val="3"/>
          <c:tx>
            <c:strRef>
              <c:f>排出負荷!$C$25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8:$F$258</c:f>
              <c:numCache>
                <c:formatCode>General</c:formatCode>
                <c:ptCount val="3"/>
                <c:pt idx="0">
                  <c:v>10.7528997091469</c:v>
                </c:pt>
                <c:pt idx="1">
                  <c:v>10.1760571909094</c:v>
                </c:pt>
                <c:pt idx="2">
                  <c:v>56.818213498163</c:v>
                </c:pt>
              </c:numCache>
            </c:numRef>
          </c:val>
        </c:ser>
        <c:ser>
          <c:idx val="4"/>
          <c:order val="4"/>
          <c:tx>
            <c:strRef>
              <c:f>排出負荷!$C$25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9:$F$259</c:f>
              <c:numCache>
                <c:formatCode>General</c:formatCode>
                <c:ptCount val="3"/>
                <c:pt idx="0">
                  <c:v>76.1659620414111</c:v>
                </c:pt>
                <c:pt idx="1">
                  <c:v>174.682236</c:v>
                </c:pt>
                <c:pt idx="2">
                  <c:v>270.443991374827</c:v>
                </c:pt>
              </c:numCache>
            </c:numRef>
          </c:val>
        </c:ser>
        <c:ser>
          <c:idx val="5"/>
          <c:order val="5"/>
          <c:tx>
            <c:strRef>
              <c:f>排出負荷!$C$26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0:$F$260</c:f>
              <c:numCache>
                <c:formatCode>General</c:formatCode>
                <c:ptCount val="3"/>
              </c:numCache>
            </c:numRef>
          </c:val>
        </c:ser>
        <c:gapWidth val="0"/>
        <c:overlap val="100"/>
        <c:axId val="63828176"/>
        <c:axId val="437214"/>
      </c:barChart>
      <c:catAx>
        <c:axId val="6382817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37214"/>
        <c:crossesAt val="0"/>
        <c:auto val="1"/>
        <c:lblAlgn val="ctr"/>
        <c:lblOffset val="100"/>
        <c:noMultiLvlLbl val="0"/>
      </c:catAx>
      <c:valAx>
        <c:axId val="43721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38281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高砂橋 029-01</a:t>
            </a:r>
          </a:p>
        </c:rich>
      </c:tx>
      <c:layout>
        <c:manualLayout>
          <c:xMode val="edge"/>
          <c:yMode val="edge"/>
          <c:x val="0.0512043388100176"/>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26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1:$F$261</c:f>
              <c:numCache>
                <c:formatCode>General</c:formatCode>
                <c:ptCount val="3"/>
                <c:pt idx="0">
                  <c:v>273.291503839224</c:v>
                </c:pt>
                <c:pt idx="1">
                  <c:v>274.771908820129</c:v>
                </c:pt>
                <c:pt idx="2">
                  <c:v>243.726815628021</c:v>
                </c:pt>
              </c:numCache>
            </c:numRef>
          </c:val>
        </c:ser>
        <c:ser>
          <c:idx val="1"/>
          <c:order val="1"/>
          <c:tx>
            <c:strRef>
              <c:f>排出負荷!$C$26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2:$F$262</c:f>
              <c:numCache>
                <c:formatCode>General</c:formatCode>
                <c:ptCount val="3"/>
                <c:pt idx="0">
                  <c:v>704.718868430229</c:v>
                </c:pt>
                <c:pt idx="1">
                  <c:v>1123.32369129875</c:v>
                </c:pt>
                <c:pt idx="2">
                  <c:v>8957.08104089104</c:v>
                </c:pt>
              </c:numCache>
            </c:numRef>
          </c:val>
        </c:ser>
        <c:ser>
          <c:idx val="2"/>
          <c:order val="2"/>
          <c:tx>
            <c:strRef>
              <c:f>排出負荷!$C$26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3:$F$263</c:f>
              <c:numCache>
                <c:formatCode>General</c:formatCode>
                <c:ptCount val="3"/>
                <c:pt idx="0">
                  <c:v>3.93838855729557</c:v>
                </c:pt>
                <c:pt idx="1">
                  <c:v>3.88989173691928</c:v>
                </c:pt>
                <c:pt idx="2">
                  <c:v>6.01256950736489</c:v>
                </c:pt>
              </c:numCache>
            </c:numRef>
          </c:val>
        </c:ser>
        <c:ser>
          <c:idx val="3"/>
          <c:order val="3"/>
          <c:tx>
            <c:strRef>
              <c:f>排出負荷!$C$26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4:$F$264</c:f>
              <c:numCache>
                <c:formatCode>General</c:formatCode>
                <c:ptCount val="3"/>
                <c:pt idx="0">
                  <c:v>11.115754219251</c:v>
                </c:pt>
                <c:pt idx="1">
                  <c:v>10.5249280751933</c:v>
                </c:pt>
                <c:pt idx="2">
                  <c:v>64.5886861175482</c:v>
                </c:pt>
              </c:numCache>
            </c:numRef>
          </c:val>
        </c:ser>
        <c:ser>
          <c:idx val="4"/>
          <c:order val="4"/>
          <c:tx>
            <c:strRef>
              <c:f>排出負荷!$C$26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5:$F$265</c:f>
              <c:numCache>
                <c:formatCode>General</c:formatCode>
                <c:ptCount val="3"/>
                <c:pt idx="0">
                  <c:v>227.1590102879</c:v>
                </c:pt>
                <c:pt idx="1">
                  <c:v>300.847230833333</c:v>
                </c:pt>
                <c:pt idx="2">
                  <c:v>1073.89039182579</c:v>
                </c:pt>
              </c:numCache>
            </c:numRef>
          </c:val>
        </c:ser>
        <c:ser>
          <c:idx val="5"/>
          <c:order val="5"/>
          <c:tx>
            <c:strRef>
              <c:f>排出負荷!$C$26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6:$F$266</c:f>
              <c:numCache>
                <c:formatCode>General</c:formatCode>
                <c:ptCount val="3"/>
              </c:numCache>
            </c:numRef>
          </c:val>
        </c:ser>
        <c:gapWidth val="0"/>
        <c:overlap val="100"/>
        <c:axId val="36788347"/>
        <c:axId val="49680931"/>
      </c:barChart>
      <c:catAx>
        <c:axId val="3678834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9680931"/>
        <c:crossesAt val="0"/>
        <c:auto val="1"/>
        <c:lblAlgn val="ctr"/>
        <c:lblOffset val="100"/>
        <c:noMultiLvlLbl val="0"/>
      </c:catAx>
      <c:valAx>
        <c:axId val="4968093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678834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ﾀﾞﾑ流入部 030-01</a:t>
            </a:r>
          </a:p>
        </c:rich>
      </c:tx>
      <c:layout>
        <c:manualLayout>
          <c:xMode val="edge"/>
          <c:yMode val="edge"/>
          <c:x val="0.0400382836178019"/>
          <c:y val="0.783146324708038"/>
        </c:manualLayout>
      </c:layout>
      <c:overlay val="0"/>
      <c:spPr>
        <a:noFill/>
        <a:ln w="0">
          <a:noFill/>
        </a:ln>
      </c:spPr>
    </c:title>
    <c:autoTitleDeleted val="0"/>
    <c:plotArea>
      <c:layout>
        <c:manualLayout>
          <c:xMode val="edge"/>
          <c:yMode val="edge"/>
          <c:x val="0.0398787685436274"/>
          <c:y val="0.0572475383558507"/>
          <c:w val="0.960121231456373"/>
          <c:h val="0.801236546828486"/>
        </c:manualLayout>
      </c:layout>
      <c:barChart>
        <c:barDir val="bar"/>
        <c:grouping val="stacked"/>
        <c:varyColors val="0"/>
        <c:ser>
          <c:idx val="0"/>
          <c:order val="0"/>
          <c:tx>
            <c:strRef>
              <c:f>排出負荷!$C$26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7:$F$267</c:f>
              <c:numCache>
                <c:formatCode>General</c:formatCode>
                <c:ptCount val="3"/>
                <c:pt idx="0">
                  <c:v>40.5299202262123</c:v>
                </c:pt>
                <c:pt idx="1">
                  <c:v>40.5312524078728</c:v>
                </c:pt>
                <c:pt idx="2">
                  <c:v>38.2658659852173</c:v>
                </c:pt>
              </c:numCache>
            </c:numRef>
          </c:val>
        </c:ser>
        <c:ser>
          <c:idx val="1"/>
          <c:order val="1"/>
          <c:tx>
            <c:strRef>
              <c:f>排出負荷!$C$26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8:$F$268</c:f>
              <c:numCache>
                <c:formatCode>General</c:formatCode>
                <c:ptCount val="3"/>
                <c:pt idx="0">
                  <c:v>4.63442191112573</c:v>
                </c:pt>
                <c:pt idx="1">
                  <c:v>7.23402946260527</c:v>
                </c:pt>
                <c:pt idx="2">
                  <c:v>17.373073037844</c:v>
                </c:pt>
              </c:numCache>
            </c:numRef>
          </c:val>
        </c:ser>
        <c:ser>
          <c:idx val="2"/>
          <c:order val="2"/>
          <c:tx>
            <c:strRef>
              <c:f>排出負荷!$C$26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9:$F$269</c:f>
              <c:numCache>
                <c:formatCode>General</c:formatCode>
                <c:ptCount val="3"/>
                <c:pt idx="0">
                  <c:v>1.89598617604347</c:v>
                </c:pt>
                <c:pt idx="1">
                  <c:v>1.62796086105675</c:v>
                </c:pt>
                <c:pt idx="2">
                  <c:v>0</c:v>
                </c:pt>
              </c:numCache>
            </c:numRef>
          </c:val>
        </c:ser>
        <c:ser>
          <c:idx val="3"/>
          <c:order val="3"/>
          <c:tx>
            <c:strRef>
              <c:f>排出負荷!$C$27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0:$F$270</c:f>
              <c:numCache>
                <c:formatCode>General</c:formatCode>
                <c:ptCount val="3"/>
                <c:pt idx="0">
                  <c:v>13.5756031462715</c:v>
                </c:pt>
                <c:pt idx="1">
                  <c:v>11.8586181079817</c:v>
                </c:pt>
                <c:pt idx="2">
                  <c:v>7.30571941294873</c:v>
                </c:pt>
              </c:numCache>
            </c:numRef>
          </c:val>
        </c:ser>
        <c:ser>
          <c:idx val="4"/>
          <c:order val="4"/>
          <c:tx>
            <c:strRef>
              <c:f>排出負荷!$C$27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1:$F$271</c:f>
              <c:numCache>
                <c:formatCode>General</c:formatCode>
                <c:ptCount val="3"/>
                <c:pt idx="0">
                  <c:v>1.3</c:v>
                </c:pt>
                <c:pt idx="1">
                  <c:v>0.8</c:v>
                </c:pt>
                <c:pt idx="2">
                  <c:v>3.17850690059881</c:v>
                </c:pt>
              </c:numCache>
            </c:numRef>
          </c:val>
        </c:ser>
        <c:ser>
          <c:idx val="5"/>
          <c:order val="5"/>
          <c:tx>
            <c:strRef>
              <c:f>排出負荷!$C$27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2:$F$272</c:f>
              <c:numCache>
                <c:formatCode>General</c:formatCode>
                <c:ptCount val="3"/>
              </c:numCache>
            </c:numRef>
          </c:val>
        </c:ser>
        <c:gapWidth val="0"/>
        <c:overlap val="100"/>
        <c:axId val="70801238"/>
        <c:axId val="15078270"/>
      </c:barChart>
      <c:catAx>
        <c:axId val="7080123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5078270"/>
        <c:crossesAt val="0"/>
        <c:auto val="1"/>
        <c:lblAlgn val="ctr"/>
        <c:lblOffset val="100"/>
        <c:noMultiLvlLbl val="0"/>
      </c:catAx>
      <c:valAx>
        <c:axId val="1507827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080123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ﾀﾞﾑ流入部 030-02</a:t>
            </a:r>
          </a:p>
        </c:rich>
      </c:tx>
      <c:layout>
        <c:manualLayout>
          <c:xMode val="edge"/>
          <c:yMode val="edge"/>
          <c:x val="0.0405689348634233"/>
          <c:y val="0.783146324708038"/>
        </c:manualLayout>
      </c:layout>
      <c:overlay val="0"/>
      <c:spPr>
        <a:noFill/>
        <a:ln w="0">
          <a:noFill/>
        </a:ln>
      </c:spPr>
    </c:title>
    <c:autoTitleDeleted val="0"/>
    <c:plotArea>
      <c:layout>
        <c:manualLayout>
          <c:xMode val="edge"/>
          <c:yMode val="edge"/>
          <c:x val="0.0404073056408599"/>
          <c:y val="0.0572475383558507"/>
          <c:w val="0.95959269435914"/>
          <c:h val="0.801236546828486"/>
        </c:manualLayout>
      </c:layout>
      <c:barChart>
        <c:barDir val="bar"/>
        <c:grouping val="stacked"/>
        <c:varyColors val="0"/>
        <c:ser>
          <c:idx val="0"/>
          <c:order val="0"/>
          <c:tx>
            <c:strRef>
              <c:f>排出負荷!$C$27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3:$F$273</c:f>
              <c:numCache>
                <c:formatCode>General</c:formatCode>
                <c:ptCount val="3"/>
                <c:pt idx="0">
                  <c:v>83.1823492385714</c:v>
                </c:pt>
                <c:pt idx="1">
                  <c:v>83.1842090587553</c:v>
                </c:pt>
                <c:pt idx="2">
                  <c:v>78.6902249379887</c:v>
                </c:pt>
              </c:numCache>
            </c:numRef>
          </c:val>
        </c:ser>
        <c:ser>
          <c:idx val="1"/>
          <c:order val="1"/>
          <c:tx>
            <c:strRef>
              <c:f>排出負荷!$C$27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4:$F$274</c:f>
              <c:numCache>
                <c:formatCode>General</c:formatCode>
                <c:ptCount val="3"/>
                <c:pt idx="0">
                  <c:v>33.9403210563108</c:v>
                </c:pt>
                <c:pt idx="1">
                  <c:v>56.9144363167915</c:v>
                </c:pt>
                <c:pt idx="2">
                  <c:v>159.686858561505</c:v>
                </c:pt>
              </c:numCache>
            </c:numRef>
          </c:val>
        </c:ser>
        <c:ser>
          <c:idx val="2"/>
          <c:order val="2"/>
          <c:tx>
            <c:strRef>
              <c:f>排出負荷!$C$27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5:$F$275</c:f>
              <c:numCache>
                <c:formatCode>General</c:formatCode>
                <c:ptCount val="3"/>
                <c:pt idx="0">
                  <c:v>1.84925667524675</c:v>
                </c:pt>
                <c:pt idx="1">
                  <c:v>1.74407386548669</c:v>
                </c:pt>
                <c:pt idx="2">
                  <c:v>0</c:v>
                </c:pt>
              </c:numCache>
            </c:numRef>
          </c:val>
        </c:ser>
        <c:ser>
          <c:idx val="3"/>
          <c:order val="3"/>
          <c:tx>
            <c:strRef>
              <c:f>排出負荷!$C$27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6:$F$276</c:f>
              <c:numCache>
                <c:formatCode>General</c:formatCode>
                <c:ptCount val="3"/>
                <c:pt idx="0">
                  <c:v>15.6137605315032</c:v>
                </c:pt>
                <c:pt idx="1">
                  <c:v>13.6389979419387</c:v>
                </c:pt>
                <c:pt idx="2">
                  <c:v>9.07645474897675</c:v>
                </c:pt>
              </c:numCache>
            </c:numRef>
          </c:val>
        </c:ser>
        <c:ser>
          <c:idx val="4"/>
          <c:order val="4"/>
          <c:tx>
            <c:strRef>
              <c:f>排出負荷!$C$27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7:$F$277</c:f>
              <c:numCache>
                <c:formatCode>General</c:formatCode>
                <c:ptCount val="3"/>
                <c:pt idx="0">
                  <c:v>42.3296536919381</c:v>
                </c:pt>
                <c:pt idx="1">
                  <c:v>24.6622</c:v>
                </c:pt>
                <c:pt idx="2">
                  <c:v>16.2668607252695</c:v>
                </c:pt>
              </c:numCache>
            </c:numRef>
          </c:val>
        </c:ser>
        <c:ser>
          <c:idx val="5"/>
          <c:order val="5"/>
          <c:tx>
            <c:strRef>
              <c:f>排出負荷!$C$27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8:$F$278</c:f>
              <c:numCache>
                <c:formatCode>General</c:formatCode>
                <c:ptCount val="3"/>
              </c:numCache>
            </c:numRef>
          </c:val>
        </c:ser>
        <c:gapWidth val="0"/>
        <c:overlap val="100"/>
        <c:axId val="33372219"/>
        <c:axId val="21799822"/>
      </c:barChart>
      <c:catAx>
        <c:axId val="3337221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1799822"/>
        <c:crossesAt val="0"/>
        <c:auto val="1"/>
        <c:lblAlgn val="ctr"/>
        <c:lblOffset val="100"/>
        <c:noMultiLvlLbl val="0"/>
      </c:catAx>
      <c:valAx>
        <c:axId val="2179982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33722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三橋 002-01</a:t>
            </a:r>
          </a:p>
        </c:rich>
      </c:tx>
      <c:layout>
        <c:manualLayout>
          <c:xMode val="edge"/>
          <c:yMode val="edge"/>
          <c:x val="0.0819753086419753"/>
          <c:y val="0.792044198895028"/>
        </c:manualLayout>
      </c:layout>
      <c:overlay val="0"/>
      <c:spPr>
        <a:noFill/>
        <a:ln w="0">
          <a:noFill/>
        </a:ln>
      </c:spPr>
    </c:title>
    <c:autoTitleDeleted val="0"/>
    <c:plotArea>
      <c:layout>
        <c:manualLayout>
          <c:xMode val="edge"/>
          <c:yMode val="edge"/>
          <c:x val="0.0411522633744856"/>
          <c:y val="0.0552486187845304"/>
          <c:w val="0.958847736625514"/>
          <c:h val="0.771491712707182"/>
        </c:manualLayout>
      </c:layout>
      <c:barChart>
        <c:barDir val="bar"/>
        <c:grouping val="stacked"/>
        <c:varyColors val="0"/>
        <c:ser>
          <c:idx val="0"/>
          <c:order val="0"/>
          <c:tx>
            <c:strRef>
              <c:f>排出負荷!$C$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9:$F$9</c:f>
              <c:numCache>
                <c:formatCode>General</c:formatCode>
                <c:ptCount val="3"/>
                <c:pt idx="0">
                  <c:v>308.725510908872</c:v>
                </c:pt>
                <c:pt idx="1">
                  <c:v>309.848181465214</c:v>
                </c:pt>
                <c:pt idx="2">
                  <c:v>306.14612037138</c:v>
                </c:pt>
              </c:numCache>
            </c:numRef>
          </c:val>
        </c:ser>
        <c:ser>
          <c:idx val="1"/>
          <c:order val="1"/>
          <c:tx>
            <c:strRef>
              <c:f>排出負荷!$C$1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0:$F$10</c:f>
              <c:numCache>
                <c:formatCode>General</c:formatCode>
                <c:ptCount val="3"/>
                <c:pt idx="0">
                  <c:v>77.5425599096982</c:v>
                </c:pt>
                <c:pt idx="1">
                  <c:v>117.237421672671</c:v>
                </c:pt>
                <c:pt idx="2">
                  <c:v>3275.26659644425</c:v>
                </c:pt>
              </c:numCache>
            </c:numRef>
          </c:val>
        </c:ser>
        <c:ser>
          <c:idx val="2"/>
          <c:order val="2"/>
          <c:tx>
            <c:strRef>
              <c:f>排出負荷!$C$1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1:$F$11</c:f>
              <c:numCache>
                <c:formatCode>General</c:formatCode>
                <c:ptCount val="3"/>
                <c:pt idx="0">
                  <c:v>10.7431626266797</c:v>
                </c:pt>
                <c:pt idx="1">
                  <c:v>10.8045135879718</c:v>
                </c:pt>
                <c:pt idx="2">
                  <c:v>105.896006582017</c:v>
                </c:pt>
              </c:numCache>
            </c:numRef>
          </c:val>
        </c:ser>
        <c:ser>
          <c:idx val="3"/>
          <c:order val="3"/>
          <c:tx>
            <c:strRef>
              <c:f>排出負荷!$C$1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2:$F$12</c:f>
              <c:numCache>
                <c:formatCode>General</c:formatCode>
                <c:ptCount val="3"/>
                <c:pt idx="0">
                  <c:v>11.6214627026803</c:v>
                </c:pt>
                <c:pt idx="1">
                  <c:v>11.4846226900016</c:v>
                </c:pt>
                <c:pt idx="2">
                  <c:v>65.1425683175528</c:v>
                </c:pt>
              </c:numCache>
            </c:numRef>
          </c:val>
        </c:ser>
        <c:ser>
          <c:idx val="4"/>
          <c:order val="4"/>
          <c:tx>
            <c:strRef>
              <c:f>排出負荷!$C$1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3:$F$13</c:f>
              <c:numCache>
                <c:formatCode>General</c:formatCode>
                <c:ptCount val="3"/>
                <c:pt idx="0">
                  <c:v>359.216897906001</c:v>
                </c:pt>
                <c:pt idx="1">
                  <c:v>386.17117</c:v>
                </c:pt>
                <c:pt idx="2">
                  <c:v>1205.25598976666</c:v>
                </c:pt>
              </c:numCache>
            </c:numRef>
          </c:val>
        </c:ser>
        <c:ser>
          <c:idx val="5"/>
          <c:order val="5"/>
          <c:tx>
            <c:strRef>
              <c:f>排出負荷!$C$1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4:$F$14</c:f>
              <c:numCache>
                <c:formatCode>General</c:formatCode>
                <c:ptCount val="3"/>
              </c:numCache>
            </c:numRef>
          </c:val>
        </c:ser>
        <c:gapWidth val="0"/>
        <c:overlap val="100"/>
        <c:axId val="6972576"/>
        <c:axId val="64198726"/>
      </c:barChart>
      <c:catAx>
        <c:axId val="697257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4198726"/>
        <c:crossesAt val="0"/>
        <c:auto val="1"/>
        <c:lblAlgn val="ctr"/>
        <c:lblOffset val="100"/>
        <c:noMultiLvlLbl val="0"/>
      </c:catAx>
      <c:valAx>
        <c:axId val="6419872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9725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釜房ﾀﾞﾑ流入部 030-03</a:t>
            </a:r>
          </a:p>
        </c:rich>
      </c:tx>
      <c:layout>
        <c:manualLayout>
          <c:xMode val="edge"/>
          <c:yMode val="edge"/>
          <c:x val="0.0413168724279835"/>
          <c:y val="0.783146324708038"/>
        </c:manualLayout>
      </c:layout>
      <c:overlay val="0"/>
      <c:spPr>
        <a:noFill/>
        <a:ln w="0">
          <a:noFill/>
        </a:ln>
      </c:spPr>
    </c:title>
    <c:autoTitleDeleted val="0"/>
    <c:plotArea>
      <c:layout>
        <c:manualLayout>
          <c:xMode val="edge"/>
          <c:yMode val="edge"/>
          <c:x val="0.0411522633744856"/>
          <c:y val="0.0572475383558507"/>
          <c:w val="0.958847736625514"/>
          <c:h val="0.801236546828486"/>
        </c:manualLayout>
      </c:layout>
      <c:barChart>
        <c:barDir val="bar"/>
        <c:grouping val="stacked"/>
        <c:varyColors val="0"/>
        <c:ser>
          <c:idx val="0"/>
          <c:order val="0"/>
          <c:tx>
            <c:strRef>
              <c:f>排出負荷!$C$27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9:$F$279</c:f>
              <c:numCache>
                <c:formatCode>General</c:formatCode>
                <c:ptCount val="3"/>
                <c:pt idx="0">
                  <c:v>59.5436081206537</c:v>
                </c:pt>
                <c:pt idx="1">
                  <c:v>59.5457304856351</c:v>
                </c:pt>
                <c:pt idx="2">
                  <c:v>55.5086076769025</c:v>
                </c:pt>
              </c:numCache>
            </c:numRef>
          </c:val>
        </c:ser>
        <c:ser>
          <c:idx val="1"/>
          <c:order val="1"/>
          <c:tx>
            <c:strRef>
              <c:f>排出負荷!$C$28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0:$F$280</c:f>
              <c:numCache>
                <c:formatCode>General</c:formatCode>
                <c:ptCount val="3"/>
                <c:pt idx="0">
                  <c:v>29.3489080623215</c:v>
                </c:pt>
                <c:pt idx="1">
                  <c:v>49.1416614915846</c:v>
                </c:pt>
                <c:pt idx="2">
                  <c:v>137.345840002407</c:v>
                </c:pt>
              </c:numCache>
            </c:numRef>
          </c:val>
        </c:ser>
        <c:ser>
          <c:idx val="2"/>
          <c:order val="2"/>
          <c:tx>
            <c:strRef>
              <c:f>排出負荷!$C$28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1:$F$281</c:f>
              <c:numCache>
                <c:formatCode>General</c:formatCode>
                <c:ptCount val="3"/>
                <c:pt idx="0">
                  <c:v>0.0244904176626294</c:v>
                </c:pt>
                <c:pt idx="1">
                  <c:v>0.0270826556923778</c:v>
                </c:pt>
                <c:pt idx="2">
                  <c:v>0.109231877147631</c:v>
                </c:pt>
              </c:numCache>
            </c:numRef>
          </c:val>
        </c:ser>
        <c:ser>
          <c:idx val="3"/>
          <c:order val="3"/>
          <c:tx>
            <c:strRef>
              <c:f>排出負荷!$C$28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2:$F$282</c:f>
              <c:numCache>
                <c:formatCode>General</c:formatCode>
                <c:ptCount val="3"/>
                <c:pt idx="0">
                  <c:v>26.5759489249477</c:v>
                </c:pt>
                <c:pt idx="1">
                  <c:v>23.2481363907985</c:v>
                </c:pt>
                <c:pt idx="2">
                  <c:v>15.4615962235853</c:v>
                </c:pt>
              </c:numCache>
            </c:numRef>
          </c:val>
        </c:ser>
        <c:ser>
          <c:idx val="4"/>
          <c:order val="4"/>
          <c:tx>
            <c:strRef>
              <c:f>排出負荷!$C$28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3:$F$283</c:f>
              <c:numCache>
                <c:formatCode>General</c:formatCode>
                <c:ptCount val="3"/>
                <c:pt idx="0">
                  <c:v>73.6439093244091</c:v>
                </c:pt>
                <c:pt idx="1">
                  <c:v>52.401</c:v>
                </c:pt>
                <c:pt idx="2">
                  <c:v>12.5698469240719</c:v>
                </c:pt>
              </c:numCache>
            </c:numRef>
          </c:val>
        </c:ser>
        <c:ser>
          <c:idx val="5"/>
          <c:order val="5"/>
          <c:tx>
            <c:strRef>
              <c:f>排出負荷!$C$28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4:$F$284</c:f>
              <c:numCache>
                <c:formatCode>General</c:formatCode>
                <c:ptCount val="3"/>
              </c:numCache>
            </c:numRef>
          </c:val>
        </c:ser>
        <c:gapWidth val="0"/>
        <c:overlap val="100"/>
        <c:axId val="21658756"/>
        <c:axId val="53556616"/>
      </c:barChart>
      <c:catAx>
        <c:axId val="2165875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3556616"/>
        <c:crossesAt val="0"/>
        <c:auto val="1"/>
        <c:lblAlgn val="ctr"/>
        <c:lblOffset val="100"/>
        <c:noMultiLvlLbl val="0"/>
      </c:catAx>
      <c:valAx>
        <c:axId val="5355661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16587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秋保馬場 030-04</a:t>
            </a:r>
          </a:p>
        </c:rich>
      </c:tx>
      <c:layout>
        <c:manualLayout>
          <c:xMode val="edge"/>
          <c:yMode val="edge"/>
          <c:x val="0.0398787685436274"/>
          <c:y val="0.783146324708038"/>
        </c:manualLayout>
      </c:layout>
      <c:overlay val="0"/>
      <c:spPr>
        <a:noFill/>
        <a:ln w="0">
          <a:noFill/>
        </a:ln>
      </c:spPr>
    </c:title>
    <c:autoTitleDeleted val="0"/>
    <c:plotArea>
      <c:layout>
        <c:manualLayout>
          <c:xMode val="edge"/>
          <c:yMode val="edge"/>
          <c:x val="0.0398787685436274"/>
          <c:y val="0.0572475383558507"/>
          <c:w val="0.960121231456373"/>
          <c:h val="0.801236546828486"/>
        </c:manualLayout>
      </c:layout>
      <c:barChart>
        <c:barDir val="bar"/>
        <c:grouping val="stacked"/>
        <c:varyColors val="0"/>
        <c:ser>
          <c:idx val="0"/>
          <c:order val="0"/>
          <c:tx>
            <c:strRef>
              <c:f>排出負荷!$C$28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5:$F$285</c:f>
              <c:numCache>
                <c:formatCode>General</c:formatCode>
                <c:ptCount val="3"/>
                <c:pt idx="0">
                  <c:v>57.4346491549266</c:v>
                </c:pt>
                <c:pt idx="1">
                  <c:v>57.0775932649547</c:v>
                </c:pt>
                <c:pt idx="2">
                  <c:v>58.7666649993395</c:v>
                </c:pt>
              </c:numCache>
            </c:numRef>
          </c:val>
        </c:ser>
        <c:ser>
          <c:idx val="1"/>
          <c:order val="1"/>
          <c:tx>
            <c:strRef>
              <c:f>排出負荷!$C$28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6:$F$286</c:f>
              <c:numCache>
                <c:formatCode>General</c:formatCode>
                <c:ptCount val="3"/>
                <c:pt idx="0">
                  <c:v>8.63687700299451</c:v>
                </c:pt>
                <c:pt idx="1">
                  <c:v>10.0223554426137</c:v>
                </c:pt>
                <c:pt idx="2">
                  <c:v>7.7138199604777</c:v>
                </c:pt>
              </c:numCache>
            </c:numRef>
          </c:val>
        </c:ser>
        <c:ser>
          <c:idx val="2"/>
          <c:order val="2"/>
          <c:tx>
            <c:strRef>
              <c:f>排出負荷!$C$28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7:$F$287</c:f>
              <c:numCache>
                <c:formatCode>General</c:formatCode>
                <c:ptCount val="3"/>
                <c:pt idx="0">
                  <c:v>6.31026023802202</c:v>
                </c:pt>
                <c:pt idx="1">
                  <c:v>6.4827114074961</c:v>
                </c:pt>
                <c:pt idx="2">
                  <c:v>5.05866871421855</c:v>
                </c:pt>
              </c:numCache>
            </c:numRef>
          </c:val>
        </c:ser>
        <c:ser>
          <c:idx val="3"/>
          <c:order val="3"/>
          <c:tx>
            <c:strRef>
              <c:f>排出負荷!$C$28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8:$F$288</c:f>
              <c:numCache>
                <c:formatCode>General</c:formatCode>
                <c:ptCount val="3"/>
                <c:pt idx="0">
                  <c:v>0.452735131903681</c:v>
                </c:pt>
                <c:pt idx="1">
                  <c:v>0.450669704644997</c:v>
                </c:pt>
                <c:pt idx="2">
                  <c:v>3.16828017265031</c:v>
                </c:pt>
              </c:numCache>
            </c:numRef>
          </c:val>
        </c:ser>
        <c:ser>
          <c:idx val="4"/>
          <c:order val="4"/>
          <c:tx>
            <c:strRef>
              <c:f>排出負荷!$C$28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9:$F$289</c:f>
              <c:numCache>
                <c:formatCode>General</c:formatCode>
                <c:ptCount val="3"/>
                <c:pt idx="0">
                  <c:v>0</c:v>
                </c:pt>
                <c:pt idx="1">
                  <c:v>2.7825</c:v>
                </c:pt>
                <c:pt idx="2">
                  <c:v>0</c:v>
                </c:pt>
              </c:numCache>
            </c:numRef>
          </c:val>
        </c:ser>
        <c:ser>
          <c:idx val="5"/>
          <c:order val="5"/>
          <c:tx>
            <c:strRef>
              <c:f>排出負荷!$C$29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0:$F$290</c:f>
              <c:numCache>
                <c:formatCode>General</c:formatCode>
                <c:ptCount val="3"/>
              </c:numCache>
            </c:numRef>
          </c:val>
        </c:ser>
        <c:gapWidth val="0"/>
        <c:overlap val="100"/>
        <c:axId val="7448129"/>
        <c:axId val="90457758"/>
      </c:barChart>
      <c:catAx>
        <c:axId val="744812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0457758"/>
        <c:crossesAt val="0"/>
        <c:auto val="1"/>
        <c:lblAlgn val="ctr"/>
        <c:lblOffset val="100"/>
        <c:noMultiLvlLbl val="0"/>
      </c:catAx>
      <c:valAx>
        <c:axId val="9045775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4481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余方(栗木橋) 031-01</a:t>
            </a:r>
          </a:p>
        </c:rich>
      </c:tx>
      <c:layout>
        <c:manualLayout>
          <c:xMode val="edge"/>
          <c:yMode val="edge"/>
          <c:x val="0.0400382836178019"/>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29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1:$F$291</c:f>
              <c:numCache>
                <c:formatCode>General</c:formatCode>
                <c:ptCount val="3"/>
                <c:pt idx="0">
                  <c:v>436.647300411519</c:v>
                </c:pt>
                <c:pt idx="1">
                  <c:v>435.60751112706</c:v>
                </c:pt>
                <c:pt idx="2">
                  <c:v>414.208820274945</c:v>
                </c:pt>
              </c:numCache>
            </c:numRef>
          </c:val>
        </c:ser>
        <c:ser>
          <c:idx val="1"/>
          <c:order val="1"/>
          <c:tx>
            <c:strRef>
              <c:f>排出負荷!$C$29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2:$F$292</c:f>
              <c:numCache>
                <c:formatCode>General</c:formatCode>
                <c:ptCount val="3"/>
                <c:pt idx="0">
                  <c:v>214.814419776141</c:v>
                </c:pt>
                <c:pt idx="1">
                  <c:v>335.067027497978</c:v>
                </c:pt>
                <c:pt idx="2">
                  <c:v>1414.51293149107</c:v>
                </c:pt>
              </c:numCache>
            </c:numRef>
          </c:val>
        </c:ser>
        <c:ser>
          <c:idx val="2"/>
          <c:order val="2"/>
          <c:tx>
            <c:strRef>
              <c:f>排出負荷!$C$29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3:$F$293</c:f>
              <c:numCache>
                <c:formatCode>General</c:formatCode>
                <c:ptCount val="3"/>
                <c:pt idx="0">
                  <c:v>18.4907465676945</c:v>
                </c:pt>
                <c:pt idx="1">
                  <c:v>17.6286929896741</c:v>
                </c:pt>
                <c:pt idx="2">
                  <c:v>21.4752803085856</c:v>
                </c:pt>
              </c:numCache>
            </c:numRef>
          </c:val>
        </c:ser>
        <c:ser>
          <c:idx val="3"/>
          <c:order val="3"/>
          <c:tx>
            <c:strRef>
              <c:f>排出負荷!$C$29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4:$F$294</c:f>
              <c:numCache>
                <c:formatCode>General</c:formatCode>
                <c:ptCount val="3"/>
                <c:pt idx="0">
                  <c:v>105.207880714386</c:v>
                </c:pt>
                <c:pt idx="1">
                  <c:v>93.8016975801689</c:v>
                </c:pt>
                <c:pt idx="2">
                  <c:v>113.901952790975</c:v>
                </c:pt>
              </c:numCache>
            </c:numRef>
          </c:val>
        </c:ser>
        <c:ser>
          <c:idx val="4"/>
          <c:order val="4"/>
          <c:tx>
            <c:strRef>
              <c:f>排出負荷!$C$29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5:$F$295</c:f>
              <c:numCache>
                <c:formatCode>General</c:formatCode>
                <c:ptCount val="3"/>
                <c:pt idx="0">
                  <c:v>175.657339501386</c:v>
                </c:pt>
                <c:pt idx="1">
                  <c:v>184.448636777778</c:v>
                </c:pt>
                <c:pt idx="2">
                  <c:v>159.344672173684</c:v>
                </c:pt>
              </c:numCache>
            </c:numRef>
          </c:val>
        </c:ser>
        <c:ser>
          <c:idx val="5"/>
          <c:order val="5"/>
          <c:tx>
            <c:strRef>
              <c:f>排出負荷!$C$29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6:$F$296</c:f>
              <c:numCache>
                <c:formatCode>General</c:formatCode>
                <c:ptCount val="3"/>
              </c:numCache>
            </c:numRef>
          </c:val>
        </c:ser>
        <c:gapWidth val="0"/>
        <c:overlap val="100"/>
        <c:axId val="93529730"/>
        <c:axId val="33595958"/>
      </c:barChart>
      <c:catAx>
        <c:axId val="9352973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3595958"/>
        <c:crossesAt val="0"/>
        <c:auto val="1"/>
        <c:lblAlgn val="ctr"/>
        <c:lblOffset val="100"/>
        <c:noMultiLvlLbl val="0"/>
      </c:catAx>
      <c:valAx>
        <c:axId val="3359595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35297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碁石川発電所前 031-51</a:t>
            </a:r>
          </a:p>
        </c:rich>
      </c:tx>
      <c:layout>
        <c:manualLayout>
          <c:xMode val="edge"/>
          <c:yMode val="edge"/>
          <c:x val="0.0404073056408599"/>
          <c:y val="0.794646873594242"/>
        </c:manualLayout>
      </c:layout>
      <c:overlay val="0"/>
      <c:spPr>
        <a:noFill/>
        <a:ln w="0">
          <a:noFill/>
        </a:ln>
      </c:spPr>
    </c:title>
    <c:autoTitleDeleted val="0"/>
    <c:plotArea>
      <c:layout>
        <c:manualLayout>
          <c:xMode val="edge"/>
          <c:yMode val="edge"/>
          <c:x val="0.0404073056408599"/>
          <c:y val="0.0562303193882141"/>
          <c:w val="0.95959269435914"/>
          <c:h val="0.785650022492128"/>
        </c:manualLayout>
      </c:layout>
      <c:barChart>
        <c:barDir val="bar"/>
        <c:grouping val="stacked"/>
        <c:varyColors val="0"/>
        <c:ser>
          <c:idx val="0"/>
          <c:order val="0"/>
          <c:tx>
            <c:strRef>
              <c:f>排出負荷!$C$29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7:$F$297</c:f>
              <c:numCache>
                <c:formatCode>General</c:formatCode>
                <c:ptCount val="3"/>
                <c:pt idx="0">
                  <c:v>131.665621024941</c:v>
                </c:pt>
                <c:pt idx="1">
                  <c:v>130.857946218736</c:v>
                </c:pt>
                <c:pt idx="2">
                  <c:v>128.590418106326</c:v>
                </c:pt>
              </c:numCache>
            </c:numRef>
          </c:val>
        </c:ser>
        <c:ser>
          <c:idx val="1"/>
          <c:order val="1"/>
          <c:tx>
            <c:strRef>
              <c:f>排出負荷!$C$29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8:$F$298</c:f>
              <c:numCache>
                <c:formatCode>General</c:formatCode>
                <c:ptCount val="3"/>
                <c:pt idx="0">
                  <c:v>16.7792503268568</c:v>
                </c:pt>
                <c:pt idx="1">
                  <c:v>27.5359241045926</c:v>
                </c:pt>
                <c:pt idx="2">
                  <c:v>148.62607678918</c:v>
                </c:pt>
              </c:numCache>
            </c:numRef>
          </c:val>
        </c:ser>
        <c:ser>
          <c:idx val="2"/>
          <c:order val="2"/>
          <c:tx>
            <c:strRef>
              <c:f>排出負荷!$C$29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9:$F$299</c:f>
              <c:numCache>
                <c:formatCode>General</c:formatCode>
                <c:ptCount val="3"/>
                <c:pt idx="0">
                  <c:v>10.5760416324243</c:v>
                </c:pt>
                <c:pt idx="1">
                  <c:v>10.5167794681036</c:v>
                </c:pt>
                <c:pt idx="2">
                  <c:v>20.168377037828</c:v>
                </c:pt>
              </c:numCache>
            </c:numRef>
          </c:val>
        </c:ser>
        <c:ser>
          <c:idx val="3"/>
          <c:order val="3"/>
          <c:tx>
            <c:strRef>
              <c:f>排出負荷!$C$30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0:$F$300</c:f>
              <c:numCache>
                <c:formatCode>General</c:formatCode>
                <c:ptCount val="3"/>
                <c:pt idx="0">
                  <c:v>12.6092759544567</c:v>
                </c:pt>
                <c:pt idx="1">
                  <c:v>11.4172646988714</c:v>
                </c:pt>
                <c:pt idx="2">
                  <c:v>29.1949469245524</c:v>
                </c:pt>
              </c:numCache>
            </c:numRef>
          </c:val>
        </c:ser>
        <c:ser>
          <c:idx val="4"/>
          <c:order val="4"/>
          <c:tx>
            <c:strRef>
              <c:f>排出負荷!$C$30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1:$F$301</c:f>
              <c:numCache>
                <c:formatCode>General</c:formatCode>
                <c:ptCount val="3"/>
                <c:pt idx="0">
                  <c:v>10.3209345861503</c:v>
                </c:pt>
                <c:pt idx="1">
                  <c:v>31.1288267777778</c:v>
                </c:pt>
                <c:pt idx="2">
                  <c:v>36.4669407843884</c:v>
                </c:pt>
              </c:numCache>
            </c:numRef>
          </c:val>
        </c:ser>
        <c:ser>
          <c:idx val="5"/>
          <c:order val="5"/>
          <c:tx>
            <c:strRef>
              <c:f>排出負荷!$C$30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2:$F$302</c:f>
              <c:numCache>
                <c:formatCode>General</c:formatCode>
                <c:ptCount val="3"/>
              </c:numCache>
            </c:numRef>
          </c:val>
        </c:ser>
        <c:gapWidth val="0"/>
        <c:overlap val="100"/>
        <c:axId val="80463938"/>
        <c:axId val="42514309"/>
      </c:barChart>
      <c:catAx>
        <c:axId val="8046393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2514309"/>
        <c:crossesAt val="0"/>
        <c:auto val="1"/>
        <c:lblAlgn val="ctr"/>
        <c:lblOffset val="100"/>
        <c:noMultiLvlLbl val="0"/>
      </c:catAx>
      <c:valAx>
        <c:axId val="4251430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046393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閖上大橋 032-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5650022492128"/>
        </c:manualLayout>
      </c:layout>
      <c:barChart>
        <c:barDir val="bar"/>
        <c:grouping val="stacked"/>
        <c:varyColors val="0"/>
        <c:ser>
          <c:idx val="0"/>
          <c:order val="0"/>
          <c:tx>
            <c:strRef>
              <c:f>排出負荷!$C$30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3:$F$303</c:f>
              <c:numCache>
                <c:formatCode>General</c:formatCode>
                <c:ptCount val="3"/>
                <c:pt idx="0">
                  <c:v>799.825150363237</c:v>
                </c:pt>
                <c:pt idx="1">
                  <c:v>800.389541555341</c:v>
                </c:pt>
                <c:pt idx="2">
                  <c:v>765.970134455912</c:v>
                </c:pt>
              </c:numCache>
            </c:numRef>
          </c:val>
        </c:ser>
        <c:ser>
          <c:idx val="1"/>
          <c:order val="1"/>
          <c:tx>
            <c:strRef>
              <c:f>排出負荷!$C$30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4:$F$304</c:f>
              <c:numCache>
                <c:formatCode>General</c:formatCode>
                <c:ptCount val="3"/>
                <c:pt idx="0">
                  <c:v>467.338486377158</c:v>
                </c:pt>
                <c:pt idx="1">
                  <c:v>723.857792172656</c:v>
                </c:pt>
                <c:pt idx="2">
                  <c:v>7901.84895695486</c:v>
                </c:pt>
              </c:numCache>
            </c:numRef>
          </c:val>
        </c:ser>
        <c:ser>
          <c:idx val="2"/>
          <c:order val="2"/>
          <c:tx>
            <c:strRef>
              <c:f>排出負荷!$C$30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5:$F$305</c:f>
              <c:numCache>
                <c:formatCode>General</c:formatCode>
                <c:ptCount val="3"/>
                <c:pt idx="0">
                  <c:v>29.2339091943742</c:v>
                </c:pt>
                <c:pt idx="1">
                  <c:v>28.4332065776459</c:v>
                </c:pt>
                <c:pt idx="2">
                  <c:v>127.371286890602</c:v>
                </c:pt>
              </c:numCache>
            </c:numRef>
          </c:val>
        </c:ser>
        <c:ser>
          <c:idx val="3"/>
          <c:order val="3"/>
          <c:tx>
            <c:strRef>
              <c:f>排出負荷!$C$30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6:$F$306</c:f>
              <c:numCache>
                <c:formatCode>General</c:formatCode>
                <c:ptCount val="3"/>
                <c:pt idx="0">
                  <c:v>120.057796634105</c:v>
                </c:pt>
                <c:pt idx="1">
                  <c:v>108.509058552384</c:v>
                </c:pt>
                <c:pt idx="2">
                  <c:v>197.418134028984</c:v>
                </c:pt>
              </c:numCache>
            </c:numRef>
          </c:val>
        </c:ser>
        <c:ser>
          <c:idx val="4"/>
          <c:order val="4"/>
          <c:tx>
            <c:strRef>
              <c:f>排出負荷!$C$30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7:$F$307</c:f>
              <c:numCache>
                <c:formatCode>General</c:formatCode>
                <c:ptCount val="3"/>
                <c:pt idx="0">
                  <c:v>579.05451831965</c:v>
                </c:pt>
                <c:pt idx="1">
                  <c:v>592.512431777778</c:v>
                </c:pt>
                <c:pt idx="2">
                  <c:v>1636.69340397186</c:v>
                </c:pt>
              </c:numCache>
            </c:numRef>
          </c:val>
        </c:ser>
        <c:ser>
          <c:idx val="5"/>
          <c:order val="5"/>
          <c:tx>
            <c:strRef>
              <c:f>排出負荷!$C$30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8:$F$308</c:f>
              <c:numCache>
                <c:formatCode>General</c:formatCode>
                <c:ptCount val="3"/>
              </c:numCache>
            </c:numRef>
          </c:val>
        </c:ser>
        <c:gapWidth val="0"/>
        <c:overlap val="100"/>
        <c:axId val="70404946"/>
        <c:axId val="70262679"/>
      </c:barChart>
      <c:catAx>
        <c:axId val="7040494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0262679"/>
        <c:crossesAt val="0"/>
        <c:auto val="1"/>
        <c:lblAlgn val="ctr"/>
        <c:lblOffset val="100"/>
        <c:noMultiLvlLbl val="0"/>
      </c:catAx>
      <c:valAx>
        <c:axId val="7026267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04049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名取川合流前 033-01</a:t>
            </a:r>
          </a:p>
        </c:rich>
      </c:tx>
      <c:layout>
        <c:manualLayout>
          <c:xMode val="edge"/>
          <c:yMode val="edge"/>
          <c:x val="0.0400382836178019"/>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30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9:$F$309</c:f>
              <c:numCache>
                <c:formatCode>General</c:formatCode>
                <c:ptCount val="3"/>
                <c:pt idx="0">
                  <c:v>18.0035587850246</c:v>
                </c:pt>
                <c:pt idx="1">
                  <c:v>18.0541374057567</c:v>
                </c:pt>
                <c:pt idx="2">
                  <c:v>15.3114176214057</c:v>
                </c:pt>
              </c:numCache>
            </c:numRef>
          </c:val>
        </c:ser>
        <c:ser>
          <c:idx val="1"/>
          <c:order val="1"/>
          <c:tx>
            <c:strRef>
              <c:f>排出負荷!$C$31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0:$F$310</c:f>
              <c:numCache>
                <c:formatCode>General</c:formatCode>
                <c:ptCount val="3"/>
                <c:pt idx="0">
                  <c:v>39.5521782097141</c:v>
                </c:pt>
                <c:pt idx="1">
                  <c:v>57.6048929363178</c:v>
                </c:pt>
                <c:pt idx="2">
                  <c:v>742.466655892263</c:v>
                </c:pt>
              </c:numCache>
            </c:numRef>
          </c:val>
        </c:ser>
        <c:ser>
          <c:idx val="2"/>
          <c:order val="2"/>
          <c:tx>
            <c:strRef>
              <c:f>排出負荷!$C$31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1:$F$311</c:f>
              <c:numCache>
                <c:formatCode>General</c:formatCode>
                <c:ptCount val="3"/>
                <c:pt idx="0">
                  <c:v>0</c:v>
                </c:pt>
                <c:pt idx="1">
                  <c:v>0</c:v>
                </c:pt>
                <c:pt idx="2">
                  <c:v>0</c:v>
                </c:pt>
              </c:numCache>
            </c:numRef>
          </c:val>
        </c:ser>
        <c:ser>
          <c:idx val="3"/>
          <c:order val="3"/>
          <c:tx>
            <c:strRef>
              <c:f>排出負荷!$C$31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2:$F$312</c:f>
              <c:numCache>
                <c:formatCode>General</c:formatCode>
                <c:ptCount val="3"/>
                <c:pt idx="0">
                  <c:v>1.30389465214681</c:v>
                </c:pt>
                <c:pt idx="1">
                  <c:v>1.28609642669629</c:v>
                </c:pt>
                <c:pt idx="2">
                  <c:v>5.56880170338152</c:v>
                </c:pt>
              </c:numCache>
            </c:numRef>
          </c:val>
        </c:ser>
        <c:ser>
          <c:idx val="4"/>
          <c:order val="4"/>
          <c:tx>
            <c:strRef>
              <c:f>排出負荷!$C$31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3:$F$313</c:f>
              <c:numCache>
                <c:formatCode>General</c:formatCode>
                <c:ptCount val="3"/>
                <c:pt idx="0">
                  <c:v>12.5517459508334</c:v>
                </c:pt>
                <c:pt idx="1">
                  <c:v>6.647625</c:v>
                </c:pt>
                <c:pt idx="2">
                  <c:v>112.062245993128</c:v>
                </c:pt>
              </c:numCache>
            </c:numRef>
          </c:val>
        </c:ser>
        <c:ser>
          <c:idx val="5"/>
          <c:order val="5"/>
          <c:tx>
            <c:strRef>
              <c:f>排出負荷!$C$31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4:$F$314</c:f>
              <c:numCache>
                <c:formatCode>General</c:formatCode>
                <c:ptCount val="3"/>
              </c:numCache>
            </c:numRef>
          </c:val>
        </c:ser>
        <c:gapWidth val="0"/>
        <c:overlap val="100"/>
        <c:axId val="14645001"/>
        <c:axId val="2858630"/>
      </c:barChart>
      <c:catAx>
        <c:axId val="1464500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858630"/>
        <c:crossesAt val="0"/>
        <c:auto val="1"/>
        <c:lblAlgn val="ctr"/>
        <c:lblOffset val="100"/>
        <c:noMultiLvlLbl val="0"/>
      </c:catAx>
      <c:valAx>
        <c:axId val="285863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46450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樽水ﾀﾞﾑ流入部 034-01</a:t>
            </a:r>
          </a:p>
        </c:rich>
      </c:tx>
      <c:layout>
        <c:manualLayout>
          <c:xMode val="edge"/>
          <c:yMode val="edge"/>
          <c:x val="0.0400382836178019"/>
          <c:y val="0.792044198895028"/>
        </c:manualLayout>
      </c:layout>
      <c:overlay val="0"/>
      <c:spPr>
        <a:noFill/>
        <a:ln w="0">
          <a:noFill/>
        </a:ln>
      </c:spPr>
    </c:title>
    <c:autoTitleDeleted val="0"/>
    <c:plotArea>
      <c:layout>
        <c:manualLayout>
          <c:xMode val="edge"/>
          <c:yMode val="edge"/>
          <c:x val="0.0398787685436274"/>
          <c:y val="0.0552486187845304"/>
          <c:w val="0.960121231456373"/>
          <c:h val="0.770828729281768"/>
        </c:manualLayout>
      </c:layout>
      <c:barChart>
        <c:barDir val="bar"/>
        <c:grouping val="stacked"/>
        <c:varyColors val="0"/>
        <c:ser>
          <c:idx val="0"/>
          <c:order val="0"/>
          <c:tx>
            <c:strRef>
              <c:f>排出負荷!$C$31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5:$F$315</c:f>
              <c:numCache>
                <c:formatCode>General</c:formatCode>
                <c:ptCount val="3"/>
                <c:pt idx="0">
                  <c:v>9.09073083861156</c:v>
                </c:pt>
                <c:pt idx="1">
                  <c:v>9.23644880676807</c:v>
                </c:pt>
                <c:pt idx="2">
                  <c:v>9.21011435140789</c:v>
                </c:pt>
              </c:numCache>
            </c:numRef>
          </c:val>
        </c:ser>
        <c:ser>
          <c:idx val="1"/>
          <c:order val="1"/>
          <c:tx>
            <c:strRef>
              <c:f>排出負荷!$C$31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6:$F$316</c:f>
              <c:numCache>
                <c:formatCode>General</c:formatCode>
                <c:ptCount val="3"/>
                <c:pt idx="0">
                  <c:v>0.779571471990608</c:v>
                </c:pt>
                <c:pt idx="1">
                  <c:v>0.895822764656308</c:v>
                </c:pt>
                <c:pt idx="2">
                  <c:v>0.580922072159064</c:v>
                </c:pt>
              </c:numCache>
            </c:numRef>
          </c:val>
        </c:ser>
        <c:ser>
          <c:idx val="2"/>
          <c:order val="2"/>
          <c:tx>
            <c:strRef>
              <c:f>排出負荷!$C$31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7:$F$317</c:f>
              <c:numCache>
                <c:formatCode>General</c:formatCode>
                <c:ptCount val="3"/>
                <c:pt idx="0">
                  <c:v>0</c:v>
                </c:pt>
                <c:pt idx="1">
                  <c:v>0</c:v>
                </c:pt>
                <c:pt idx="2">
                  <c:v>0</c:v>
                </c:pt>
              </c:numCache>
            </c:numRef>
          </c:val>
        </c:ser>
        <c:ser>
          <c:idx val="3"/>
          <c:order val="3"/>
          <c:tx>
            <c:strRef>
              <c:f>排出負荷!$C$31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8:$F$318</c:f>
              <c:numCache>
                <c:formatCode>General</c:formatCode>
                <c:ptCount val="3"/>
                <c:pt idx="0">
                  <c:v>0</c:v>
                </c:pt>
                <c:pt idx="1">
                  <c:v>0</c:v>
                </c:pt>
                <c:pt idx="2">
                  <c:v>0</c:v>
                </c:pt>
              </c:numCache>
            </c:numRef>
          </c:val>
        </c:ser>
        <c:ser>
          <c:idx val="4"/>
          <c:order val="4"/>
          <c:tx>
            <c:strRef>
              <c:f>排出負荷!$C$31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9:$F$319</c:f>
              <c:numCache>
                <c:formatCode>General</c:formatCode>
                <c:ptCount val="3"/>
                <c:pt idx="0">
                  <c:v>0</c:v>
                </c:pt>
                <c:pt idx="1">
                  <c:v>0</c:v>
                </c:pt>
                <c:pt idx="2">
                  <c:v>0</c:v>
                </c:pt>
              </c:numCache>
            </c:numRef>
          </c:val>
        </c:ser>
        <c:ser>
          <c:idx val="5"/>
          <c:order val="5"/>
          <c:tx>
            <c:strRef>
              <c:f>排出負荷!$C$32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0:$F$320</c:f>
              <c:numCache>
                <c:formatCode>General</c:formatCode>
                <c:ptCount val="3"/>
              </c:numCache>
            </c:numRef>
          </c:val>
        </c:ser>
        <c:gapWidth val="0"/>
        <c:overlap val="100"/>
        <c:axId val="56522729"/>
        <c:axId val="5280245"/>
      </c:barChart>
      <c:catAx>
        <c:axId val="5652272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280245"/>
        <c:crossesAt val="0"/>
        <c:auto val="1"/>
        <c:lblAlgn val="ctr"/>
        <c:lblOffset val="100"/>
        <c:noMultiLvlLbl val="0"/>
      </c:catAx>
      <c:valAx>
        <c:axId val="528024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65227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山橋 035-01</a:t>
            </a:r>
          </a:p>
        </c:rich>
      </c:tx>
      <c:layout>
        <c:manualLayout>
          <c:xMode val="edge"/>
          <c:yMode val="edge"/>
          <c:x val="0.0462259576531437"/>
          <c:y val="0.792044198895028"/>
        </c:manualLayout>
      </c:layout>
      <c:overlay val="0"/>
      <c:spPr>
        <a:noFill/>
        <a:ln w="0">
          <a:noFill/>
        </a:ln>
      </c:spPr>
    </c:title>
    <c:autoTitleDeleted val="0"/>
    <c:plotArea>
      <c:layout>
        <c:manualLayout>
          <c:xMode val="edge"/>
          <c:yMode val="edge"/>
          <c:x val="0.0404073056408599"/>
          <c:y val="0.0552486187845304"/>
          <c:w val="0.95959269435914"/>
          <c:h val="0.770828729281768"/>
        </c:manualLayout>
      </c:layout>
      <c:barChart>
        <c:barDir val="bar"/>
        <c:grouping val="stacked"/>
        <c:varyColors val="0"/>
        <c:ser>
          <c:idx val="0"/>
          <c:order val="0"/>
          <c:tx>
            <c:strRef>
              <c:f>排出負荷!$C$32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1:$F$321</c:f>
              <c:numCache>
                <c:formatCode>General</c:formatCode>
                <c:ptCount val="3"/>
                <c:pt idx="0">
                  <c:v>23.3707144397811</c:v>
                </c:pt>
                <c:pt idx="1">
                  <c:v>23.3912380393941</c:v>
                </c:pt>
                <c:pt idx="2">
                  <c:v>21.8795770259445</c:v>
                </c:pt>
              </c:numCache>
            </c:numRef>
          </c:val>
        </c:ser>
        <c:ser>
          <c:idx val="1"/>
          <c:order val="1"/>
          <c:tx>
            <c:strRef>
              <c:f>排出負荷!$C$32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2:$F$322</c:f>
              <c:numCache>
                <c:formatCode>General</c:formatCode>
                <c:ptCount val="3"/>
                <c:pt idx="0">
                  <c:v>92.0454932306111</c:v>
                </c:pt>
                <c:pt idx="1">
                  <c:v>126.180405088808</c:v>
                </c:pt>
                <c:pt idx="2">
                  <c:v>435.046939125474</c:v>
                </c:pt>
              </c:numCache>
            </c:numRef>
          </c:val>
        </c:ser>
        <c:ser>
          <c:idx val="2"/>
          <c:order val="2"/>
          <c:tx>
            <c:strRef>
              <c:f>排出負荷!$C$32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3:$F$323</c:f>
              <c:numCache>
                <c:formatCode>General</c:formatCode>
                <c:ptCount val="3"/>
                <c:pt idx="0">
                  <c:v>0</c:v>
                </c:pt>
                <c:pt idx="1">
                  <c:v>0</c:v>
                </c:pt>
                <c:pt idx="2">
                  <c:v>0</c:v>
                </c:pt>
              </c:numCache>
            </c:numRef>
          </c:val>
        </c:ser>
        <c:ser>
          <c:idx val="3"/>
          <c:order val="3"/>
          <c:tx>
            <c:strRef>
              <c:f>排出負荷!$C$32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4:$F$324</c:f>
              <c:numCache>
                <c:formatCode>General</c:formatCode>
                <c:ptCount val="3"/>
                <c:pt idx="0">
                  <c:v>5.8675243614748</c:v>
                </c:pt>
                <c:pt idx="1">
                  <c:v>5.7306663924311</c:v>
                </c:pt>
                <c:pt idx="2">
                  <c:v>10.5432420634921</c:v>
                </c:pt>
              </c:numCache>
            </c:numRef>
          </c:val>
        </c:ser>
        <c:ser>
          <c:idx val="4"/>
          <c:order val="4"/>
          <c:tx>
            <c:strRef>
              <c:f>排出負荷!$C$32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5:$F$325</c:f>
              <c:numCache>
                <c:formatCode>General</c:formatCode>
                <c:ptCount val="3"/>
                <c:pt idx="0">
                  <c:v>7.66416031675016</c:v>
                </c:pt>
                <c:pt idx="1">
                  <c:v>8.466</c:v>
                </c:pt>
                <c:pt idx="2">
                  <c:v>256.719742692168</c:v>
                </c:pt>
              </c:numCache>
            </c:numRef>
          </c:val>
        </c:ser>
        <c:ser>
          <c:idx val="5"/>
          <c:order val="5"/>
          <c:tx>
            <c:strRef>
              <c:f>排出負荷!$C$32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6:$F$326</c:f>
              <c:numCache>
                <c:formatCode>General</c:formatCode>
                <c:ptCount val="3"/>
              </c:numCache>
            </c:numRef>
          </c:val>
        </c:ser>
        <c:gapWidth val="0"/>
        <c:overlap val="100"/>
        <c:axId val="59302282"/>
        <c:axId val="29447652"/>
      </c:barChart>
      <c:catAx>
        <c:axId val="5930228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9447652"/>
        <c:crossesAt val="0"/>
        <c:auto val="1"/>
        <c:lblAlgn val="ctr"/>
        <c:lblOffset val="100"/>
        <c:noMultiLvlLbl val="0"/>
      </c:catAx>
      <c:valAx>
        <c:axId val="2944765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930228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毘沙門橋 036-01</a:t>
            </a:r>
          </a:p>
        </c:rich>
      </c:tx>
      <c:layout>
        <c:manualLayout>
          <c:xMode val="edge"/>
          <c:yMode val="edge"/>
          <c:x val="0.0411522633744856"/>
          <c:y val="0.792044198895028"/>
        </c:manualLayout>
      </c:layout>
      <c:overlay val="0"/>
      <c:spPr>
        <a:noFill/>
        <a:ln w="0">
          <a:noFill/>
        </a:ln>
      </c:spPr>
    </c:title>
    <c:autoTitleDeleted val="0"/>
    <c:plotArea>
      <c:layout>
        <c:manualLayout>
          <c:xMode val="edge"/>
          <c:yMode val="edge"/>
          <c:x val="0.0411522633744856"/>
          <c:y val="0.0552486187845304"/>
          <c:w val="0.958847736625514"/>
          <c:h val="0.770828729281768"/>
        </c:manualLayout>
      </c:layout>
      <c:barChart>
        <c:barDir val="bar"/>
        <c:grouping val="stacked"/>
        <c:varyColors val="0"/>
        <c:ser>
          <c:idx val="0"/>
          <c:order val="0"/>
          <c:tx>
            <c:strRef>
              <c:f>排出負荷!$C$32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7:$F$327</c:f>
              <c:numCache>
                <c:formatCode>General</c:formatCode>
                <c:ptCount val="3"/>
                <c:pt idx="0">
                  <c:v>39.050951580852</c:v>
                </c:pt>
                <c:pt idx="1">
                  <c:v>38.7915947729293</c:v>
                </c:pt>
                <c:pt idx="2">
                  <c:v>35.5266590038724</c:v>
                </c:pt>
              </c:numCache>
            </c:numRef>
          </c:val>
        </c:ser>
        <c:ser>
          <c:idx val="1"/>
          <c:order val="1"/>
          <c:tx>
            <c:strRef>
              <c:f>排出負荷!$C$32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8:$F$328</c:f>
              <c:numCache>
                <c:formatCode>General</c:formatCode>
                <c:ptCount val="3"/>
                <c:pt idx="0">
                  <c:v>160.417609398392</c:v>
                </c:pt>
                <c:pt idx="1">
                  <c:v>217.577387395996</c:v>
                </c:pt>
                <c:pt idx="2">
                  <c:v>755.90680418212</c:v>
                </c:pt>
              </c:numCache>
            </c:numRef>
          </c:val>
        </c:ser>
        <c:ser>
          <c:idx val="2"/>
          <c:order val="2"/>
          <c:tx>
            <c:strRef>
              <c:f>排出負荷!$C$32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9:$F$329</c:f>
              <c:numCache>
                <c:formatCode>General</c:formatCode>
                <c:ptCount val="3"/>
                <c:pt idx="0">
                  <c:v>0</c:v>
                </c:pt>
                <c:pt idx="1">
                  <c:v>0</c:v>
                </c:pt>
                <c:pt idx="2">
                  <c:v>0</c:v>
                </c:pt>
              </c:numCache>
            </c:numRef>
          </c:val>
        </c:ser>
        <c:ser>
          <c:idx val="3"/>
          <c:order val="3"/>
          <c:tx>
            <c:strRef>
              <c:f>排出負荷!$C$33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0:$F$330</c:f>
              <c:numCache>
                <c:formatCode>General</c:formatCode>
                <c:ptCount val="3"/>
                <c:pt idx="0">
                  <c:v>6.75413698730079</c:v>
                </c:pt>
                <c:pt idx="1">
                  <c:v>6.60379915810293</c:v>
                </c:pt>
                <c:pt idx="2">
                  <c:v>10.5432420634921</c:v>
                </c:pt>
              </c:numCache>
            </c:numRef>
          </c:val>
        </c:ser>
        <c:ser>
          <c:idx val="4"/>
          <c:order val="4"/>
          <c:tx>
            <c:strRef>
              <c:f>排出負荷!$C$33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1:$F$331</c:f>
              <c:numCache>
                <c:formatCode>General</c:formatCode>
                <c:ptCount val="3"/>
                <c:pt idx="0">
                  <c:v>83.0667457003345</c:v>
                </c:pt>
                <c:pt idx="1">
                  <c:v>111.72932</c:v>
                </c:pt>
                <c:pt idx="2">
                  <c:v>358.133967010491</c:v>
                </c:pt>
              </c:numCache>
            </c:numRef>
          </c:val>
        </c:ser>
        <c:ser>
          <c:idx val="5"/>
          <c:order val="5"/>
          <c:tx>
            <c:strRef>
              <c:f>排出負荷!$C$33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2:$F$332</c:f>
              <c:numCache>
                <c:formatCode>General</c:formatCode>
                <c:ptCount val="3"/>
              </c:numCache>
            </c:numRef>
          </c:val>
        </c:ser>
        <c:gapWidth val="0"/>
        <c:overlap val="100"/>
        <c:axId val="85813293"/>
        <c:axId val="16682324"/>
      </c:barChart>
      <c:catAx>
        <c:axId val="8581329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6682324"/>
        <c:crossesAt val="0"/>
        <c:auto val="1"/>
        <c:lblAlgn val="ctr"/>
        <c:lblOffset val="100"/>
        <c:noMultiLvlLbl val="0"/>
      </c:catAx>
      <c:valAx>
        <c:axId val="1668232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581329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境橋 037-01</a:t>
            </a:r>
          </a:p>
        </c:rich>
      </c:tx>
      <c:layout>
        <c:manualLayout>
          <c:xMode val="edge"/>
          <c:yMode val="edge"/>
          <c:x val="0.0851810496091881"/>
          <c:y val="0.792044198895028"/>
        </c:manualLayout>
      </c:layout>
      <c:overlay val="0"/>
      <c:spPr>
        <a:noFill/>
        <a:ln w="0">
          <a:noFill/>
        </a:ln>
      </c:spPr>
    </c:title>
    <c:autoTitleDeleted val="0"/>
    <c:plotArea>
      <c:layout>
        <c:manualLayout>
          <c:xMode val="edge"/>
          <c:yMode val="edge"/>
          <c:x val="0.0398787685436274"/>
          <c:y val="0.0552486187845304"/>
          <c:w val="0.960121231456373"/>
          <c:h val="0.770828729281768"/>
        </c:manualLayout>
      </c:layout>
      <c:barChart>
        <c:barDir val="bar"/>
        <c:grouping val="stacked"/>
        <c:varyColors val="0"/>
        <c:ser>
          <c:idx val="0"/>
          <c:order val="0"/>
          <c:tx>
            <c:strRef>
              <c:f>排出負荷!$C$33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3:$F$333</c:f>
              <c:numCache>
                <c:formatCode>General</c:formatCode>
                <c:ptCount val="3"/>
                <c:pt idx="0">
                  <c:v>5.91523611286813</c:v>
                </c:pt>
                <c:pt idx="1">
                  <c:v>5.9607222378627</c:v>
                </c:pt>
                <c:pt idx="2">
                  <c:v>5.59315328203429</c:v>
                </c:pt>
              </c:numCache>
            </c:numRef>
          </c:val>
        </c:ser>
        <c:ser>
          <c:idx val="1"/>
          <c:order val="1"/>
          <c:tx>
            <c:strRef>
              <c:f>排出負荷!$C$33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4:$F$334</c:f>
              <c:numCache>
                <c:formatCode>General</c:formatCode>
                <c:ptCount val="3"/>
                <c:pt idx="0">
                  <c:v>12.6812890760821</c:v>
                </c:pt>
                <c:pt idx="1">
                  <c:v>15.833537876462</c:v>
                </c:pt>
                <c:pt idx="2">
                  <c:v>36.017168473862</c:v>
                </c:pt>
              </c:numCache>
            </c:numRef>
          </c:val>
        </c:ser>
        <c:ser>
          <c:idx val="2"/>
          <c:order val="2"/>
          <c:tx>
            <c:strRef>
              <c:f>排出負荷!$C$33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5:$F$335</c:f>
              <c:numCache>
                <c:formatCode>General</c:formatCode>
                <c:ptCount val="3"/>
                <c:pt idx="0">
                  <c:v>0</c:v>
                </c:pt>
                <c:pt idx="1">
                  <c:v>0</c:v>
                </c:pt>
                <c:pt idx="2">
                  <c:v>0</c:v>
                </c:pt>
              </c:numCache>
            </c:numRef>
          </c:val>
        </c:ser>
        <c:ser>
          <c:idx val="3"/>
          <c:order val="3"/>
          <c:tx>
            <c:strRef>
              <c:f>排出負荷!$C$33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6:$F$336</c:f>
              <c:numCache>
                <c:formatCode>General</c:formatCode>
                <c:ptCount val="3"/>
                <c:pt idx="0">
                  <c:v>4.70791717706326</c:v>
                </c:pt>
                <c:pt idx="1">
                  <c:v>4.89628136569313</c:v>
                </c:pt>
                <c:pt idx="2">
                  <c:v>9.11489781746032</c:v>
                </c:pt>
              </c:numCache>
            </c:numRef>
          </c:val>
        </c:ser>
        <c:ser>
          <c:idx val="4"/>
          <c:order val="4"/>
          <c:tx>
            <c:strRef>
              <c:f>排出負荷!$C$33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7:$F$337</c:f>
              <c:numCache>
                <c:formatCode>General</c:formatCode>
                <c:ptCount val="3"/>
                <c:pt idx="0">
                  <c:v>17.66</c:v>
                </c:pt>
                <c:pt idx="1">
                  <c:v>36.32</c:v>
                </c:pt>
                <c:pt idx="2">
                  <c:v>4.38426385837075</c:v>
                </c:pt>
              </c:numCache>
            </c:numRef>
          </c:val>
        </c:ser>
        <c:ser>
          <c:idx val="5"/>
          <c:order val="5"/>
          <c:tx>
            <c:strRef>
              <c:f>排出負荷!$C$33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8:$F$338</c:f>
              <c:numCache>
                <c:formatCode>General</c:formatCode>
                <c:ptCount val="3"/>
              </c:numCache>
            </c:numRef>
          </c:val>
        </c:ser>
        <c:gapWidth val="0"/>
        <c:overlap val="100"/>
        <c:axId val="65041265"/>
        <c:axId val="11720138"/>
      </c:barChart>
      <c:catAx>
        <c:axId val="6504126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1720138"/>
        <c:crossesAt val="0"/>
        <c:auto val="1"/>
        <c:lblAlgn val="ctr"/>
        <c:lblOffset val="100"/>
        <c:noMultiLvlLbl val="0"/>
      </c:catAx>
      <c:valAx>
        <c:axId val="1172013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504126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福田橋 003-01</a:t>
            </a:r>
          </a:p>
        </c:rich>
      </c:tx>
      <c:layout>
        <c:manualLayout>
          <c:xMode val="edge"/>
          <c:yMode val="edge"/>
          <c:x val="0.0511961722488038"/>
          <c:y val="0.792044198895028"/>
        </c:manualLayout>
      </c:layout>
      <c:overlay val="0"/>
      <c:spPr>
        <a:noFill/>
        <a:ln w="0">
          <a:noFill/>
        </a:ln>
      </c:spPr>
    </c:title>
    <c:autoTitleDeleted val="0"/>
    <c:plotArea>
      <c:layout>
        <c:manualLayout>
          <c:xMode val="edge"/>
          <c:yMode val="edge"/>
          <c:x val="0.0398724082934609"/>
          <c:y val="0.0552486187845304"/>
          <c:w val="0.960127591706539"/>
          <c:h val="0.771491712707182"/>
        </c:manualLayout>
      </c:layout>
      <c:barChart>
        <c:barDir val="bar"/>
        <c:grouping val="stacked"/>
        <c:varyColors val="0"/>
        <c:ser>
          <c:idx val="0"/>
          <c:order val="0"/>
          <c:tx>
            <c:strRef>
              <c:f>排出負荷!$C$1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5:$F$15</c:f>
              <c:numCache>
                <c:formatCode>General</c:formatCode>
                <c:ptCount val="3"/>
                <c:pt idx="0">
                  <c:v>43.5718874115162</c:v>
                </c:pt>
                <c:pt idx="1">
                  <c:v>43.3632423631426</c:v>
                </c:pt>
                <c:pt idx="2">
                  <c:v>37.2878497037754</c:v>
                </c:pt>
              </c:numCache>
            </c:numRef>
          </c:val>
        </c:ser>
        <c:ser>
          <c:idx val="1"/>
          <c:order val="1"/>
          <c:tx>
            <c:strRef>
              <c:f>排出負荷!$C$1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6:$F$16</c:f>
              <c:numCache>
                <c:formatCode>General</c:formatCode>
                <c:ptCount val="3"/>
                <c:pt idx="0">
                  <c:v>99.0655438800448</c:v>
                </c:pt>
                <c:pt idx="1">
                  <c:v>176.761847621518</c:v>
                </c:pt>
                <c:pt idx="2">
                  <c:v>3799.64881000047</c:v>
                </c:pt>
              </c:numCache>
            </c:numRef>
          </c:val>
        </c:ser>
        <c:ser>
          <c:idx val="2"/>
          <c:order val="2"/>
          <c:tx>
            <c:strRef>
              <c:f>排出負荷!$C$1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7:$F$17</c:f>
              <c:numCache>
                <c:formatCode>General</c:formatCode>
                <c:ptCount val="3"/>
                <c:pt idx="0">
                  <c:v>0.0298993189563404</c:v>
                </c:pt>
                <c:pt idx="1">
                  <c:v>0.0388873182750374</c:v>
                </c:pt>
                <c:pt idx="2">
                  <c:v>3.14469545993171</c:v>
                </c:pt>
              </c:numCache>
            </c:numRef>
          </c:val>
        </c:ser>
        <c:ser>
          <c:idx val="3"/>
          <c:order val="3"/>
          <c:tx>
            <c:strRef>
              <c:f>排出負荷!$C$1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8:$F$18</c:f>
              <c:numCache>
                <c:formatCode>General</c:formatCode>
                <c:ptCount val="3"/>
                <c:pt idx="0">
                  <c:v>0.30152276464299</c:v>
                </c:pt>
                <c:pt idx="1">
                  <c:v>0.291364244711838</c:v>
                </c:pt>
                <c:pt idx="2">
                  <c:v>5.03117685968731</c:v>
                </c:pt>
              </c:numCache>
            </c:numRef>
          </c:val>
        </c:ser>
        <c:ser>
          <c:idx val="4"/>
          <c:order val="4"/>
          <c:tx>
            <c:strRef>
              <c:f>排出負荷!$C$1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19:$F$19</c:f>
              <c:numCache>
                <c:formatCode>General</c:formatCode>
                <c:ptCount val="3"/>
                <c:pt idx="0">
                  <c:v>52.6548219445526</c:v>
                </c:pt>
                <c:pt idx="1">
                  <c:v>50.0081833333333</c:v>
                </c:pt>
                <c:pt idx="2">
                  <c:v>597.655357258435</c:v>
                </c:pt>
              </c:numCache>
            </c:numRef>
          </c:val>
        </c:ser>
        <c:ser>
          <c:idx val="5"/>
          <c:order val="5"/>
          <c:tx>
            <c:strRef>
              <c:f>排出負荷!$C$2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0:$F$20</c:f>
              <c:numCache>
                <c:formatCode>General</c:formatCode>
                <c:ptCount val="3"/>
              </c:numCache>
            </c:numRef>
          </c:val>
        </c:ser>
        <c:gapWidth val="0"/>
        <c:overlap val="100"/>
        <c:axId val="35576005"/>
        <c:axId val="31327774"/>
      </c:barChart>
      <c:catAx>
        <c:axId val="3557600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1327774"/>
        <c:crossesAt val="0"/>
        <c:auto val="1"/>
        <c:lblAlgn val="ctr"/>
        <c:lblOffset val="100"/>
        <c:noMultiLvlLbl val="0"/>
      </c:catAx>
      <c:valAx>
        <c:axId val="3132777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55760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登米 038-01</a:t>
            </a:r>
          </a:p>
        </c:rich>
      </c:tx>
      <c:layout>
        <c:manualLayout>
          <c:xMode val="edge"/>
          <c:yMode val="edge"/>
          <c:x val="0.0851810496091881"/>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33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9:$F$339</c:f>
              <c:numCache>
                <c:formatCode>General</c:formatCode>
                <c:ptCount val="3"/>
                <c:pt idx="0">
                  <c:v>190.292433607345</c:v>
                </c:pt>
                <c:pt idx="1">
                  <c:v>190.319042771828</c:v>
                </c:pt>
                <c:pt idx="2">
                  <c:v>184.657116843653</c:v>
                </c:pt>
              </c:numCache>
            </c:numRef>
          </c:val>
        </c:ser>
        <c:ser>
          <c:idx val="1"/>
          <c:order val="1"/>
          <c:tx>
            <c:strRef>
              <c:f>排出負荷!$C$34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0:$F$340</c:f>
              <c:numCache>
                <c:formatCode>General</c:formatCode>
                <c:ptCount val="3"/>
                <c:pt idx="0">
                  <c:v>275.814824824696</c:v>
                </c:pt>
                <c:pt idx="1">
                  <c:v>470.045772801064</c:v>
                </c:pt>
                <c:pt idx="2">
                  <c:v>695.037313602378</c:v>
                </c:pt>
              </c:numCache>
            </c:numRef>
          </c:val>
        </c:ser>
        <c:ser>
          <c:idx val="2"/>
          <c:order val="2"/>
          <c:tx>
            <c:strRef>
              <c:f>排出負荷!$C$34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1:$F$341</c:f>
              <c:numCache>
                <c:formatCode>General</c:formatCode>
                <c:ptCount val="3"/>
                <c:pt idx="0">
                  <c:v>1.23589544035235</c:v>
                </c:pt>
                <c:pt idx="1">
                  <c:v>1.48715658082192</c:v>
                </c:pt>
                <c:pt idx="2">
                  <c:v>0</c:v>
                </c:pt>
              </c:numCache>
            </c:numRef>
          </c:val>
        </c:ser>
        <c:ser>
          <c:idx val="3"/>
          <c:order val="3"/>
          <c:tx>
            <c:strRef>
              <c:f>排出負荷!$C$34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2:$F$342</c:f>
              <c:numCache>
                <c:formatCode>General</c:formatCode>
                <c:ptCount val="3"/>
                <c:pt idx="0">
                  <c:v>146.893541186766</c:v>
                </c:pt>
                <c:pt idx="1">
                  <c:v>153.027049989741</c:v>
                </c:pt>
                <c:pt idx="2">
                  <c:v>108.971807314635</c:v>
                </c:pt>
              </c:numCache>
            </c:numRef>
          </c:val>
        </c:ser>
        <c:ser>
          <c:idx val="4"/>
          <c:order val="4"/>
          <c:tx>
            <c:strRef>
              <c:f>排出負荷!$C$34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3:$F$343</c:f>
              <c:numCache>
                <c:formatCode>General</c:formatCode>
                <c:ptCount val="3"/>
                <c:pt idx="0">
                  <c:v>59.4149455320348</c:v>
                </c:pt>
                <c:pt idx="1">
                  <c:v>67.6406</c:v>
                </c:pt>
                <c:pt idx="2">
                  <c:v>81.9763443688989</c:v>
                </c:pt>
              </c:numCache>
            </c:numRef>
          </c:val>
        </c:ser>
        <c:ser>
          <c:idx val="5"/>
          <c:order val="5"/>
          <c:tx>
            <c:strRef>
              <c:f>排出負荷!$C$34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4:$F$344</c:f>
              <c:numCache>
                <c:formatCode>General</c:formatCode>
                <c:ptCount val="3"/>
                <c:pt idx="0">
                  <c:v>16151.2222553192</c:v>
                </c:pt>
                <c:pt idx="1">
                  <c:v>15638.6920587382</c:v>
                </c:pt>
                <c:pt idx="2">
                  <c:v>23768.5800261818</c:v>
                </c:pt>
              </c:numCache>
            </c:numRef>
          </c:val>
        </c:ser>
        <c:gapWidth val="0"/>
        <c:overlap val="100"/>
        <c:axId val="21910099"/>
        <c:axId val="11971638"/>
      </c:barChart>
      <c:catAx>
        <c:axId val="2191009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1971638"/>
        <c:crossesAt val="0"/>
        <c:auto val="1"/>
        <c:lblAlgn val="ctr"/>
        <c:lblOffset val="100"/>
        <c:noMultiLvlLbl val="0"/>
      </c:catAx>
      <c:valAx>
        <c:axId val="1197163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19100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錦桜橋(大泉) 038-51</a:t>
            </a:r>
          </a:p>
        </c:rich>
      </c:tx>
      <c:layout>
        <c:manualLayout>
          <c:xMode val="edge"/>
          <c:yMode val="edge"/>
          <c:x val="0.0405689348634233"/>
          <c:y val="0.794646873594242"/>
        </c:manualLayout>
      </c:layout>
      <c:overlay val="0"/>
      <c:spPr>
        <a:noFill/>
        <a:ln w="0">
          <a:noFill/>
        </a:ln>
      </c:spPr>
    </c:title>
    <c:autoTitleDeleted val="0"/>
    <c:plotArea>
      <c:layout>
        <c:manualLayout>
          <c:xMode val="edge"/>
          <c:yMode val="edge"/>
          <c:x val="0.0404073056408599"/>
          <c:y val="0.0562303193882141"/>
          <c:w val="0.95959269435914"/>
          <c:h val="0.785650022492128"/>
        </c:manualLayout>
      </c:layout>
      <c:barChart>
        <c:barDir val="bar"/>
        <c:grouping val="stacked"/>
        <c:varyColors val="0"/>
        <c:ser>
          <c:idx val="0"/>
          <c:order val="0"/>
          <c:tx>
            <c:strRef>
              <c:f>排出負荷!$C$34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5:$F$345</c:f>
              <c:numCache>
                <c:formatCode>General</c:formatCode>
                <c:ptCount val="3"/>
                <c:pt idx="0">
                  <c:v>26.447705606117</c:v>
                </c:pt>
                <c:pt idx="1">
                  <c:v>26.4497161619212</c:v>
                </c:pt>
                <c:pt idx="2">
                  <c:v>25.8276450148785</c:v>
                </c:pt>
              </c:numCache>
            </c:numRef>
          </c:val>
        </c:ser>
        <c:ser>
          <c:idx val="1"/>
          <c:order val="1"/>
          <c:tx>
            <c:strRef>
              <c:f>排出負荷!$C$34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6:$F$346</c:f>
              <c:numCache>
                <c:formatCode>General</c:formatCode>
                <c:ptCount val="3"/>
                <c:pt idx="0">
                  <c:v>93.0310504952277</c:v>
                </c:pt>
                <c:pt idx="1">
                  <c:v>137.688606836561</c:v>
                </c:pt>
                <c:pt idx="2">
                  <c:v>179.372757043506</c:v>
                </c:pt>
              </c:numCache>
            </c:numRef>
          </c:val>
        </c:ser>
        <c:ser>
          <c:idx val="2"/>
          <c:order val="2"/>
          <c:tx>
            <c:strRef>
              <c:f>排出負荷!$C$34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7:$F$347</c:f>
              <c:numCache>
                <c:formatCode>General</c:formatCode>
                <c:ptCount val="3"/>
                <c:pt idx="0">
                  <c:v>0</c:v>
                </c:pt>
                <c:pt idx="1">
                  <c:v>0</c:v>
                </c:pt>
                <c:pt idx="2">
                  <c:v>0</c:v>
                </c:pt>
              </c:numCache>
            </c:numRef>
          </c:val>
        </c:ser>
        <c:ser>
          <c:idx val="3"/>
          <c:order val="3"/>
          <c:tx>
            <c:strRef>
              <c:f>排出負荷!$C$34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8:$F$348</c:f>
              <c:numCache>
                <c:formatCode>General</c:formatCode>
                <c:ptCount val="3"/>
                <c:pt idx="0">
                  <c:v>48.9622030989378</c:v>
                </c:pt>
                <c:pt idx="1">
                  <c:v>44.5876345661331</c:v>
                </c:pt>
                <c:pt idx="2">
                  <c:v>43.6706262585654</c:v>
                </c:pt>
              </c:numCache>
            </c:numRef>
          </c:val>
        </c:ser>
        <c:ser>
          <c:idx val="4"/>
          <c:order val="4"/>
          <c:tx>
            <c:strRef>
              <c:f>排出負荷!$C$34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9:$F$349</c:f>
              <c:numCache>
                <c:formatCode>General</c:formatCode>
                <c:ptCount val="3"/>
                <c:pt idx="0">
                  <c:v>14.8721897779399</c:v>
                </c:pt>
                <c:pt idx="1">
                  <c:v>25.55</c:v>
                </c:pt>
                <c:pt idx="2">
                  <c:v>22.6105261698823</c:v>
                </c:pt>
              </c:numCache>
            </c:numRef>
          </c:val>
        </c:ser>
        <c:ser>
          <c:idx val="5"/>
          <c:order val="5"/>
          <c:tx>
            <c:strRef>
              <c:f>排出負荷!$C$35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0:$F$350</c:f>
              <c:numCache>
                <c:formatCode>General</c:formatCode>
                <c:ptCount val="3"/>
                <c:pt idx="0">
                  <c:v>17801.2569677357</c:v>
                </c:pt>
                <c:pt idx="1">
                  <c:v>17801.2569677357</c:v>
                </c:pt>
                <c:pt idx="2">
                  <c:v>28317.6144</c:v>
                </c:pt>
              </c:numCache>
            </c:numRef>
          </c:val>
        </c:ser>
        <c:gapWidth val="0"/>
        <c:overlap val="100"/>
        <c:axId val="34990174"/>
        <c:axId val="74212815"/>
      </c:barChart>
      <c:catAx>
        <c:axId val="3499017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4212815"/>
        <c:crossesAt val="0"/>
        <c:auto val="1"/>
        <c:lblAlgn val="ctr"/>
        <c:lblOffset val="100"/>
        <c:noMultiLvlLbl val="0"/>
      </c:catAx>
      <c:valAx>
        <c:axId val="7421281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49901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飯野川 038-53</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5650022492128"/>
        </c:manualLayout>
      </c:layout>
      <c:barChart>
        <c:barDir val="bar"/>
        <c:grouping val="stacked"/>
        <c:varyColors val="0"/>
        <c:ser>
          <c:idx val="0"/>
          <c:order val="0"/>
          <c:tx>
            <c:strRef>
              <c:f>排出負荷!$C$35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1:$F$351</c:f>
              <c:numCache>
                <c:formatCode>General</c:formatCode>
                <c:ptCount val="3"/>
                <c:pt idx="0">
                  <c:v>145.438421038385</c:v>
                </c:pt>
                <c:pt idx="1">
                  <c:v>145.493623265601</c:v>
                </c:pt>
                <c:pt idx="2">
                  <c:v>186.987218954841</c:v>
                </c:pt>
              </c:numCache>
            </c:numRef>
          </c:val>
        </c:ser>
        <c:ser>
          <c:idx val="1"/>
          <c:order val="1"/>
          <c:tx>
            <c:strRef>
              <c:f>排出負荷!$C$35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2:$F$352</c:f>
              <c:numCache>
                <c:formatCode>General</c:formatCode>
                <c:ptCount val="3"/>
                <c:pt idx="0">
                  <c:v>175.251307114512</c:v>
                </c:pt>
                <c:pt idx="1">
                  <c:v>324.708573718551</c:v>
                </c:pt>
                <c:pt idx="2">
                  <c:v>674.174603863105</c:v>
                </c:pt>
              </c:numCache>
            </c:numRef>
          </c:val>
        </c:ser>
        <c:ser>
          <c:idx val="2"/>
          <c:order val="2"/>
          <c:tx>
            <c:strRef>
              <c:f>排出負荷!$C$35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3:$F$353</c:f>
              <c:numCache>
                <c:formatCode>General</c:formatCode>
                <c:ptCount val="3"/>
                <c:pt idx="0">
                  <c:v>4.80682475332184</c:v>
                </c:pt>
                <c:pt idx="1">
                  <c:v>7.37822691860764</c:v>
                </c:pt>
                <c:pt idx="2">
                  <c:v>7.62897464528931</c:v>
                </c:pt>
              </c:numCache>
            </c:numRef>
          </c:val>
        </c:ser>
        <c:ser>
          <c:idx val="3"/>
          <c:order val="3"/>
          <c:tx>
            <c:strRef>
              <c:f>排出負荷!$C$35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4:$F$354</c:f>
              <c:numCache>
                <c:formatCode>General</c:formatCode>
                <c:ptCount val="3"/>
                <c:pt idx="0">
                  <c:v>87.5604592861256</c:v>
                </c:pt>
                <c:pt idx="1">
                  <c:v>84.5165302814677</c:v>
                </c:pt>
                <c:pt idx="2">
                  <c:v>100.949235038468</c:v>
                </c:pt>
              </c:numCache>
            </c:numRef>
          </c:val>
        </c:ser>
        <c:ser>
          <c:idx val="4"/>
          <c:order val="4"/>
          <c:tx>
            <c:strRef>
              <c:f>排出負荷!$C$35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5:$F$355</c:f>
              <c:numCache>
                <c:formatCode>General</c:formatCode>
                <c:ptCount val="3"/>
                <c:pt idx="0">
                  <c:v>102.009055128912</c:v>
                </c:pt>
                <c:pt idx="1">
                  <c:v>123.519817928967</c:v>
                </c:pt>
                <c:pt idx="2">
                  <c:v>122.046989063878</c:v>
                </c:pt>
              </c:numCache>
            </c:numRef>
          </c:val>
        </c:ser>
        <c:ser>
          <c:idx val="5"/>
          <c:order val="5"/>
          <c:tx>
            <c:strRef>
              <c:f>排出負荷!$C$35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6:$F$356</c:f>
              <c:numCache>
                <c:formatCode>General</c:formatCode>
                <c:ptCount val="3"/>
                <c:pt idx="0">
                  <c:v>5520.90217789992</c:v>
                </c:pt>
                <c:pt idx="1">
                  <c:v>5773.24088936773</c:v>
                </c:pt>
                <c:pt idx="2">
                  <c:v>10429.7723023594</c:v>
                </c:pt>
              </c:numCache>
            </c:numRef>
          </c:val>
        </c:ser>
        <c:gapWidth val="0"/>
        <c:overlap val="100"/>
        <c:axId val="61772014"/>
        <c:axId val="46008759"/>
      </c:barChart>
      <c:catAx>
        <c:axId val="6177201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6008759"/>
        <c:crossesAt val="0"/>
        <c:auto val="1"/>
        <c:lblAlgn val="ctr"/>
        <c:lblOffset val="100"/>
        <c:noMultiLvlLbl val="0"/>
      </c:catAx>
      <c:valAx>
        <c:axId val="4600875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17720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神取橋(和淵) 039-01</a:t>
            </a:r>
          </a:p>
        </c:rich>
      </c:tx>
      <c:layout>
        <c:manualLayout>
          <c:xMode val="edge"/>
          <c:yMode val="edge"/>
          <c:x val="0.0400382836178019"/>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35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7:$F$357</c:f>
              <c:numCache>
                <c:formatCode>General</c:formatCode>
                <c:ptCount val="3"/>
                <c:pt idx="0">
                  <c:v>1823.23954389129</c:v>
                </c:pt>
                <c:pt idx="1">
                  <c:v>1823.56842658697</c:v>
                </c:pt>
                <c:pt idx="2">
                  <c:v>1689.58129292343</c:v>
                </c:pt>
              </c:numCache>
            </c:numRef>
          </c:val>
        </c:ser>
        <c:ser>
          <c:idx val="1"/>
          <c:order val="1"/>
          <c:tx>
            <c:strRef>
              <c:f>排出負荷!$C$35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8:$F$358</c:f>
              <c:numCache>
                <c:formatCode>General</c:formatCode>
                <c:ptCount val="3"/>
                <c:pt idx="0">
                  <c:v>4740.01422082465</c:v>
                </c:pt>
                <c:pt idx="1">
                  <c:v>8172.79715743516</c:v>
                </c:pt>
                <c:pt idx="2">
                  <c:v>11410.5596048962</c:v>
                </c:pt>
              </c:numCache>
            </c:numRef>
          </c:val>
        </c:ser>
        <c:ser>
          <c:idx val="2"/>
          <c:order val="2"/>
          <c:tx>
            <c:strRef>
              <c:f>排出負荷!$C$35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9:$F$359</c:f>
              <c:numCache>
                <c:formatCode>General</c:formatCode>
                <c:ptCount val="3"/>
                <c:pt idx="0">
                  <c:v>93.6823534501305</c:v>
                </c:pt>
                <c:pt idx="1">
                  <c:v>144.61389646139</c:v>
                </c:pt>
                <c:pt idx="2">
                  <c:v>77.5393082180557</c:v>
                </c:pt>
              </c:numCache>
            </c:numRef>
          </c:val>
        </c:ser>
        <c:ser>
          <c:idx val="3"/>
          <c:order val="3"/>
          <c:tx>
            <c:strRef>
              <c:f>排出負荷!$C$36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0:$F$360</c:f>
              <c:numCache>
                <c:formatCode>General</c:formatCode>
                <c:ptCount val="3"/>
                <c:pt idx="0">
                  <c:v>2997.61689832971</c:v>
                </c:pt>
                <c:pt idx="1">
                  <c:v>2874.01646667603</c:v>
                </c:pt>
                <c:pt idx="2">
                  <c:v>1691.59833037144</c:v>
                </c:pt>
              </c:numCache>
            </c:numRef>
          </c:val>
        </c:ser>
        <c:ser>
          <c:idx val="4"/>
          <c:order val="4"/>
          <c:tx>
            <c:strRef>
              <c:f>排出負荷!$C$36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1:$F$361</c:f>
              <c:numCache>
                <c:formatCode>General</c:formatCode>
                <c:ptCount val="3"/>
                <c:pt idx="0">
                  <c:v>2090.2462193675</c:v>
                </c:pt>
                <c:pt idx="1">
                  <c:v>2826.02850601194</c:v>
                </c:pt>
                <c:pt idx="2">
                  <c:v>3564.67199010884</c:v>
                </c:pt>
              </c:numCache>
            </c:numRef>
          </c:val>
        </c:ser>
        <c:ser>
          <c:idx val="5"/>
          <c:order val="5"/>
          <c:tx>
            <c:strRef>
              <c:f>排出負荷!$C$36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2:$F$362</c:f>
              <c:numCache>
                <c:formatCode>General</c:formatCode>
                <c:ptCount val="3"/>
                <c:pt idx="0">
                  <c:v>5831.32002772206</c:v>
                </c:pt>
                <c:pt idx="1">
                  <c:v>5333.73878946549</c:v>
                </c:pt>
                <c:pt idx="2">
                  <c:v>4136.54506837375</c:v>
                </c:pt>
              </c:numCache>
            </c:numRef>
          </c:val>
        </c:ser>
        <c:gapWidth val="0"/>
        <c:overlap val="100"/>
        <c:axId val="66067692"/>
        <c:axId val="37337556"/>
      </c:barChart>
      <c:catAx>
        <c:axId val="6606769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7337556"/>
        <c:crossesAt val="0"/>
        <c:auto val="1"/>
        <c:lblAlgn val="ctr"/>
        <c:lblOffset val="100"/>
        <c:noMultiLvlLbl val="0"/>
      </c:catAx>
      <c:valAx>
        <c:axId val="3733755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606769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門脇 040-01</a:t>
            </a:r>
          </a:p>
        </c:rich>
      </c:tx>
      <c:layout>
        <c:manualLayout>
          <c:xMode val="edge"/>
          <c:yMode val="edge"/>
          <c:x val="0.0851810496091881"/>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36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3:$F$363</c:f>
              <c:numCache>
                <c:formatCode>General</c:formatCode>
                <c:ptCount val="3"/>
                <c:pt idx="0">
                  <c:v>1980.58343699402</c:v>
                </c:pt>
                <c:pt idx="1">
                  <c:v>1980.91727661901</c:v>
                </c:pt>
                <c:pt idx="2">
                  <c:v>1838.92652786412</c:v>
                </c:pt>
              </c:numCache>
            </c:numRef>
          </c:val>
        </c:ser>
        <c:ser>
          <c:idx val="1"/>
          <c:order val="1"/>
          <c:tx>
            <c:strRef>
              <c:f>排出負荷!$C$36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4:$F$364</c:f>
              <c:numCache>
                <c:formatCode>General</c:formatCode>
                <c:ptCount val="3"/>
                <c:pt idx="0">
                  <c:v>5586.04641786561</c:v>
                </c:pt>
                <c:pt idx="1">
                  <c:v>9696.96024078102</c:v>
                </c:pt>
                <c:pt idx="2">
                  <c:v>13594.1508289439</c:v>
                </c:pt>
              </c:numCache>
            </c:numRef>
          </c:val>
        </c:ser>
        <c:ser>
          <c:idx val="2"/>
          <c:order val="2"/>
          <c:tx>
            <c:strRef>
              <c:f>排出負荷!$C$36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5:$F$365</c:f>
              <c:numCache>
                <c:formatCode>General</c:formatCode>
                <c:ptCount val="3"/>
                <c:pt idx="0">
                  <c:v>102.067176432873</c:v>
                </c:pt>
                <c:pt idx="1">
                  <c:v>152.837786992897</c:v>
                </c:pt>
                <c:pt idx="2">
                  <c:v>77.9422633993983</c:v>
                </c:pt>
              </c:numCache>
            </c:numRef>
          </c:val>
        </c:ser>
        <c:ser>
          <c:idx val="3"/>
          <c:order val="3"/>
          <c:tx>
            <c:strRef>
              <c:f>排出負荷!$C$36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6:$F$366</c:f>
              <c:numCache>
                <c:formatCode>General</c:formatCode>
                <c:ptCount val="3"/>
                <c:pt idx="0">
                  <c:v>3096.03638135525</c:v>
                </c:pt>
                <c:pt idx="1">
                  <c:v>2965.69142796566</c:v>
                </c:pt>
                <c:pt idx="2">
                  <c:v>1900.5244342797</c:v>
                </c:pt>
              </c:numCache>
            </c:numRef>
          </c:val>
        </c:ser>
        <c:ser>
          <c:idx val="4"/>
          <c:order val="4"/>
          <c:tx>
            <c:strRef>
              <c:f>排出負荷!$C$36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7:$F$367</c:f>
              <c:numCache>
                <c:formatCode>General</c:formatCode>
                <c:ptCount val="3"/>
                <c:pt idx="0">
                  <c:v>2629.45815253481</c:v>
                </c:pt>
                <c:pt idx="1">
                  <c:v>3673.31582601194</c:v>
                </c:pt>
                <c:pt idx="2">
                  <c:v>8129.65038292775</c:v>
                </c:pt>
              </c:numCache>
            </c:numRef>
          </c:val>
        </c:ser>
        <c:ser>
          <c:idx val="5"/>
          <c:order val="5"/>
          <c:tx>
            <c:strRef>
              <c:f>排出負荷!$C$36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8:$F$368</c:f>
              <c:numCache>
                <c:formatCode>General</c:formatCode>
                <c:ptCount val="3"/>
                <c:pt idx="0">
                  <c:v>1921.34615138743</c:v>
                </c:pt>
                <c:pt idx="1">
                  <c:v>-763.529741259947</c:v>
                </c:pt>
                <c:pt idx="2">
                  <c:v>458.876666217671</c:v>
                </c:pt>
              </c:numCache>
            </c:numRef>
          </c:val>
        </c:ser>
        <c:gapWidth val="0"/>
        <c:overlap val="100"/>
        <c:axId val="50536448"/>
        <c:axId val="60945970"/>
      </c:barChart>
      <c:catAx>
        <c:axId val="5053644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0945970"/>
        <c:crossesAt val="0"/>
        <c:auto val="1"/>
        <c:lblAlgn val="ctr"/>
        <c:lblOffset val="100"/>
        <c:noMultiLvlLbl val="0"/>
      </c:catAx>
      <c:valAx>
        <c:axId val="6094597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05364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鹿又 040-51</a:t>
            </a:r>
          </a:p>
        </c:rich>
      </c:tx>
      <c:layout>
        <c:manualLayout>
          <c:xMode val="edge"/>
          <c:yMode val="edge"/>
          <c:x val="0.0806529820591563"/>
          <c:y val="0.794646873594242"/>
        </c:manualLayout>
      </c:layout>
      <c:overlay val="0"/>
      <c:spPr>
        <a:noFill/>
        <a:ln w="0">
          <a:noFill/>
        </a:ln>
      </c:spPr>
    </c:title>
    <c:autoTitleDeleted val="0"/>
    <c:plotArea>
      <c:layout>
        <c:manualLayout>
          <c:xMode val="edge"/>
          <c:yMode val="edge"/>
          <c:x val="0.0404073056408599"/>
          <c:y val="0.0562303193882141"/>
          <c:w val="0.95959269435914"/>
          <c:h val="0.785650022492128"/>
        </c:manualLayout>
      </c:layout>
      <c:barChart>
        <c:barDir val="bar"/>
        <c:grouping val="stacked"/>
        <c:varyColors val="0"/>
        <c:ser>
          <c:idx val="0"/>
          <c:order val="0"/>
          <c:tx>
            <c:strRef>
              <c:f>排出負荷!$C$36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9:$F$369</c:f>
              <c:numCache>
                <c:formatCode>General</c:formatCode>
                <c:ptCount val="3"/>
                <c:pt idx="0">
                  <c:v>1856.5047752299</c:v>
                </c:pt>
                <c:pt idx="1">
                  <c:v>1856.83361430269</c:v>
                </c:pt>
                <c:pt idx="2">
                  <c:v>1721.94050130213</c:v>
                </c:pt>
              </c:numCache>
            </c:numRef>
          </c:val>
        </c:ser>
        <c:ser>
          <c:idx val="1"/>
          <c:order val="1"/>
          <c:tx>
            <c:strRef>
              <c:f>排出負荷!$C$37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0:$F$370</c:f>
              <c:numCache>
                <c:formatCode>General</c:formatCode>
                <c:ptCount val="3"/>
                <c:pt idx="0">
                  <c:v>4898.58058314098</c:v>
                </c:pt>
                <c:pt idx="1">
                  <c:v>8457.27945974563</c:v>
                </c:pt>
                <c:pt idx="2">
                  <c:v>11816.1981766535</c:v>
                </c:pt>
              </c:numCache>
            </c:numRef>
          </c:val>
        </c:ser>
        <c:ser>
          <c:idx val="2"/>
          <c:order val="2"/>
          <c:tx>
            <c:strRef>
              <c:f>排出負荷!$C$37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1:$F$371</c:f>
              <c:numCache>
                <c:formatCode>General</c:formatCode>
                <c:ptCount val="3"/>
                <c:pt idx="0">
                  <c:v>93.6823534501305</c:v>
                </c:pt>
                <c:pt idx="1">
                  <c:v>144.61389646139</c:v>
                </c:pt>
                <c:pt idx="2">
                  <c:v>77.5393082180557</c:v>
                </c:pt>
              </c:numCache>
            </c:numRef>
          </c:val>
        </c:ser>
        <c:ser>
          <c:idx val="3"/>
          <c:order val="3"/>
          <c:tx>
            <c:strRef>
              <c:f>排出負荷!$C$37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2:$F$372</c:f>
              <c:numCache>
                <c:formatCode>General</c:formatCode>
                <c:ptCount val="3"/>
                <c:pt idx="0">
                  <c:v>3044.63360242715</c:v>
                </c:pt>
                <c:pt idx="1">
                  <c:v>2918.101910464</c:v>
                </c:pt>
                <c:pt idx="2">
                  <c:v>1757.95425838691</c:v>
                </c:pt>
              </c:numCache>
            </c:numRef>
          </c:val>
        </c:ser>
        <c:ser>
          <c:idx val="4"/>
          <c:order val="4"/>
          <c:tx>
            <c:strRef>
              <c:f>排出負荷!$C$37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3:$F$373</c:f>
              <c:numCache>
                <c:formatCode>General</c:formatCode>
                <c:ptCount val="3"/>
                <c:pt idx="0">
                  <c:v>2207.23936384569</c:v>
                </c:pt>
                <c:pt idx="1">
                  <c:v>2924.15350601194</c:v>
                </c:pt>
                <c:pt idx="2">
                  <c:v>3645.11654992063</c:v>
                </c:pt>
              </c:numCache>
            </c:numRef>
          </c:val>
        </c:ser>
        <c:ser>
          <c:idx val="5"/>
          <c:order val="5"/>
          <c:tx>
            <c:strRef>
              <c:f>排出負荷!$C$37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4:$F$374</c:f>
              <c:numCache>
                <c:formatCode>General</c:formatCode>
                <c:ptCount val="3"/>
                <c:pt idx="0">
                  <c:v>4900.73087913887</c:v>
                </c:pt>
                <c:pt idx="1">
                  <c:v>4146.59882864915</c:v>
                </c:pt>
                <c:pt idx="2">
                  <c:v>4383.57887631308</c:v>
                </c:pt>
              </c:numCache>
            </c:numRef>
          </c:val>
        </c:ser>
        <c:gapWidth val="0"/>
        <c:overlap val="100"/>
        <c:axId val="93259646"/>
        <c:axId val="25100021"/>
      </c:barChart>
      <c:catAx>
        <c:axId val="9325964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5100021"/>
        <c:crossesAt val="0"/>
        <c:auto val="1"/>
        <c:lblAlgn val="ctr"/>
        <c:lblOffset val="100"/>
        <c:noMultiLvlLbl val="0"/>
      </c:catAx>
      <c:valAx>
        <c:axId val="2510002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325964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魚板橋 041-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5650022492128"/>
        </c:manualLayout>
      </c:layout>
      <c:barChart>
        <c:barDir val="bar"/>
        <c:grouping val="stacked"/>
        <c:varyColors val="0"/>
        <c:ser>
          <c:idx val="0"/>
          <c:order val="0"/>
          <c:tx>
            <c:strRef>
              <c:f>排出負荷!$C$37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5:$F$375</c:f>
              <c:numCache>
                <c:formatCode>General</c:formatCode>
                <c:ptCount val="3"/>
                <c:pt idx="0">
                  <c:v>73.6952591407654</c:v>
                </c:pt>
                <c:pt idx="1">
                  <c:v>73.3473701901087</c:v>
                </c:pt>
                <c:pt idx="2">
                  <c:v>71.8222817786033</c:v>
                </c:pt>
              </c:numCache>
            </c:numRef>
          </c:val>
        </c:ser>
        <c:ser>
          <c:idx val="1"/>
          <c:order val="1"/>
          <c:tx>
            <c:strRef>
              <c:f>排出負荷!$C$37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6:$F$376</c:f>
              <c:numCache>
                <c:formatCode>General</c:formatCode>
                <c:ptCount val="3"/>
                <c:pt idx="0">
                  <c:v>53.13761660918</c:v>
                </c:pt>
                <c:pt idx="1">
                  <c:v>61.7668085577379</c:v>
                </c:pt>
                <c:pt idx="2">
                  <c:v>50.0885135915789</c:v>
                </c:pt>
              </c:numCache>
            </c:numRef>
          </c:val>
        </c:ser>
        <c:ser>
          <c:idx val="2"/>
          <c:order val="2"/>
          <c:tx>
            <c:strRef>
              <c:f>排出負荷!$C$37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7:$F$377</c:f>
              <c:numCache>
                <c:formatCode>General</c:formatCode>
                <c:ptCount val="3"/>
                <c:pt idx="0">
                  <c:v>0.771297217266313</c:v>
                </c:pt>
                <c:pt idx="1">
                  <c:v>0.752300679452055</c:v>
                </c:pt>
                <c:pt idx="2">
                  <c:v>0.637240249804394</c:v>
                </c:pt>
              </c:numCache>
            </c:numRef>
          </c:val>
        </c:ser>
        <c:ser>
          <c:idx val="3"/>
          <c:order val="3"/>
          <c:tx>
            <c:strRef>
              <c:f>排出負荷!$C$37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8:$F$378</c:f>
              <c:numCache>
                <c:formatCode>General</c:formatCode>
                <c:ptCount val="3"/>
                <c:pt idx="0">
                  <c:v>5.20187690140746</c:v>
                </c:pt>
                <c:pt idx="1">
                  <c:v>4.55706944840772</c:v>
                </c:pt>
                <c:pt idx="2">
                  <c:v>10.7109056960019</c:v>
                </c:pt>
              </c:numCache>
            </c:numRef>
          </c:val>
        </c:ser>
        <c:ser>
          <c:idx val="4"/>
          <c:order val="4"/>
          <c:tx>
            <c:strRef>
              <c:f>排出負荷!$C$37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9:$F$379</c:f>
              <c:numCache>
                <c:formatCode>General</c:formatCode>
                <c:ptCount val="3"/>
                <c:pt idx="0">
                  <c:v>40.9074833408407</c:v>
                </c:pt>
                <c:pt idx="1">
                  <c:v>43.071</c:v>
                </c:pt>
                <c:pt idx="2">
                  <c:v>56.3376956599069</c:v>
                </c:pt>
              </c:numCache>
            </c:numRef>
          </c:val>
        </c:ser>
        <c:ser>
          <c:idx val="5"/>
          <c:order val="5"/>
          <c:tx>
            <c:strRef>
              <c:f>排出負荷!$C$38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0:$F$380</c:f>
              <c:numCache>
                <c:formatCode>General</c:formatCode>
                <c:ptCount val="3"/>
              </c:numCache>
            </c:numRef>
          </c:val>
        </c:ser>
        <c:gapWidth val="0"/>
        <c:overlap val="100"/>
        <c:axId val="77779568"/>
        <c:axId val="78912880"/>
      </c:barChart>
      <c:catAx>
        <c:axId val="7777956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8912880"/>
        <c:crossesAt val="0"/>
        <c:auto val="1"/>
        <c:lblAlgn val="ctr"/>
        <c:lblOffset val="100"/>
        <c:noMultiLvlLbl val="0"/>
      </c:catAx>
      <c:valAx>
        <c:axId val="7891288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777956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善川橋 042-01</a:t>
            </a:r>
          </a:p>
        </c:rich>
      </c:tx>
      <c:layout>
        <c:manualLayout>
          <c:xMode val="edge"/>
          <c:yMode val="edge"/>
          <c:x val="0.0512043388100176"/>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38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1:$F$381</c:f>
              <c:numCache>
                <c:formatCode>General</c:formatCode>
                <c:ptCount val="3"/>
                <c:pt idx="0">
                  <c:v>58.6135248435131</c:v>
                </c:pt>
                <c:pt idx="1">
                  <c:v>58.4378072661786</c:v>
                </c:pt>
                <c:pt idx="2">
                  <c:v>55.7021984767051</c:v>
                </c:pt>
              </c:numCache>
            </c:numRef>
          </c:val>
        </c:ser>
        <c:ser>
          <c:idx val="1"/>
          <c:order val="1"/>
          <c:tx>
            <c:strRef>
              <c:f>排出負荷!$C$38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2:$F$382</c:f>
              <c:numCache>
                <c:formatCode>General</c:formatCode>
                <c:ptCount val="3"/>
                <c:pt idx="0">
                  <c:v>115.239174847313</c:v>
                </c:pt>
                <c:pt idx="1">
                  <c:v>172.335163522957</c:v>
                </c:pt>
                <c:pt idx="2">
                  <c:v>324.723232568006</c:v>
                </c:pt>
              </c:numCache>
            </c:numRef>
          </c:val>
        </c:ser>
        <c:ser>
          <c:idx val="2"/>
          <c:order val="2"/>
          <c:tx>
            <c:strRef>
              <c:f>排出負荷!$C$38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3:$F$383</c:f>
              <c:numCache>
                <c:formatCode>General</c:formatCode>
                <c:ptCount val="3"/>
                <c:pt idx="0">
                  <c:v>1.38027011220565</c:v>
                </c:pt>
                <c:pt idx="1">
                  <c:v>1.00753238313347</c:v>
                </c:pt>
                <c:pt idx="2">
                  <c:v>2.07984240830126</c:v>
                </c:pt>
              </c:numCache>
            </c:numRef>
          </c:val>
        </c:ser>
        <c:ser>
          <c:idx val="3"/>
          <c:order val="3"/>
          <c:tx>
            <c:strRef>
              <c:f>排出負荷!$C$38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4:$F$384</c:f>
              <c:numCache>
                <c:formatCode>General</c:formatCode>
                <c:ptCount val="3"/>
                <c:pt idx="0">
                  <c:v>50.4576910010312</c:v>
                </c:pt>
                <c:pt idx="1">
                  <c:v>49.8401279373455</c:v>
                </c:pt>
                <c:pt idx="2">
                  <c:v>25.0351468117598</c:v>
                </c:pt>
              </c:numCache>
            </c:numRef>
          </c:val>
        </c:ser>
        <c:ser>
          <c:idx val="4"/>
          <c:order val="4"/>
          <c:tx>
            <c:strRef>
              <c:f>排出負荷!$C$38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5:$F$385</c:f>
              <c:numCache>
                <c:formatCode>General</c:formatCode>
                <c:ptCount val="3"/>
                <c:pt idx="0">
                  <c:v>167.550705628785</c:v>
                </c:pt>
                <c:pt idx="1">
                  <c:v>201.19315</c:v>
                </c:pt>
                <c:pt idx="2">
                  <c:v>105.766891774316</c:v>
                </c:pt>
              </c:numCache>
            </c:numRef>
          </c:val>
        </c:ser>
        <c:ser>
          <c:idx val="5"/>
          <c:order val="5"/>
          <c:tx>
            <c:strRef>
              <c:f>排出負荷!$C$38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6:$F$386</c:f>
              <c:numCache>
                <c:formatCode>General</c:formatCode>
                <c:ptCount val="3"/>
              </c:numCache>
            </c:numRef>
          </c:val>
        </c:ser>
        <c:gapWidth val="0"/>
        <c:overlap val="100"/>
        <c:axId val="76280317"/>
        <c:axId val="33773374"/>
      </c:barChart>
      <c:catAx>
        <c:axId val="7628031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3773374"/>
        <c:crossesAt val="0"/>
        <c:auto val="1"/>
        <c:lblAlgn val="ctr"/>
        <c:lblOffset val="100"/>
        <c:noMultiLvlLbl val="0"/>
      </c:catAx>
      <c:valAx>
        <c:axId val="3377337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62803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鹿島台 042-02</a:t>
            </a:r>
          </a:p>
        </c:rich>
      </c:tx>
      <c:layout>
        <c:manualLayout>
          <c:xMode val="edge"/>
          <c:yMode val="edge"/>
          <c:x val="0.0512043388100176"/>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38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7:$F$387</c:f>
              <c:numCache>
                <c:formatCode>General</c:formatCode>
                <c:ptCount val="3"/>
                <c:pt idx="0">
                  <c:v>365.85297671229</c:v>
                </c:pt>
                <c:pt idx="1">
                  <c:v>358.588595712528</c:v>
                </c:pt>
                <c:pt idx="2">
                  <c:v>349.580875942958</c:v>
                </c:pt>
              </c:numCache>
            </c:numRef>
          </c:val>
        </c:ser>
        <c:ser>
          <c:idx val="1"/>
          <c:order val="1"/>
          <c:tx>
            <c:strRef>
              <c:f>排出負荷!$C$38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8:$F$388</c:f>
              <c:numCache>
                <c:formatCode>General</c:formatCode>
                <c:ptCount val="3"/>
                <c:pt idx="0">
                  <c:v>547.820298190656</c:v>
                </c:pt>
                <c:pt idx="1">
                  <c:v>788.681066149791</c:v>
                </c:pt>
                <c:pt idx="2">
                  <c:v>1507.44577513872</c:v>
                </c:pt>
              </c:numCache>
            </c:numRef>
          </c:val>
        </c:ser>
        <c:ser>
          <c:idx val="2"/>
          <c:order val="2"/>
          <c:tx>
            <c:strRef>
              <c:f>排出負荷!$C$38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9:$F$389</c:f>
              <c:numCache>
                <c:formatCode>General</c:formatCode>
                <c:ptCount val="3"/>
                <c:pt idx="0">
                  <c:v>7.46319966329311</c:v>
                </c:pt>
                <c:pt idx="1">
                  <c:v>5.62705014894158</c:v>
                </c:pt>
                <c:pt idx="2">
                  <c:v>3.35432290791005</c:v>
                </c:pt>
              </c:numCache>
            </c:numRef>
          </c:val>
        </c:ser>
        <c:ser>
          <c:idx val="3"/>
          <c:order val="3"/>
          <c:tx>
            <c:strRef>
              <c:f>排出負荷!$C$39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0:$F$390</c:f>
              <c:numCache>
                <c:formatCode>General</c:formatCode>
                <c:ptCount val="3"/>
                <c:pt idx="0">
                  <c:v>107.478302175818</c:v>
                </c:pt>
                <c:pt idx="1">
                  <c:v>100.3852263818</c:v>
                </c:pt>
                <c:pt idx="2">
                  <c:v>128.993282437683</c:v>
                </c:pt>
              </c:numCache>
            </c:numRef>
          </c:val>
        </c:ser>
        <c:ser>
          <c:idx val="4"/>
          <c:order val="4"/>
          <c:tx>
            <c:strRef>
              <c:f>排出負荷!$C$39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1:$F$391</c:f>
              <c:numCache>
                <c:formatCode>General</c:formatCode>
                <c:ptCount val="3"/>
                <c:pt idx="0">
                  <c:v>644.168908426236</c:v>
                </c:pt>
                <c:pt idx="1">
                  <c:v>778.091072222222</c:v>
                </c:pt>
                <c:pt idx="2">
                  <c:v>639.331885087105</c:v>
                </c:pt>
              </c:numCache>
            </c:numRef>
          </c:val>
        </c:ser>
        <c:ser>
          <c:idx val="5"/>
          <c:order val="5"/>
          <c:tx>
            <c:strRef>
              <c:f>排出負荷!$C$39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2:$F$392</c:f>
              <c:numCache>
                <c:formatCode>General</c:formatCode>
                <c:ptCount val="3"/>
              </c:numCache>
            </c:numRef>
          </c:val>
        </c:ser>
        <c:gapWidth val="0"/>
        <c:overlap val="100"/>
        <c:axId val="98316357"/>
        <c:axId val="26527715"/>
      </c:barChart>
      <c:catAx>
        <c:axId val="9831635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6527715"/>
        <c:crossesAt val="0"/>
        <c:auto val="1"/>
        <c:lblAlgn val="ctr"/>
        <c:lblOffset val="100"/>
        <c:noMultiLvlLbl val="0"/>
      </c:catAx>
      <c:valAx>
        <c:axId val="2652771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83163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八幡堂橋(落合) 042-51</a:t>
            </a:r>
          </a:p>
        </c:rich>
      </c:tx>
      <c:layout>
        <c:manualLayout>
          <c:xMode val="edge"/>
          <c:yMode val="edge"/>
          <c:x val="0.0405689348634233"/>
          <c:y val="0.794646873594242"/>
        </c:manualLayout>
      </c:layout>
      <c:overlay val="0"/>
      <c:spPr>
        <a:noFill/>
        <a:ln w="0">
          <a:noFill/>
        </a:ln>
      </c:spPr>
    </c:title>
    <c:autoTitleDeleted val="0"/>
    <c:plotArea>
      <c:layout>
        <c:manualLayout>
          <c:xMode val="edge"/>
          <c:yMode val="edge"/>
          <c:x val="0.0404073056408599"/>
          <c:y val="0.0562303193882141"/>
          <c:w val="0.95959269435914"/>
          <c:h val="0.785650022492128"/>
        </c:manualLayout>
      </c:layout>
      <c:barChart>
        <c:barDir val="bar"/>
        <c:grouping val="stacked"/>
        <c:varyColors val="0"/>
        <c:ser>
          <c:idx val="0"/>
          <c:order val="0"/>
          <c:tx>
            <c:strRef>
              <c:f>排出負荷!$C$39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3:$F$393</c:f>
              <c:numCache>
                <c:formatCode>General</c:formatCode>
                <c:ptCount val="3"/>
                <c:pt idx="0">
                  <c:v>146.57530505954</c:v>
                </c:pt>
                <c:pt idx="1">
                  <c:v>144.550500101637</c:v>
                </c:pt>
                <c:pt idx="2">
                  <c:v>140.362883886821</c:v>
                </c:pt>
              </c:numCache>
            </c:numRef>
          </c:val>
        </c:ser>
        <c:ser>
          <c:idx val="1"/>
          <c:order val="1"/>
          <c:tx>
            <c:strRef>
              <c:f>排出負荷!$C$39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4:$F$394</c:f>
              <c:numCache>
                <c:formatCode>General</c:formatCode>
                <c:ptCount val="3"/>
                <c:pt idx="0">
                  <c:v>200.977496199687</c:v>
                </c:pt>
                <c:pt idx="1">
                  <c:v>279.635926093669</c:v>
                </c:pt>
                <c:pt idx="2">
                  <c:v>535.019715179342</c:v>
                </c:pt>
              </c:numCache>
            </c:numRef>
          </c:val>
        </c:ser>
        <c:ser>
          <c:idx val="2"/>
          <c:order val="2"/>
          <c:tx>
            <c:strRef>
              <c:f>排出負荷!$C$39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5:$F$395</c:f>
              <c:numCache>
                <c:formatCode>General</c:formatCode>
                <c:ptCount val="3"/>
                <c:pt idx="0">
                  <c:v>1.54259443453263</c:v>
                </c:pt>
                <c:pt idx="1">
                  <c:v>1.50460135890411</c:v>
                </c:pt>
                <c:pt idx="2">
                  <c:v>1.27448049960879</c:v>
                </c:pt>
              </c:numCache>
            </c:numRef>
          </c:val>
        </c:ser>
        <c:ser>
          <c:idx val="3"/>
          <c:order val="3"/>
          <c:tx>
            <c:strRef>
              <c:f>排出負荷!$C$39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6:$F$396</c:f>
              <c:numCache>
                <c:formatCode>General</c:formatCode>
                <c:ptCount val="3"/>
                <c:pt idx="0">
                  <c:v>11.1218481139993</c:v>
                </c:pt>
                <c:pt idx="1">
                  <c:v>9.67650088009342</c:v>
                </c:pt>
                <c:pt idx="2">
                  <c:v>27.2110929600137</c:v>
                </c:pt>
              </c:numCache>
            </c:numRef>
          </c:val>
        </c:ser>
        <c:ser>
          <c:idx val="4"/>
          <c:order val="4"/>
          <c:tx>
            <c:strRef>
              <c:f>排出負荷!$C$39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7:$F$397</c:f>
              <c:numCache>
                <c:formatCode>General</c:formatCode>
                <c:ptCount val="3"/>
                <c:pt idx="0">
                  <c:v>239.845269901634</c:v>
                </c:pt>
                <c:pt idx="1">
                  <c:v>304.121</c:v>
                </c:pt>
                <c:pt idx="2">
                  <c:v>201.671253996526</c:v>
                </c:pt>
              </c:numCache>
            </c:numRef>
          </c:val>
        </c:ser>
        <c:ser>
          <c:idx val="5"/>
          <c:order val="5"/>
          <c:tx>
            <c:strRef>
              <c:f>排出負荷!$C$39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8:$F$398</c:f>
              <c:numCache>
                <c:formatCode>General</c:formatCode>
                <c:ptCount val="3"/>
              </c:numCache>
            </c:numRef>
          </c:val>
        </c:ser>
        <c:gapWidth val="0"/>
        <c:overlap val="100"/>
        <c:axId val="79133809"/>
        <c:axId val="30205723"/>
      </c:barChart>
      <c:catAx>
        <c:axId val="7913380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0205723"/>
        <c:crossesAt val="0"/>
        <c:auto val="1"/>
        <c:lblAlgn val="ctr"/>
        <c:lblOffset val="100"/>
        <c:noMultiLvlLbl val="0"/>
      </c:catAx>
      <c:valAx>
        <c:axId val="3020572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91338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明神橋 004-01</a:t>
            </a:r>
          </a:p>
        </c:rich>
      </c:tx>
      <c:layout>
        <c:manualLayout>
          <c:xMode val="edge"/>
          <c:yMode val="edge"/>
          <c:x val="0.0462334303265438"/>
          <c:y val="0.792044198895028"/>
        </c:manualLayout>
      </c:layout>
      <c:overlay val="0"/>
      <c:spPr>
        <a:noFill/>
        <a:ln w="0">
          <a:noFill/>
        </a:ln>
      </c:spPr>
    </c:title>
    <c:autoTitleDeleted val="0"/>
    <c:plotArea>
      <c:layout>
        <c:manualLayout>
          <c:xMode val="edge"/>
          <c:yMode val="edge"/>
          <c:x val="0.0404138376980278"/>
          <c:y val="0.0552486187845304"/>
          <c:w val="0.959586162301972"/>
          <c:h val="0.771491712707182"/>
        </c:manualLayout>
      </c:layout>
      <c:barChart>
        <c:barDir val="bar"/>
        <c:grouping val="stacked"/>
        <c:varyColors val="0"/>
        <c:ser>
          <c:idx val="0"/>
          <c:order val="0"/>
          <c:tx>
            <c:strRef>
              <c:f>排出負荷!$C$2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1:$F$21</c:f>
              <c:numCache>
                <c:formatCode>General</c:formatCode>
                <c:ptCount val="3"/>
                <c:pt idx="0">
                  <c:v>112.027917106027</c:v>
                </c:pt>
                <c:pt idx="1">
                  <c:v>111.99758352845</c:v>
                </c:pt>
                <c:pt idx="2">
                  <c:v>110.417625777314</c:v>
                </c:pt>
              </c:numCache>
            </c:numRef>
          </c:val>
        </c:ser>
        <c:ser>
          <c:idx val="1"/>
          <c:order val="1"/>
          <c:tx>
            <c:strRef>
              <c:f>排出負荷!$C$2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2:$F$22</c:f>
              <c:numCache>
                <c:formatCode>General</c:formatCode>
                <c:ptCount val="3"/>
                <c:pt idx="0">
                  <c:v>212.590552808292</c:v>
                </c:pt>
                <c:pt idx="1">
                  <c:v>311.245550237786</c:v>
                </c:pt>
                <c:pt idx="2">
                  <c:v>435.826987792924</c:v>
                </c:pt>
              </c:numCache>
            </c:numRef>
          </c:val>
        </c:ser>
        <c:ser>
          <c:idx val="2"/>
          <c:order val="2"/>
          <c:tx>
            <c:strRef>
              <c:f>排出負荷!$C$2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3:$F$23</c:f>
              <c:numCache>
                <c:formatCode>General</c:formatCode>
                <c:ptCount val="3"/>
                <c:pt idx="0">
                  <c:v>0.734541519354965</c:v>
                </c:pt>
                <c:pt idx="1">
                  <c:v>0.62534584109589</c:v>
                </c:pt>
                <c:pt idx="2">
                  <c:v>0</c:v>
                </c:pt>
              </c:numCache>
            </c:numRef>
          </c:val>
        </c:ser>
        <c:ser>
          <c:idx val="3"/>
          <c:order val="3"/>
          <c:tx>
            <c:strRef>
              <c:f>排出負荷!$C$2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4:$F$24</c:f>
              <c:numCache>
                <c:formatCode>General</c:formatCode>
                <c:ptCount val="3"/>
                <c:pt idx="0">
                  <c:v>89.8769731914436</c:v>
                </c:pt>
                <c:pt idx="1">
                  <c:v>82.3510963322397</c:v>
                </c:pt>
                <c:pt idx="2">
                  <c:v>103.449348025467</c:v>
                </c:pt>
              </c:numCache>
            </c:numRef>
          </c:val>
        </c:ser>
        <c:ser>
          <c:idx val="4"/>
          <c:order val="4"/>
          <c:tx>
            <c:strRef>
              <c:f>排出負荷!$C$2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5:$F$25</c:f>
              <c:numCache>
                <c:formatCode>General</c:formatCode>
                <c:ptCount val="3"/>
                <c:pt idx="0">
                  <c:v>22.3464603861249</c:v>
                </c:pt>
                <c:pt idx="1">
                  <c:v>28.1054142857143</c:v>
                </c:pt>
                <c:pt idx="2">
                  <c:v>165.956578774274</c:v>
                </c:pt>
              </c:numCache>
            </c:numRef>
          </c:val>
        </c:ser>
        <c:ser>
          <c:idx val="5"/>
          <c:order val="5"/>
          <c:tx>
            <c:strRef>
              <c:f>排出負荷!$C$2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6:$F$26</c:f>
              <c:numCache>
                <c:formatCode>General</c:formatCode>
                <c:ptCount val="3"/>
              </c:numCache>
            </c:numRef>
          </c:val>
        </c:ser>
        <c:gapWidth val="0"/>
        <c:overlap val="100"/>
        <c:axId val="86326189"/>
        <c:axId val="44188739"/>
      </c:barChart>
      <c:catAx>
        <c:axId val="8632618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4188739"/>
        <c:crossesAt val="0"/>
        <c:auto val="1"/>
        <c:lblAlgn val="ctr"/>
        <c:lblOffset val="100"/>
        <c:noMultiLvlLbl val="0"/>
      </c:catAx>
      <c:valAx>
        <c:axId val="4418873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63261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江戸橋 043-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5650022492128"/>
        </c:manualLayout>
      </c:layout>
      <c:barChart>
        <c:barDir val="bar"/>
        <c:grouping val="stacked"/>
        <c:varyColors val="0"/>
        <c:ser>
          <c:idx val="0"/>
          <c:order val="0"/>
          <c:tx>
            <c:strRef>
              <c:f>排出負荷!$C$39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99:$F$399</c:f>
              <c:numCache>
                <c:formatCode>General</c:formatCode>
                <c:ptCount val="3"/>
                <c:pt idx="0">
                  <c:v>36.7703907125628</c:v>
                </c:pt>
                <c:pt idx="1">
                  <c:v>36.4011282344147</c:v>
                </c:pt>
                <c:pt idx="2">
                  <c:v>33.7155293589812</c:v>
                </c:pt>
              </c:numCache>
            </c:numRef>
          </c:val>
        </c:ser>
        <c:ser>
          <c:idx val="1"/>
          <c:order val="1"/>
          <c:tx>
            <c:strRef>
              <c:f>排出負荷!$C$40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0:$F$400</c:f>
              <c:numCache>
                <c:formatCode>General</c:formatCode>
                <c:ptCount val="3"/>
                <c:pt idx="0">
                  <c:v>60.0647873177477</c:v>
                </c:pt>
                <c:pt idx="1">
                  <c:v>98.2672096535518</c:v>
                </c:pt>
                <c:pt idx="2">
                  <c:v>191.881070160927</c:v>
                </c:pt>
              </c:numCache>
            </c:numRef>
          </c:val>
        </c:ser>
        <c:ser>
          <c:idx val="2"/>
          <c:order val="2"/>
          <c:tx>
            <c:strRef>
              <c:f>排出負荷!$C$40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1:$F$401</c:f>
              <c:numCache>
                <c:formatCode>General</c:formatCode>
                <c:ptCount val="3"/>
                <c:pt idx="0">
                  <c:v>0</c:v>
                </c:pt>
                <c:pt idx="1">
                  <c:v>0</c:v>
                </c:pt>
                <c:pt idx="2">
                  <c:v>0</c:v>
                </c:pt>
              </c:numCache>
            </c:numRef>
          </c:val>
        </c:ser>
        <c:ser>
          <c:idx val="3"/>
          <c:order val="3"/>
          <c:tx>
            <c:strRef>
              <c:f>排出負荷!$C$40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2:$F$402</c:f>
              <c:numCache>
                <c:formatCode>General</c:formatCode>
                <c:ptCount val="3"/>
                <c:pt idx="0">
                  <c:v>26.808186204354</c:v>
                </c:pt>
                <c:pt idx="1">
                  <c:v>26.5764093174409</c:v>
                </c:pt>
                <c:pt idx="2">
                  <c:v>24.5171583746561</c:v>
                </c:pt>
              </c:numCache>
            </c:numRef>
          </c:val>
        </c:ser>
        <c:ser>
          <c:idx val="4"/>
          <c:order val="4"/>
          <c:tx>
            <c:strRef>
              <c:f>排出負荷!$C$40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3:$F$403</c:f>
              <c:numCache>
                <c:formatCode>General</c:formatCode>
                <c:ptCount val="3"/>
                <c:pt idx="0">
                  <c:v>6.11075790021579</c:v>
                </c:pt>
                <c:pt idx="1">
                  <c:v>10.07</c:v>
                </c:pt>
                <c:pt idx="2">
                  <c:v>14.2456511548348</c:v>
                </c:pt>
              </c:numCache>
            </c:numRef>
          </c:val>
        </c:ser>
        <c:ser>
          <c:idx val="5"/>
          <c:order val="5"/>
          <c:tx>
            <c:strRef>
              <c:f>排出負荷!$C$40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4:$F$404</c:f>
              <c:numCache>
                <c:formatCode>General</c:formatCode>
                <c:ptCount val="3"/>
              </c:numCache>
            </c:numRef>
          </c:val>
        </c:ser>
        <c:gapWidth val="0"/>
        <c:overlap val="100"/>
        <c:axId val="84283057"/>
        <c:axId val="25592916"/>
      </c:barChart>
      <c:catAx>
        <c:axId val="8428305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5592916"/>
        <c:crossesAt val="0"/>
        <c:auto val="1"/>
        <c:lblAlgn val="ctr"/>
        <c:lblOffset val="100"/>
        <c:noMultiLvlLbl val="0"/>
      </c:catAx>
      <c:valAx>
        <c:axId val="2559291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42830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矢野目橋 043-02</a:t>
            </a:r>
          </a:p>
        </c:rich>
      </c:tx>
      <c:layout>
        <c:manualLayout>
          <c:xMode val="edge"/>
          <c:yMode val="edge"/>
          <c:x val="0.0398787685436274"/>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40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5:$F$405</c:f>
              <c:numCache>
                <c:formatCode>General</c:formatCode>
                <c:ptCount val="3"/>
                <c:pt idx="0">
                  <c:v>74.3895480492368</c:v>
                </c:pt>
                <c:pt idx="1">
                  <c:v>72.2860295311944</c:v>
                </c:pt>
                <c:pt idx="2">
                  <c:v>65.034438591424</c:v>
                </c:pt>
              </c:numCache>
            </c:numRef>
          </c:val>
        </c:ser>
        <c:ser>
          <c:idx val="1"/>
          <c:order val="1"/>
          <c:tx>
            <c:strRef>
              <c:f>排出負荷!$C$40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6:$F$406</c:f>
              <c:numCache>
                <c:formatCode>General</c:formatCode>
                <c:ptCount val="3"/>
                <c:pt idx="0">
                  <c:v>263.190944304041</c:v>
                </c:pt>
                <c:pt idx="1">
                  <c:v>408.500248336418</c:v>
                </c:pt>
                <c:pt idx="2">
                  <c:v>1169.90898158109</c:v>
                </c:pt>
              </c:numCache>
            </c:numRef>
          </c:val>
        </c:ser>
        <c:ser>
          <c:idx val="2"/>
          <c:order val="2"/>
          <c:tx>
            <c:strRef>
              <c:f>排出負荷!$C$40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7:$F$407</c:f>
              <c:numCache>
                <c:formatCode>General</c:formatCode>
                <c:ptCount val="3"/>
                <c:pt idx="0">
                  <c:v>11.0714555893811</c:v>
                </c:pt>
                <c:pt idx="1">
                  <c:v>10.7225132421123</c:v>
                </c:pt>
                <c:pt idx="2">
                  <c:v>70.9735714336099</c:v>
                </c:pt>
              </c:numCache>
            </c:numRef>
          </c:val>
        </c:ser>
        <c:ser>
          <c:idx val="3"/>
          <c:order val="3"/>
          <c:tx>
            <c:strRef>
              <c:f>排出負荷!$C$40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8:$F$408</c:f>
              <c:numCache>
                <c:formatCode>General</c:formatCode>
                <c:ptCount val="3"/>
                <c:pt idx="0">
                  <c:v>35.240404912755</c:v>
                </c:pt>
                <c:pt idx="1">
                  <c:v>35.0777036893396</c:v>
                </c:pt>
                <c:pt idx="2">
                  <c:v>42.2593188474006</c:v>
                </c:pt>
              </c:numCache>
            </c:numRef>
          </c:val>
        </c:ser>
        <c:ser>
          <c:idx val="4"/>
          <c:order val="4"/>
          <c:tx>
            <c:strRef>
              <c:f>排出負荷!$C$40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09:$F$409</c:f>
              <c:numCache>
                <c:formatCode>General</c:formatCode>
                <c:ptCount val="3"/>
                <c:pt idx="0">
                  <c:v>93.4023680935812</c:v>
                </c:pt>
                <c:pt idx="1">
                  <c:v>123.133</c:v>
                </c:pt>
                <c:pt idx="2">
                  <c:v>182.506893185899</c:v>
                </c:pt>
              </c:numCache>
            </c:numRef>
          </c:val>
        </c:ser>
        <c:ser>
          <c:idx val="5"/>
          <c:order val="5"/>
          <c:tx>
            <c:strRef>
              <c:f>排出負荷!$C$41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0:$F$410</c:f>
              <c:numCache>
                <c:formatCode>General</c:formatCode>
                <c:ptCount val="3"/>
              </c:numCache>
            </c:numRef>
          </c:val>
        </c:ser>
        <c:gapWidth val="0"/>
        <c:overlap val="100"/>
        <c:axId val="27668462"/>
        <c:axId val="52787835"/>
      </c:barChart>
      <c:catAx>
        <c:axId val="2766846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2787835"/>
        <c:crossesAt val="0"/>
        <c:auto val="1"/>
        <c:lblAlgn val="ctr"/>
        <c:lblOffset val="100"/>
        <c:noMultiLvlLbl val="0"/>
      </c:catAx>
      <c:valAx>
        <c:axId val="5278783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76684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学園橋 044-01</a:t>
            </a:r>
          </a:p>
        </c:rich>
      </c:tx>
      <c:layout>
        <c:manualLayout>
          <c:xMode val="edge"/>
          <c:yMode val="edge"/>
          <c:x val="0.0512043388100176"/>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41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1:$F$411</c:f>
              <c:numCache>
                <c:formatCode>General</c:formatCode>
                <c:ptCount val="3"/>
                <c:pt idx="0">
                  <c:v>54.4931650106778</c:v>
                </c:pt>
                <c:pt idx="1">
                  <c:v>54.461141897488</c:v>
                </c:pt>
                <c:pt idx="2">
                  <c:v>52.3919052383174</c:v>
                </c:pt>
              </c:numCache>
            </c:numRef>
          </c:val>
        </c:ser>
        <c:ser>
          <c:idx val="1"/>
          <c:order val="1"/>
          <c:tx>
            <c:strRef>
              <c:f>排出負荷!$C$41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2:$F$412</c:f>
              <c:numCache>
                <c:formatCode>General</c:formatCode>
                <c:ptCount val="3"/>
                <c:pt idx="0">
                  <c:v>33.9038315428586</c:v>
                </c:pt>
                <c:pt idx="1">
                  <c:v>60.0863702911266</c:v>
                </c:pt>
                <c:pt idx="2">
                  <c:v>76.7822856483221</c:v>
                </c:pt>
              </c:numCache>
            </c:numRef>
          </c:val>
        </c:ser>
        <c:ser>
          <c:idx val="2"/>
          <c:order val="2"/>
          <c:tx>
            <c:strRef>
              <c:f>排出負荷!$C$41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3:$F$413</c:f>
              <c:numCache>
                <c:formatCode>General</c:formatCode>
                <c:ptCount val="3"/>
                <c:pt idx="0">
                  <c:v>0</c:v>
                </c:pt>
                <c:pt idx="1">
                  <c:v>0</c:v>
                </c:pt>
                <c:pt idx="2">
                  <c:v>0</c:v>
                </c:pt>
              </c:numCache>
            </c:numRef>
          </c:val>
        </c:ser>
        <c:ser>
          <c:idx val="3"/>
          <c:order val="3"/>
          <c:tx>
            <c:strRef>
              <c:f>排出負荷!$C$41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4:$F$414</c:f>
              <c:numCache>
                <c:formatCode>General</c:formatCode>
                <c:ptCount val="3"/>
                <c:pt idx="0">
                  <c:v>2.86944727842416</c:v>
                </c:pt>
                <c:pt idx="1">
                  <c:v>11.7747022190057</c:v>
                </c:pt>
                <c:pt idx="2">
                  <c:v>17.0237635176367</c:v>
                </c:pt>
              </c:numCache>
            </c:numRef>
          </c:val>
        </c:ser>
        <c:ser>
          <c:idx val="4"/>
          <c:order val="4"/>
          <c:tx>
            <c:strRef>
              <c:f>排出負荷!$C$41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5:$F$415</c:f>
              <c:numCache>
                <c:formatCode>General</c:formatCode>
                <c:ptCount val="3"/>
                <c:pt idx="0">
                  <c:v>0</c:v>
                </c:pt>
                <c:pt idx="1">
                  <c:v>0</c:v>
                </c:pt>
                <c:pt idx="2">
                  <c:v>4.06334322863658</c:v>
                </c:pt>
              </c:numCache>
            </c:numRef>
          </c:val>
        </c:ser>
        <c:ser>
          <c:idx val="5"/>
          <c:order val="5"/>
          <c:tx>
            <c:strRef>
              <c:f>排出負荷!$C$41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6:$F$416</c:f>
              <c:numCache>
                <c:formatCode>General</c:formatCode>
                <c:ptCount val="3"/>
              </c:numCache>
            </c:numRef>
          </c:val>
        </c:ser>
        <c:gapWidth val="0"/>
        <c:overlap val="100"/>
        <c:axId val="59364050"/>
        <c:axId val="54434327"/>
      </c:barChart>
      <c:catAx>
        <c:axId val="5936405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4434327"/>
        <c:crossesAt val="0"/>
        <c:auto val="1"/>
        <c:lblAlgn val="ctr"/>
        <c:lblOffset val="100"/>
        <c:noMultiLvlLbl val="0"/>
      </c:catAx>
      <c:valAx>
        <c:axId val="5443432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93640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梨ﾉ木橋 045-01</a:t>
            </a:r>
          </a:p>
        </c:rich>
      </c:tx>
      <c:layout>
        <c:manualLayout>
          <c:xMode val="edge"/>
          <c:yMode val="edge"/>
          <c:x val="0.0404073056408599"/>
          <c:y val="0.794646873594242"/>
        </c:manualLayout>
      </c:layout>
      <c:overlay val="0"/>
      <c:spPr>
        <a:noFill/>
        <a:ln w="0">
          <a:noFill/>
        </a:ln>
      </c:spPr>
    </c:title>
    <c:autoTitleDeleted val="0"/>
    <c:plotArea>
      <c:layout>
        <c:manualLayout>
          <c:xMode val="edge"/>
          <c:yMode val="edge"/>
          <c:x val="0.0404073056408599"/>
          <c:y val="0.0562303193882141"/>
          <c:w val="0.95959269435914"/>
          <c:h val="0.785650022492128"/>
        </c:manualLayout>
      </c:layout>
      <c:barChart>
        <c:barDir val="bar"/>
        <c:grouping val="stacked"/>
        <c:varyColors val="0"/>
        <c:ser>
          <c:idx val="0"/>
          <c:order val="0"/>
          <c:tx>
            <c:strRef>
              <c:f>排出負荷!$C$41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7:$F$417</c:f>
              <c:numCache>
                <c:formatCode>General</c:formatCode>
                <c:ptCount val="3"/>
                <c:pt idx="0">
                  <c:v>100.350476487781</c:v>
                </c:pt>
                <c:pt idx="1">
                  <c:v>100.312164291476</c:v>
                </c:pt>
                <c:pt idx="2">
                  <c:v>94.8721299261635</c:v>
                </c:pt>
              </c:numCache>
            </c:numRef>
          </c:val>
        </c:ser>
        <c:ser>
          <c:idx val="1"/>
          <c:order val="1"/>
          <c:tx>
            <c:strRef>
              <c:f>排出負荷!$C$41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8:$F$418</c:f>
              <c:numCache>
                <c:formatCode>General</c:formatCode>
                <c:ptCount val="3"/>
                <c:pt idx="0">
                  <c:v>111.258476638607</c:v>
                </c:pt>
                <c:pt idx="1">
                  <c:v>191.561506889592</c:v>
                </c:pt>
                <c:pt idx="2">
                  <c:v>256.96477879384</c:v>
                </c:pt>
              </c:numCache>
            </c:numRef>
          </c:val>
        </c:ser>
        <c:ser>
          <c:idx val="2"/>
          <c:order val="2"/>
          <c:tx>
            <c:strRef>
              <c:f>排出負荷!$C$41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19:$F$419</c:f>
              <c:numCache>
                <c:formatCode>General</c:formatCode>
                <c:ptCount val="3"/>
                <c:pt idx="0">
                  <c:v>0</c:v>
                </c:pt>
                <c:pt idx="1">
                  <c:v>0</c:v>
                </c:pt>
                <c:pt idx="2">
                  <c:v>0</c:v>
                </c:pt>
              </c:numCache>
            </c:numRef>
          </c:val>
        </c:ser>
        <c:ser>
          <c:idx val="3"/>
          <c:order val="3"/>
          <c:tx>
            <c:strRef>
              <c:f>排出負荷!$C$42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0:$F$420</c:f>
              <c:numCache>
                <c:formatCode>General</c:formatCode>
                <c:ptCount val="3"/>
                <c:pt idx="0">
                  <c:v>10.3469357474805</c:v>
                </c:pt>
                <c:pt idx="1">
                  <c:v>18.6257687652268</c:v>
                </c:pt>
                <c:pt idx="2">
                  <c:v>42.2956753129662</c:v>
                </c:pt>
              </c:numCache>
            </c:numRef>
          </c:val>
        </c:ser>
        <c:ser>
          <c:idx val="4"/>
          <c:order val="4"/>
          <c:tx>
            <c:strRef>
              <c:f>排出負荷!$C$42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1:$F$421</c:f>
              <c:numCache>
                <c:formatCode>General</c:formatCode>
                <c:ptCount val="3"/>
                <c:pt idx="0">
                  <c:v>19.4772337987633</c:v>
                </c:pt>
                <c:pt idx="1">
                  <c:v>28.517</c:v>
                </c:pt>
                <c:pt idx="2">
                  <c:v>66.247470451568</c:v>
                </c:pt>
              </c:numCache>
            </c:numRef>
          </c:val>
        </c:ser>
        <c:ser>
          <c:idx val="5"/>
          <c:order val="5"/>
          <c:tx>
            <c:strRef>
              <c:f>排出負荷!$C$42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2:$F$422</c:f>
              <c:numCache>
                <c:formatCode>General</c:formatCode>
                <c:ptCount val="3"/>
              </c:numCache>
            </c:numRef>
          </c:val>
        </c:ser>
        <c:gapWidth val="0"/>
        <c:overlap val="100"/>
        <c:axId val="34995699"/>
        <c:axId val="38618214"/>
      </c:barChart>
      <c:catAx>
        <c:axId val="3499569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8618214"/>
        <c:crossesAt val="0"/>
        <c:auto val="1"/>
        <c:lblAlgn val="ctr"/>
        <c:lblOffset val="100"/>
        <c:noMultiLvlLbl val="0"/>
      </c:catAx>
      <c:valAx>
        <c:axId val="3861821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49956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江坪橋 046-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5650022492128"/>
        </c:manualLayout>
      </c:layout>
      <c:barChart>
        <c:barDir val="bar"/>
        <c:grouping val="stacked"/>
        <c:varyColors val="0"/>
        <c:ser>
          <c:idx val="0"/>
          <c:order val="0"/>
          <c:tx>
            <c:strRef>
              <c:f>排出負荷!$C$42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3:$F$423</c:f>
              <c:numCache>
                <c:formatCode>General</c:formatCode>
                <c:ptCount val="3"/>
                <c:pt idx="0">
                  <c:v>58.9648828610835</c:v>
                </c:pt>
                <c:pt idx="1">
                  <c:v>58.8808732914311</c:v>
                </c:pt>
                <c:pt idx="2">
                  <c:v>51.782167495904</c:v>
                </c:pt>
              </c:numCache>
            </c:numRef>
          </c:val>
        </c:ser>
        <c:ser>
          <c:idx val="1"/>
          <c:order val="1"/>
          <c:tx>
            <c:strRef>
              <c:f>排出負荷!$C$42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4:$F$424</c:f>
              <c:numCache>
                <c:formatCode>General</c:formatCode>
                <c:ptCount val="3"/>
                <c:pt idx="0">
                  <c:v>251.12866601032</c:v>
                </c:pt>
                <c:pt idx="1">
                  <c:v>423.429218958799</c:v>
                </c:pt>
                <c:pt idx="2">
                  <c:v>995.45189306226</c:v>
                </c:pt>
              </c:numCache>
            </c:numRef>
          </c:val>
        </c:ser>
        <c:ser>
          <c:idx val="2"/>
          <c:order val="2"/>
          <c:tx>
            <c:strRef>
              <c:f>排出負荷!$C$42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5:$F$425</c:f>
              <c:numCache>
                <c:formatCode>General</c:formatCode>
                <c:ptCount val="3"/>
                <c:pt idx="0">
                  <c:v>3.20659114976251</c:v>
                </c:pt>
                <c:pt idx="1">
                  <c:v>4.0855470356589</c:v>
                </c:pt>
                <c:pt idx="2">
                  <c:v>6.85437294721807</c:v>
                </c:pt>
              </c:numCache>
            </c:numRef>
          </c:val>
        </c:ser>
        <c:ser>
          <c:idx val="3"/>
          <c:order val="3"/>
          <c:tx>
            <c:strRef>
              <c:f>排出負荷!$C$42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6:$F$426</c:f>
              <c:numCache>
                <c:formatCode>General</c:formatCode>
                <c:ptCount val="3"/>
                <c:pt idx="0">
                  <c:v>81.6237713305182</c:v>
                </c:pt>
                <c:pt idx="1">
                  <c:v>78.5818005514878</c:v>
                </c:pt>
                <c:pt idx="2">
                  <c:v>20.6822296775337</c:v>
                </c:pt>
              </c:numCache>
            </c:numRef>
          </c:val>
        </c:ser>
        <c:ser>
          <c:idx val="4"/>
          <c:order val="4"/>
          <c:tx>
            <c:strRef>
              <c:f>排出負荷!$C$42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7:$F$427</c:f>
              <c:numCache>
                <c:formatCode>General</c:formatCode>
                <c:ptCount val="3"/>
                <c:pt idx="0">
                  <c:v>167.626558367427</c:v>
                </c:pt>
                <c:pt idx="1">
                  <c:v>209.865026666667</c:v>
                </c:pt>
                <c:pt idx="2">
                  <c:v>323.660259071592</c:v>
                </c:pt>
              </c:numCache>
            </c:numRef>
          </c:val>
        </c:ser>
        <c:ser>
          <c:idx val="5"/>
          <c:order val="5"/>
          <c:tx>
            <c:strRef>
              <c:f>排出負荷!$C$42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8:$F$428</c:f>
              <c:numCache>
                <c:formatCode>General</c:formatCode>
                <c:ptCount val="3"/>
              </c:numCache>
            </c:numRef>
          </c:val>
        </c:ser>
        <c:gapWidth val="0"/>
        <c:overlap val="100"/>
        <c:axId val="31275444"/>
        <c:axId val="84308770"/>
      </c:barChart>
      <c:catAx>
        <c:axId val="3127544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4308770"/>
        <c:crossesAt val="0"/>
        <c:auto val="1"/>
        <c:lblAlgn val="ctr"/>
        <c:lblOffset val="100"/>
        <c:noMultiLvlLbl val="0"/>
      </c:catAx>
      <c:valAx>
        <c:axId val="8430877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12754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宮 047-01</a:t>
            </a:r>
          </a:p>
        </c:rich>
      </c:tx>
      <c:layout>
        <c:manualLayout>
          <c:xMode val="edge"/>
          <c:yMode val="edge"/>
          <c:x val="0.118998245334184"/>
          <c:y val="0.794646873594242"/>
        </c:manualLayout>
      </c:layout>
      <c:overlay val="0"/>
      <c:spPr>
        <a:noFill/>
        <a:ln w="0">
          <a:noFill/>
        </a:ln>
      </c:spPr>
    </c:title>
    <c:autoTitleDeleted val="0"/>
    <c:plotArea>
      <c:layout>
        <c:manualLayout>
          <c:xMode val="edge"/>
          <c:yMode val="edge"/>
          <c:x val="0.0398787685436274"/>
          <c:y val="0.0562303193882141"/>
          <c:w val="0.960121231456373"/>
          <c:h val="0.785650022492128"/>
        </c:manualLayout>
      </c:layout>
      <c:barChart>
        <c:barDir val="bar"/>
        <c:grouping val="stacked"/>
        <c:varyColors val="0"/>
        <c:ser>
          <c:idx val="0"/>
          <c:order val="0"/>
          <c:tx>
            <c:strRef>
              <c:f>排出負荷!$C$42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29:$F$429</c:f>
              <c:numCache>
                <c:formatCode>General</c:formatCode>
                <c:ptCount val="3"/>
                <c:pt idx="0">
                  <c:v>157.231505560197</c:v>
                </c:pt>
                <c:pt idx="1">
                  <c:v>157.237781134411</c:v>
                </c:pt>
                <c:pt idx="2">
                  <c:v>145.944287258124</c:v>
                </c:pt>
              </c:numCache>
            </c:numRef>
          </c:val>
        </c:ser>
        <c:ser>
          <c:idx val="1"/>
          <c:order val="1"/>
          <c:tx>
            <c:strRef>
              <c:f>排出負荷!$C$43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0:$F$430</c:f>
              <c:numCache>
                <c:formatCode>General</c:formatCode>
                <c:ptCount val="3"/>
                <c:pt idx="0">
                  <c:v>148.083052931017</c:v>
                </c:pt>
                <c:pt idx="1">
                  <c:v>245.036771845679</c:v>
                </c:pt>
                <c:pt idx="2">
                  <c:v>509.789475696115</c:v>
                </c:pt>
              </c:numCache>
            </c:numRef>
          </c:val>
        </c:ser>
        <c:ser>
          <c:idx val="2"/>
          <c:order val="2"/>
          <c:tx>
            <c:strRef>
              <c:f>排出負荷!$C$43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1:$F$431</c:f>
              <c:numCache>
                <c:formatCode>General</c:formatCode>
                <c:ptCount val="3"/>
                <c:pt idx="0">
                  <c:v>10.9470172438397</c:v>
                </c:pt>
                <c:pt idx="1">
                  <c:v>10.7934159265923</c:v>
                </c:pt>
                <c:pt idx="2">
                  <c:v>17.7889816903742</c:v>
                </c:pt>
              </c:numCache>
            </c:numRef>
          </c:val>
        </c:ser>
        <c:ser>
          <c:idx val="3"/>
          <c:order val="3"/>
          <c:tx>
            <c:strRef>
              <c:f>排出負荷!$C$43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2:$F$432</c:f>
              <c:numCache>
                <c:formatCode>General</c:formatCode>
                <c:ptCount val="3"/>
                <c:pt idx="0">
                  <c:v>107.32767704021</c:v>
                </c:pt>
                <c:pt idx="1">
                  <c:v>99.3830694817821</c:v>
                </c:pt>
                <c:pt idx="2">
                  <c:v>80.4944731317601</c:v>
                </c:pt>
              </c:numCache>
            </c:numRef>
          </c:val>
        </c:ser>
        <c:ser>
          <c:idx val="4"/>
          <c:order val="4"/>
          <c:tx>
            <c:strRef>
              <c:f>排出負荷!$C$43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3:$F$433</c:f>
              <c:numCache>
                <c:formatCode>General</c:formatCode>
                <c:ptCount val="3"/>
                <c:pt idx="0">
                  <c:v>379.701865067251</c:v>
                </c:pt>
                <c:pt idx="1">
                  <c:v>574.4593</c:v>
                </c:pt>
                <c:pt idx="2">
                  <c:v>79.1098263218657</c:v>
                </c:pt>
              </c:numCache>
            </c:numRef>
          </c:val>
        </c:ser>
        <c:ser>
          <c:idx val="5"/>
          <c:order val="5"/>
          <c:tx>
            <c:strRef>
              <c:f>排出負荷!$C$43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4:$F$434</c:f>
              <c:numCache>
                <c:formatCode>General</c:formatCode>
                <c:ptCount val="3"/>
              </c:numCache>
            </c:numRef>
          </c:val>
        </c:ser>
        <c:gapWidth val="0"/>
        <c:overlap val="100"/>
        <c:axId val="44914812"/>
        <c:axId val="3980898"/>
      </c:barChart>
      <c:catAx>
        <c:axId val="44914812"/>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980898"/>
        <c:crossesAt val="0"/>
        <c:auto val="1"/>
        <c:lblAlgn val="ctr"/>
        <c:lblOffset val="100"/>
        <c:noMultiLvlLbl val="0"/>
      </c:catAx>
      <c:valAx>
        <c:axId val="398089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49148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清水原橋 047-51</a:t>
            </a:r>
          </a:p>
        </c:rich>
      </c:tx>
      <c:layout>
        <c:manualLayout>
          <c:xMode val="edge"/>
          <c:yMode val="edge"/>
          <c:x val="0.0405910050332846"/>
          <c:y val="0.792044198895028"/>
        </c:manualLayout>
      </c:layout>
      <c:overlay val="0"/>
      <c:spPr>
        <a:noFill/>
        <a:ln w="0">
          <a:noFill/>
        </a:ln>
      </c:spPr>
    </c:title>
    <c:autoTitleDeleted val="0"/>
    <c:plotArea>
      <c:layout>
        <c:manualLayout>
          <c:xMode val="edge"/>
          <c:yMode val="edge"/>
          <c:x val="0.0405910050332846"/>
          <c:y val="0.0552486187845304"/>
          <c:w val="0.959408994966715"/>
          <c:h val="0.770828729281768"/>
        </c:manualLayout>
      </c:layout>
      <c:barChart>
        <c:barDir val="bar"/>
        <c:grouping val="stacked"/>
        <c:varyColors val="0"/>
        <c:ser>
          <c:idx val="0"/>
          <c:order val="0"/>
          <c:tx>
            <c:strRef>
              <c:f>排出負荷!$C$43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5:$F$435</c:f>
              <c:numCache>
                <c:formatCode>General</c:formatCode>
                <c:ptCount val="3"/>
                <c:pt idx="0">
                  <c:v>15.847402934359</c:v>
                </c:pt>
                <c:pt idx="1">
                  <c:v>15.8475287847074</c:v>
                </c:pt>
                <c:pt idx="2">
                  <c:v>15.6276696525185</c:v>
                </c:pt>
              </c:numCache>
            </c:numRef>
          </c:val>
        </c:ser>
        <c:ser>
          <c:idx val="1"/>
          <c:order val="1"/>
          <c:tx>
            <c:strRef>
              <c:f>排出負荷!$C$43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6:$F$436</c:f>
              <c:numCache>
                <c:formatCode>General</c:formatCode>
                <c:ptCount val="3"/>
                <c:pt idx="0">
                  <c:v>0</c:v>
                </c:pt>
                <c:pt idx="1">
                  <c:v>0</c:v>
                </c:pt>
                <c:pt idx="2">
                  <c:v>0</c:v>
                </c:pt>
              </c:numCache>
            </c:numRef>
          </c:val>
        </c:ser>
        <c:ser>
          <c:idx val="2"/>
          <c:order val="2"/>
          <c:tx>
            <c:strRef>
              <c:f>排出負荷!$C$43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7:$F$437</c:f>
              <c:numCache>
                <c:formatCode>General</c:formatCode>
                <c:ptCount val="3"/>
                <c:pt idx="0">
                  <c:v>5.32682443669197</c:v>
                </c:pt>
                <c:pt idx="1">
                  <c:v>4.57380006575342</c:v>
                </c:pt>
                <c:pt idx="2">
                  <c:v>6.42640811440418</c:v>
                </c:pt>
              </c:numCache>
            </c:numRef>
          </c:val>
        </c:ser>
        <c:ser>
          <c:idx val="3"/>
          <c:order val="3"/>
          <c:tx>
            <c:strRef>
              <c:f>排出負荷!$C$43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8:$F$438</c:f>
              <c:numCache>
                <c:formatCode>General</c:formatCode>
                <c:ptCount val="3"/>
                <c:pt idx="0">
                  <c:v>0.974722787017003</c:v>
                </c:pt>
                <c:pt idx="1">
                  <c:v>0.900556197478992</c:v>
                </c:pt>
                <c:pt idx="2">
                  <c:v>0.790083029775103</c:v>
                </c:pt>
              </c:numCache>
            </c:numRef>
          </c:val>
        </c:ser>
        <c:ser>
          <c:idx val="4"/>
          <c:order val="4"/>
          <c:tx>
            <c:strRef>
              <c:f>排出負荷!$C$43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39:$F$439</c:f>
              <c:numCache>
                <c:formatCode>General</c:formatCode>
                <c:ptCount val="3"/>
                <c:pt idx="0">
                  <c:v>3.448</c:v>
                </c:pt>
                <c:pt idx="1">
                  <c:v>4.76</c:v>
                </c:pt>
                <c:pt idx="2">
                  <c:v>0.500479317659266</c:v>
                </c:pt>
              </c:numCache>
            </c:numRef>
          </c:val>
        </c:ser>
        <c:ser>
          <c:idx val="5"/>
          <c:order val="5"/>
          <c:tx>
            <c:strRef>
              <c:f>排出負荷!$C$44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0:$F$440</c:f>
              <c:numCache>
                <c:formatCode>General</c:formatCode>
                <c:ptCount val="3"/>
              </c:numCache>
            </c:numRef>
          </c:val>
        </c:ser>
        <c:gapWidth val="0"/>
        <c:overlap val="100"/>
        <c:axId val="13771705"/>
        <c:axId val="52406343"/>
      </c:barChart>
      <c:catAx>
        <c:axId val="1377170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2406343"/>
        <c:crossesAt val="0"/>
        <c:auto val="1"/>
        <c:lblAlgn val="ctr"/>
        <c:lblOffset val="100"/>
        <c:noMultiLvlLbl val="0"/>
      </c:catAx>
      <c:valAx>
        <c:axId val="52406343"/>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377170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韮神橋 048-01</a:t>
            </a:r>
          </a:p>
        </c:rich>
      </c:tx>
      <c:layout>
        <c:manualLayout>
          <c:xMode val="edge"/>
          <c:yMode val="edge"/>
          <c:x val="0.0462334303265438"/>
          <c:y val="0.792044198895028"/>
        </c:manualLayout>
      </c:layout>
      <c:overlay val="0"/>
      <c:spPr>
        <a:noFill/>
        <a:ln w="0">
          <a:noFill/>
        </a:ln>
      </c:spPr>
    </c:title>
    <c:autoTitleDeleted val="0"/>
    <c:plotArea>
      <c:layout>
        <c:manualLayout>
          <c:xMode val="edge"/>
          <c:yMode val="edge"/>
          <c:x val="0.0404138376980278"/>
          <c:y val="0.0552486187845304"/>
          <c:w val="0.959586162301972"/>
          <c:h val="0.770828729281768"/>
        </c:manualLayout>
      </c:layout>
      <c:barChart>
        <c:barDir val="bar"/>
        <c:grouping val="stacked"/>
        <c:varyColors val="0"/>
        <c:ser>
          <c:idx val="0"/>
          <c:order val="0"/>
          <c:tx>
            <c:strRef>
              <c:f>排出負荷!$C$44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1:$F$441</c:f>
              <c:numCache>
                <c:formatCode>General</c:formatCode>
                <c:ptCount val="3"/>
                <c:pt idx="0">
                  <c:v>74.705525507612</c:v>
                </c:pt>
                <c:pt idx="1">
                  <c:v>74.4296354949436</c:v>
                </c:pt>
                <c:pt idx="2">
                  <c:v>68.7542800443676</c:v>
                </c:pt>
              </c:numCache>
            </c:numRef>
          </c:val>
        </c:ser>
        <c:ser>
          <c:idx val="1"/>
          <c:order val="1"/>
          <c:tx>
            <c:strRef>
              <c:f>排出負荷!$C$44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2:$F$442</c:f>
              <c:numCache>
                <c:formatCode>General</c:formatCode>
                <c:ptCount val="3"/>
                <c:pt idx="0">
                  <c:v>170.639894089311</c:v>
                </c:pt>
                <c:pt idx="1">
                  <c:v>261.125999102812</c:v>
                </c:pt>
                <c:pt idx="2">
                  <c:v>596.744787703785</c:v>
                </c:pt>
              </c:numCache>
            </c:numRef>
          </c:val>
        </c:ser>
        <c:ser>
          <c:idx val="2"/>
          <c:order val="2"/>
          <c:tx>
            <c:strRef>
              <c:f>排出負荷!$C$44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3:$F$443</c:f>
              <c:numCache>
                <c:formatCode>General</c:formatCode>
                <c:ptCount val="3"/>
                <c:pt idx="0">
                  <c:v>0.949638034546763</c:v>
                </c:pt>
                <c:pt idx="1">
                  <c:v>1.07432664819171</c:v>
                </c:pt>
                <c:pt idx="2">
                  <c:v>0.374708253368085</c:v>
                </c:pt>
              </c:numCache>
            </c:numRef>
          </c:val>
        </c:ser>
        <c:ser>
          <c:idx val="3"/>
          <c:order val="3"/>
          <c:tx>
            <c:strRef>
              <c:f>排出負荷!$C$44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4:$F$444</c:f>
              <c:numCache>
                <c:formatCode>General</c:formatCode>
                <c:ptCount val="3"/>
                <c:pt idx="0">
                  <c:v>61.657559789763</c:v>
                </c:pt>
                <c:pt idx="1">
                  <c:v>54.9800166401693</c:v>
                </c:pt>
                <c:pt idx="2">
                  <c:v>54.6645946607011</c:v>
                </c:pt>
              </c:numCache>
            </c:numRef>
          </c:val>
        </c:ser>
        <c:ser>
          <c:idx val="4"/>
          <c:order val="4"/>
          <c:tx>
            <c:strRef>
              <c:f>排出負荷!$C$44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5:$F$445</c:f>
              <c:numCache>
                <c:formatCode>General</c:formatCode>
                <c:ptCount val="3"/>
                <c:pt idx="0">
                  <c:v>84.1326172742188</c:v>
                </c:pt>
                <c:pt idx="1">
                  <c:v>116.082657142857</c:v>
                </c:pt>
                <c:pt idx="2">
                  <c:v>91.4206463406907</c:v>
                </c:pt>
              </c:numCache>
            </c:numRef>
          </c:val>
        </c:ser>
        <c:ser>
          <c:idx val="5"/>
          <c:order val="5"/>
          <c:tx>
            <c:strRef>
              <c:f>排出負荷!$C$44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6:$F$446</c:f>
              <c:numCache>
                <c:formatCode>General</c:formatCode>
                <c:ptCount val="3"/>
              </c:numCache>
            </c:numRef>
          </c:val>
        </c:ser>
        <c:gapWidth val="0"/>
        <c:overlap val="100"/>
        <c:axId val="16580886"/>
        <c:axId val="69961427"/>
      </c:barChart>
      <c:catAx>
        <c:axId val="1658088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9961427"/>
        <c:crossesAt val="0"/>
        <c:auto val="1"/>
        <c:lblAlgn val="ctr"/>
        <c:lblOffset val="100"/>
        <c:noMultiLvlLbl val="0"/>
      </c:catAx>
      <c:valAx>
        <c:axId val="6996142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65808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ｻｲﾎﾝ入口 049-01</a:t>
            </a:r>
          </a:p>
        </c:rich>
      </c:tx>
      <c:layout>
        <c:manualLayout>
          <c:xMode val="edge"/>
          <c:yMode val="edge"/>
          <c:x val="0.0405754930488199"/>
          <c:y val="0.792044198895028"/>
        </c:manualLayout>
      </c:layout>
      <c:overlay val="0"/>
      <c:spPr>
        <a:noFill/>
        <a:ln w="0">
          <a:noFill/>
        </a:ln>
      </c:spPr>
    </c:title>
    <c:autoTitleDeleted val="0"/>
    <c:plotArea>
      <c:layout>
        <c:manualLayout>
          <c:xMode val="edge"/>
          <c:yMode val="edge"/>
          <c:x val="0.0404138376980278"/>
          <c:y val="0.0552486187845304"/>
          <c:w val="0.959586162301972"/>
          <c:h val="0.770828729281768"/>
        </c:manualLayout>
      </c:layout>
      <c:barChart>
        <c:barDir val="bar"/>
        <c:grouping val="stacked"/>
        <c:varyColors val="0"/>
        <c:ser>
          <c:idx val="0"/>
          <c:order val="0"/>
          <c:tx>
            <c:strRef>
              <c:f>排出負荷!$C$44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7:$F$447</c:f>
              <c:numCache>
                <c:formatCode>General</c:formatCode>
                <c:ptCount val="3"/>
                <c:pt idx="0">
                  <c:v>88.0519697376463</c:v>
                </c:pt>
                <c:pt idx="1">
                  <c:v>87.9660968204335</c:v>
                </c:pt>
                <c:pt idx="2">
                  <c:v>87.1420119144858</c:v>
                </c:pt>
              </c:numCache>
            </c:numRef>
          </c:val>
        </c:ser>
        <c:ser>
          <c:idx val="1"/>
          <c:order val="1"/>
          <c:tx>
            <c:strRef>
              <c:f>排出負荷!$C$44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8:$F$448</c:f>
              <c:numCache>
                <c:formatCode>General</c:formatCode>
                <c:ptCount val="3"/>
                <c:pt idx="0">
                  <c:v>169.679329103721</c:v>
                </c:pt>
                <c:pt idx="1">
                  <c:v>238.664859808065</c:v>
                </c:pt>
                <c:pt idx="2">
                  <c:v>267.105102840039</c:v>
                </c:pt>
              </c:numCache>
            </c:numRef>
          </c:val>
        </c:ser>
        <c:ser>
          <c:idx val="2"/>
          <c:order val="2"/>
          <c:tx>
            <c:strRef>
              <c:f>排出負荷!$C$44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49:$F$449</c:f>
              <c:numCache>
                <c:formatCode>General</c:formatCode>
                <c:ptCount val="3"/>
                <c:pt idx="0">
                  <c:v>0.734541519354965</c:v>
                </c:pt>
                <c:pt idx="1">
                  <c:v>0.62534584109589</c:v>
                </c:pt>
                <c:pt idx="2">
                  <c:v>0</c:v>
                </c:pt>
              </c:numCache>
            </c:numRef>
          </c:val>
        </c:ser>
        <c:ser>
          <c:idx val="3"/>
          <c:order val="3"/>
          <c:tx>
            <c:strRef>
              <c:f>排出負荷!$C$45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0:$F$450</c:f>
              <c:numCache>
                <c:formatCode>General</c:formatCode>
                <c:ptCount val="3"/>
                <c:pt idx="0">
                  <c:v>82.8312321515186</c:v>
                </c:pt>
                <c:pt idx="1">
                  <c:v>75.5176905031508</c:v>
                </c:pt>
                <c:pt idx="2">
                  <c:v>94.8845496467073</c:v>
                </c:pt>
              </c:numCache>
            </c:numRef>
          </c:val>
        </c:ser>
        <c:ser>
          <c:idx val="4"/>
          <c:order val="4"/>
          <c:tx>
            <c:strRef>
              <c:f>排出負荷!$C$45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1:$F$451</c:f>
              <c:numCache>
                <c:formatCode>General</c:formatCode>
                <c:ptCount val="3"/>
                <c:pt idx="0">
                  <c:v>8.77948821239939</c:v>
                </c:pt>
                <c:pt idx="1">
                  <c:v>8.3877</c:v>
                </c:pt>
                <c:pt idx="2">
                  <c:v>107.987979582272</c:v>
                </c:pt>
              </c:numCache>
            </c:numRef>
          </c:val>
        </c:ser>
        <c:ser>
          <c:idx val="5"/>
          <c:order val="5"/>
          <c:tx>
            <c:strRef>
              <c:f>排出負荷!$C$45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2:$F$452</c:f>
              <c:numCache>
                <c:formatCode>General</c:formatCode>
                <c:ptCount val="3"/>
              </c:numCache>
            </c:numRef>
          </c:val>
        </c:ser>
        <c:gapWidth val="0"/>
        <c:overlap val="100"/>
        <c:axId val="60045784"/>
        <c:axId val="4112847"/>
      </c:barChart>
      <c:catAx>
        <c:axId val="6004578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112847"/>
        <c:crossesAt val="0"/>
        <c:auto val="1"/>
        <c:lblAlgn val="ctr"/>
        <c:lblOffset val="100"/>
        <c:noMultiLvlLbl val="0"/>
      </c:catAx>
      <c:valAx>
        <c:axId val="411284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00457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尾崎橋 050-01</a:t>
            </a:r>
          </a:p>
        </c:rich>
      </c:tx>
      <c:layout>
        <c:manualLayout>
          <c:xMode val="edge"/>
          <c:yMode val="edge"/>
          <c:x val="0.046258724233079"/>
          <c:y val="0.792044198895028"/>
        </c:manualLayout>
      </c:layout>
      <c:overlay val="0"/>
      <c:spPr>
        <a:noFill/>
        <a:ln w="0">
          <a:noFill/>
        </a:ln>
      </c:spPr>
    </c:title>
    <c:autoTitleDeleted val="0"/>
    <c:plotArea>
      <c:layout>
        <c:manualLayout>
          <c:xMode val="edge"/>
          <c:yMode val="edge"/>
          <c:x val="0.0405778282746307"/>
          <c:y val="0.0552486187845304"/>
          <c:w val="0.959422171725369"/>
          <c:h val="0.770828729281768"/>
        </c:manualLayout>
      </c:layout>
      <c:barChart>
        <c:barDir val="bar"/>
        <c:grouping val="stacked"/>
        <c:varyColors val="0"/>
        <c:ser>
          <c:idx val="0"/>
          <c:order val="0"/>
          <c:tx>
            <c:strRef>
              <c:f>排出負荷!$C$45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3:$F$453</c:f>
              <c:numCache>
                <c:formatCode>General</c:formatCode>
                <c:ptCount val="3"/>
                <c:pt idx="0">
                  <c:v>17.5140336864766</c:v>
                </c:pt>
                <c:pt idx="1">
                  <c:v>17.5031177173124</c:v>
                </c:pt>
                <c:pt idx="2">
                  <c:v>17.5022129447321</c:v>
                </c:pt>
              </c:numCache>
            </c:numRef>
          </c:val>
        </c:ser>
        <c:ser>
          <c:idx val="1"/>
          <c:order val="1"/>
          <c:tx>
            <c:strRef>
              <c:f>排出負荷!$C$45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4:$F$454</c:f>
              <c:numCache>
                <c:formatCode>General</c:formatCode>
                <c:ptCount val="3"/>
                <c:pt idx="0">
                  <c:v>130.958798709474</c:v>
                </c:pt>
                <c:pt idx="1">
                  <c:v>230.078764003216</c:v>
                </c:pt>
                <c:pt idx="2">
                  <c:v>324.745147944513</c:v>
                </c:pt>
              </c:numCache>
            </c:numRef>
          </c:val>
        </c:ser>
        <c:ser>
          <c:idx val="2"/>
          <c:order val="2"/>
          <c:tx>
            <c:strRef>
              <c:f>排出負荷!$C$45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5:$F$455</c:f>
              <c:numCache>
                <c:formatCode>General</c:formatCode>
                <c:ptCount val="3"/>
                <c:pt idx="0">
                  <c:v>1.69406971504581</c:v>
                </c:pt>
                <c:pt idx="1">
                  <c:v>1.30502564383562</c:v>
                </c:pt>
                <c:pt idx="2">
                  <c:v>1.13822972061417</c:v>
                </c:pt>
              </c:numCache>
            </c:numRef>
          </c:val>
        </c:ser>
        <c:ser>
          <c:idx val="3"/>
          <c:order val="3"/>
          <c:tx>
            <c:strRef>
              <c:f>排出負荷!$C$45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6:$F$456</c:f>
              <c:numCache>
                <c:formatCode>General</c:formatCode>
                <c:ptCount val="3"/>
                <c:pt idx="0">
                  <c:v>1.01255300638365</c:v>
                </c:pt>
                <c:pt idx="1">
                  <c:v>0.80646383462545</c:v>
                </c:pt>
                <c:pt idx="2">
                  <c:v>13.4207743843242</c:v>
                </c:pt>
              </c:numCache>
            </c:numRef>
          </c:val>
        </c:ser>
        <c:ser>
          <c:idx val="4"/>
          <c:order val="4"/>
          <c:tx>
            <c:strRef>
              <c:f>排出負荷!$C$45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7:$F$457</c:f>
              <c:numCache>
                <c:formatCode>General</c:formatCode>
                <c:ptCount val="3"/>
                <c:pt idx="0">
                  <c:v>31.3980671010496</c:v>
                </c:pt>
                <c:pt idx="1">
                  <c:v>71.97784</c:v>
                </c:pt>
                <c:pt idx="2">
                  <c:v>139.847058298102</c:v>
                </c:pt>
              </c:numCache>
            </c:numRef>
          </c:val>
        </c:ser>
        <c:ser>
          <c:idx val="5"/>
          <c:order val="5"/>
          <c:tx>
            <c:strRef>
              <c:f>排出負荷!$C$45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8:$F$458</c:f>
              <c:numCache>
                <c:formatCode>General</c:formatCode>
                <c:ptCount val="3"/>
              </c:numCache>
            </c:numRef>
          </c:val>
        </c:ser>
        <c:gapWidth val="0"/>
        <c:overlap val="100"/>
        <c:axId val="58607024"/>
        <c:axId val="28151334"/>
      </c:barChart>
      <c:catAx>
        <c:axId val="5860702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28151334"/>
        <c:crossesAt val="0"/>
        <c:auto val="1"/>
        <c:lblAlgn val="ctr"/>
        <c:lblOffset val="100"/>
        <c:noMultiLvlLbl val="0"/>
      </c:catAx>
      <c:valAx>
        <c:axId val="2815133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860702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常盤橋 005-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6324786324786"/>
        </c:manualLayout>
      </c:layout>
      <c:barChart>
        <c:barDir val="bar"/>
        <c:grouping val="stacked"/>
        <c:varyColors val="0"/>
        <c:ser>
          <c:idx val="0"/>
          <c:order val="0"/>
          <c:tx>
            <c:strRef>
              <c:f>排出負荷!$C$2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7:$F$27</c:f>
              <c:numCache>
                <c:formatCode>General</c:formatCode>
                <c:ptCount val="3"/>
                <c:pt idx="0">
                  <c:v>13.0780224945073</c:v>
                </c:pt>
                <c:pt idx="1">
                  <c:v>12.9795549922024</c:v>
                </c:pt>
                <c:pt idx="2">
                  <c:v>11.8112601158579</c:v>
                </c:pt>
              </c:numCache>
            </c:numRef>
          </c:val>
        </c:ser>
        <c:ser>
          <c:idx val="1"/>
          <c:order val="1"/>
          <c:tx>
            <c:strRef>
              <c:f>排出負荷!$C$2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8:$F$28</c:f>
              <c:numCache>
                <c:formatCode>General</c:formatCode>
                <c:ptCount val="3"/>
                <c:pt idx="0">
                  <c:v>51.7771022897325</c:v>
                </c:pt>
                <c:pt idx="1">
                  <c:v>91.1008711463873</c:v>
                </c:pt>
                <c:pt idx="2">
                  <c:v>1523.56340116495</c:v>
                </c:pt>
              </c:numCache>
            </c:numRef>
          </c:val>
        </c:ser>
        <c:ser>
          <c:idx val="2"/>
          <c:order val="2"/>
          <c:tx>
            <c:strRef>
              <c:f>排出負荷!$C$2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29:$F$29</c:f>
              <c:numCache>
                <c:formatCode>General</c:formatCode>
                <c:ptCount val="3"/>
                <c:pt idx="0">
                  <c:v>0.707161098914978</c:v>
                </c:pt>
                <c:pt idx="1">
                  <c:v>0.957687864436307</c:v>
                </c:pt>
                <c:pt idx="2">
                  <c:v>21.3798854736867</c:v>
                </c:pt>
              </c:numCache>
            </c:numRef>
          </c:val>
        </c:ser>
        <c:ser>
          <c:idx val="3"/>
          <c:order val="3"/>
          <c:tx>
            <c:strRef>
              <c:f>排出負荷!$C$3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0:$F$30</c:f>
              <c:numCache>
                <c:formatCode>General</c:formatCode>
                <c:ptCount val="3"/>
                <c:pt idx="0">
                  <c:v>0.0958397404534588</c:v>
                </c:pt>
                <c:pt idx="1">
                  <c:v>0.0889333333333333</c:v>
                </c:pt>
                <c:pt idx="2">
                  <c:v>1.5704603422619</c:v>
                </c:pt>
              </c:numCache>
            </c:numRef>
          </c:val>
        </c:ser>
        <c:ser>
          <c:idx val="4"/>
          <c:order val="4"/>
          <c:tx>
            <c:strRef>
              <c:f>排出負荷!$C$3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1:$F$31</c:f>
              <c:numCache>
                <c:formatCode>General</c:formatCode>
                <c:ptCount val="3"/>
                <c:pt idx="0">
                  <c:v>39.472320712216</c:v>
                </c:pt>
                <c:pt idx="1">
                  <c:v>29.1168</c:v>
                </c:pt>
                <c:pt idx="2">
                  <c:v>495.306637401553</c:v>
                </c:pt>
              </c:numCache>
            </c:numRef>
          </c:val>
        </c:ser>
        <c:ser>
          <c:idx val="5"/>
          <c:order val="5"/>
          <c:tx>
            <c:strRef>
              <c:f>排出負荷!$C$3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2:$F$32</c:f>
              <c:numCache>
                <c:formatCode>General</c:formatCode>
                <c:ptCount val="3"/>
              </c:numCache>
            </c:numRef>
          </c:val>
        </c:ser>
        <c:gapWidth val="0"/>
        <c:overlap val="100"/>
        <c:axId val="57260233"/>
        <c:axId val="98131727"/>
      </c:barChart>
      <c:catAx>
        <c:axId val="5726023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8131727"/>
        <c:crossesAt val="0"/>
        <c:auto val="1"/>
        <c:lblAlgn val="ctr"/>
        <c:lblOffset val="100"/>
        <c:noMultiLvlLbl val="0"/>
      </c:catAx>
      <c:valAx>
        <c:axId val="9813172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72602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金山橋 051-01</a:t>
            </a:r>
          </a:p>
        </c:rich>
      </c:tx>
      <c:layout>
        <c:manualLayout>
          <c:xMode val="edge"/>
          <c:yMode val="edge"/>
          <c:x val="0.0462737457379445"/>
          <c:y val="0.794646873594242"/>
        </c:manualLayout>
      </c:layout>
      <c:overlay val="0"/>
      <c:spPr>
        <a:noFill/>
        <a:ln w="0">
          <a:noFill/>
        </a:ln>
      </c:spPr>
    </c:title>
    <c:autoTitleDeleted val="0"/>
    <c:plotArea>
      <c:layout>
        <c:manualLayout>
          <c:xMode val="edge"/>
          <c:yMode val="edge"/>
          <c:x val="0.0405910050332846"/>
          <c:y val="0.0562303193882141"/>
          <c:w val="0.959408994966715"/>
          <c:h val="0.785650022492128"/>
        </c:manualLayout>
      </c:layout>
      <c:barChart>
        <c:barDir val="bar"/>
        <c:grouping val="stacked"/>
        <c:varyColors val="0"/>
        <c:ser>
          <c:idx val="0"/>
          <c:order val="0"/>
          <c:tx>
            <c:strRef>
              <c:f>排出負荷!$C$45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59:$F$459</c:f>
              <c:numCache>
                <c:formatCode>General</c:formatCode>
                <c:ptCount val="3"/>
                <c:pt idx="0">
                  <c:v>5.63675729459709</c:v>
                </c:pt>
                <c:pt idx="1">
                  <c:v>5.63303191538111</c:v>
                </c:pt>
                <c:pt idx="2">
                  <c:v>5.63268451333691</c:v>
                </c:pt>
              </c:numCache>
            </c:numRef>
          </c:val>
        </c:ser>
        <c:ser>
          <c:idx val="1"/>
          <c:order val="1"/>
          <c:tx>
            <c:strRef>
              <c:f>排出負荷!$C$46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0:$F$460</c:f>
              <c:numCache>
                <c:formatCode>General</c:formatCode>
                <c:ptCount val="3"/>
                <c:pt idx="0">
                  <c:v>0.858886530182225</c:v>
                </c:pt>
                <c:pt idx="1">
                  <c:v>1.11995025185958</c:v>
                </c:pt>
                <c:pt idx="2">
                  <c:v>1.32532135368249</c:v>
                </c:pt>
              </c:numCache>
            </c:numRef>
          </c:val>
        </c:ser>
        <c:ser>
          <c:idx val="2"/>
          <c:order val="2"/>
          <c:tx>
            <c:strRef>
              <c:f>排出負荷!$C$46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1:$F$461</c:f>
              <c:numCache>
                <c:formatCode>General</c:formatCode>
                <c:ptCount val="3"/>
                <c:pt idx="0">
                  <c:v>0</c:v>
                </c:pt>
                <c:pt idx="1">
                  <c:v>0</c:v>
                </c:pt>
                <c:pt idx="2">
                  <c:v>0</c:v>
                </c:pt>
              </c:numCache>
            </c:numRef>
          </c:val>
        </c:ser>
        <c:ser>
          <c:idx val="3"/>
          <c:order val="3"/>
          <c:tx>
            <c:strRef>
              <c:f>排出負荷!$C$46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2:$F$462</c:f>
              <c:numCache>
                <c:formatCode>General</c:formatCode>
                <c:ptCount val="3"/>
                <c:pt idx="0">
                  <c:v>0.142097063012708</c:v>
                </c:pt>
                <c:pt idx="1">
                  <c:v>0.113195557925362</c:v>
                </c:pt>
                <c:pt idx="2">
                  <c:v>1.88286001056849</c:v>
                </c:pt>
              </c:numCache>
            </c:numRef>
          </c:val>
        </c:ser>
        <c:ser>
          <c:idx val="4"/>
          <c:order val="4"/>
          <c:tx>
            <c:strRef>
              <c:f>排出負荷!$C$46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3:$F$463</c:f>
              <c:numCache>
                <c:formatCode>General</c:formatCode>
                <c:ptCount val="3"/>
                <c:pt idx="0">
                  <c:v>0</c:v>
                </c:pt>
                <c:pt idx="1">
                  <c:v>0</c:v>
                </c:pt>
                <c:pt idx="2">
                  <c:v>0</c:v>
                </c:pt>
              </c:numCache>
            </c:numRef>
          </c:val>
        </c:ser>
        <c:ser>
          <c:idx val="5"/>
          <c:order val="5"/>
          <c:tx>
            <c:strRef>
              <c:f>排出負荷!$C$46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4:$F$464</c:f>
              <c:numCache>
                <c:formatCode>General</c:formatCode>
                <c:ptCount val="3"/>
              </c:numCache>
            </c:numRef>
          </c:val>
        </c:ser>
        <c:gapWidth val="0"/>
        <c:overlap val="100"/>
        <c:axId val="89558436"/>
        <c:axId val="63753027"/>
      </c:barChart>
      <c:catAx>
        <c:axId val="8955843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3753027"/>
        <c:crossesAt val="0"/>
        <c:auto val="1"/>
        <c:lblAlgn val="ctr"/>
        <c:lblOffset val="100"/>
        <c:noMultiLvlLbl val="0"/>
      </c:catAx>
      <c:valAx>
        <c:axId val="6375302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95584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浪板橋 052-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46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5:$F$465</c:f>
              <c:numCache>
                <c:formatCode>General</c:formatCode>
                <c:ptCount val="3"/>
                <c:pt idx="0">
                  <c:v>40.1334209461642</c:v>
                </c:pt>
                <c:pt idx="1">
                  <c:v>40.0913892201451</c:v>
                </c:pt>
                <c:pt idx="2">
                  <c:v>40.0875273613219</c:v>
                </c:pt>
              </c:numCache>
            </c:numRef>
          </c:val>
        </c:ser>
        <c:ser>
          <c:idx val="1"/>
          <c:order val="1"/>
          <c:tx>
            <c:strRef>
              <c:f>排出負荷!$C$46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6:$F$466</c:f>
              <c:numCache>
                <c:formatCode>General</c:formatCode>
                <c:ptCount val="3"/>
                <c:pt idx="0">
                  <c:v>126.773742220875</c:v>
                </c:pt>
                <c:pt idx="1">
                  <c:v>222.337116661787</c:v>
                </c:pt>
                <c:pt idx="2">
                  <c:v>313.562749022817</c:v>
                </c:pt>
              </c:numCache>
            </c:numRef>
          </c:val>
        </c:ser>
        <c:ser>
          <c:idx val="2"/>
          <c:order val="2"/>
          <c:tx>
            <c:strRef>
              <c:f>排出負荷!$C$46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7:$F$467</c:f>
              <c:numCache>
                <c:formatCode>General</c:formatCode>
                <c:ptCount val="3"/>
                <c:pt idx="0">
                  <c:v>0</c:v>
                </c:pt>
                <c:pt idx="1">
                  <c:v>0</c:v>
                </c:pt>
                <c:pt idx="2">
                  <c:v>0</c:v>
                </c:pt>
              </c:numCache>
            </c:numRef>
          </c:val>
        </c:ser>
        <c:ser>
          <c:idx val="3"/>
          <c:order val="3"/>
          <c:tx>
            <c:strRef>
              <c:f>排出負荷!$C$46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8:$F$468</c:f>
              <c:numCache>
                <c:formatCode>General</c:formatCode>
                <c:ptCount val="3"/>
                <c:pt idx="0">
                  <c:v>1.31417169760837</c:v>
                </c:pt>
                <c:pt idx="1">
                  <c:v>1.04682189262493</c:v>
                </c:pt>
                <c:pt idx="2">
                  <c:v>17.1746540295426</c:v>
                </c:pt>
              </c:numCache>
            </c:numRef>
          </c:val>
        </c:ser>
        <c:ser>
          <c:idx val="4"/>
          <c:order val="4"/>
          <c:tx>
            <c:strRef>
              <c:f>排出負荷!$C$46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69:$F$469</c:f>
              <c:numCache>
                <c:formatCode>General</c:formatCode>
                <c:ptCount val="3"/>
                <c:pt idx="0">
                  <c:v>46.6930211114261</c:v>
                </c:pt>
                <c:pt idx="1">
                  <c:v>18.867</c:v>
                </c:pt>
                <c:pt idx="2">
                  <c:v>2243.50760750158</c:v>
                </c:pt>
              </c:numCache>
            </c:numRef>
          </c:val>
        </c:ser>
        <c:ser>
          <c:idx val="5"/>
          <c:order val="5"/>
          <c:tx>
            <c:strRef>
              <c:f>排出負荷!$C$47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0:$F$470</c:f>
              <c:numCache>
                <c:formatCode>General</c:formatCode>
                <c:ptCount val="3"/>
              </c:numCache>
            </c:numRef>
          </c:val>
        </c:ser>
        <c:gapWidth val="0"/>
        <c:overlap val="100"/>
        <c:axId val="9800938"/>
        <c:axId val="70032791"/>
      </c:barChart>
      <c:catAx>
        <c:axId val="9800938"/>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0032791"/>
        <c:crossesAt val="0"/>
        <c:auto val="1"/>
        <c:lblAlgn val="ctr"/>
        <c:lblOffset val="100"/>
        <c:noMultiLvlLbl val="0"/>
      </c:catAx>
      <c:valAx>
        <c:axId val="7003279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80093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浄水場前 053-01</a:t>
            </a:r>
          </a:p>
        </c:rich>
      </c:tx>
      <c:layout>
        <c:manualLayout>
          <c:xMode val="edge"/>
          <c:yMode val="edge"/>
          <c:x val="0.0404138376980278"/>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47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1:$F$471</c:f>
              <c:numCache>
                <c:formatCode>General</c:formatCode>
                <c:ptCount val="3"/>
                <c:pt idx="0">
                  <c:v>26.8054332742419</c:v>
                </c:pt>
                <c:pt idx="1">
                  <c:v>26.8147364659958</c:v>
                </c:pt>
                <c:pt idx="2">
                  <c:v>24.8199554146291</c:v>
                </c:pt>
              </c:numCache>
            </c:numRef>
          </c:val>
        </c:ser>
        <c:ser>
          <c:idx val="1"/>
          <c:order val="1"/>
          <c:tx>
            <c:strRef>
              <c:f>排出負荷!$C$47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2:$F$472</c:f>
              <c:numCache>
                <c:formatCode>General</c:formatCode>
                <c:ptCount val="3"/>
                <c:pt idx="0">
                  <c:v>44.2687398377914</c:v>
                </c:pt>
                <c:pt idx="1">
                  <c:v>75.0885234574304</c:v>
                </c:pt>
                <c:pt idx="2">
                  <c:v>100.69217666982</c:v>
                </c:pt>
              </c:numCache>
            </c:numRef>
          </c:val>
        </c:ser>
        <c:ser>
          <c:idx val="2"/>
          <c:order val="2"/>
          <c:tx>
            <c:strRef>
              <c:f>排出負荷!$C$47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3:$F$473</c:f>
              <c:numCache>
                <c:formatCode>General</c:formatCode>
                <c:ptCount val="3"/>
                <c:pt idx="0">
                  <c:v>0.0893983436890597</c:v>
                </c:pt>
                <c:pt idx="1">
                  <c:v>0.292490558903767</c:v>
                </c:pt>
                <c:pt idx="2">
                  <c:v>0.524715399535748</c:v>
                </c:pt>
              </c:numCache>
            </c:numRef>
          </c:val>
        </c:ser>
        <c:ser>
          <c:idx val="3"/>
          <c:order val="3"/>
          <c:tx>
            <c:strRef>
              <c:f>排出負荷!$C$47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4:$F$474</c:f>
              <c:numCache>
                <c:formatCode>General</c:formatCode>
                <c:ptCount val="3"/>
                <c:pt idx="0">
                  <c:v>13.8291847119632</c:v>
                </c:pt>
                <c:pt idx="1">
                  <c:v>13.2074047637273</c:v>
                </c:pt>
                <c:pt idx="2">
                  <c:v>9.00548934052074</c:v>
                </c:pt>
              </c:numCache>
            </c:numRef>
          </c:val>
        </c:ser>
        <c:ser>
          <c:idx val="4"/>
          <c:order val="4"/>
          <c:tx>
            <c:strRef>
              <c:f>排出負荷!$C$47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5:$F$475</c:f>
              <c:numCache>
                <c:formatCode>General</c:formatCode>
                <c:ptCount val="3"/>
                <c:pt idx="0">
                  <c:v>2.0397751703353</c:v>
                </c:pt>
                <c:pt idx="1">
                  <c:v>9.114</c:v>
                </c:pt>
                <c:pt idx="2">
                  <c:v>65.8331476888637</c:v>
                </c:pt>
              </c:numCache>
            </c:numRef>
          </c:val>
        </c:ser>
        <c:ser>
          <c:idx val="5"/>
          <c:order val="5"/>
          <c:tx>
            <c:strRef>
              <c:f>排出負荷!$C$47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6:$F$476</c:f>
              <c:numCache>
                <c:formatCode>General</c:formatCode>
                <c:ptCount val="3"/>
              </c:numCache>
            </c:numRef>
          </c:val>
        </c:ser>
        <c:gapWidth val="0"/>
        <c:overlap val="100"/>
        <c:axId val="45413813"/>
        <c:axId val="10901115"/>
      </c:barChart>
      <c:catAx>
        <c:axId val="4541381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10901115"/>
        <c:crossesAt val="0"/>
        <c:auto val="1"/>
        <c:lblAlgn val="ctr"/>
        <c:lblOffset val="100"/>
        <c:noMultiLvlLbl val="0"/>
      </c:catAx>
      <c:valAx>
        <c:axId val="1090111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54138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港橋 054-01</a:t>
            </a:r>
          </a:p>
        </c:rich>
      </c:tx>
      <c:layout>
        <c:manualLayout>
          <c:xMode val="edge"/>
          <c:yMode val="edge"/>
          <c:x val="0.080993345236163"/>
          <c:y val="0.794646873594242"/>
        </c:manualLayout>
      </c:layout>
      <c:overlay val="0"/>
      <c:spPr>
        <a:noFill/>
        <a:ln w="0">
          <a:noFill/>
        </a:ln>
      </c:spPr>
    </c:title>
    <c:autoTitleDeleted val="0"/>
    <c:plotArea>
      <c:layout>
        <c:manualLayout>
          <c:xMode val="edge"/>
          <c:yMode val="edge"/>
          <c:x val="0.0405778282746307"/>
          <c:y val="0.0562303193882141"/>
          <c:w val="0.959422171725369"/>
          <c:h val="0.785650022492128"/>
        </c:manualLayout>
      </c:layout>
      <c:barChart>
        <c:barDir val="bar"/>
        <c:grouping val="stacked"/>
        <c:varyColors val="0"/>
        <c:ser>
          <c:idx val="0"/>
          <c:order val="0"/>
          <c:tx>
            <c:strRef>
              <c:f>排出負荷!$C$47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7:$F$477</c:f>
              <c:numCache>
                <c:formatCode>General</c:formatCode>
                <c:ptCount val="3"/>
                <c:pt idx="0">
                  <c:v>27.9144303518718</c:v>
                </c:pt>
                <c:pt idx="1">
                  <c:v>27.9263275709159</c:v>
                </c:pt>
                <c:pt idx="2">
                  <c:v>25.6867691520682</c:v>
                </c:pt>
              </c:numCache>
            </c:numRef>
          </c:val>
        </c:ser>
        <c:ser>
          <c:idx val="1"/>
          <c:order val="1"/>
          <c:tx>
            <c:strRef>
              <c:f>排出負荷!$C$47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8:$F$478</c:f>
              <c:numCache>
                <c:formatCode>General</c:formatCode>
                <c:ptCount val="3"/>
                <c:pt idx="0">
                  <c:v>86.8247247894783</c:v>
                </c:pt>
                <c:pt idx="1">
                  <c:v>147.437615282644</c:v>
                </c:pt>
                <c:pt idx="2">
                  <c:v>197.710831459263</c:v>
                </c:pt>
              </c:numCache>
            </c:numRef>
          </c:val>
        </c:ser>
        <c:ser>
          <c:idx val="2"/>
          <c:order val="2"/>
          <c:tx>
            <c:strRef>
              <c:f>排出負荷!$C$47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79:$F$479</c:f>
              <c:numCache>
                <c:formatCode>General</c:formatCode>
                <c:ptCount val="3"/>
                <c:pt idx="0">
                  <c:v>0.0893983436890597</c:v>
                </c:pt>
                <c:pt idx="1">
                  <c:v>0.292490558903767</c:v>
                </c:pt>
                <c:pt idx="2">
                  <c:v>0.524715399535748</c:v>
                </c:pt>
              </c:numCache>
            </c:numRef>
          </c:val>
        </c:ser>
        <c:ser>
          <c:idx val="3"/>
          <c:order val="3"/>
          <c:tx>
            <c:strRef>
              <c:f>排出負荷!$C$48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0:$F$480</c:f>
              <c:numCache>
                <c:formatCode>General</c:formatCode>
                <c:ptCount val="3"/>
                <c:pt idx="0">
                  <c:v>14.0407627823833</c:v>
                </c:pt>
                <c:pt idx="1">
                  <c:v>13.4094699811186</c:v>
                </c:pt>
                <c:pt idx="2">
                  <c:v>9.14915351962521</c:v>
                </c:pt>
              </c:numCache>
            </c:numRef>
          </c:val>
        </c:ser>
        <c:ser>
          <c:idx val="4"/>
          <c:order val="4"/>
          <c:tx>
            <c:strRef>
              <c:f>排出負荷!$C$48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1:$F$481</c:f>
              <c:numCache>
                <c:formatCode>General</c:formatCode>
                <c:ptCount val="3"/>
                <c:pt idx="0">
                  <c:v>7.43514744391105</c:v>
                </c:pt>
                <c:pt idx="1">
                  <c:v>23.5236</c:v>
                </c:pt>
                <c:pt idx="2">
                  <c:v>126.180199736989</c:v>
                </c:pt>
              </c:numCache>
            </c:numRef>
          </c:val>
        </c:ser>
        <c:ser>
          <c:idx val="5"/>
          <c:order val="5"/>
          <c:tx>
            <c:strRef>
              <c:f>排出負荷!$C$48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2:$F$482</c:f>
              <c:numCache>
                <c:formatCode>General</c:formatCode>
                <c:ptCount val="3"/>
              </c:numCache>
            </c:numRef>
          </c:val>
        </c:ser>
        <c:gapWidth val="0"/>
        <c:overlap val="100"/>
        <c:axId val="81085344"/>
        <c:axId val="54972362"/>
      </c:barChart>
      <c:catAx>
        <c:axId val="81085344"/>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4972362"/>
        <c:crossesAt val="0"/>
        <c:auto val="1"/>
        <c:lblAlgn val="ctr"/>
        <c:lblOffset val="100"/>
        <c:noMultiLvlLbl val="0"/>
      </c:catAx>
      <c:valAx>
        <c:axId val="5497236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10853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筋違橋 055-01</a:t>
            </a:r>
          </a:p>
        </c:rich>
      </c:tx>
      <c:layout>
        <c:manualLayout>
          <c:xMode val="edge"/>
          <c:yMode val="edge"/>
          <c:x val="0.0462737457379445"/>
          <c:y val="0.783146324708038"/>
        </c:manualLayout>
      </c:layout>
      <c:overlay val="0"/>
      <c:spPr>
        <a:noFill/>
        <a:ln w="0">
          <a:noFill/>
        </a:ln>
      </c:spPr>
    </c:title>
    <c:autoTitleDeleted val="0"/>
    <c:plotArea>
      <c:layout>
        <c:manualLayout>
          <c:xMode val="edge"/>
          <c:yMode val="edge"/>
          <c:x val="0.0405910050332846"/>
          <c:y val="0.0572475383558507"/>
          <c:w val="0.959408994966715"/>
          <c:h val="0.801236546828486"/>
        </c:manualLayout>
      </c:layout>
      <c:barChart>
        <c:barDir val="bar"/>
        <c:grouping val="stacked"/>
        <c:varyColors val="0"/>
        <c:ser>
          <c:idx val="0"/>
          <c:order val="0"/>
          <c:tx>
            <c:strRef>
              <c:f>排出負荷!$C$48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3:$F$483</c:f>
              <c:numCache>
                <c:formatCode>General</c:formatCode>
                <c:ptCount val="3"/>
                <c:pt idx="0">
                  <c:v>19.7049566046526</c:v>
                </c:pt>
                <c:pt idx="1">
                  <c:v>19.8226988353281</c:v>
                </c:pt>
                <c:pt idx="2">
                  <c:v>18.4347736769018</c:v>
                </c:pt>
              </c:numCache>
            </c:numRef>
          </c:val>
        </c:ser>
        <c:ser>
          <c:idx val="1"/>
          <c:order val="1"/>
          <c:tx>
            <c:strRef>
              <c:f>排出負荷!$C$48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4:$F$484</c:f>
              <c:numCache>
                <c:formatCode>General</c:formatCode>
                <c:ptCount val="3"/>
                <c:pt idx="0">
                  <c:v>23.937853330172</c:v>
                </c:pt>
                <c:pt idx="1">
                  <c:v>31.9153266919151</c:v>
                </c:pt>
                <c:pt idx="2">
                  <c:v>110.689859832642</c:v>
                </c:pt>
              </c:numCache>
            </c:numRef>
          </c:val>
        </c:ser>
        <c:ser>
          <c:idx val="2"/>
          <c:order val="2"/>
          <c:tx>
            <c:strRef>
              <c:f>排出負荷!$C$48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5:$F$485</c:f>
              <c:numCache>
                <c:formatCode>General</c:formatCode>
                <c:ptCount val="3"/>
                <c:pt idx="0">
                  <c:v>0</c:v>
                </c:pt>
                <c:pt idx="1">
                  <c:v>0</c:v>
                </c:pt>
                <c:pt idx="2">
                  <c:v>0</c:v>
                </c:pt>
              </c:numCache>
            </c:numRef>
          </c:val>
        </c:ser>
        <c:ser>
          <c:idx val="3"/>
          <c:order val="3"/>
          <c:tx>
            <c:strRef>
              <c:f>排出負荷!$C$48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6:$F$486</c:f>
              <c:numCache>
                <c:formatCode>General</c:formatCode>
                <c:ptCount val="3"/>
                <c:pt idx="0">
                  <c:v>10.0164761574343</c:v>
                </c:pt>
                <c:pt idx="1">
                  <c:v>9.79256273138626</c:v>
                </c:pt>
                <c:pt idx="2">
                  <c:v>17.184306547619</c:v>
                </c:pt>
              </c:numCache>
            </c:numRef>
          </c:val>
        </c:ser>
        <c:ser>
          <c:idx val="4"/>
          <c:order val="4"/>
          <c:tx>
            <c:strRef>
              <c:f>排出負荷!$C$48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7:$F$487</c:f>
              <c:numCache>
                <c:formatCode>General</c:formatCode>
                <c:ptCount val="3"/>
                <c:pt idx="0">
                  <c:v>64.6917067777155</c:v>
                </c:pt>
                <c:pt idx="1">
                  <c:v>80.984</c:v>
                </c:pt>
                <c:pt idx="2">
                  <c:v>32.4924416121135</c:v>
                </c:pt>
              </c:numCache>
            </c:numRef>
          </c:val>
        </c:ser>
        <c:ser>
          <c:idx val="5"/>
          <c:order val="5"/>
          <c:tx>
            <c:strRef>
              <c:f>排出負荷!$C$48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8:$F$488</c:f>
              <c:numCache>
                <c:formatCode>General</c:formatCode>
                <c:ptCount val="3"/>
              </c:numCache>
            </c:numRef>
          </c:val>
        </c:ser>
        <c:gapWidth val="0"/>
        <c:overlap val="100"/>
        <c:axId val="74862161"/>
        <c:axId val="94506188"/>
      </c:barChart>
      <c:catAx>
        <c:axId val="7486216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4506188"/>
        <c:crossesAt val="0"/>
        <c:auto val="1"/>
        <c:lblAlgn val="ctr"/>
        <c:lblOffset val="100"/>
        <c:noMultiLvlLbl val="0"/>
      </c:catAx>
      <c:valAx>
        <c:axId val="9450618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486216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滝上橋 056-01</a:t>
            </a:r>
          </a:p>
        </c:rich>
      </c:tx>
      <c:layout>
        <c:manualLayout>
          <c:xMode val="edge"/>
          <c:yMode val="edge"/>
          <c:x val="0.0462334303265438"/>
          <c:y val="0.783146324708038"/>
        </c:manualLayout>
      </c:layout>
      <c:overlay val="0"/>
      <c:spPr>
        <a:noFill/>
        <a:ln w="0">
          <a:noFill/>
        </a:ln>
      </c:spPr>
    </c:title>
    <c:autoTitleDeleted val="0"/>
    <c:plotArea>
      <c:layout>
        <c:manualLayout>
          <c:xMode val="edge"/>
          <c:yMode val="edge"/>
          <c:x val="0.0404138376980278"/>
          <c:y val="0.0572475383558507"/>
          <c:w val="0.959586162301972"/>
          <c:h val="0.801236546828486"/>
        </c:manualLayout>
      </c:layout>
      <c:barChart>
        <c:barDir val="bar"/>
        <c:grouping val="stacked"/>
        <c:varyColors val="0"/>
        <c:ser>
          <c:idx val="0"/>
          <c:order val="0"/>
          <c:tx>
            <c:strRef>
              <c:f>排出負荷!$C$48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89:$F$489</c:f>
              <c:numCache>
                <c:formatCode>General</c:formatCode>
                <c:ptCount val="3"/>
                <c:pt idx="0">
                  <c:v>73.5283321829507</c:v>
                </c:pt>
                <c:pt idx="1">
                  <c:v>74.2006111986597</c:v>
                </c:pt>
                <c:pt idx="2">
                  <c:v>73.715319642511</c:v>
                </c:pt>
              </c:numCache>
            </c:numRef>
          </c:val>
        </c:ser>
        <c:ser>
          <c:idx val="1"/>
          <c:order val="1"/>
          <c:tx>
            <c:strRef>
              <c:f>排出負荷!$C$49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0:$F$490</c:f>
              <c:numCache>
                <c:formatCode>General</c:formatCode>
                <c:ptCount val="3"/>
                <c:pt idx="0">
                  <c:v>0.0410179869812159</c:v>
                </c:pt>
                <c:pt idx="1">
                  <c:v>0.0568942052988023</c:v>
                </c:pt>
                <c:pt idx="2">
                  <c:v>3.09259744301952</c:v>
                </c:pt>
              </c:numCache>
            </c:numRef>
          </c:val>
        </c:ser>
        <c:ser>
          <c:idx val="2"/>
          <c:order val="2"/>
          <c:tx>
            <c:strRef>
              <c:f>排出負荷!$C$49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1:$F$491</c:f>
              <c:numCache>
                <c:formatCode>General</c:formatCode>
                <c:ptCount val="3"/>
                <c:pt idx="0">
                  <c:v>7.21188304207221</c:v>
                </c:pt>
                <c:pt idx="1">
                  <c:v>7.03425915616438</c:v>
                </c:pt>
                <c:pt idx="2">
                  <c:v>5.95840623875007</c:v>
                </c:pt>
              </c:numCache>
            </c:numRef>
          </c:val>
        </c:ser>
        <c:ser>
          <c:idx val="3"/>
          <c:order val="3"/>
          <c:tx>
            <c:strRef>
              <c:f>排出負荷!$C$49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2:$F$492</c:f>
              <c:numCache>
                <c:formatCode>General</c:formatCode>
                <c:ptCount val="3"/>
                <c:pt idx="0">
                  <c:v>0.428599178216923</c:v>
                </c:pt>
                <c:pt idx="1">
                  <c:v>0.423454829591343</c:v>
                </c:pt>
                <c:pt idx="2">
                  <c:v>5.92441007898228</c:v>
                </c:pt>
              </c:numCache>
            </c:numRef>
          </c:val>
        </c:ser>
        <c:ser>
          <c:idx val="4"/>
          <c:order val="4"/>
          <c:tx>
            <c:strRef>
              <c:f>排出負荷!$C$49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3:$F$493</c:f>
              <c:numCache>
                <c:formatCode>General</c:formatCode>
                <c:ptCount val="3"/>
                <c:pt idx="0">
                  <c:v>1.6595</c:v>
                </c:pt>
                <c:pt idx="1">
                  <c:v>1.911</c:v>
                </c:pt>
                <c:pt idx="2">
                  <c:v>2.55421228907708</c:v>
                </c:pt>
              </c:numCache>
            </c:numRef>
          </c:val>
        </c:ser>
        <c:ser>
          <c:idx val="5"/>
          <c:order val="5"/>
          <c:tx>
            <c:strRef>
              <c:f>排出負荷!$C$49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4:$F$494</c:f>
              <c:numCache>
                <c:formatCode>General</c:formatCode>
                <c:ptCount val="3"/>
              </c:numCache>
            </c:numRef>
          </c:val>
        </c:ser>
        <c:gapWidth val="0"/>
        <c:overlap val="100"/>
        <c:axId val="79657607"/>
        <c:axId val="33304018"/>
      </c:barChart>
      <c:catAx>
        <c:axId val="7965760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3304018"/>
        <c:crossesAt val="0"/>
        <c:auto val="1"/>
        <c:lblAlgn val="ctr"/>
        <c:lblOffset val="100"/>
        <c:noMultiLvlLbl val="0"/>
      </c:catAx>
      <c:valAx>
        <c:axId val="33304018"/>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96576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最下流 057-01</a:t>
            </a:r>
          </a:p>
        </c:rich>
      </c:tx>
      <c:layout>
        <c:manualLayout>
          <c:xMode val="edge"/>
          <c:yMode val="edge"/>
          <c:x val="0.0462334303265438"/>
          <c:y val="0.783146324708038"/>
        </c:manualLayout>
      </c:layout>
      <c:overlay val="0"/>
      <c:spPr>
        <a:noFill/>
        <a:ln w="0">
          <a:noFill/>
        </a:ln>
      </c:spPr>
    </c:title>
    <c:autoTitleDeleted val="0"/>
    <c:plotArea>
      <c:layout>
        <c:manualLayout>
          <c:xMode val="edge"/>
          <c:yMode val="edge"/>
          <c:x val="0.0404138376980278"/>
          <c:y val="0.0572475383558507"/>
          <c:w val="0.959586162301972"/>
          <c:h val="0.801236546828486"/>
        </c:manualLayout>
      </c:layout>
      <c:barChart>
        <c:barDir val="bar"/>
        <c:grouping val="stacked"/>
        <c:varyColors val="0"/>
        <c:ser>
          <c:idx val="0"/>
          <c:order val="0"/>
          <c:tx>
            <c:strRef>
              <c:f>排出負荷!$C$49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5:$F$495</c:f>
              <c:numCache>
                <c:formatCode>General</c:formatCode>
                <c:ptCount val="3"/>
                <c:pt idx="0">
                  <c:v>87.7331127921157</c:v>
                </c:pt>
                <c:pt idx="1">
                  <c:v>88.4762012192972</c:v>
                </c:pt>
                <c:pt idx="2">
                  <c:v>87.943122938559</c:v>
                </c:pt>
              </c:numCache>
            </c:numRef>
          </c:val>
        </c:ser>
        <c:ser>
          <c:idx val="1"/>
          <c:order val="1"/>
          <c:tx>
            <c:strRef>
              <c:f>排出負荷!$C$49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6:$F$496</c:f>
              <c:numCache>
                <c:formatCode>General</c:formatCode>
                <c:ptCount val="3"/>
                <c:pt idx="0">
                  <c:v>0.193530320393192</c:v>
                </c:pt>
                <c:pt idx="1">
                  <c:v>0.306805507596774</c:v>
                </c:pt>
                <c:pt idx="2">
                  <c:v>14.5914370266103</c:v>
                </c:pt>
              </c:numCache>
            </c:numRef>
          </c:val>
        </c:ser>
        <c:ser>
          <c:idx val="2"/>
          <c:order val="2"/>
          <c:tx>
            <c:strRef>
              <c:f>排出負荷!$C$49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7:$F$497</c:f>
              <c:numCache>
                <c:formatCode>General</c:formatCode>
                <c:ptCount val="3"/>
                <c:pt idx="0">
                  <c:v>7.21360249797763</c:v>
                </c:pt>
                <c:pt idx="1">
                  <c:v>7.0359362630137</c:v>
                </c:pt>
                <c:pt idx="2">
                  <c:v>5.95982684093321</c:v>
                </c:pt>
              </c:numCache>
            </c:numRef>
          </c:val>
        </c:ser>
        <c:ser>
          <c:idx val="3"/>
          <c:order val="3"/>
          <c:tx>
            <c:strRef>
              <c:f>排出負荷!$C$49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8:$F$498</c:f>
              <c:numCache>
                <c:formatCode>General</c:formatCode>
                <c:ptCount val="3"/>
                <c:pt idx="0">
                  <c:v>0.956811378883559</c:v>
                </c:pt>
                <c:pt idx="1">
                  <c:v>0.945327056112862</c:v>
                </c:pt>
                <c:pt idx="2">
                  <c:v>12.9209885051501</c:v>
                </c:pt>
              </c:numCache>
            </c:numRef>
          </c:val>
        </c:ser>
        <c:ser>
          <c:idx val="4"/>
          <c:order val="4"/>
          <c:tx>
            <c:strRef>
              <c:f>排出負荷!$C$49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499:$F$499</c:f>
              <c:numCache>
                <c:formatCode>General</c:formatCode>
                <c:ptCount val="3"/>
                <c:pt idx="0">
                  <c:v>3.6095</c:v>
                </c:pt>
                <c:pt idx="1">
                  <c:v>3.861</c:v>
                </c:pt>
                <c:pt idx="2">
                  <c:v>2.91909975894523</c:v>
                </c:pt>
              </c:numCache>
            </c:numRef>
          </c:val>
        </c:ser>
        <c:ser>
          <c:idx val="5"/>
          <c:order val="5"/>
          <c:tx>
            <c:strRef>
              <c:f>排出負荷!$C$50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0:$F$500</c:f>
              <c:numCache>
                <c:formatCode>General</c:formatCode>
                <c:ptCount val="3"/>
              </c:numCache>
            </c:numRef>
          </c:val>
        </c:ser>
        <c:gapWidth val="0"/>
        <c:overlap val="100"/>
        <c:axId val="15677895"/>
        <c:axId val="5479144"/>
      </c:barChart>
      <c:catAx>
        <c:axId val="15677895"/>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479144"/>
        <c:crossesAt val="0"/>
        <c:auto val="1"/>
        <c:lblAlgn val="ctr"/>
        <c:lblOffset val="100"/>
        <c:noMultiLvlLbl val="0"/>
      </c:catAx>
      <c:valAx>
        <c:axId val="547914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56778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小畑橋 058-01</a:t>
            </a:r>
          </a:p>
        </c:rich>
      </c:tx>
      <c:layout>
        <c:manualLayout>
          <c:xMode val="edge"/>
          <c:yMode val="edge"/>
          <c:x val="0.046258724233079"/>
          <c:y val="0.783146324708038"/>
        </c:manualLayout>
      </c:layout>
      <c:overlay val="0"/>
      <c:spPr>
        <a:noFill/>
        <a:ln w="0">
          <a:noFill/>
        </a:ln>
      </c:spPr>
    </c:title>
    <c:autoTitleDeleted val="0"/>
    <c:plotArea>
      <c:layout>
        <c:manualLayout>
          <c:xMode val="edge"/>
          <c:yMode val="edge"/>
          <c:x val="0.0405778282746307"/>
          <c:y val="0.0572475383558507"/>
          <c:w val="0.959422171725369"/>
          <c:h val="0.801236546828486"/>
        </c:manualLayout>
      </c:layout>
      <c:barChart>
        <c:barDir val="bar"/>
        <c:grouping val="stacked"/>
        <c:varyColors val="0"/>
        <c:ser>
          <c:idx val="0"/>
          <c:order val="0"/>
          <c:tx>
            <c:strRef>
              <c:f>排出負荷!$C$50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1:$F$501</c:f>
              <c:numCache>
                <c:formatCode>General</c:formatCode>
                <c:ptCount val="3"/>
                <c:pt idx="0">
                  <c:v>22.2025480786571</c:v>
                </c:pt>
                <c:pt idx="1">
                  <c:v>22.1855257339479</c:v>
                </c:pt>
                <c:pt idx="2">
                  <c:v>20.2429257001243</c:v>
                </c:pt>
              </c:numCache>
            </c:numRef>
          </c:val>
        </c:ser>
        <c:ser>
          <c:idx val="1"/>
          <c:order val="1"/>
          <c:tx>
            <c:strRef>
              <c:f>排出負荷!$C$50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2:$F$502</c:f>
              <c:numCache>
                <c:formatCode>General</c:formatCode>
                <c:ptCount val="3"/>
                <c:pt idx="0">
                  <c:v>25.0913266587132</c:v>
                </c:pt>
                <c:pt idx="1">
                  <c:v>35.3032240519032</c:v>
                </c:pt>
                <c:pt idx="2">
                  <c:v>46.7511734772931</c:v>
                </c:pt>
              </c:numCache>
            </c:numRef>
          </c:val>
        </c:ser>
        <c:ser>
          <c:idx val="2"/>
          <c:order val="2"/>
          <c:tx>
            <c:strRef>
              <c:f>排出負荷!$C$50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3:$F$503</c:f>
              <c:numCache>
                <c:formatCode>General</c:formatCode>
                <c:ptCount val="3"/>
                <c:pt idx="0">
                  <c:v>0.287214444774966</c:v>
                </c:pt>
                <c:pt idx="1">
                  <c:v>1.3622139389247</c:v>
                </c:pt>
                <c:pt idx="2">
                  <c:v>7.23417258239116</c:v>
                </c:pt>
              </c:numCache>
            </c:numRef>
          </c:val>
        </c:ser>
        <c:ser>
          <c:idx val="3"/>
          <c:order val="3"/>
          <c:tx>
            <c:strRef>
              <c:f>排出負荷!$C$50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4:$F$504</c:f>
              <c:numCache>
                <c:formatCode>General</c:formatCode>
                <c:ptCount val="3"/>
                <c:pt idx="0">
                  <c:v>80.8536612710707</c:v>
                </c:pt>
                <c:pt idx="1">
                  <c:v>80.012989477405</c:v>
                </c:pt>
                <c:pt idx="2">
                  <c:v>11.2669612934363</c:v>
                </c:pt>
              </c:numCache>
            </c:numRef>
          </c:val>
        </c:ser>
        <c:ser>
          <c:idx val="4"/>
          <c:order val="4"/>
          <c:tx>
            <c:strRef>
              <c:f>排出負荷!$C$50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5:$F$505</c:f>
              <c:numCache>
                <c:formatCode>General</c:formatCode>
                <c:ptCount val="3"/>
                <c:pt idx="0">
                  <c:v>7.3944</c:v>
                </c:pt>
                <c:pt idx="1">
                  <c:v>7.3944</c:v>
                </c:pt>
                <c:pt idx="2">
                  <c:v>0.798981376309295</c:v>
                </c:pt>
              </c:numCache>
            </c:numRef>
          </c:val>
        </c:ser>
        <c:ser>
          <c:idx val="5"/>
          <c:order val="5"/>
          <c:tx>
            <c:strRef>
              <c:f>排出負荷!$C$50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6:$F$506</c:f>
              <c:numCache>
                <c:formatCode>General</c:formatCode>
                <c:ptCount val="3"/>
              </c:numCache>
            </c:numRef>
          </c:val>
        </c:ser>
        <c:gapWidth val="0"/>
        <c:overlap val="100"/>
        <c:axId val="36128166"/>
        <c:axId val="73593004"/>
      </c:barChart>
      <c:catAx>
        <c:axId val="3612816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3593004"/>
        <c:crossesAt val="0"/>
        <c:auto val="1"/>
        <c:lblAlgn val="ctr"/>
        <c:lblOffset val="100"/>
        <c:noMultiLvlLbl val="0"/>
      </c:catAx>
      <c:valAx>
        <c:axId val="7359300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361281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宇南田橋 059-01</a:t>
            </a:r>
          </a:p>
        </c:rich>
      </c:tx>
      <c:layout>
        <c:manualLayout>
          <c:xMode val="edge"/>
          <c:yMode val="edge"/>
          <c:x val="0.0405910050332846"/>
          <c:y val="0.794646873594242"/>
        </c:manualLayout>
      </c:layout>
      <c:overlay val="0"/>
      <c:spPr>
        <a:noFill/>
        <a:ln w="0">
          <a:noFill/>
        </a:ln>
      </c:spPr>
    </c:title>
    <c:autoTitleDeleted val="0"/>
    <c:plotArea>
      <c:layout>
        <c:manualLayout>
          <c:xMode val="edge"/>
          <c:yMode val="edge"/>
          <c:x val="0.0405910050332846"/>
          <c:y val="0.0562303193882141"/>
          <c:w val="0.959408994966715"/>
          <c:h val="0.785650022492128"/>
        </c:manualLayout>
      </c:layout>
      <c:barChart>
        <c:barDir val="bar"/>
        <c:grouping val="stacked"/>
        <c:varyColors val="0"/>
        <c:ser>
          <c:idx val="0"/>
          <c:order val="0"/>
          <c:tx>
            <c:strRef>
              <c:f>排出負荷!$C$50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7:$F$507</c:f>
              <c:numCache>
                <c:formatCode>General</c:formatCode>
                <c:ptCount val="3"/>
                <c:pt idx="0">
                  <c:v>19.2165285169043</c:v>
                </c:pt>
                <c:pt idx="1">
                  <c:v>19.169771104845</c:v>
                </c:pt>
                <c:pt idx="2">
                  <c:v>17.1874303123889</c:v>
                </c:pt>
              </c:numCache>
            </c:numRef>
          </c:val>
        </c:ser>
        <c:ser>
          <c:idx val="1"/>
          <c:order val="1"/>
          <c:tx>
            <c:strRef>
              <c:f>排出負荷!$C$50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8:$F$508</c:f>
              <c:numCache>
                <c:formatCode>General</c:formatCode>
                <c:ptCount val="3"/>
                <c:pt idx="0">
                  <c:v>37.0432651803019</c:v>
                </c:pt>
                <c:pt idx="1">
                  <c:v>52.1194717227172</c:v>
                </c:pt>
                <c:pt idx="2">
                  <c:v>69.0205081686374</c:v>
                </c:pt>
              </c:numCache>
            </c:numRef>
          </c:val>
        </c:ser>
        <c:ser>
          <c:idx val="2"/>
          <c:order val="2"/>
          <c:tx>
            <c:strRef>
              <c:f>排出負荷!$C$50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09:$F$509</c:f>
              <c:numCache>
                <c:formatCode>General</c:formatCode>
                <c:ptCount val="3"/>
                <c:pt idx="0">
                  <c:v>0</c:v>
                </c:pt>
                <c:pt idx="1">
                  <c:v>0</c:v>
                </c:pt>
                <c:pt idx="2">
                  <c:v>0</c:v>
                </c:pt>
              </c:numCache>
            </c:numRef>
          </c:val>
        </c:ser>
        <c:ser>
          <c:idx val="3"/>
          <c:order val="3"/>
          <c:tx>
            <c:strRef>
              <c:f>排出負荷!$C$51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0:$F$510</c:f>
              <c:numCache>
                <c:formatCode>General</c:formatCode>
                <c:ptCount val="3"/>
                <c:pt idx="0">
                  <c:v>74.5917785767174</c:v>
                </c:pt>
                <c:pt idx="1">
                  <c:v>73.8082288596443</c:v>
                </c:pt>
                <c:pt idx="2">
                  <c:v>10.6892646879022</c:v>
                </c:pt>
              </c:numCache>
            </c:numRef>
          </c:val>
        </c:ser>
        <c:ser>
          <c:idx val="4"/>
          <c:order val="4"/>
          <c:tx>
            <c:strRef>
              <c:f>排出負荷!$C$51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1:$F$511</c:f>
              <c:numCache>
                <c:formatCode>General</c:formatCode>
                <c:ptCount val="3"/>
                <c:pt idx="0">
                  <c:v>7.14368604012999</c:v>
                </c:pt>
                <c:pt idx="1">
                  <c:v>15.676</c:v>
                </c:pt>
                <c:pt idx="2">
                  <c:v>1.27837020209487</c:v>
                </c:pt>
              </c:numCache>
            </c:numRef>
          </c:val>
        </c:ser>
        <c:ser>
          <c:idx val="5"/>
          <c:order val="5"/>
          <c:tx>
            <c:strRef>
              <c:f>排出負荷!$C$51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2:$F$512</c:f>
              <c:numCache>
                <c:formatCode>General</c:formatCode>
                <c:ptCount val="3"/>
              </c:numCache>
            </c:numRef>
          </c:val>
        </c:ser>
        <c:gapWidth val="0"/>
        <c:overlap val="100"/>
        <c:axId val="8585290"/>
        <c:axId val="69117645"/>
      </c:barChart>
      <c:catAx>
        <c:axId val="858529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9117645"/>
        <c:crossesAt val="0"/>
        <c:auto val="1"/>
        <c:lblAlgn val="ctr"/>
        <c:lblOffset val="100"/>
        <c:noMultiLvlLbl val="0"/>
      </c:catAx>
      <c:valAx>
        <c:axId val="6911764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5852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入山沢最下流 213-01</a:t>
            </a:r>
          </a:p>
        </c:rich>
      </c:tx>
      <c:layout>
        <c:manualLayout>
          <c:xMode val="edge"/>
          <c:yMode val="edge"/>
          <c:x val="0.0405754930488199"/>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51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3:$F$513</c:f>
              <c:numCache>
                <c:formatCode>General</c:formatCode>
                <c:ptCount val="3"/>
                <c:pt idx="0">
                  <c:v>16.2129278638925</c:v>
                </c:pt>
                <c:pt idx="1">
                  <c:v>16.22072922777</c:v>
                </c:pt>
                <c:pt idx="2">
                  <c:v>16.3728615848098</c:v>
                </c:pt>
              </c:numCache>
            </c:numRef>
          </c:val>
        </c:ser>
        <c:ser>
          <c:idx val="1"/>
          <c:order val="1"/>
          <c:tx>
            <c:strRef>
              <c:f>排出負荷!$C$51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4:$F$514</c:f>
              <c:numCache>
                <c:formatCode>General</c:formatCode>
                <c:ptCount val="3"/>
                <c:pt idx="0">
                  <c:v>0.728877612113115</c:v>
                </c:pt>
                <c:pt idx="1">
                  <c:v>1.05086873812401</c:v>
                </c:pt>
                <c:pt idx="2">
                  <c:v>1.24251122100701</c:v>
                </c:pt>
              </c:numCache>
            </c:numRef>
          </c:val>
        </c:ser>
        <c:ser>
          <c:idx val="2"/>
          <c:order val="2"/>
          <c:tx>
            <c:strRef>
              <c:f>排出負荷!$C$51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5:$F$515</c:f>
              <c:numCache>
                <c:formatCode>General</c:formatCode>
                <c:ptCount val="3"/>
                <c:pt idx="0">
                  <c:v>0.0766598486072218</c:v>
                </c:pt>
                <c:pt idx="1">
                  <c:v>0.0658228602739726</c:v>
                </c:pt>
                <c:pt idx="2">
                  <c:v>0</c:v>
                </c:pt>
              </c:numCache>
            </c:numRef>
          </c:val>
        </c:ser>
        <c:ser>
          <c:idx val="3"/>
          <c:order val="3"/>
          <c:tx>
            <c:strRef>
              <c:f>排出負荷!$C$51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6:$F$516</c:f>
              <c:numCache>
                <c:formatCode>General</c:formatCode>
                <c:ptCount val="3"/>
                <c:pt idx="0">
                  <c:v>1.95439825858403</c:v>
                </c:pt>
                <c:pt idx="1">
                  <c:v>1.88161204669768</c:v>
                </c:pt>
                <c:pt idx="2">
                  <c:v>0.498277002126152</c:v>
                </c:pt>
              </c:numCache>
            </c:numRef>
          </c:val>
        </c:ser>
        <c:ser>
          <c:idx val="4"/>
          <c:order val="4"/>
          <c:tx>
            <c:strRef>
              <c:f>排出負荷!$C$51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7:$F$517</c:f>
              <c:numCache>
                <c:formatCode>General</c:formatCode>
                <c:ptCount val="3"/>
                <c:pt idx="0">
                  <c:v>0</c:v>
                </c:pt>
                <c:pt idx="1">
                  <c:v>0</c:v>
                </c:pt>
                <c:pt idx="2">
                  <c:v>0</c:v>
                </c:pt>
              </c:numCache>
            </c:numRef>
          </c:val>
        </c:ser>
        <c:ser>
          <c:idx val="5"/>
          <c:order val="5"/>
          <c:tx>
            <c:strRef>
              <c:f>排出負荷!$C$51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8:$F$518</c:f>
              <c:numCache>
                <c:formatCode>General</c:formatCode>
                <c:ptCount val="3"/>
              </c:numCache>
            </c:numRef>
          </c:val>
        </c:ser>
        <c:gapWidth val="0"/>
        <c:overlap val="100"/>
        <c:axId val="29817291"/>
        <c:axId val="65615337"/>
      </c:barChart>
      <c:catAx>
        <c:axId val="2981729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5615337"/>
        <c:crossesAt val="0"/>
        <c:auto val="1"/>
        <c:lblAlgn val="ctr"/>
        <c:lblOffset val="100"/>
        <c:noMultiLvlLbl val="0"/>
      </c:catAx>
      <c:valAx>
        <c:axId val="6561533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981729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多賀城堰 006-01</a:t>
            </a:r>
          </a:p>
        </c:rich>
      </c:tx>
      <c:layout>
        <c:manualLayout>
          <c:xMode val="edge"/>
          <c:yMode val="edge"/>
          <c:x val="0.0411522633744856"/>
          <c:y val="0.794646873594242"/>
        </c:manualLayout>
      </c:layout>
      <c:overlay val="0"/>
      <c:spPr>
        <a:noFill/>
        <a:ln w="0">
          <a:noFill/>
        </a:ln>
      </c:spPr>
    </c:title>
    <c:autoTitleDeleted val="0"/>
    <c:plotArea>
      <c:layout>
        <c:manualLayout>
          <c:xMode val="edge"/>
          <c:yMode val="edge"/>
          <c:x val="0.0411522633744856"/>
          <c:y val="0.0562303193882141"/>
          <c:w val="0.958847736625514"/>
          <c:h val="0.786324786324786"/>
        </c:manualLayout>
      </c:layout>
      <c:barChart>
        <c:barDir val="bar"/>
        <c:grouping val="stacked"/>
        <c:varyColors val="0"/>
        <c:ser>
          <c:idx val="0"/>
          <c:order val="0"/>
          <c:tx>
            <c:strRef>
              <c:f>排出負荷!$C$3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3:$F$33</c:f>
              <c:numCache>
                <c:formatCode>General</c:formatCode>
                <c:ptCount val="3"/>
                <c:pt idx="0">
                  <c:v>48.1233918241216</c:v>
                </c:pt>
                <c:pt idx="1">
                  <c:v>47.4305115807541</c:v>
                </c:pt>
                <c:pt idx="2">
                  <c:v>39.1233345103597</c:v>
                </c:pt>
              </c:numCache>
            </c:numRef>
          </c:val>
        </c:ser>
        <c:ser>
          <c:idx val="1"/>
          <c:order val="1"/>
          <c:tx>
            <c:strRef>
              <c:f>排出負荷!$C$3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4:$F$34</c:f>
              <c:numCache>
                <c:formatCode>General</c:formatCode>
                <c:ptCount val="3"/>
                <c:pt idx="0">
                  <c:v>149.347680736282</c:v>
                </c:pt>
                <c:pt idx="1">
                  <c:v>180.104968285661</c:v>
                </c:pt>
                <c:pt idx="2">
                  <c:v>398.274936066787</c:v>
                </c:pt>
              </c:numCache>
            </c:numRef>
          </c:val>
        </c:ser>
        <c:ser>
          <c:idx val="2"/>
          <c:order val="2"/>
          <c:tx>
            <c:strRef>
              <c:f>排出負荷!$C$3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5:$F$35</c:f>
              <c:numCache>
                <c:formatCode>General</c:formatCode>
                <c:ptCount val="3"/>
                <c:pt idx="0">
                  <c:v>15.4897427482975</c:v>
                </c:pt>
                <c:pt idx="1">
                  <c:v>10.2974920092721</c:v>
                </c:pt>
                <c:pt idx="2">
                  <c:v>10.2522482203943</c:v>
                </c:pt>
              </c:numCache>
            </c:numRef>
          </c:val>
        </c:ser>
        <c:ser>
          <c:idx val="3"/>
          <c:order val="3"/>
          <c:tx>
            <c:strRef>
              <c:f>排出負荷!$C$3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6:$F$36</c:f>
              <c:numCache>
                <c:formatCode>General</c:formatCode>
                <c:ptCount val="3"/>
                <c:pt idx="0">
                  <c:v>1.67843811803306</c:v>
                </c:pt>
                <c:pt idx="1">
                  <c:v>1.57226649633444</c:v>
                </c:pt>
                <c:pt idx="2">
                  <c:v>28.8225426460725</c:v>
                </c:pt>
              </c:numCache>
            </c:numRef>
          </c:val>
        </c:ser>
        <c:ser>
          <c:idx val="4"/>
          <c:order val="4"/>
          <c:tx>
            <c:strRef>
              <c:f>排出負荷!$C$3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7:$F$37</c:f>
              <c:numCache>
                <c:formatCode>General</c:formatCode>
                <c:ptCount val="3"/>
                <c:pt idx="0">
                  <c:v>32.5643288999379</c:v>
                </c:pt>
                <c:pt idx="1">
                  <c:v>39.470352</c:v>
                </c:pt>
                <c:pt idx="2">
                  <c:v>288.997637396899</c:v>
                </c:pt>
              </c:numCache>
            </c:numRef>
          </c:val>
        </c:ser>
        <c:ser>
          <c:idx val="5"/>
          <c:order val="5"/>
          <c:tx>
            <c:strRef>
              <c:f>排出負荷!$C$3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38:$F$38</c:f>
              <c:numCache>
                <c:formatCode>General</c:formatCode>
                <c:ptCount val="3"/>
              </c:numCache>
            </c:numRef>
          </c:val>
        </c:ser>
        <c:gapWidth val="0"/>
        <c:overlap val="100"/>
        <c:axId val="13812770"/>
        <c:axId val="66846640"/>
      </c:barChart>
      <c:catAx>
        <c:axId val="1381277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6846640"/>
        <c:crossesAt val="0"/>
        <c:auto val="1"/>
        <c:lblAlgn val="ctr"/>
        <c:lblOffset val="100"/>
        <c:noMultiLvlLbl val="0"/>
      </c:catAx>
      <c:valAx>
        <c:axId val="6684664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138127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化女沼 401-01</a:t>
            </a:r>
          </a:p>
        </c:rich>
      </c:tx>
      <c:layout>
        <c:manualLayout>
          <c:xMode val="edge"/>
          <c:yMode val="edge"/>
          <c:x val="0.0462334303265438"/>
          <c:y val="0.794646873594242"/>
        </c:manualLayout>
      </c:layout>
      <c:overlay val="0"/>
      <c:spPr>
        <a:noFill/>
        <a:ln w="0">
          <a:noFill/>
        </a:ln>
      </c:spPr>
    </c:title>
    <c:autoTitleDeleted val="0"/>
    <c:plotArea>
      <c:layout>
        <c:manualLayout>
          <c:xMode val="edge"/>
          <c:yMode val="edge"/>
          <c:x val="0.0404138376980278"/>
          <c:y val="0.0562303193882141"/>
          <c:w val="0.959586162301972"/>
          <c:h val="0.785650022492128"/>
        </c:manualLayout>
      </c:layout>
      <c:barChart>
        <c:barDir val="bar"/>
        <c:grouping val="stacked"/>
        <c:varyColors val="0"/>
        <c:ser>
          <c:idx val="0"/>
          <c:order val="0"/>
          <c:tx>
            <c:strRef>
              <c:f>排出負荷!$C$51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19:$F$519</c:f>
              <c:numCache>
                <c:formatCode>General</c:formatCode>
                <c:ptCount val="3"/>
                <c:pt idx="0">
                  <c:v>28.1978392434705</c:v>
                </c:pt>
                <c:pt idx="1">
                  <c:v>27.940101048286</c:v>
                </c:pt>
                <c:pt idx="2">
                  <c:v>25.9794026182246</c:v>
                </c:pt>
              </c:numCache>
            </c:numRef>
          </c:val>
        </c:ser>
        <c:ser>
          <c:idx val="1"/>
          <c:order val="1"/>
          <c:tx>
            <c:strRef>
              <c:f>排出負荷!$C$52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0:$F$520</c:f>
              <c:numCache>
                <c:formatCode>General</c:formatCode>
                <c:ptCount val="3"/>
                <c:pt idx="0">
                  <c:v>64.5720125570247</c:v>
                </c:pt>
                <c:pt idx="1">
                  <c:v>79.617601144671</c:v>
                </c:pt>
                <c:pt idx="2">
                  <c:v>68.7203006493832</c:v>
                </c:pt>
              </c:numCache>
            </c:numRef>
          </c:val>
        </c:ser>
        <c:ser>
          <c:idx val="2"/>
          <c:order val="2"/>
          <c:tx>
            <c:strRef>
              <c:f>排出負荷!$C$52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1:$F$521</c:f>
              <c:numCache>
                <c:formatCode>General</c:formatCode>
                <c:ptCount val="3"/>
                <c:pt idx="0">
                  <c:v>0</c:v>
                </c:pt>
                <c:pt idx="1">
                  <c:v>0</c:v>
                </c:pt>
                <c:pt idx="2">
                  <c:v>0</c:v>
                </c:pt>
              </c:numCache>
            </c:numRef>
          </c:val>
        </c:ser>
        <c:ser>
          <c:idx val="3"/>
          <c:order val="3"/>
          <c:tx>
            <c:strRef>
              <c:f>排出負荷!$C$52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2:$F$522</c:f>
              <c:numCache>
                <c:formatCode>General</c:formatCode>
                <c:ptCount val="3"/>
                <c:pt idx="0">
                  <c:v>49.8081250303764</c:v>
                </c:pt>
                <c:pt idx="1">
                  <c:v>48.0966506763355</c:v>
                </c:pt>
                <c:pt idx="2">
                  <c:v>33.5353245714227</c:v>
                </c:pt>
              </c:numCache>
            </c:numRef>
          </c:val>
        </c:ser>
        <c:ser>
          <c:idx val="4"/>
          <c:order val="4"/>
          <c:tx>
            <c:strRef>
              <c:f>排出負荷!$C$52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3:$F$523</c:f>
              <c:numCache>
                <c:formatCode>General</c:formatCode>
                <c:ptCount val="3"/>
                <c:pt idx="0">
                  <c:v>26.0327704996886</c:v>
                </c:pt>
                <c:pt idx="1">
                  <c:v>19.769</c:v>
                </c:pt>
                <c:pt idx="2">
                  <c:v>19.4795596604094</c:v>
                </c:pt>
              </c:numCache>
            </c:numRef>
          </c:val>
        </c:ser>
        <c:ser>
          <c:idx val="5"/>
          <c:order val="5"/>
          <c:tx>
            <c:strRef>
              <c:f>排出負荷!$C$52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4:$F$524</c:f>
              <c:numCache>
                <c:formatCode>General</c:formatCode>
                <c:ptCount val="3"/>
              </c:numCache>
            </c:numRef>
          </c:val>
        </c:ser>
        <c:gapWidth val="0"/>
        <c:overlap val="100"/>
        <c:axId val="64325289"/>
        <c:axId val="65247705"/>
      </c:barChart>
      <c:catAx>
        <c:axId val="6432528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5247705"/>
        <c:crossesAt val="0"/>
        <c:auto val="1"/>
        <c:lblAlgn val="ctr"/>
        <c:lblOffset val="100"/>
        <c:noMultiLvlLbl val="0"/>
      </c:catAx>
      <c:valAx>
        <c:axId val="6524770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643252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孫沢ため池 414-01</a:t>
            </a:r>
          </a:p>
        </c:rich>
      </c:tx>
      <c:layout>
        <c:manualLayout>
          <c:xMode val="edge"/>
          <c:yMode val="edge"/>
          <c:x val="0.0407401395877293"/>
          <c:y val="0.794646873594242"/>
        </c:manualLayout>
      </c:layout>
      <c:overlay val="0"/>
      <c:spPr>
        <a:noFill/>
        <a:ln w="0">
          <a:noFill/>
        </a:ln>
      </c:spPr>
    </c:title>
    <c:autoTitleDeleted val="0"/>
    <c:plotArea>
      <c:layout>
        <c:manualLayout>
          <c:xMode val="edge"/>
          <c:yMode val="edge"/>
          <c:x val="0.0405778282746307"/>
          <c:y val="0.0562303193882141"/>
          <c:w val="0.959422171725369"/>
          <c:h val="0.785650022492128"/>
        </c:manualLayout>
      </c:layout>
      <c:barChart>
        <c:barDir val="bar"/>
        <c:grouping val="stacked"/>
        <c:varyColors val="0"/>
        <c:ser>
          <c:idx val="0"/>
          <c:order val="0"/>
          <c:tx>
            <c:strRef>
              <c:f>排出負荷!$C$52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5:$F$525</c:f>
              <c:numCache>
                <c:formatCode>General</c:formatCode>
                <c:ptCount val="3"/>
                <c:pt idx="0">
                  <c:v>11.0743960599345</c:v>
                </c:pt>
                <c:pt idx="1">
                  <c:v>11.0844930106988</c:v>
                </c:pt>
                <c:pt idx="2">
                  <c:v>10.3001179001347</c:v>
                </c:pt>
              </c:numCache>
            </c:numRef>
          </c:val>
        </c:ser>
        <c:ser>
          <c:idx val="1"/>
          <c:order val="1"/>
          <c:tx>
            <c:strRef>
              <c:f>排出負荷!$C$52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6:$F$526</c:f>
              <c:numCache>
                <c:formatCode>General</c:formatCode>
                <c:ptCount val="3"/>
                <c:pt idx="0">
                  <c:v>3.396844887862</c:v>
                </c:pt>
                <c:pt idx="1">
                  <c:v>4.30599234615355</c:v>
                </c:pt>
                <c:pt idx="2">
                  <c:v>4.73459735133106</c:v>
                </c:pt>
              </c:numCache>
            </c:numRef>
          </c:val>
        </c:ser>
        <c:ser>
          <c:idx val="2"/>
          <c:order val="2"/>
          <c:tx>
            <c:strRef>
              <c:f>排出負荷!$C$52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7:$F$527</c:f>
              <c:numCache>
                <c:formatCode>General</c:formatCode>
                <c:ptCount val="3"/>
                <c:pt idx="0">
                  <c:v>0</c:v>
                </c:pt>
                <c:pt idx="1">
                  <c:v>0</c:v>
                </c:pt>
                <c:pt idx="2">
                  <c:v>0</c:v>
                </c:pt>
              </c:numCache>
            </c:numRef>
          </c:val>
        </c:ser>
        <c:ser>
          <c:idx val="3"/>
          <c:order val="3"/>
          <c:tx>
            <c:strRef>
              <c:f>排出負荷!$C$52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8:$F$528</c:f>
              <c:numCache>
                <c:formatCode>General</c:formatCode>
                <c:ptCount val="3"/>
                <c:pt idx="0">
                  <c:v>33.2791586079475</c:v>
                </c:pt>
                <c:pt idx="1">
                  <c:v>32.9013337393538</c:v>
                </c:pt>
                <c:pt idx="2">
                  <c:v>15.1592413939351</c:v>
                </c:pt>
              </c:numCache>
            </c:numRef>
          </c:val>
        </c:ser>
        <c:ser>
          <c:idx val="4"/>
          <c:order val="4"/>
          <c:tx>
            <c:strRef>
              <c:f>排出負荷!$C$52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29:$F$529</c:f>
              <c:numCache>
                <c:formatCode>General</c:formatCode>
                <c:ptCount val="3"/>
                <c:pt idx="0">
                  <c:v>0</c:v>
                </c:pt>
                <c:pt idx="1">
                  <c:v>0</c:v>
                </c:pt>
                <c:pt idx="2">
                  <c:v>0</c:v>
                </c:pt>
              </c:numCache>
            </c:numRef>
          </c:val>
        </c:ser>
        <c:ser>
          <c:idx val="5"/>
          <c:order val="5"/>
          <c:tx>
            <c:strRef>
              <c:f>排出負荷!$C$53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0:$F$530</c:f>
              <c:numCache>
                <c:formatCode>General</c:formatCode>
                <c:ptCount val="3"/>
              </c:numCache>
            </c:numRef>
          </c:val>
        </c:ser>
        <c:gapWidth val="0"/>
        <c:overlap val="100"/>
        <c:axId val="25816987"/>
        <c:axId val="63988609"/>
      </c:barChart>
      <c:catAx>
        <c:axId val="2581698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3988609"/>
        <c:crossesAt val="0"/>
        <c:auto val="1"/>
        <c:lblAlgn val="ctr"/>
        <c:lblOffset val="100"/>
        <c:noMultiLvlLbl val="0"/>
      </c:catAx>
      <c:valAx>
        <c:axId val="63988609"/>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58169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長沼(小野田) 415-01</a:t>
            </a:r>
          </a:p>
        </c:rich>
      </c:tx>
      <c:layout>
        <c:manualLayout>
          <c:xMode val="edge"/>
          <c:yMode val="edge"/>
          <c:x val="0.0407533690534178"/>
          <c:y val="0.792044198895028"/>
        </c:manualLayout>
      </c:layout>
      <c:overlay val="0"/>
      <c:spPr>
        <a:noFill/>
        <a:ln w="0">
          <a:noFill/>
        </a:ln>
      </c:spPr>
    </c:title>
    <c:autoTitleDeleted val="0"/>
    <c:plotArea>
      <c:layout>
        <c:manualLayout>
          <c:xMode val="edge"/>
          <c:yMode val="edge"/>
          <c:x val="0.0405910050332846"/>
          <c:y val="0.0552486187845304"/>
          <c:w val="0.959408994966715"/>
          <c:h val="0.770828729281768"/>
        </c:manualLayout>
      </c:layout>
      <c:barChart>
        <c:barDir val="bar"/>
        <c:grouping val="stacked"/>
        <c:varyColors val="0"/>
        <c:ser>
          <c:idx val="0"/>
          <c:order val="0"/>
          <c:tx>
            <c:strRef>
              <c:f>排出負荷!$C$53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1:$F$531</c:f>
              <c:numCache>
                <c:formatCode>General</c:formatCode>
                <c:ptCount val="3"/>
                <c:pt idx="0">
                  <c:v>8.78563143636431</c:v>
                </c:pt>
                <c:pt idx="1">
                  <c:v>8.83178853271587</c:v>
                </c:pt>
                <c:pt idx="2">
                  <c:v>8.91268995520974</c:v>
                </c:pt>
              </c:numCache>
            </c:numRef>
          </c:val>
        </c:ser>
        <c:ser>
          <c:idx val="1"/>
          <c:order val="1"/>
          <c:tx>
            <c:strRef>
              <c:f>排出負荷!$C$53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2:$F$532</c:f>
              <c:numCache>
                <c:formatCode>General</c:formatCode>
                <c:ptCount val="3"/>
                <c:pt idx="0">
                  <c:v>0</c:v>
                </c:pt>
                <c:pt idx="1">
                  <c:v>0</c:v>
                </c:pt>
                <c:pt idx="2">
                  <c:v>0</c:v>
                </c:pt>
              </c:numCache>
            </c:numRef>
          </c:val>
        </c:ser>
        <c:ser>
          <c:idx val="2"/>
          <c:order val="2"/>
          <c:tx>
            <c:strRef>
              <c:f>排出負荷!$C$53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3:$F$533</c:f>
              <c:numCache>
                <c:formatCode>General</c:formatCode>
                <c:ptCount val="3"/>
                <c:pt idx="0">
                  <c:v>0</c:v>
                </c:pt>
                <c:pt idx="1">
                  <c:v>0</c:v>
                </c:pt>
                <c:pt idx="2">
                  <c:v>0</c:v>
                </c:pt>
              </c:numCache>
            </c:numRef>
          </c:val>
        </c:ser>
        <c:ser>
          <c:idx val="3"/>
          <c:order val="3"/>
          <c:tx>
            <c:strRef>
              <c:f>排出負荷!$C$53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4:$F$534</c:f>
              <c:numCache>
                <c:formatCode>General</c:formatCode>
                <c:ptCount val="3"/>
                <c:pt idx="0">
                  <c:v>0</c:v>
                </c:pt>
                <c:pt idx="1">
                  <c:v>0</c:v>
                </c:pt>
                <c:pt idx="2">
                  <c:v>0</c:v>
                </c:pt>
              </c:numCache>
            </c:numRef>
          </c:val>
        </c:ser>
        <c:ser>
          <c:idx val="4"/>
          <c:order val="4"/>
          <c:tx>
            <c:strRef>
              <c:f>排出負荷!$C$53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5:$F$535</c:f>
              <c:numCache>
                <c:formatCode>General</c:formatCode>
                <c:ptCount val="3"/>
                <c:pt idx="0">
                  <c:v>0</c:v>
                </c:pt>
                <c:pt idx="1">
                  <c:v>0</c:v>
                </c:pt>
                <c:pt idx="2">
                  <c:v>0</c:v>
                </c:pt>
              </c:numCache>
            </c:numRef>
          </c:val>
        </c:ser>
        <c:ser>
          <c:idx val="5"/>
          <c:order val="5"/>
          <c:tx>
            <c:strRef>
              <c:f>排出負荷!$C$53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6:$F$536</c:f>
              <c:numCache>
                <c:formatCode>General</c:formatCode>
                <c:ptCount val="3"/>
              </c:numCache>
            </c:numRef>
          </c:val>
        </c:ser>
        <c:gapWidth val="0"/>
        <c:overlap val="100"/>
        <c:axId val="59820651"/>
        <c:axId val="44330436"/>
      </c:barChart>
      <c:catAx>
        <c:axId val="5982065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4330436"/>
        <c:crossesAt val="0"/>
        <c:auto val="1"/>
        <c:lblAlgn val="ctr"/>
        <c:lblOffset val="100"/>
        <c:noMultiLvlLbl val="0"/>
      </c:catAx>
      <c:valAx>
        <c:axId val="44330436"/>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598206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宿の沢ため池 416-01</a:t>
            </a:r>
          </a:p>
        </c:rich>
      </c:tx>
      <c:layout>
        <c:manualLayout>
          <c:xMode val="edge"/>
          <c:yMode val="edge"/>
          <c:x val="0.0405754930488199"/>
          <c:y val="0.792044198895028"/>
        </c:manualLayout>
      </c:layout>
      <c:overlay val="0"/>
      <c:spPr>
        <a:noFill/>
        <a:ln w="0">
          <a:noFill/>
        </a:ln>
      </c:spPr>
    </c:title>
    <c:autoTitleDeleted val="0"/>
    <c:plotArea>
      <c:layout>
        <c:manualLayout>
          <c:xMode val="edge"/>
          <c:yMode val="edge"/>
          <c:x val="0.0404138376980278"/>
          <c:y val="0.0552486187845304"/>
          <c:w val="0.959586162301972"/>
          <c:h val="0.770828729281768"/>
        </c:manualLayout>
      </c:layout>
      <c:barChart>
        <c:barDir val="bar"/>
        <c:grouping val="stacked"/>
        <c:varyColors val="0"/>
        <c:ser>
          <c:idx val="0"/>
          <c:order val="0"/>
          <c:tx>
            <c:strRef>
              <c:f>排出負荷!$C$53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7:$F$537</c:f>
              <c:numCache>
                <c:formatCode>General</c:formatCode>
                <c:ptCount val="3"/>
                <c:pt idx="0">
                  <c:v>44.2767939689684</c:v>
                </c:pt>
                <c:pt idx="1">
                  <c:v>44.1774346624083</c:v>
                </c:pt>
                <c:pt idx="2">
                  <c:v>42.9930024680856</c:v>
                </c:pt>
              </c:numCache>
            </c:numRef>
          </c:val>
        </c:ser>
        <c:ser>
          <c:idx val="1"/>
          <c:order val="1"/>
          <c:tx>
            <c:strRef>
              <c:f>排出負荷!$C$53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8:$F$538</c:f>
              <c:numCache>
                <c:formatCode>General</c:formatCode>
                <c:ptCount val="3"/>
                <c:pt idx="0">
                  <c:v>35.4332342094865</c:v>
                </c:pt>
                <c:pt idx="1">
                  <c:v>67.6400914095572</c:v>
                </c:pt>
                <c:pt idx="2">
                  <c:v>94.222737260735</c:v>
                </c:pt>
              </c:numCache>
            </c:numRef>
          </c:val>
        </c:ser>
        <c:ser>
          <c:idx val="2"/>
          <c:order val="2"/>
          <c:tx>
            <c:strRef>
              <c:f>排出負荷!$C$53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39:$F$539</c:f>
              <c:numCache>
                <c:formatCode>General</c:formatCode>
                <c:ptCount val="3"/>
                <c:pt idx="0">
                  <c:v>0</c:v>
                </c:pt>
                <c:pt idx="1">
                  <c:v>0</c:v>
                </c:pt>
                <c:pt idx="2">
                  <c:v>0</c:v>
                </c:pt>
              </c:numCache>
            </c:numRef>
          </c:val>
        </c:ser>
        <c:ser>
          <c:idx val="3"/>
          <c:order val="3"/>
          <c:tx>
            <c:strRef>
              <c:f>排出負荷!$C$54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0:$F$540</c:f>
              <c:numCache>
                <c:formatCode>General</c:formatCode>
                <c:ptCount val="3"/>
                <c:pt idx="0">
                  <c:v>108.23312742961</c:v>
                </c:pt>
                <c:pt idx="1">
                  <c:v>105.459061561379</c:v>
                </c:pt>
                <c:pt idx="2">
                  <c:v>34.8073996223203</c:v>
                </c:pt>
              </c:numCache>
            </c:numRef>
          </c:val>
        </c:ser>
        <c:ser>
          <c:idx val="4"/>
          <c:order val="4"/>
          <c:tx>
            <c:strRef>
              <c:f>排出負荷!$C$54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1:$F$541</c:f>
              <c:numCache>
                <c:formatCode>General</c:formatCode>
                <c:ptCount val="3"/>
                <c:pt idx="0">
                  <c:v>15.2798084380364</c:v>
                </c:pt>
                <c:pt idx="1">
                  <c:v>51.600573</c:v>
                </c:pt>
                <c:pt idx="2">
                  <c:v>1.96837340789207</c:v>
                </c:pt>
              </c:numCache>
            </c:numRef>
          </c:val>
        </c:ser>
        <c:ser>
          <c:idx val="5"/>
          <c:order val="5"/>
          <c:tx>
            <c:strRef>
              <c:f>排出負荷!$C$54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2:$F$542</c:f>
              <c:numCache>
                <c:formatCode>General</c:formatCode>
                <c:ptCount val="3"/>
              </c:numCache>
            </c:numRef>
          </c:val>
        </c:ser>
        <c:gapWidth val="0"/>
        <c:overlap val="100"/>
        <c:axId val="25716239"/>
        <c:axId val="64125745"/>
      </c:barChart>
      <c:catAx>
        <c:axId val="25716239"/>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4125745"/>
        <c:crossesAt val="0"/>
        <c:auto val="1"/>
        <c:lblAlgn val="ctr"/>
        <c:lblOffset val="100"/>
        <c:noMultiLvlLbl val="0"/>
      </c:catAx>
      <c:valAx>
        <c:axId val="6412574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571623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平筒沼 417-01</a:t>
            </a:r>
          </a:p>
        </c:rich>
      </c:tx>
      <c:layout>
        <c:manualLayout>
          <c:xMode val="edge"/>
          <c:yMode val="edge"/>
          <c:x val="0.0462334303265438"/>
          <c:y val="0.792044198895028"/>
        </c:manualLayout>
      </c:layout>
      <c:overlay val="0"/>
      <c:spPr>
        <a:noFill/>
        <a:ln w="0">
          <a:noFill/>
        </a:ln>
      </c:spPr>
    </c:title>
    <c:autoTitleDeleted val="0"/>
    <c:plotArea>
      <c:layout>
        <c:manualLayout>
          <c:xMode val="edge"/>
          <c:yMode val="edge"/>
          <c:x val="0.0404138376980278"/>
          <c:y val="0.0552486187845304"/>
          <c:w val="0.959586162301972"/>
          <c:h val="0.770828729281768"/>
        </c:manualLayout>
      </c:layout>
      <c:barChart>
        <c:barDir val="bar"/>
        <c:grouping val="stacked"/>
        <c:varyColors val="0"/>
        <c:ser>
          <c:idx val="0"/>
          <c:order val="0"/>
          <c:tx>
            <c:strRef>
              <c:f>排出負荷!$C$54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3:$F$543</c:f>
              <c:numCache>
                <c:formatCode>General</c:formatCode>
                <c:ptCount val="3"/>
                <c:pt idx="0">
                  <c:v>2.55486877288688</c:v>
                </c:pt>
                <c:pt idx="1">
                  <c:v>2.55400309968085</c:v>
                </c:pt>
                <c:pt idx="2">
                  <c:v>2.01250454075723</c:v>
                </c:pt>
              </c:numCache>
            </c:numRef>
          </c:val>
        </c:ser>
        <c:ser>
          <c:idx val="1"/>
          <c:order val="1"/>
          <c:tx>
            <c:strRef>
              <c:f>排出負荷!$C$54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4:$F$544</c:f>
              <c:numCache>
                <c:formatCode>General</c:formatCode>
                <c:ptCount val="3"/>
                <c:pt idx="0">
                  <c:v>9.30875230423428</c:v>
                </c:pt>
                <c:pt idx="1">
                  <c:v>15.389299590215</c:v>
                </c:pt>
                <c:pt idx="2">
                  <c:v>21.5300498112445</c:v>
                </c:pt>
              </c:numCache>
            </c:numRef>
          </c:val>
        </c:ser>
        <c:ser>
          <c:idx val="2"/>
          <c:order val="2"/>
          <c:tx>
            <c:strRef>
              <c:f>排出負荷!$C$54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5:$F$545</c:f>
              <c:numCache>
                <c:formatCode>General</c:formatCode>
                <c:ptCount val="3"/>
                <c:pt idx="0">
                  <c:v>0.612378521242483</c:v>
                </c:pt>
                <c:pt idx="1">
                  <c:v>1.80858719068862</c:v>
                </c:pt>
                <c:pt idx="2">
                  <c:v>0.60631520459989</c:v>
                </c:pt>
              </c:numCache>
            </c:numRef>
          </c:val>
        </c:ser>
        <c:ser>
          <c:idx val="3"/>
          <c:order val="3"/>
          <c:tx>
            <c:strRef>
              <c:f>排出負荷!$C$54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6:$F$546</c:f>
              <c:numCache>
                <c:formatCode>General</c:formatCode>
                <c:ptCount val="3"/>
                <c:pt idx="0">
                  <c:v>58.5601436647896</c:v>
                </c:pt>
                <c:pt idx="1">
                  <c:v>58.0360558292282</c:v>
                </c:pt>
                <c:pt idx="2">
                  <c:v>22.0653610837438</c:v>
                </c:pt>
              </c:numCache>
            </c:numRef>
          </c:val>
        </c:ser>
        <c:ser>
          <c:idx val="4"/>
          <c:order val="4"/>
          <c:tx>
            <c:strRef>
              <c:f>排出負荷!$C$54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7:$F$547</c:f>
              <c:numCache>
                <c:formatCode>General</c:formatCode>
                <c:ptCount val="3"/>
                <c:pt idx="0">
                  <c:v>16.5375</c:v>
                </c:pt>
                <c:pt idx="1">
                  <c:v>16.5625</c:v>
                </c:pt>
                <c:pt idx="2">
                  <c:v>2.14662956273133</c:v>
                </c:pt>
              </c:numCache>
            </c:numRef>
          </c:val>
        </c:ser>
        <c:ser>
          <c:idx val="5"/>
          <c:order val="5"/>
          <c:tx>
            <c:strRef>
              <c:f>排出負荷!$C$54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8:$F$548</c:f>
              <c:numCache>
                <c:formatCode>General</c:formatCode>
                <c:ptCount val="3"/>
              </c:numCache>
            </c:numRef>
          </c:val>
        </c:ser>
        <c:gapWidth val="0"/>
        <c:overlap val="100"/>
        <c:axId val="25286290"/>
        <c:axId val="67340225"/>
      </c:barChart>
      <c:catAx>
        <c:axId val="25286290"/>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7340225"/>
        <c:crossesAt val="0"/>
        <c:auto val="1"/>
        <c:lblAlgn val="ctr"/>
        <c:lblOffset val="100"/>
        <c:noMultiLvlLbl val="0"/>
      </c:catAx>
      <c:valAx>
        <c:axId val="67340225"/>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252862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富士沼 418-01</a:t>
            </a:r>
          </a:p>
        </c:rich>
      </c:tx>
      <c:layout>
        <c:manualLayout>
          <c:xMode val="edge"/>
          <c:yMode val="edge"/>
          <c:x val="0.046258724233079"/>
          <c:y val="0.792044198895028"/>
        </c:manualLayout>
      </c:layout>
      <c:overlay val="0"/>
      <c:spPr>
        <a:noFill/>
        <a:ln w="0">
          <a:noFill/>
        </a:ln>
      </c:spPr>
    </c:title>
    <c:autoTitleDeleted val="0"/>
    <c:plotArea>
      <c:layout>
        <c:manualLayout>
          <c:xMode val="edge"/>
          <c:yMode val="edge"/>
          <c:x val="0.0405778282746307"/>
          <c:y val="0.0552486187845304"/>
          <c:w val="0.959422171725369"/>
          <c:h val="0.770828729281768"/>
        </c:manualLayout>
      </c:layout>
      <c:barChart>
        <c:barDir val="bar"/>
        <c:grouping val="stacked"/>
        <c:varyColors val="0"/>
        <c:ser>
          <c:idx val="0"/>
          <c:order val="0"/>
          <c:tx>
            <c:strRef>
              <c:f>排出負荷!$C$549</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49:$F$549</c:f>
              <c:numCache>
                <c:formatCode>General</c:formatCode>
                <c:ptCount val="3"/>
                <c:pt idx="0">
                  <c:v>7.49904841531141</c:v>
                </c:pt>
                <c:pt idx="1">
                  <c:v>7.49904853054585</c:v>
                </c:pt>
                <c:pt idx="2">
                  <c:v>7.59821392223101</c:v>
                </c:pt>
              </c:numCache>
            </c:numRef>
          </c:val>
        </c:ser>
        <c:ser>
          <c:idx val="1"/>
          <c:order val="1"/>
          <c:tx>
            <c:strRef>
              <c:f>排出負荷!$C$550</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0:$F$550</c:f>
              <c:numCache>
                <c:formatCode>General</c:formatCode>
                <c:ptCount val="3"/>
                <c:pt idx="0">
                  <c:v>9.5949417579294</c:v>
                </c:pt>
                <c:pt idx="1">
                  <c:v>13.9932452186495</c:v>
                </c:pt>
                <c:pt idx="2">
                  <c:v>19.2394371522785</c:v>
                </c:pt>
              </c:numCache>
            </c:numRef>
          </c:val>
        </c:ser>
        <c:ser>
          <c:idx val="2"/>
          <c:order val="2"/>
          <c:tx>
            <c:strRef>
              <c:f>排出負荷!$C$551</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1:$F$551</c:f>
              <c:numCache>
                <c:formatCode>General</c:formatCode>
                <c:ptCount val="3"/>
                <c:pt idx="0">
                  <c:v>0</c:v>
                </c:pt>
                <c:pt idx="1">
                  <c:v>0</c:v>
                </c:pt>
                <c:pt idx="2">
                  <c:v>0</c:v>
                </c:pt>
              </c:numCache>
            </c:numRef>
          </c:val>
        </c:ser>
        <c:ser>
          <c:idx val="3"/>
          <c:order val="3"/>
          <c:tx>
            <c:strRef>
              <c:f>排出負荷!$C$552</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2:$F$552</c:f>
              <c:numCache>
                <c:formatCode>General</c:formatCode>
                <c:ptCount val="3"/>
                <c:pt idx="0">
                  <c:v>2.2278643280682</c:v>
                </c:pt>
                <c:pt idx="1">
                  <c:v>2.02930357142857</c:v>
                </c:pt>
                <c:pt idx="2">
                  <c:v>4.96821205147552</c:v>
                </c:pt>
              </c:numCache>
            </c:numRef>
          </c:val>
        </c:ser>
        <c:ser>
          <c:idx val="4"/>
          <c:order val="4"/>
          <c:tx>
            <c:strRef>
              <c:f>排出負荷!$C$553</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3:$F$553</c:f>
              <c:numCache>
                <c:formatCode>General</c:formatCode>
                <c:ptCount val="3"/>
                <c:pt idx="0">
                  <c:v>1.03929149250087</c:v>
                </c:pt>
                <c:pt idx="1">
                  <c:v>0</c:v>
                </c:pt>
                <c:pt idx="2">
                  <c:v>3.76524074642188</c:v>
                </c:pt>
              </c:numCache>
            </c:numRef>
          </c:val>
        </c:ser>
        <c:ser>
          <c:idx val="5"/>
          <c:order val="5"/>
          <c:tx>
            <c:strRef>
              <c:f>排出負荷!$C$554</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4:$F$554</c:f>
              <c:numCache>
                <c:formatCode>General</c:formatCode>
                <c:ptCount val="3"/>
              </c:numCache>
            </c:numRef>
          </c:val>
        </c:ser>
        <c:gapWidth val="0"/>
        <c:overlap val="100"/>
        <c:axId val="96918451"/>
        <c:axId val="6133400"/>
      </c:barChart>
      <c:catAx>
        <c:axId val="9691845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133400"/>
        <c:crossesAt val="0"/>
        <c:auto val="1"/>
        <c:lblAlgn val="ctr"/>
        <c:lblOffset val="100"/>
        <c:noMultiLvlLbl val="0"/>
      </c:catAx>
      <c:valAx>
        <c:axId val="6133400"/>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9691845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栗駒ダムダムサイト 501-01</a:t>
            </a:r>
          </a:p>
        </c:rich>
      </c:tx>
      <c:layout>
        <c:manualLayout>
          <c:xMode val="edge"/>
          <c:yMode val="edge"/>
          <c:x val="0.0407533690534178"/>
          <c:y val="0.716599190283401"/>
        </c:manualLayout>
      </c:layout>
      <c:overlay val="0"/>
      <c:spPr>
        <a:noFill/>
        <a:ln w="0">
          <a:noFill/>
        </a:ln>
      </c:spPr>
    </c:title>
    <c:autoTitleDeleted val="0"/>
    <c:plotArea>
      <c:layout>
        <c:manualLayout>
          <c:xMode val="edge"/>
          <c:yMode val="edge"/>
          <c:x val="0.0405910050332846"/>
          <c:y val="0.0562303193882141"/>
          <c:w val="0.959408994966715"/>
          <c:h val="0.783850652271705"/>
        </c:manualLayout>
      </c:layout>
      <c:barChart>
        <c:barDir val="bar"/>
        <c:grouping val="stacked"/>
        <c:varyColors val="0"/>
        <c:ser>
          <c:idx val="0"/>
          <c:order val="0"/>
          <c:tx>
            <c:strRef>
              <c:f>排出負荷!$C$555</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5:$F$555</c:f>
              <c:numCache>
                <c:formatCode>General</c:formatCode>
                <c:ptCount val="3"/>
                <c:pt idx="0">
                  <c:v>50.338755606537</c:v>
                </c:pt>
                <c:pt idx="1">
                  <c:v>50.3460563316714</c:v>
                </c:pt>
                <c:pt idx="2">
                  <c:v>52.679055240889</c:v>
                </c:pt>
              </c:numCache>
            </c:numRef>
          </c:val>
        </c:ser>
        <c:ser>
          <c:idx val="1"/>
          <c:order val="1"/>
          <c:tx>
            <c:strRef>
              <c:f>排出負荷!$C$556</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6:$F$556</c:f>
              <c:numCache>
                <c:formatCode>General</c:formatCode>
                <c:ptCount val="3"/>
                <c:pt idx="0">
                  <c:v>5.09020199344703</c:v>
                </c:pt>
                <c:pt idx="1">
                  <c:v>7.13130167615346</c:v>
                </c:pt>
                <c:pt idx="2">
                  <c:v>10.0301941524419</c:v>
                </c:pt>
              </c:numCache>
            </c:numRef>
          </c:val>
        </c:ser>
        <c:ser>
          <c:idx val="2"/>
          <c:order val="2"/>
          <c:tx>
            <c:strRef>
              <c:f>排出負荷!$C$557</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7:$F$557</c:f>
              <c:numCache>
                <c:formatCode>General</c:formatCode>
                <c:ptCount val="3"/>
                <c:pt idx="0">
                  <c:v>6.2192333220887</c:v>
                </c:pt>
                <c:pt idx="1">
                  <c:v>4.14291261369863</c:v>
                </c:pt>
                <c:pt idx="2">
                  <c:v>2.07009455342466</c:v>
                </c:pt>
              </c:numCache>
            </c:numRef>
          </c:val>
        </c:ser>
        <c:ser>
          <c:idx val="3"/>
          <c:order val="3"/>
          <c:tx>
            <c:strRef>
              <c:f>排出負荷!$C$558</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8:$F$558</c:f>
              <c:numCache>
                <c:formatCode>General</c:formatCode>
                <c:ptCount val="3"/>
                <c:pt idx="0">
                  <c:v>2.30867252579283</c:v>
                </c:pt>
                <c:pt idx="1">
                  <c:v>2.04243240266393</c:v>
                </c:pt>
                <c:pt idx="2">
                  <c:v>2.00966202836326</c:v>
                </c:pt>
              </c:numCache>
            </c:numRef>
          </c:val>
        </c:ser>
        <c:ser>
          <c:idx val="4"/>
          <c:order val="4"/>
          <c:tx>
            <c:strRef>
              <c:f>排出負荷!$C$559</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59:$F$559</c:f>
              <c:numCache>
                <c:formatCode>General</c:formatCode>
                <c:ptCount val="3"/>
                <c:pt idx="0">
                  <c:v>38.7569011352955</c:v>
                </c:pt>
                <c:pt idx="1">
                  <c:v>40.1712</c:v>
                </c:pt>
                <c:pt idx="2">
                  <c:v>0.0835583857788909</c:v>
                </c:pt>
              </c:numCache>
            </c:numRef>
          </c:val>
        </c:ser>
        <c:ser>
          <c:idx val="5"/>
          <c:order val="5"/>
          <c:tx>
            <c:strRef>
              <c:f>排出負荷!$C$560</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0:$F$560</c:f>
              <c:numCache>
                <c:formatCode>General</c:formatCode>
                <c:ptCount val="3"/>
              </c:numCache>
            </c:numRef>
          </c:val>
        </c:ser>
        <c:gapWidth val="0"/>
        <c:overlap val="100"/>
        <c:axId val="78508731"/>
        <c:axId val="90111931"/>
      </c:barChart>
      <c:catAx>
        <c:axId val="78508731"/>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0111931"/>
        <c:crossesAt val="0"/>
        <c:auto val="1"/>
        <c:lblAlgn val="ctr"/>
        <c:lblOffset val="100"/>
        <c:noMultiLvlLbl val="0"/>
      </c:catAx>
      <c:valAx>
        <c:axId val="90111931"/>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785087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花山ダムダムサイト 502-01</a:t>
            </a:r>
          </a:p>
        </c:rich>
      </c:tx>
      <c:layout>
        <c:manualLayout>
          <c:xMode val="edge"/>
          <c:yMode val="edge"/>
          <c:x val="0.0405754930488199"/>
          <c:y val="0.716599190283401"/>
        </c:manualLayout>
      </c:layout>
      <c:overlay val="0"/>
      <c:spPr>
        <a:noFill/>
        <a:ln w="0">
          <a:noFill/>
        </a:ln>
      </c:spPr>
    </c:title>
    <c:autoTitleDeleted val="0"/>
    <c:plotArea>
      <c:layout>
        <c:manualLayout>
          <c:xMode val="edge"/>
          <c:yMode val="edge"/>
          <c:x val="0.0404138376980278"/>
          <c:y val="0.0562303193882141"/>
          <c:w val="0.959586162301972"/>
          <c:h val="0.783850652271705"/>
        </c:manualLayout>
      </c:layout>
      <c:barChart>
        <c:barDir val="bar"/>
        <c:grouping val="stacked"/>
        <c:varyColors val="0"/>
        <c:ser>
          <c:idx val="0"/>
          <c:order val="0"/>
          <c:tx>
            <c:strRef>
              <c:f>排出負荷!$C$561</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1:$F$561</c:f>
              <c:numCache>
                <c:formatCode>General</c:formatCode>
                <c:ptCount val="3"/>
                <c:pt idx="0">
                  <c:v>120.772125626638</c:v>
                </c:pt>
                <c:pt idx="1">
                  <c:v>121.028649540493</c:v>
                </c:pt>
                <c:pt idx="2">
                  <c:v>122.463176492099</c:v>
                </c:pt>
              </c:numCache>
            </c:numRef>
          </c:val>
        </c:ser>
        <c:ser>
          <c:idx val="1"/>
          <c:order val="1"/>
          <c:tx>
            <c:strRef>
              <c:f>排出負荷!$C$562</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2:$F$562</c:f>
              <c:numCache>
                <c:formatCode>General</c:formatCode>
                <c:ptCount val="3"/>
                <c:pt idx="0">
                  <c:v>11.7327185159853</c:v>
                </c:pt>
                <c:pt idx="1">
                  <c:v>22.5806850982675</c:v>
                </c:pt>
                <c:pt idx="2">
                  <c:v>66.6834060832018</c:v>
                </c:pt>
              </c:numCache>
            </c:numRef>
          </c:val>
        </c:ser>
        <c:ser>
          <c:idx val="2"/>
          <c:order val="2"/>
          <c:tx>
            <c:strRef>
              <c:f>排出負荷!$C$563</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3:$F$563</c:f>
              <c:numCache>
                <c:formatCode>General</c:formatCode>
                <c:ptCount val="3"/>
                <c:pt idx="0">
                  <c:v>1.42908419716106</c:v>
                </c:pt>
                <c:pt idx="1">
                  <c:v>4.20962592278745</c:v>
                </c:pt>
                <c:pt idx="2">
                  <c:v>6.21242079700554</c:v>
                </c:pt>
              </c:numCache>
            </c:numRef>
          </c:val>
        </c:ser>
        <c:ser>
          <c:idx val="3"/>
          <c:order val="3"/>
          <c:tx>
            <c:strRef>
              <c:f>排出負荷!$C$564</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4:$F$564</c:f>
              <c:numCache>
                <c:formatCode>General</c:formatCode>
                <c:ptCount val="3"/>
                <c:pt idx="0">
                  <c:v>5.04841341145584</c:v>
                </c:pt>
                <c:pt idx="1">
                  <c:v>4.38861774110457</c:v>
                </c:pt>
                <c:pt idx="2">
                  <c:v>5.84329974434036</c:v>
                </c:pt>
              </c:numCache>
            </c:numRef>
          </c:val>
        </c:ser>
        <c:ser>
          <c:idx val="4"/>
          <c:order val="4"/>
          <c:tx>
            <c:strRef>
              <c:f>排出負荷!$C$565</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5:$F$565</c:f>
              <c:numCache>
                <c:formatCode>General</c:formatCode>
                <c:ptCount val="3"/>
                <c:pt idx="0">
                  <c:v>23.1145023417371</c:v>
                </c:pt>
                <c:pt idx="1">
                  <c:v>20.0552</c:v>
                </c:pt>
                <c:pt idx="2">
                  <c:v>19.3192235134844</c:v>
                </c:pt>
              </c:numCache>
            </c:numRef>
          </c:val>
        </c:ser>
        <c:ser>
          <c:idx val="5"/>
          <c:order val="5"/>
          <c:tx>
            <c:strRef>
              <c:f>排出負荷!$C$566</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6:$F$566</c:f>
              <c:numCache>
                <c:formatCode>General</c:formatCode>
                <c:ptCount val="3"/>
              </c:numCache>
            </c:numRef>
          </c:val>
        </c:ser>
        <c:gapWidth val="0"/>
        <c:overlap val="100"/>
        <c:axId val="83702557"/>
        <c:axId val="8670667"/>
      </c:barChart>
      <c:catAx>
        <c:axId val="83702557"/>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8670667"/>
        <c:crossesAt val="0"/>
        <c:auto val="1"/>
        <c:lblAlgn val="ctr"/>
        <c:lblOffset val="100"/>
        <c:noMultiLvlLbl val="0"/>
      </c:catAx>
      <c:valAx>
        <c:axId val="8670667"/>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837025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鳴子ダムダムサイト 503-01</a:t>
            </a:r>
          </a:p>
        </c:rich>
      </c:tx>
      <c:layout>
        <c:manualLayout>
          <c:xMode val="edge"/>
          <c:yMode val="edge"/>
          <c:x val="0.0405754930488199"/>
          <c:y val="0.716599190283401"/>
        </c:manualLayout>
      </c:layout>
      <c:overlay val="0"/>
      <c:spPr>
        <a:noFill/>
        <a:ln w="0">
          <a:noFill/>
        </a:ln>
      </c:spPr>
    </c:title>
    <c:autoTitleDeleted val="0"/>
    <c:plotArea>
      <c:layout>
        <c:manualLayout>
          <c:xMode val="edge"/>
          <c:yMode val="edge"/>
          <c:x val="0.0404138376980278"/>
          <c:y val="0.0562303193882141"/>
          <c:w val="0.959586162301972"/>
          <c:h val="0.783850652271705"/>
        </c:manualLayout>
      </c:layout>
      <c:barChart>
        <c:barDir val="bar"/>
        <c:grouping val="stacked"/>
        <c:varyColors val="0"/>
        <c:ser>
          <c:idx val="0"/>
          <c:order val="0"/>
          <c:tx>
            <c:strRef>
              <c:f>排出負荷!$C$567</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7:$F$567</c:f>
              <c:numCache>
                <c:formatCode>General</c:formatCode>
                <c:ptCount val="3"/>
                <c:pt idx="0">
                  <c:v>203.445780837566</c:v>
                </c:pt>
                <c:pt idx="1">
                  <c:v>203.631099673118</c:v>
                </c:pt>
                <c:pt idx="2">
                  <c:v>199.961891110498</c:v>
                </c:pt>
              </c:numCache>
            </c:numRef>
          </c:val>
        </c:ser>
        <c:ser>
          <c:idx val="1"/>
          <c:order val="1"/>
          <c:tx>
            <c:strRef>
              <c:f>排出負荷!$C$568</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8:$F$568</c:f>
              <c:numCache>
                <c:formatCode>General</c:formatCode>
                <c:ptCount val="3"/>
                <c:pt idx="0">
                  <c:v>36.8721035788686</c:v>
                </c:pt>
                <c:pt idx="1">
                  <c:v>54.9294766417075</c:v>
                </c:pt>
                <c:pt idx="2">
                  <c:v>87.5893194083042</c:v>
                </c:pt>
              </c:numCache>
            </c:numRef>
          </c:val>
        </c:ser>
        <c:ser>
          <c:idx val="2"/>
          <c:order val="2"/>
          <c:tx>
            <c:strRef>
              <c:f>排出負荷!$C$569</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69:$F$569</c:f>
              <c:numCache>
                <c:formatCode>General</c:formatCode>
                <c:ptCount val="3"/>
                <c:pt idx="0">
                  <c:v>2.67651041861216</c:v>
                </c:pt>
                <c:pt idx="1">
                  <c:v>2.64037514486251</c:v>
                </c:pt>
                <c:pt idx="2">
                  <c:v>2.00938789357223</c:v>
                </c:pt>
              </c:numCache>
            </c:numRef>
          </c:val>
        </c:ser>
        <c:ser>
          <c:idx val="3"/>
          <c:order val="3"/>
          <c:tx>
            <c:strRef>
              <c:f>排出負荷!$C$570</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0:$F$570</c:f>
              <c:numCache>
                <c:formatCode>General</c:formatCode>
                <c:ptCount val="3"/>
                <c:pt idx="0">
                  <c:v>25.9471636771167</c:v>
                </c:pt>
                <c:pt idx="1">
                  <c:v>24.9259025096525</c:v>
                </c:pt>
                <c:pt idx="2">
                  <c:v>8.61289759849129</c:v>
                </c:pt>
              </c:numCache>
            </c:numRef>
          </c:val>
        </c:ser>
        <c:ser>
          <c:idx val="4"/>
          <c:order val="4"/>
          <c:tx>
            <c:strRef>
              <c:f>排出負荷!$C$571</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1:$F$571</c:f>
              <c:numCache>
                <c:formatCode>General</c:formatCode>
                <c:ptCount val="3"/>
                <c:pt idx="0">
                  <c:v>124.665782136357</c:v>
                </c:pt>
                <c:pt idx="1">
                  <c:v>134.711</c:v>
                </c:pt>
                <c:pt idx="2">
                  <c:v>23.6360438268493</c:v>
                </c:pt>
              </c:numCache>
            </c:numRef>
          </c:val>
        </c:ser>
        <c:ser>
          <c:idx val="5"/>
          <c:order val="5"/>
          <c:tx>
            <c:strRef>
              <c:f>排出負荷!$C$572</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2:$F$572</c:f>
              <c:numCache>
                <c:formatCode>General</c:formatCode>
                <c:ptCount val="3"/>
              </c:numCache>
            </c:numRef>
          </c:val>
        </c:ser>
        <c:gapWidth val="0"/>
        <c:overlap val="100"/>
        <c:axId val="41014773"/>
        <c:axId val="93515964"/>
      </c:barChart>
      <c:catAx>
        <c:axId val="41014773"/>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3515964"/>
        <c:crossesAt val="0"/>
        <c:auto val="1"/>
        <c:lblAlgn val="ctr"/>
        <c:lblOffset val="100"/>
        <c:noMultiLvlLbl val="0"/>
      </c:catAx>
      <c:valAx>
        <c:axId val="93515964"/>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10147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漆沢ダムダムサイト 504-01</a:t>
            </a:r>
          </a:p>
        </c:rich>
      </c:tx>
      <c:layout>
        <c:manualLayout>
          <c:xMode val="edge"/>
          <c:yMode val="edge"/>
          <c:x val="0.0407401395877293"/>
          <c:y val="0.716599190283401"/>
        </c:manualLayout>
      </c:layout>
      <c:overlay val="0"/>
      <c:spPr>
        <a:noFill/>
        <a:ln w="0">
          <a:noFill/>
        </a:ln>
      </c:spPr>
    </c:title>
    <c:autoTitleDeleted val="0"/>
    <c:plotArea>
      <c:layout>
        <c:manualLayout>
          <c:xMode val="edge"/>
          <c:yMode val="edge"/>
          <c:x val="0.0405778282746307"/>
          <c:y val="0.0562303193882141"/>
          <c:w val="0.959422171725369"/>
          <c:h val="0.783850652271705"/>
        </c:manualLayout>
      </c:layout>
      <c:barChart>
        <c:barDir val="bar"/>
        <c:grouping val="stacked"/>
        <c:varyColors val="0"/>
        <c:ser>
          <c:idx val="0"/>
          <c:order val="0"/>
          <c:tx>
            <c:strRef>
              <c:f>排出負荷!$C$573</c:f>
              <c:strCache>
                <c:ptCount val="1"/>
                <c:pt idx="0">
                  <c:v>面源</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3:$F$573</c:f>
              <c:numCache>
                <c:formatCode>General</c:formatCode>
                <c:ptCount val="3"/>
                <c:pt idx="0">
                  <c:v>57.3210252447319</c:v>
                </c:pt>
                <c:pt idx="1">
                  <c:v>57.0945322378943</c:v>
                </c:pt>
                <c:pt idx="2">
                  <c:v>57.7739577629094</c:v>
                </c:pt>
              </c:numCache>
            </c:numRef>
          </c:val>
        </c:ser>
        <c:ser>
          <c:idx val="1"/>
          <c:order val="1"/>
          <c:tx>
            <c:strRef>
              <c:f>排出負荷!$C$574</c:f>
              <c:strCache>
                <c:ptCount val="1"/>
                <c:pt idx="0">
                  <c:v>生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4:$F$574</c:f>
              <c:numCache>
                <c:formatCode>General</c:formatCode>
                <c:ptCount val="3"/>
                <c:pt idx="0">
                  <c:v>0</c:v>
                </c:pt>
                <c:pt idx="1">
                  <c:v>0</c:v>
                </c:pt>
                <c:pt idx="2">
                  <c:v>0</c:v>
                </c:pt>
              </c:numCache>
            </c:numRef>
          </c:val>
        </c:ser>
        <c:ser>
          <c:idx val="2"/>
          <c:order val="2"/>
          <c:tx>
            <c:strRef>
              <c:f>排出負荷!$C$575</c:f>
              <c:strCache>
                <c:ptCount val="1"/>
                <c:pt idx="0">
                  <c:v>観光</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5:$F$575</c:f>
              <c:numCache>
                <c:formatCode>General</c:formatCode>
                <c:ptCount val="3"/>
                <c:pt idx="0">
                  <c:v>0</c:v>
                </c:pt>
                <c:pt idx="1">
                  <c:v>0</c:v>
                </c:pt>
                <c:pt idx="2">
                  <c:v>0</c:v>
                </c:pt>
              </c:numCache>
            </c:numRef>
          </c:val>
        </c:ser>
        <c:ser>
          <c:idx val="3"/>
          <c:order val="3"/>
          <c:tx>
            <c:strRef>
              <c:f>排出負荷!$C$576</c:f>
              <c:strCache>
                <c:ptCount val="1"/>
                <c:pt idx="0">
                  <c:v>畜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6:$F$576</c:f>
              <c:numCache>
                <c:formatCode>General</c:formatCode>
                <c:ptCount val="3"/>
                <c:pt idx="0">
                  <c:v>0.38456554117301</c:v>
                </c:pt>
                <c:pt idx="1">
                  <c:v>0.353905084337072</c:v>
                </c:pt>
                <c:pt idx="2">
                  <c:v>0.290377415458937</c:v>
                </c:pt>
              </c:numCache>
            </c:numRef>
          </c:val>
        </c:ser>
        <c:ser>
          <c:idx val="4"/>
          <c:order val="4"/>
          <c:tx>
            <c:strRef>
              <c:f>排出負荷!$C$577</c:f>
              <c:strCache>
                <c:ptCount val="1"/>
                <c:pt idx="0">
                  <c:v>工場事業場</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7:$F$577</c:f>
              <c:numCache>
                <c:formatCode>General</c:formatCode>
                <c:ptCount val="3"/>
                <c:pt idx="0">
                  <c:v>0</c:v>
                </c:pt>
                <c:pt idx="1">
                  <c:v>0</c:v>
                </c:pt>
                <c:pt idx="2">
                  <c:v>0</c:v>
                </c:pt>
              </c:numCache>
            </c:numRef>
          </c:val>
        </c:ser>
        <c:ser>
          <c:idx val="5"/>
          <c:order val="5"/>
          <c:tx>
            <c:strRef>
              <c:f>排出負荷!$C$578</c:f>
              <c:strCache>
                <c:ptCount val="1"/>
                <c:pt idx="0">
                  <c:v>県外･内部生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排出負荷!$D$2:$F$2</c:f>
              <c:strCache>
                <c:ptCount val="3"/>
                <c:pt idx="0">
                  <c:v>将来</c:v>
                </c:pt>
                <c:pt idx="1">
                  <c:v>現在</c:v>
                </c:pt>
                <c:pt idx="2">
                  <c:v>当時</c:v>
                </c:pt>
              </c:strCache>
            </c:strRef>
          </c:cat>
          <c:val>
            <c:numRef>
              <c:f>排出負荷!$D$578:$F$578</c:f>
              <c:numCache>
                <c:formatCode>General</c:formatCode>
                <c:ptCount val="3"/>
              </c:numCache>
            </c:numRef>
          </c:val>
        </c:ser>
        <c:gapWidth val="0"/>
        <c:overlap val="100"/>
        <c:axId val="43149656"/>
        <c:axId val="52528092"/>
      </c:barChart>
      <c:catAx>
        <c:axId val="43149656"/>
        <c:scaling>
          <c:orientation val="maxMin"/>
        </c:scaling>
        <c:delete val="0"/>
        <c:axPos val="b"/>
        <c:majorGridlines>
          <c:spPr>
            <a:ln w="0">
              <a:solidFill>
                <a:srgbClr val="000000">
                  <a:alpha val="75000"/>
                </a:srgbClr>
              </a:solidFill>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52528092"/>
        <c:crossesAt val="0"/>
        <c:auto val="1"/>
        <c:lblAlgn val="ctr"/>
        <c:lblOffset val="100"/>
        <c:noMultiLvlLbl val="0"/>
      </c:catAx>
      <c:valAx>
        <c:axId val="52528092"/>
        <c:scaling>
          <c:orientation val="minMax"/>
        </c:scaling>
        <c:delete val="0"/>
        <c:axPos val="l"/>
        <c:majorGridlines>
          <c:spPr>
            <a:ln w="0">
              <a:solidFill>
                <a:srgbClr val="000000">
                  <a:alpha val="75000"/>
                </a:srgbClr>
              </a:solidFill>
            </a:ln>
          </c:spPr>
        </c:majorGridlines>
        <c:numFmt formatCode="General" sourceLinked="0"/>
        <c:majorTickMark val="out"/>
        <c:minorTickMark val="none"/>
        <c:tickLblPos val="low"/>
        <c:spPr>
          <a:ln w="0">
            <a:solidFill>
              <a:srgbClr val="000000"/>
            </a:solidFill>
          </a:ln>
        </c:spPr>
        <c:txPr>
          <a:bodyPr/>
          <a:lstStyle/>
          <a:p>
            <a:pPr>
              <a:defRPr b="0" sz="900" spc="-1" strike="noStrike">
                <a:solidFill>
                  <a:srgbClr val="000000"/>
                </a:solidFill>
                <a:latin typeface="ＭＳ Ｐ明朝"/>
              </a:defRPr>
            </a:pPr>
          </a:p>
        </c:txPr>
        <c:crossAx val="4314965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hyperlink" Target="http://www.kmdmyg.info/kmdmyg/top.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10</xdr:row>
      <xdr:rowOff>18720</xdr:rowOff>
    </xdr:from>
    <xdr:to>
      <xdr:col>16</xdr:col>
      <xdr:colOff>60480</xdr:colOff>
      <xdr:row>24</xdr:row>
      <xdr:rowOff>104760</xdr:rowOff>
    </xdr:to>
    <xdr:pic>
      <xdr:nvPicPr>
        <xdr:cNvPr id="0" name="Picture 1" descr=""/>
        <xdr:cNvPicPr/>
      </xdr:nvPicPr>
      <xdr:blipFill>
        <a:blip r:embed="rId1"/>
        <a:stretch/>
      </xdr:blipFill>
      <xdr:spPr>
        <a:xfrm>
          <a:off x="1317600" y="1721880"/>
          <a:ext cx="656604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457560</xdr:rowOff>
    </xdr:from>
    <xdr:to>
      <xdr:col>13</xdr:col>
      <xdr:colOff>320040</xdr:colOff>
      <xdr:row>34</xdr:row>
      <xdr:rowOff>9360</xdr:rowOff>
    </xdr:to>
    <xdr:pic>
      <xdr:nvPicPr>
        <xdr:cNvPr id="1" name="Picture 1" descr=""/>
        <xdr:cNvPicPr/>
      </xdr:nvPicPr>
      <xdr:blipFill>
        <a:blip r:embed="rId1"/>
        <a:stretch/>
      </xdr:blipFill>
      <xdr:spPr>
        <a:xfrm>
          <a:off x="438840" y="3435120"/>
          <a:ext cx="6455520" cy="3833640"/>
        </a:xfrm>
        <a:prstGeom prst="rect">
          <a:avLst/>
        </a:prstGeom>
        <a:ln w="0">
          <a:noFill/>
        </a:ln>
      </xdr:spPr>
    </xdr:pic>
    <xdr:clientData/>
  </xdr:twoCellAnchor>
  <xdr:twoCellAnchor editAs="oneCell">
    <xdr:from>
      <xdr:col>3</xdr:col>
      <xdr:colOff>539640</xdr:colOff>
      <xdr:row>19</xdr:row>
      <xdr:rowOff>66600</xdr:rowOff>
    </xdr:from>
    <xdr:to>
      <xdr:col>3</xdr:col>
      <xdr:colOff>801360</xdr:colOff>
      <xdr:row>20</xdr:row>
      <xdr:rowOff>133560</xdr:rowOff>
    </xdr:to>
    <xdr:sp>
      <xdr:nvSpPr>
        <xdr:cNvPr id="2" name="Rectangle 2"/>
        <xdr:cNvSpPr/>
      </xdr:nvSpPr>
      <xdr:spPr>
        <a:xfrm>
          <a:off x="978480" y="5006160"/>
          <a:ext cx="261720" cy="22896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Ｆ</a:t>
          </a:r>
          <a:endParaRPr b="0" lang="en-US" sz="1200" spc="-1" strike="noStrike">
            <a:latin typeface="Times New Roman"/>
          </a:endParaRPr>
        </a:p>
      </xdr:txBody>
    </xdr:sp>
    <xdr:clientData/>
  </xdr:twoCellAnchor>
  <xdr:twoCellAnchor editAs="oneCell">
    <xdr:from>
      <xdr:col>6</xdr:col>
      <xdr:colOff>519480</xdr:colOff>
      <xdr:row>18</xdr:row>
      <xdr:rowOff>95400</xdr:rowOff>
    </xdr:from>
    <xdr:to>
      <xdr:col>7</xdr:col>
      <xdr:colOff>120600</xdr:colOff>
      <xdr:row>19</xdr:row>
      <xdr:rowOff>162000</xdr:rowOff>
    </xdr:to>
    <xdr:sp>
      <xdr:nvSpPr>
        <xdr:cNvPr id="3" name="Rectangle 3"/>
        <xdr:cNvSpPr/>
      </xdr:nvSpPr>
      <xdr:spPr>
        <a:xfrm>
          <a:off x="3397320" y="4873320"/>
          <a:ext cx="250560" cy="22824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Ｈ</a:t>
          </a:r>
          <a:endParaRPr b="0" lang="en-US" sz="1200" spc="-1" strike="noStrike">
            <a:latin typeface="Times New Roman"/>
          </a:endParaRPr>
        </a:p>
      </xdr:txBody>
    </xdr:sp>
    <xdr:clientData/>
  </xdr:twoCellAnchor>
  <xdr:twoCellAnchor editAs="oneCell">
    <xdr:from>
      <xdr:col>8</xdr:col>
      <xdr:colOff>239760</xdr:colOff>
      <xdr:row>21</xdr:row>
      <xdr:rowOff>95400</xdr:rowOff>
    </xdr:from>
    <xdr:to>
      <xdr:col>9</xdr:col>
      <xdr:colOff>30240</xdr:colOff>
      <xdr:row>22</xdr:row>
      <xdr:rowOff>152280</xdr:rowOff>
    </xdr:to>
    <xdr:sp>
      <xdr:nvSpPr>
        <xdr:cNvPr id="4" name="Rectangle 4"/>
        <xdr:cNvSpPr/>
      </xdr:nvSpPr>
      <xdr:spPr>
        <a:xfrm>
          <a:off x="4416840" y="5358960"/>
          <a:ext cx="270000" cy="21888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ＭＳ Ｐゴシック"/>
            </a:rPr>
            <a:t>I</a:t>
          </a:r>
          <a:endParaRPr b="0" lang="en-US" sz="1200" spc="-1" strike="noStrike">
            <a:latin typeface="Times New Roman"/>
          </a:endParaRPr>
        </a:p>
      </xdr:txBody>
    </xdr:sp>
    <xdr:clientData/>
  </xdr:twoCellAnchor>
  <xdr:twoCellAnchor editAs="oneCell">
    <xdr:from>
      <xdr:col>6</xdr:col>
      <xdr:colOff>0</xdr:colOff>
      <xdr:row>19</xdr:row>
      <xdr:rowOff>95760</xdr:rowOff>
    </xdr:from>
    <xdr:to>
      <xdr:col>6</xdr:col>
      <xdr:colOff>270360</xdr:colOff>
      <xdr:row>20</xdr:row>
      <xdr:rowOff>162000</xdr:rowOff>
    </xdr:to>
    <xdr:sp>
      <xdr:nvSpPr>
        <xdr:cNvPr id="5" name="Rectangle 5"/>
        <xdr:cNvSpPr/>
      </xdr:nvSpPr>
      <xdr:spPr>
        <a:xfrm>
          <a:off x="2877840" y="5035320"/>
          <a:ext cx="270360" cy="22824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Ｇ</a:t>
          </a:r>
          <a:endParaRPr b="0" lang="en-US" sz="1200" spc="-1" strike="noStrike">
            <a:latin typeface="Times New Roman"/>
          </a:endParaRPr>
        </a:p>
      </xdr:txBody>
    </xdr:sp>
    <xdr:clientData/>
  </xdr:twoCellAnchor>
  <xdr:twoCellAnchor editAs="oneCell">
    <xdr:from>
      <xdr:col>6</xdr:col>
      <xdr:colOff>50040</xdr:colOff>
      <xdr:row>26</xdr:row>
      <xdr:rowOff>114480</xdr:rowOff>
    </xdr:from>
    <xdr:to>
      <xdr:col>7</xdr:col>
      <xdr:colOff>261000</xdr:colOff>
      <xdr:row>30</xdr:row>
      <xdr:rowOff>95400</xdr:rowOff>
    </xdr:to>
    <xdr:sp>
      <xdr:nvSpPr>
        <xdr:cNvPr id="6" name="Rectangle 6"/>
        <xdr:cNvSpPr/>
      </xdr:nvSpPr>
      <xdr:spPr>
        <a:xfrm>
          <a:off x="2927880" y="6187680"/>
          <a:ext cx="860400" cy="62856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Ｇの</a:t>
          </a:r>
          <a:endParaRPr b="0" lang="en-US" sz="1000" spc="-1" strike="noStrike">
            <a:latin typeface="Times New Roman"/>
          </a:endParaRPr>
        </a:p>
        <a:p>
          <a:pPr algn="ctr"/>
          <a:r>
            <a:rPr b="0" lang="zh-CN" sz="1000" spc="-1" strike="noStrike">
              <a:latin typeface="ＭＳ Ｐゴシック"/>
            </a:rPr>
            <a:t>区間流域</a:t>
          </a:r>
          <a:endParaRPr b="0" lang="en-US" sz="1000" spc="-1" strike="noStrike">
            <a:latin typeface="Times New Roman"/>
          </a:endParaRPr>
        </a:p>
        <a:p>
          <a:pPr algn="ctr"/>
          <a:r>
            <a:rPr b="0" lang="en-US" sz="1000" spc="-1" strike="noStrike">
              <a:latin typeface="ＭＳ Ｐゴシック"/>
            </a:rPr>
            <a:t>=</a:t>
          </a:r>
          <a:r>
            <a:rPr b="0" lang="zh-CN" sz="1000" spc="-1" strike="noStrike">
              <a:latin typeface="ＭＳ Ｐゴシック"/>
            </a:rPr>
            <a:t>全流域</a:t>
          </a:r>
          <a:endParaRPr b="0" lang="en-US" sz="1000" spc="-1" strike="noStrike">
            <a:latin typeface="Times New Roman"/>
          </a:endParaRPr>
        </a:p>
      </xdr:txBody>
    </xdr:sp>
    <xdr:clientData/>
  </xdr:twoCellAnchor>
  <xdr:twoCellAnchor editAs="oneCell">
    <xdr:from>
      <xdr:col>5</xdr:col>
      <xdr:colOff>109800</xdr:colOff>
      <xdr:row>13</xdr:row>
      <xdr:rowOff>75600</xdr:rowOff>
    </xdr:from>
    <xdr:to>
      <xdr:col>7</xdr:col>
      <xdr:colOff>130680</xdr:colOff>
      <xdr:row>16</xdr:row>
      <xdr:rowOff>56880</xdr:rowOff>
    </xdr:to>
    <xdr:sp>
      <xdr:nvSpPr>
        <xdr:cNvPr id="7" name="Rectangle 7"/>
        <xdr:cNvSpPr/>
      </xdr:nvSpPr>
      <xdr:spPr>
        <a:xfrm>
          <a:off x="2337840" y="4043880"/>
          <a:ext cx="1320120" cy="46692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Ｆの</a:t>
          </a:r>
          <a:endParaRPr b="0" lang="en-US" sz="1000" spc="-1" strike="noStrike">
            <a:latin typeface="Times New Roman"/>
          </a:endParaRPr>
        </a:p>
        <a:p>
          <a:pPr algn="ctr"/>
          <a:r>
            <a:rPr b="0" lang="zh-CN" sz="1000" spc="-1" strike="noStrike">
              <a:latin typeface="ＭＳ Ｐゴシック"/>
            </a:rPr>
            <a:t>区間流域①</a:t>
          </a:r>
          <a:endParaRPr b="0" lang="en-US" sz="1000" spc="-1" strike="noStrike">
            <a:latin typeface="Times New Roman"/>
          </a:endParaRPr>
        </a:p>
      </xdr:txBody>
    </xdr:sp>
    <xdr:clientData/>
  </xdr:twoCellAnchor>
  <xdr:twoCellAnchor editAs="oneCell">
    <xdr:from>
      <xdr:col>7</xdr:col>
      <xdr:colOff>170280</xdr:colOff>
      <xdr:row>12</xdr:row>
      <xdr:rowOff>142920</xdr:rowOff>
    </xdr:from>
    <xdr:to>
      <xdr:col>8</xdr:col>
      <xdr:colOff>410040</xdr:colOff>
      <xdr:row>15</xdr:row>
      <xdr:rowOff>114480</xdr:rowOff>
    </xdr:to>
    <xdr:sp>
      <xdr:nvSpPr>
        <xdr:cNvPr id="8" name="Rectangle 8"/>
        <xdr:cNvSpPr/>
      </xdr:nvSpPr>
      <xdr:spPr>
        <a:xfrm>
          <a:off x="3697560" y="3949200"/>
          <a:ext cx="889560" cy="4572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Ｈの</a:t>
          </a:r>
          <a:endParaRPr b="0" lang="en-US" sz="1000" spc="-1" strike="noStrike">
            <a:latin typeface="Times New Roman"/>
          </a:endParaRPr>
        </a:p>
        <a:p>
          <a:pPr algn="ctr"/>
          <a:r>
            <a:rPr b="0" lang="zh-CN" sz="1000" spc="-1" strike="noStrike">
              <a:latin typeface="ＭＳ Ｐゴシック"/>
            </a:rPr>
            <a:t>区間流域①</a:t>
          </a:r>
          <a:endParaRPr b="0" lang="en-US" sz="1000" spc="-1" strike="noStrike">
            <a:latin typeface="Times New Roman"/>
          </a:endParaRPr>
        </a:p>
      </xdr:txBody>
    </xdr:sp>
    <xdr:clientData/>
  </xdr:twoCellAnchor>
  <xdr:twoCellAnchor editAs="oneCell">
    <xdr:from>
      <xdr:col>10</xdr:col>
      <xdr:colOff>189720</xdr:colOff>
      <xdr:row>16</xdr:row>
      <xdr:rowOff>37800</xdr:rowOff>
    </xdr:from>
    <xdr:to>
      <xdr:col>12</xdr:col>
      <xdr:colOff>20520</xdr:colOff>
      <xdr:row>19</xdr:row>
      <xdr:rowOff>133560</xdr:rowOff>
    </xdr:to>
    <xdr:sp>
      <xdr:nvSpPr>
        <xdr:cNvPr id="9" name="Rectangle 9"/>
        <xdr:cNvSpPr/>
      </xdr:nvSpPr>
      <xdr:spPr>
        <a:xfrm>
          <a:off x="5325480" y="4491720"/>
          <a:ext cx="789840" cy="5814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Ｉの</a:t>
          </a:r>
          <a:endParaRPr b="0" lang="en-US" sz="1000" spc="-1" strike="noStrike">
            <a:latin typeface="Times New Roman"/>
          </a:endParaRPr>
        </a:p>
        <a:p>
          <a:pPr algn="ctr"/>
          <a:r>
            <a:rPr b="0" lang="zh-CN" sz="1000" spc="-1" strike="noStrike">
              <a:latin typeface="ＭＳ Ｐゴシック"/>
            </a:rPr>
            <a:t>区間領域</a:t>
          </a:r>
          <a:endParaRPr b="0" lang="en-US" sz="1000" spc="-1" strike="noStrike">
            <a:latin typeface="Times New Roman"/>
          </a:endParaRPr>
        </a:p>
        <a:p>
          <a:pPr algn="ctr"/>
          <a:r>
            <a:rPr b="0" lang="en-US" sz="1000" spc="-1" strike="noStrike">
              <a:latin typeface="ＭＳ Ｐゴシック"/>
            </a:rPr>
            <a:t>=</a:t>
          </a:r>
          <a:r>
            <a:rPr b="0" lang="zh-CN" sz="1000" spc="-1" strike="noStrike">
              <a:latin typeface="ＭＳ Ｐゴシック"/>
            </a:rPr>
            <a:t>全流域</a:t>
          </a:r>
          <a:endParaRPr b="0" lang="en-US" sz="1000" spc="-1" strike="noStrike">
            <a:latin typeface="Times New Roman"/>
          </a:endParaRPr>
        </a:p>
      </xdr:txBody>
    </xdr:sp>
    <xdr:clientData/>
  </xdr:twoCellAnchor>
  <xdr:twoCellAnchor editAs="oneCell">
    <xdr:from>
      <xdr:col>4</xdr:col>
      <xdr:colOff>219960</xdr:colOff>
      <xdr:row>21</xdr:row>
      <xdr:rowOff>142920</xdr:rowOff>
    </xdr:from>
    <xdr:to>
      <xdr:col>6</xdr:col>
      <xdr:colOff>240480</xdr:colOff>
      <xdr:row>24</xdr:row>
      <xdr:rowOff>124200</xdr:rowOff>
    </xdr:to>
    <xdr:sp>
      <xdr:nvSpPr>
        <xdr:cNvPr id="10" name="Rectangle 10"/>
        <xdr:cNvSpPr/>
      </xdr:nvSpPr>
      <xdr:spPr>
        <a:xfrm>
          <a:off x="1798560" y="5406480"/>
          <a:ext cx="1319760" cy="46692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Ｆの</a:t>
          </a:r>
          <a:endParaRPr b="0" lang="en-US" sz="1000" spc="-1" strike="noStrike">
            <a:latin typeface="Times New Roman"/>
          </a:endParaRPr>
        </a:p>
        <a:p>
          <a:pPr algn="ctr"/>
          <a:r>
            <a:rPr b="0" lang="zh-CN" sz="1000" spc="-1" strike="noStrike">
              <a:latin typeface="ＭＳ Ｐゴシック"/>
            </a:rPr>
            <a:t>区間流域②</a:t>
          </a:r>
          <a:endParaRPr b="0" lang="en-US" sz="1000" spc="-1" strike="noStrike">
            <a:latin typeface="Times New Roman"/>
          </a:endParaRPr>
        </a:p>
      </xdr:txBody>
    </xdr:sp>
    <xdr:clientData/>
  </xdr:twoCellAnchor>
  <xdr:twoCellAnchor editAs="oneCell">
    <xdr:from>
      <xdr:col>9</xdr:col>
      <xdr:colOff>439560</xdr:colOff>
      <xdr:row>23</xdr:row>
      <xdr:rowOff>133560</xdr:rowOff>
    </xdr:from>
    <xdr:to>
      <xdr:col>11</xdr:col>
      <xdr:colOff>360000</xdr:colOff>
      <xdr:row>26</xdr:row>
      <xdr:rowOff>162000</xdr:rowOff>
    </xdr:to>
    <xdr:sp>
      <xdr:nvSpPr>
        <xdr:cNvPr id="11" name="Rectangle 11"/>
        <xdr:cNvSpPr/>
      </xdr:nvSpPr>
      <xdr:spPr>
        <a:xfrm>
          <a:off x="5096160" y="5720760"/>
          <a:ext cx="879120" cy="51444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Ｈの</a:t>
          </a:r>
          <a:endParaRPr b="0" lang="en-US" sz="1000" spc="-1" strike="noStrike">
            <a:latin typeface="Times New Roman"/>
          </a:endParaRPr>
        </a:p>
        <a:p>
          <a:pPr algn="ctr"/>
          <a:r>
            <a:rPr b="0" lang="zh-CN" sz="1000" spc="-1" strike="noStrike">
              <a:latin typeface="ＭＳ Ｐゴシック"/>
            </a:rPr>
            <a:t>区間流域②</a:t>
          </a:r>
          <a:endParaRPr b="0" lang="en-US" sz="1000" spc="-1" strike="noStrike">
            <a:latin typeface="Times New Roman"/>
          </a:endParaRPr>
        </a:p>
      </xdr:txBody>
    </xdr:sp>
    <xdr:clientData/>
  </xdr:twoCellAnchor>
  <xdr:twoCellAnchor editAs="oneCell">
    <xdr:from>
      <xdr:col>7</xdr:col>
      <xdr:colOff>240120</xdr:colOff>
      <xdr:row>19</xdr:row>
      <xdr:rowOff>9720</xdr:rowOff>
    </xdr:from>
    <xdr:to>
      <xdr:col>8</xdr:col>
      <xdr:colOff>360</xdr:colOff>
      <xdr:row>22</xdr:row>
      <xdr:rowOff>18720</xdr:rowOff>
    </xdr:to>
    <xdr:sp>
      <xdr:nvSpPr>
        <xdr:cNvPr id="12" name="Rectangle 12"/>
        <xdr:cNvSpPr/>
      </xdr:nvSpPr>
      <xdr:spPr>
        <a:xfrm>
          <a:off x="3767400" y="4949280"/>
          <a:ext cx="410040" cy="495000"/>
        </a:xfrm>
        <a:custGeom>
          <a:avLst/>
          <a:gdLst>
            <a:gd name="textAreaLeft" fmla="*/ 19800 w 410040"/>
            <a:gd name="textAreaRight" fmla="*/ 390240 w 410040"/>
            <a:gd name="textAreaTop" fmla="*/ 19800 h 495000"/>
            <a:gd name="textAreaBottom" fmla="*/ 475200 h 495000"/>
          </a:gdLst>
          <a:ahLst/>
          <a:rect l="textAreaLeft" t="textAreaTop" r="textAreaRight" b="textAreaBottom"/>
          <a:pathLst>
            <a:path w="21600" h="26072">
              <a:moveTo>
                <a:pt x="3600" y="0"/>
              </a:moveTo>
              <a:arcTo wR="3600" hR="3600" stAng="16200000" swAng="-5400000"/>
              <a:lnTo>
                <a:pt x="0" y="22472"/>
              </a:lnTo>
              <a:arcTo wR="3600" hR="3600" stAng="10800000" swAng="-5400000"/>
              <a:lnTo>
                <a:pt x="18000" y="26072"/>
              </a:lnTo>
              <a:arcTo wR="3600" hR="3600" stAng="5400000" swAng="-5400000"/>
              <a:lnTo>
                <a:pt x="21600" y="3600"/>
              </a:lnTo>
              <a:arcTo wR="3600" hR="3600" stAng="0" swAng="-5400000"/>
              <a:close/>
            </a:path>
          </a:pathLst>
        </a:custGeom>
        <a:noFill/>
        <a:ln w="0">
          <a:noFill/>
        </a:ln>
      </xdr:spPr>
      <xdr:style>
        <a:lnRef idx="0"/>
        <a:fillRef idx="0"/>
        <a:effectRef idx="0"/>
        <a:fontRef idx="minor"/>
      </xdr:style>
      <xdr:txBody>
        <a:bodyPr lIns="20160" rIns="20160" tIns="20160" bIns="20160" anchor="ctr">
          <a:noAutofit/>
        </a:bodyPr>
        <a:p>
          <a:pPr algn="ctr"/>
          <a:r>
            <a:rPr b="1" lang="zh-CN" sz="1100" spc="-1" strike="noStrike">
              <a:latin typeface="ＭＳ Ｐゴシック"/>
            </a:rPr>
            <a:t>湖沼</a:t>
          </a:r>
          <a:endParaRPr b="0" lang="en-US" sz="1100" spc="-1" strike="noStrike">
            <a:latin typeface="Times New Roman"/>
          </a:endParaRPr>
        </a:p>
      </xdr:txBody>
    </xdr:sp>
    <xdr:clientData/>
  </xdr:twoCellAnchor>
  <xdr:twoCellAnchor editAs="oneCell">
    <xdr:from>
      <xdr:col>4</xdr:col>
      <xdr:colOff>460080</xdr:colOff>
      <xdr:row>22</xdr:row>
      <xdr:rowOff>0</xdr:rowOff>
    </xdr:from>
    <xdr:to>
      <xdr:col>6</xdr:col>
      <xdr:colOff>600120</xdr:colOff>
      <xdr:row>30</xdr:row>
      <xdr:rowOff>47520</xdr:rowOff>
    </xdr:to>
    <xdr:sp>
      <xdr:nvSpPr>
        <xdr:cNvPr id="13" name="Line 13"/>
        <xdr:cNvSpPr/>
      </xdr:nvSpPr>
      <xdr:spPr>
        <a:xfrm flipH="1">
          <a:off x="2038680" y="5425560"/>
          <a:ext cx="1439280" cy="1342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80040</xdr:colOff>
      <xdr:row>29</xdr:row>
      <xdr:rowOff>75960</xdr:rowOff>
    </xdr:from>
    <xdr:to>
      <xdr:col>5</xdr:col>
      <xdr:colOff>261000</xdr:colOff>
      <xdr:row>32</xdr:row>
      <xdr:rowOff>56880</xdr:rowOff>
    </xdr:to>
    <xdr:sp>
      <xdr:nvSpPr>
        <xdr:cNvPr id="14" name="Rectangle 14"/>
        <xdr:cNvSpPr/>
      </xdr:nvSpPr>
      <xdr:spPr>
        <a:xfrm>
          <a:off x="1118880" y="6634800"/>
          <a:ext cx="1370160" cy="46692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基準点Ｆの</a:t>
          </a:r>
          <a:endParaRPr b="0" lang="en-US" sz="1000" spc="-1" strike="noStrike">
            <a:latin typeface="Times New Roman"/>
          </a:endParaRPr>
        </a:p>
        <a:p>
          <a:pPr algn="ctr"/>
          <a:r>
            <a:rPr b="0" lang="zh-CN" sz="1000" spc="-1" strike="noStrike">
              <a:latin typeface="ＭＳ Ｐゴシック"/>
            </a:rPr>
            <a:t>区間流域③</a:t>
          </a:r>
          <a:endParaRPr b="0" lang="en-US" sz="1000" spc="-1" strike="noStrike">
            <a:latin typeface="Times New Roman"/>
          </a:endParaRPr>
        </a:p>
      </xdr:txBody>
    </xdr:sp>
    <xdr:clientData/>
  </xdr:twoCellAnchor>
  <xdr:twoCellAnchor editAs="oneCell">
    <xdr:from>
      <xdr:col>3</xdr:col>
      <xdr:colOff>459720</xdr:colOff>
      <xdr:row>43</xdr:row>
      <xdr:rowOff>19080</xdr:rowOff>
    </xdr:from>
    <xdr:to>
      <xdr:col>3</xdr:col>
      <xdr:colOff>671040</xdr:colOff>
      <xdr:row>47</xdr:row>
      <xdr:rowOff>114480</xdr:rowOff>
    </xdr:to>
    <xdr:sp>
      <xdr:nvSpPr>
        <xdr:cNvPr id="15" name="AutoShape 15"/>
        <xdr:cNvSpPr/>
      </xdr:nvSpPr>
      <xdr:spPr>
        <a:xfrm>
          <a:off x="898560" y="8650080"/>
          <a:ext cx="211320" cy="704880"/>
        </a:xfrm>
        <a:custGeom>
          <a:avLst/>
          <a:gdLst>
            <a:gd name="textAreaLeft" fmla="*/ 135000 w 211320"/>
            <a:gd name="textAreaRight" fmla="*/ 211680 w 211320"/>
            <a:gd name="textAreaTop" fmla="*/ 18360 h 704880"/>
            <a:gd name="textAreaBottom" fmla="*/ 686520 h 70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0440</xdr:colOff>
      <xdr:row>44</xdr:row>
      <xdr:rowOff>123840</xdr:rowOff>
    </xdr:from>
    <xdr:to>
      <xdr:col>3</xdr:col>
      <xdr:colOff>450720</xdr:colOff>
      <xdr:row>46</xdr:row>
      <xdr:rowOff>47520</xdr:rowOff>
    </xdr:to>
    <xdr:sp>
      <xdr:nvSpPr>
        <xdr:cNvPr id="16" name="Rectangle 16"/>
        <xdr:cNvSpPr/>
      </xdr:nvSpPr>
      <xdr:spPr>
        <a:xfrm>
          <a:off x="629280" y="8907120"/>
          <a:ext cx="260280" cy="2286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明朝"/>
            </a:rPr>
            <a:t>Ｌ</a:t>
          </a:r>
          <a:endParaRPr b="0" lang="en-US" sz="1000" spc="-1" strike="noStrike">
            <a:latin typeface="Times New Roman"/>
          </a:endParaRPr>
        </a:p>
      </xdr:txBody>
    </xdr:sp>
    <xdr:clientData/>
  </xdr:twoCellAnchor>
  <xdr:twoCellAnchor editAs="oneCell">
    <xdr:from>
      <xdr:col>3</xdr:col>
      <xdr:colOff>449640</xdr:colOff>
      <xdr:row>35</xdr:row>
      <xdr:rowOff>19080</xdr:rowOff>
    </xdr:from>
    <xdr:to>
      <xdr:col>3</xdr:col>
      <xdr:colOff>660960</xdr:colOff>
      <xdr:row>39</xdr:row>
      <xdr:rowOff>114480</xdr:rowOff>
    </xdr:to>
    <xdr:sp>
      <xdr:nvSpPr>
        <xdr:cNvPr id="17" name="AutoShape 17"/>
        <xdr:cNvSpPr/>
      </xdr:nvSpPr>
      <xdr:spPr>
        <a:xfrm>
          <a:off x="888480" y="7430760"/>
          <a:ext cx="211320" cy="704880"/>
        </a:xfrm>
        <a:custGeom>
          <a:avLst/>
          <a:gdLst>
            <a:gd name="textAreaLeft" fmla="*/ 135000 w 211320"/>
            <a:gd name="textAreaRight" fmla="*/ 211680 w 211320"/>
            <a:gd name="textAreaTop" fmla="*/ 18360 h 704880"/>
            <a:gd name="textAreaBottom" fmla="*/ 686520 h 70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0440</xdr:colOff>
      <xdr:row>36</xdr:row>
      <xdr:rowOff>104760</xdr:rowOff>
    </xdr:from>
    <xdr:to>
      <xdr:col>3</xdr:col>
      <xdr:colOff>450720</xdr:colOff>
      <xdr:row>38</xdr:row>
      <xdr:rowOff>28440</xdr:rowOff>
    </xdr:to>
    <xdr:sp>
      <xdr:nvSpPr>
        <xdr:cNvPr id="18" name="Rectangle 18"/>
        <xdr:cNvSpPr/>
      </xdr:nvSpPr>
      <xdr:spPr>
        <a:xfrm>
          <a:off x="629280" y="7668720"/>
          <a:ext cx="260280" cy="228600"/>
        </a:xfrm>
        <a:prstGeom prst="roundRect">
          <a:avLst>
            <a:gd name="adj" fmla="val 16667"/>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latin typeface="ＭＳ Ｐ明朝"/>
            </a:rPr>
            <a:t>Ｌ</a:t>
          </a:r>
          <a:r>
            <a:rPr b="0" lang="en-US" sz="1000" spc="-1" strike="noStrike">
              <a:latin typeface="ＭＳ Ｐ明朝"/>
            </a:rPr>
            <a: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99520</xdr:colOff>
      <xdr:row>4</xdr:row>
      <xdr:rowOff>28800</xdr:rowOff>
    </xdr:from>
    <xdr:to>
      <xdr:col>59</xdr:col>
      <xdr:colOff>230040</xdr:colOff>
      <xdr:row>7</xdr:row>
      <xdr:rowOff>28800</xdr:rowOff>
    </xdr:to>
    <xdr:graphicFrame>
      <xdr:nvGraphicFramePr>
        <xdr:cNvPr id="19" name="Chart 5656"/>
        <xdr:cNvGraphicFramePr/>
      </xdr:nvGraphicFramePr>
      <xdr:xfrm>
        <a:off x="10467000" y="1009800"/>
        <a:ext cx="7837560" cy="3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6</xdr:col>
      <xdr:colOff>329400</xdr:colOff>
      <xdr:row>4</xdr:row>
      <xdr:rowOff>28800</xdr:rowOff>
    </xdr:from>
    <xdr:to>
      <xdr:col>88</xdr:col>
      <xdr:colOff>270000</xdr:colOff>
      <xdr:row>7</xdr:row>
      <xdr:rowOff>28800</xdr:rowOff>
    </xdr:to>
    <xdr:graphicFrame>
      <xdr:nvGraphicFramePr>
        <xdr:cNvPr id="20" name="Chart 5657"/>
        <xdr:cNvGraphicFramePr/>
      </xdr:nvGraphicFramePr>
      <xdr:xfrm>
        <a:off x="20919960" y="1009800"/>
        <a:ext cx="7847640" cy="3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6</xdr:col>
      <xdr:colOff>0</xdr:colOff>
      <xdr:row>4</xdr:row>
      <xdr:rowOff>28800</xdr:rowOff>
    </xdr:from>
    <xdr:to>
      <xdr:col>117</xdr:col>
      <xdr:colOff>300240</xdr:colOff>
      <xdr:row>7</xdr:row>
      <xdr:rowOff>28800</xdr:rowOff>
    </xdr:to>
    <xdr:graphicFrame>
      <xdr:nvGraphicFramePr>
        <xdr:cNvPr id="21" name="Chart 5658"/>
        <xdr:cNvGraphicFramePr/>
      </xdr:nvGraphicFramePr>
      <xdr:xfrm>
        <a:off x="31372920" y="1009800"/>
        <a:ext cx="7847640" cy="3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6</xdr:col>
      <xdr:colOff>0</xdr:colOff>
      <xdr:row>7</xdr:row>
      <xdr:rowOff>66960</xdr:rowOff>
    </xdr:from>
    <xdr:to>
      <xdr:col>42</xdr:col>
      <xdr:colOff>70200</xdr:colOff>
      <xdr:row>19</xdr:row>
      <xdr:rowOff>95400</xdr:rowOff>
    </xdr:to>
    <xdr:graphicFrame>
      <xdr:nvGraphicFramePr>
        <xdr:cNvPr id="22" name="Chart 5659"/>
        <xdr:cNvGraphicFramePr/>
      </xdr:nvGraphicFramePr>
      <xdr:xfrm>
        <a:off x="9808200" y="1447920"/>
        <a:ext cx="2226600" cy="1628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2</xdr:col>
      <xdr:colOff>69840</xdr:colOff>
      <xdr:row>7</xdr:row>
      <xdr:rowOff>66960</xdr:rowOff>
    </xdr:from>
    <xdr:to>
      <xdr:col>48</xdr:col>
      <xdr:colOff>100080</xdr:colOff>
      <xdr:row>19</xdr:row>
      <xdr:rowOff>95400</xdr:rowOff>
    </xdr:to>
    <xdr:graphicFrame>
      <xdr:nvGraphicFramePr>
        <xdr:cNvPr id="23" name="Chart 5660"/>
        <xdr:cNvGraphicFramePr/>
      </xdr:nvGraphicFramePr>
      <xdr:xfrm>
        <a:off x="12034440" y="1447920"/>
        <a:ext cx="2186640" cy="162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8</xdr:col>
      <xdr:colOff>99720</xdr:colOff>
      <xdr:row>7</xdr:row>
      <xdr:rowOff>66960</xdr:rowOff>
    </xdr:from>
    <xdr:to>
      <xdr:col>54</xdr:col>
      <xdr:colOff>199800</xdr:colOff>
      <xdr:row>19</xdr:row>
      <xdr:rowOff>95400</xdr:rowOff>
    </xdr:to>
    <xdr:graphicFrame>
      <xdr:nvGraphicFramePr>
        <xdr:cNvPr id="24" name="Chart 5661"/>
        <xdr:cNvGraphicFramePr/>
      </xdr:nvGraphicFramePr>
      <xdr:xfrm>
        <a:off x="14220720" y="1447920"/>
        <a:ext cx="2256840" cy="1628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4</xdr:col>
      <xdr:colOff>199440</xdr:colOff>
      <xdr:row>7</xdr:row>
      <xdr:rowOff>66960</xdr:rowOff>
    </xdr:from>
    <xdr:to>
      <xdr:col>60</xdr:col>
      <xdr:colOff>269640</xdr:colOff>
      <xdr:row>19</xdr:row>
      <xdr:rowOff>95400</xdr:rowOff>
    </xdr:to>
    <xdr:graphicFrame>
      <xdr:nvGraphicFramePr>
        <xdr:cNvPr id="25" name="Chart 5662"/>
        <xdr:cNvGraphicFramePr/>
      </xdr:nvGraphicFramePr>
      <xdr:xfrm>
        <a:off x="16477200" y="1447920"/>
        <a:ext cx="2226600" cy="1628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6</xdr:col>
      <xdr:colOff>0</xdr:colOff>
      <xdr:row>19</xdr:row>
      <xdr:rowOff>95400</xdr:rowOff>
    </xdr:from>
    <xdr:to>
      <xdr:col>42</xdr:col>
      <xdr:colOff>70200</xdr:colOff>
      <xdr:row>31</xdr:row>
      <xdr:rowOff>95400</xdr:rowOff>
    </xdr:to>
    <xdr:graphicFrame>
      <xdr:nvGraphicFramePr>
        <xdr:cNvPr id="26" name="Chart 5663"/>
        <xdr:cNvGraphicFramePr/>
      </xdr:nvGraphicFramePr>
      <xdr:xfrm>
        <a:off x="9808200" y="3076560"/>
        <a:ext cx="2226600" cy="160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2</xdr:col>
      <xdr:colOff>69840</xdr:colOff>
      <xdr:row>19</xdr:row>
      <xdr:rowOff>95400</xdr:rowOff>
    </xdr:from>
    <xdr:to>
      <xdr:col>48</xdr:col>
      <xdr:colOff>100080</xdr:colOff>
      <xdr:row>31</xdr:row>
      <xdr:rowOff>95400</xdr:rowOff>
    </xdr:to>
    <xdr:graphicFrame>
      <xdr:nvGraphicFramePr>
        <xdr:cNvPr id="27" name="Chart 5664"/>
        <xdr:cNvGraphicFramePr/>
      </xdr:nvGraphicFramePr>
      <xdr:xfrm>
        <a:off x="12034440" y="3076560"/>
        <a:ext cx="2186640" cy="1600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8</xdr:col>
      <xdr:colOff>99720</xdr:colOff>
      <xdr:row>19</xdr:row>
      <xdr:rowOff>95400</xdr:rowOff>
    </xdr:from>
    <xdr:to>
      <xdr:col>54</xdr:col>
      <xdr:colOff>199800</xdr:colOff>
      <xdr:row>31</xdr:row>
      <xdr:rowOff>95400</xdr:rowOff>
    </xdr:to>
    <xdr:graphicFrame>
      <xdr:nvGraphicFramePr>
        <xdr:cNvPr id="28" name="Chart 5665"/>
        <xdr:cNvGraphicFramePr/>
      </xdr:nvGraphicFramePr>
      <xdr:xfrm>
        <a:off x="14220720" y="3076560"/>
        <a:ext cx="2256840" cy="1600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4</xdr:col>
      <xdr:colOff>199440</xdr:colOff>
      <xdr:row>19</xdr:row>
      <xdr:rowOff>95400</xdr:rowOff>
    </xdr:from>
    <xdr:to>
      <xdr:col>60</xdr:col>
      <xdr:colOff>269640</xdr:colOff>
      <xdr:row>31</xdr:row>
      <xdr:rowOff>95400</xdr:rowOff>
    </xdr:to>
    <xdr:graphicFrame>
      <xdr:nvGraphicFramePr>
        <xdr:cNvPr id="29" name="Chart 5666"/>
        <xdr:cNvGraphicFramePr/>
      </xdr:nvGraphicFramePr>
      <xdr:xfrm>
        <a:off x="16477200" y="3076560"/>
        <a:ext cx="2226600" cy="1600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6</xdr:col>
      <xdr:colOff>0</xdr:colOff>
      <xdr:row>31</xdr:row>
      <xdr:rowOff>95400</xdr:rowOff>
    </xdr:from>
    <xdr:to>
      <xdr:col>42</xdr:col>
      <xdr:colOff>70200</xdr:colOff>
      <xdr:row>43</xdr:row>
      <xdr:rowOff>66960</xdr:rowOff>
    </xdr:to>
    <xdr:graphicFrame>
      <xdr:nvGraphicFramePr>
        <xdr:cNvPr id="30" name="Chart 5667"/>
        <xdr:cNvGraphicFramePr/>
      </xdr:nvGraphicFramePr>
      <xdr:xfrm>
        <a:off x="9808200" y="4676760"/>
        <a:ext cx="2226600" cy="15717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2</xdr:col>
      <xdr:colOff>69840</xdr:colOff>
      <xdr:row>31</xdr:row>
      <xdr:rowOff>95400</xdr:rowOff>
    </xdr:from>
    <xdr:to>
      <xdr:col>48</xdr:col>
      <xdr:colOff>100080</xdr:colOff>
      <xdr:row>43</xdr:row>
      <xdr:rowOff>66960</xdr:rowOff>
    </xdr:to>
    <xdr:graphicFrame>
      <xdr:nvGraphicFramePr>
        <xdr:cNvPr id="31" name="Chart 5668"/>
        <xdr:cNvGraphicFramePr/>
      </xdr:nvGraphicFramePr>
      <xdr:xfrm>
        <a:off x="12034440" y="4676760"/>
        <a:ext cx="2186640" cy="15717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8</xdr:col>
      <xdr:colOff>99720</xdr:colOff>
      <xdr:row>31</xdr:row>
      <xdr:rowOff>95400</xdr:rowOff>
    </xdr:from>
    <xdr:to>
      <xdr:col>54</xdr:col>
      <xdr:colOff>199800</xdr:colOff>
      <xdr:row>43</xdr:row>
      <xdr:rowOff>66960</xdr:rowOff>
    </xdr:to>
    <xdr:graphicFrame>
      <xdr:nvGraphicFramePr>
        <xdr:cNvPr id="32" name="Chart 5669"/>
        <xdr:cNvGraphicFramePr/>
      </xdr:nvGraphicFramePr>
      <xdr:xfrm>
        <a:off x="14220720" y="4676760"/>
        <a:ext cx="2256840" cy="15717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4</xdr:col>
      <xdr:colOff>199440</xdr:colOff>
      <xdr:row>31</xdr:row>
      <xdr:rowOff>95400</xdr:rowOff>
    </xdr:from>
    <xdr:to>
      <xdr:col>60</xdr:col>
      <xdr:colOff>269640</xdr:colOff>
      <xdr:row>43</xdr:row>
      <xdr:rowOff>66960</xdr:rowOff>
    </xdr:to>
    <xdr:graphicFrame>
      <xdr:nvGraphicFramePr>
        <xdr:cNvPr id="33" name="Chart 5670"/>
        <xdr:cNvGraphicFramePr/>
      </xdr:nvGraphicFramePr>
      <xdr:xfrm>
        <a:off x="16477200" y="4676760"/>
        <a:ext cx="2226600" cy="15717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6</xdr:col>
      <xdr:colOff>0</xdr:colOff>
      <xdr:row>43</xdr:row>
      <xdr:rowOff>66960</xdr:rowOff>
    </xdr:from>
    <xdr:to>
      <xdr:col>42</xdr:col>
      <xdr:colOff>70200</xdr:colOff>
      <xdr:row>55</xdr:row>
      <xdr:rowOff>66960</xdr:rowOff>
    </xdr:to>
    <xdr:graphicFrame>
      <xdr:nvGraphicFramePr>
        <xdr:cNvPr id="34" name="Chart 5671"/>
        <xdr:cNvGraphicFramePr/>
      </xdr:nvGraphicFramePr>
      <xdr:xfrm>
        <a:off x="9808200" y="6248520"/>
        <a:ext cx="2226600" cy="16002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2</xdr:col>
      <xdr:colOff>69840</xdr:colOff>
      <xdr:row>43</xdr:row>
      <xdr:rowOff>66960</xdr:rowOff>
    </xdr:from>
    <xdr:to>
      <xdr:col>48</xdr:col>
      <xdr:colOff>100080</xdr:colOff>
      <xdr:row>55</xdr:row>
      <xdr:rowOff>66960</xdr:rowOff>
    </xdr:to>
    <xdr:graphicFrame>
      <xdr:nvGraphicFramePr>
        <xdr:cNvPr id="35" name="Chart 5672"/>
        <xdr:cNvGraphicFramePr/>
      </xdr:nvGraphicFramePr>
      <xdr:xfrm>
        <a:off x="12034440" y="6248520"/>
        <a:ext cx="2186640" cy="1600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8</xdr:col>
      <xdr:colOff>99720</xdr:colOff>
      <xdr:row>43</xdr:row>
      <xdr:rowOff>66960</xdr:rowOff>
    </xdr:from>
    <xdr:to>
      <xdr:col>54</xdr:col>
      <xdr:colOff>199800</xdr:colOff>
      <xdr:row>55</xdr:row>
      <xdr:rowOff>66960</xdr:rowOff>
    </xdr:to>
    <xdr:graphicFrame>
      <xdr:nvGraphicFramePr>
        <xdr:cNvPr id="36" name="Chart 5673"/>
        <xdr:cNvGraphicFramePr/>
      </xdr:nvGraphicFramePr>
      <xdr:xfrm>
        <a:off x="14220720" y="6248520"/>
        <a:ext cx="2256840" cy="16002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4</xdr:col>
      <xdr:colOff>199440</xdr:colOff>
      <xdr:row>43</xdr:row>
      <xdr:rowOff>66960</xdr:rowOff>
    </xdr:from>
    <xdr:to>
      <xdr:col>60</xdr:col>
      <xdr:colOff>269640</xdr:colOff>
      <xdr:row>55</xdr:row>
      <xdr:rowOff>66960</xdr:rowOff>
    </xdr:to>
    <xdr:graphicFrame>
      <xdr:nvGraphicFramePr>
        <xdr:cNvPr id="37" name="Chart 5674"/>
        <xdr:cNvGraphicFramePr/>
      </xdr:nvGraphicFramePr>
      <xdr:xfrm>
        <a:off x="16477200" y="6248520"/>
        <a:ext cx="2226600" cy="1600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36</xdr:col>
      <xdr:colOff>0</xdr:colOff>
      <xdr:row>55</xdr:row>
      <xdr:rowOff>66960</xdr:rowOff>
    </xdr:from>
    <xdr:to>
      <xdr:col>42</xdr:col>
      <xdr:colOff>70200</xdr:colOff>
      <xdr:row>67</xdr:row>
      <xdr:rowOff>95400</xdr:rowOff>
    </xdr:to>
    <xdr:graphicFrame>
      <xdr:nvGraphicFramePr>
        <xdr:cNvPr id="38" name="Chart 5675"/>
        <xdr:cNvGraphicFramePr/>
      </xdr:nvGraphicFramePr>
      <xdr:xfrm>
        <a:off x="9808200" y="7848720"/>
        <a:ext cx="2226600" cy="16286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2</xdr:col>
      <xdr:colOff>69840</xdr:colOff>
      <xdr:row>55</xdr:row>
      <xdr:rowOff>66960</xdr:rowOff>
    </xdr:from>
    <xdr:to>
      <xdr:col>48</xdr:col>
      <xdr:colOff>100080</xdr:colOff>
      <xdr:row>67</xdr:row>
      <xdr:rowOff>95400</xdr:rowOff>
    </xdr:to>
    <xdr:graphicFrame>
      <xdr:nvGraphicFramePr>
        <xdr:cNvPr id="39" name="Chart 5676"/>
        <xdr:cNvGraphicFramePr/>
      </xdr:nvGraphicFramePr>
      <xdr:xfrm>
        <a:off x="12034440" y="7848720"/>
        <a:ext cx="2186640" cy="16286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8</xdr:col>
      <xdr:colOff>99720</xdr:colOff>
      <xdr:row>55</xdr:row>
      <xdr:rowOff>66960</xdr:rowOff>
    </xdr:from>
    <xdr:to>
      <xdr:col>54</xdr:col>
      <xdr:colOff>199800</xdr:colOff>
      <xdr:row>67</xdr:row>
      <xdr:rowOff>95400</xdr:rowOff>
    </xdr:to>
    <xdr:graphicFrame>
      <xdr:nvGraphicFramePr>
        <xdr:cNvPr id="40" name="Chart 5677"/>
        <xdr:cNvGraphicFramePr/>
      </xdr:nvGraphicFramePr>
      <xdr:xfrm>
        <a:off x="14220720" y="7848720"/>
        <a:ext cx="2256840" cy="16286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54</xdr:col>
      <xdr:colOff>199440</xdr:colOff>
      <xdr:row>55</xdr:row>
      <xdr:rowOff>66960</xdr:rowOff>
    </xdr:from>
    <xdr:to>
      <xdr:col>60</xdr:col>
      <xdr:colOff>269640</xdr:colOff>
      <xdr:row>67</xdr:row>
      <xdr:rowOff>95400</xdr:rowOff>
    </xdr:to>
    <xdr:graphicFrame>
      <xdr:nvGraphicFramePr>
        <xdr:cNvPr id="41" name="Chart 5678"/>
        <xdr:cNvGraphicFramePr/>
      </xdr:nvGraphicFramePr>
      <xdr:xfrm>
        <a:off x="16477200" y="7848720"/>
        <a:ext cx="2226600" cy="16286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36</xdr:col>
      <xdr:colOff>0</xdr:colOff>
      <xdr:row>67</xdr:row>
      <xdr:rowOff>95400</xdr:rowOff>
    </xdr:from>
    <xdr:to>
      <xdr:col>42</xdr:col>
      <xdr:colOff>70200</xdr:colOff>
      <xdr:row>79</xdr:row>
      <xdr:rowOff>95400</xdr:rowOff>
    </xdr:to>
    <xdr:graphicFrame>
      <xdr:nvGraphicFramePr>
        <xdr:cNvPr id="42" name="Chart 5679"/>
        <xdr:cNvGraphicFramePr/>
      </xdr:nvGraphicFramePr>
      <xdr:xfrm>
        <a:off x="9808200" y="9477360"/>
        <a:ext cx="2226600" cy="16002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42</xdr:col>
      <xdr:colOff>69840</xdr:colOff>
      <xdr:row>67</xdr:row>
      <xdr:rowOff>95400</xdr:rowOff>
    </xdr:from>
    <xdr:to>
      <xdr:col>48</xdr:col>
      <xdr:colOff>100080</xdr:colOff>
      <xdr:row>79</xdr:row>
      <xdr:rowOff>95400</xdr:rowOff>
    </xdr:to>
    <xdr:graphicFrame>
      <xdr:nvGraphicFramePr>
        <xdr:cNvPr id="43" name="Chart 5680"/>
        <xdr:cNvGraphicFramePr/>
      </xdr:nvGraphicFramePr>
      <xdr:xfrm>
        <a:off x="12034440" y="9477360"/>
        <a:ext cx="2186640" cy="16002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48</xdr:col>
      <xdr:colOff>99720</xdr:colOff>
      <xdr:row>67</xdr:row>
      <xdr:rowOff>95400</xdr:rowOff>
    </xdr:from>
    <xdr:to>
      <xdr:col>54</xdr:col>
      <xdr:colOff>199800</xdr:colOff>
      <xdr:row>79</xdr:row>
      <xdr:rowOff>95400</xdr:rowOff>
    </xdr:to>
    <xdr:graphicFrame>
      <xdr:nvGraphicFramePr>
        <xdr:cNvPr id="44" name="Chart 5681"/>
        <xdr:cNvGraphicFramePr/>
      </xdr:nvGraphicFramePr>
      <xdr:xfrm>
        <a:off x="14220720" y="9477360"/>
        <a:ext cx="2256840" cy="16002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54</xdr:col>
      <xdr:colOff>199440</xdr:colOff>
      <xdr:row>67</xdr:row>
      <xdr:rowOff>95400</xdr:rowOff>
    </xdr:from>
    <xdr:to>
      <xdr:col>60</xdr:col>
      <xdr:colOff>269640</xdr:colOff>
      <xdr:row>79</xdr:row>
      <xdr:rowOff>95400</xdr:rowOff>
    </xdr:to>
    <xdr:graphicFrame>
      <xdr:nvGraphicFramePr>
        <xdr:cNvPr id="45" name="Chart 5682"/>
        <xdr:cNvGraphicFramePr/>
      </xdr:nvGraphicFramePr>
      <xdr:xfrm>
        <a:off x="16477200" y="9477360"/>
        <a:ext cx="2226600" cy="16002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36</xdr:col>
      <xdr:colOff>0</xdr:colOff>
      <xdr:row>79</xdr:row>
      <xdr:rowOff>95400</xdr:rowOff>
    </xdr:from>
    <xdr:to>
      <xdr:col>42</xdr:col>
      <xdr:colOff>70200</xdr:colOff>
      <xdr:row>91</xdr:row>
      <xdr:rowOff>95400</xdr:rowOff>
    </xdr:to>
    <xdr:graphicFrame>
      <xdr:nvGraphicFramePr>
        <xdr:cNvPr id="46" name="Chart 5683"/>
        <xdr:cNvGraphicFramePr/>
      </xdr:nvGraphicFramePr>
      <xdr:xfrm>
        <a:off x="9808200" y="11077560"/>
        <a:ext cx="2226600" cy="160020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42</xdr:col>
      <xdr:colOff>69840</xdr:colOff>
      <xdr:row>79</xdr:row>
      <xdr:rowOff>95400</xdr:rowOff>
    </xdr:from>
    <xdr:to>
      <xdr:col>48</xdr:col>
      <xdr:colOff>100080</xdr:colOff>
      <xdr:row>91</xdr:row>
      <xdr:rowOff>95400</xdr:rowOff>
    </xdr:to>
    <xdr:graphicFrame>
      <xdr:nvGraphicFramePr>
        <xdr:cNvPr id="47" name="Chart 5684"/>
        <xdr:cNvGraphicFramePr/>
      </xdr:nvGraphicFramePr>
      <xdr:xfrm>
        <a:off x="12034440" y="11077560"/>
        <a:ext cx="2186640" cy="16002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48</xdr:col>
      <xdr:colOff>99720</xdr:colOff>
      <xdr:row>79</xdr:row>
      <xdr:rowOff>95400</xdr:rowOff>
    </xdr:from>
    <xdr:to>
      <xdr:col>54</xdr:col>
      <xdr:colOff>199800</xdr:colOff>
      <xdr:row>91</xdr:row>
      <xdr:rowOff>95400</xdr:rowOff>
    </xdr:to>
    <xdr:graphicFrame>
      <xdr:nvGraphicFramePr>
        <xdr:cNvPr id="48" name="Chart 5685"/>
        <xdr:cNvGraphicFramePr/>
      </xdr:nvGraphicFramePr>
      <xdr:xfrm>
        <a:off x="14220720" y="11077560"/>
        <a:ext cx="2256840" cy="160020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4</xdr:col>
      <xdr:colOff>199440</xdr:colOff>
      <xdr:row>79</xdr:row>
      <xdr:rowOff>95400</xdr:rowOff>
    </xdr:from>
    <xdr:to>
      <xdr:col>60</xdr:col>
      <xdr:colOff>269640</xdr:colOff>
      <xdr:row>91</xdr:row>
      <xdr:rowOff>95400</xdr:rowOff>
    </xdr:to>
    <xdr:graphicFrame>
      <xdr:nvGraphicFramePr>
        <xdr:cNvPr id="49" name="Chart 5686"/>
        <xdr:cNvGraphicFramePr/>
      </xdr:nvGraphicFramePr>
      <xdr:xfrm>
        <a:off x="16477200" y="11077560"/>
        <a:ext cx="2226600" cy="16002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36</xdr:col>
      <xdr:colOff>0</xdr:colOff>
      <xdr:row>91</xdr:row>
      <xdr:rowOff>95400</xdr:rowOff>
    </xdr:from>
    <xdr:to>
      <xdr:col>42</xdr:col>
      <xdr:colOff>70200</xdr:colOff>
      <xdr:row>103</xdr:row>
      <xdr:rowOff>95400</xdr:rowOff>
    </xdr:to>
    <xdr:graphicFrame>
      <xdr:nvGraphicFramePr>
        <xdr:cNvPr id="50" name="Chart 5687"/>
        <xdr:cNvGraphicFramePr/>
      </xdr:nvGraphicFramePr>
      <xdr:xfrm>
        <a:off x="9808200" y="12677760"/>
        <a:ext cx="2226600" cy="16002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42</xdr:col>
      <xdr:colOff>69840</xdr:colOff>
      <xdr:row>91</xdr:row>
      <xdr:rowOff>95400</xdr:rowOff>
    </xdr:from>
    <xdr:to>
      <xdr:col>48</xdr:col>
      <xdr:colOff>100080</xdr:colOff>
      <xdr:row>103</xdr:row>
      <xdr:rowOff>95400</xdr:rowOff>
    </xdr:to>
    <xdr:graphicFrame>
      <xdr:nvGraphicFramePr>
        <xdr:cNvPr id="51" name="Chart 5688"/>
        <xdr:cNvGraphicFramePr/>
      </xdr:nvGraphicFramePr>
      <xdr:xfrm>
        <a:off x="12034440" y="12677760"/>
        <a:ext cx="2186640" cy="160020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48</xdr:col>
      <xdr:colOff>99720</xdr:colOff>
      <xdr:row>91</xdr:row>
      <xdr:rowOff>95400</xdr:rowOff>
    </xdr:from>
    <xdr:to>
      <xdr:col>54</xdr:col>
      <xdr:colOff>199800</xdr:colOff>
      <xdr:row>103</xdr:row>
      <xdr:rowOff>95400</xdr:rowOff>
    </xdr:to>
    <xdr:graphicFrame>
      <xdr:nvGraphicFramePr>
        <xdr:cNvPr id="52" name="Chart 5689"/>
        <xdr:cNvGraphicFramePr/>
      </xdr:nvGraphicFramePr>
      <xdr:xfrm>
        <a:off x="14220720" y="12677760"/>
        <a:ext cx="2256840" cy="16002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54</xdr:col>
      <xdr:colOff>199440</xdr:colOff>
      <xdr:row>91</xdr:row>
      <xdr:rowOff>95400</xdr:rowOff>
    </xdr:from>
    <xdr:to>
      <xdr:col>60</xdr:col>
      <xdr:colOff>269640</xdr:colOff>
      <xdr:row>103</xdr:row>
      <xdr:rowOff>95400</xdr:rowOff>
    </xdr:to>
    <xdr:graphicFrame>
      <xdr:nvGraphicFramePr>
        <xdr:cNvPr id="53" name="Chart 5690"/>
        <xdr:cNvGraphicFramePr/>
      </xdr:nvGraphicFramePr>
      <xdr:xfrm>
        <a:off x="16477200" y="12677760"/>
        <a:ext cx="2226600" cy="16002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36</xdr:col>
      <xdr:colOff>0</xdr:colOff>
      <xdr:row>103</xdr:row>
      <xdr:rowOff>95400</xdr:rowOff>
    </xdr:from>
    <xdr:to>
      <xdr:col>42</xdr:col>
      <xdr:colOff>70200</xdr:colOff>
      <xdr:row>115</xdr:row>
      <xdr:rowOff>95400</xdr:rowOff>
    </xdr:to>
    <xdr:graphicFrame>
      <xdr:nvGraphicFramePr>
        <xdr:cNvPr id="54" name="Chart 5691"/>
        <xdr:cNvGraphicFramePr/>
      </xdr:nvGraphicFramePr>
      <xdr:xfrm>
        <a:off x="9808200" y="14277960"/>
        <a:ext cx="2226600" cy="16002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42</xdr:col>
      <xdr:colOff>69840</xdr:colOff>
      <xdr:row>103</xdr:row>
      <xdr:rowOff>95400</xdr:rowOff>
    </xdr:from>
    <xdr:to>
      <xdr:col>48</xdr:col>
      <xdr:colOff>100080</xdr:colOff>
      <xdr:row>115</xdr:row>
      <xdr:rowOff>95400</xdr:rowOff>
    </xdr:to>
    <xdr:graphicFrame>
      <xdr:nvGraphicFramePr>
        <xdr:cNvPr id="55" name="Chart 5692"/>
        <xdr:cNvGraphicFramePr/>
      </xdr:nvGraphicFramePr>
      <xdr:xfrm>
        <a:off x="12034440" y="14277960"/>
        <a:ext cx="2186640" cy="160020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48</xdr:col>
      <xdr:colOff>99720</xdr:colOff>
      <xdr:row>103</xdr:row>
      <xdr:rowOff>95400</xdr:rowOff>
    </xdr:from>
    <xdr:to>
      <xdr:col>54</xdr:col>
      <xdr:colOff>199800</xdr:colOff>
      <xdr:row>115</xdr:row>
      <xdr:rowOff>95400</xdr:rowOff>
    </xdr:to>
    <xdr:graphicFrame>
      <xdr:nvGraphicFramePr>
        <xdr:cNvPr id="56" name="Chart 5693"/>
        <xdr:cNvGraphicFramePr/>
      </xdr:nvGraphicFramePr>
      <xdr:xfrm>
        <a:off x="14220720" y="14277960"/>
        <a:ext cx="2256840" cy="16002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54</xdr:col>
      <xdr:colOff>199440</xdr:colOff>
      <xdr:row>103</xdr:row>
      <xdr:rowOff>95400</xdr:rowOff>
    </xdr:from>
    <xdr:to>
      <xdr:col>60</xdr:col>
      <xdr:colOff>269640</xdr:colOff>
      <xdr:row>115</xdr:row>
      <xdr:rowOff>95400</xdr:rowOff>
    </xdr:to>
    <xdr:graphicFrame>
      <xdr:nvGraphicFramePr>
        <xdr:cNvPr id="57" name="Chart 5694"/>
        <xdr:cNvGraphicFramePr/>
      </xdr:nvGraphicFramePr>
      <xdr:xfrm>
        <a:off x="16477200" y="14277960"/>
        <a:ext cx="2226600" cy="16002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5</xdr:col>
      <xdr:colOff>0</xdr:colOff>
      <xdr:row>7</xdr:row>
      <xdr:rowOff>66960</xdr:rowOff>
    </xdr:from>
    <xdr:to>
      <xdr:col>71</xdr:col>
      <xdr:colOff>100080</xdr:colOff>
      <xdr:row>19</xdr:row>
      <xdr:rowOff>95400</xdr:rowOff>
    </xdr:to>
    <xdr:graphicFrame>
      <xdr:nvGraphicFramePr>
        <xdr:cNvPr id="58" name="Chart 5695"/>
        <xdr:cNvGraphicFramePr/>
      </xdr:nvGraphicFramePr>
      <xdr:xfrm>
        <a:off x="20231280" y="1447920"/>
        <a:ext cx="2256480" cy="16286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71</xdr:col>
      <xdr:colOff>99720</xdr:colOff>
      <xdr:row>7</xdr:row>
      <xdr:rowOff>66960</xdr:rowOff>
    </xdr:from>
    <xdr:to>
      <xdr:col>77</xdr:col>
      <xdr:colOff>170280</xdr:colOff>
      <xdr:row>19</xdr:row>
      <xdr:rowOff>95400</xdr:rowOff>
    </xdr:to>
    <xdr:graphicFrame>
      <xdr:nvGraphicFramePr>
        <xdr:cNvPr id="59" name="Chart 5696"/>
        <xdr:cNvGraphicFramePr/>
      </xdr:nvGraphicFramePr>
      <xdr:xfrm>
        <a:off x="22487400" y="1447920"/>
        <a:ext cx="2226960" cy="16286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77</xdr:col>
      <xdr:colOff>169920</xdr:colOff>
      <xdr:row>7</xdr:row>
      <xdr:rowOff>66960</xdr:rowOff>
    </xdr:from>
    <xdr:to>
      <xdr:col>83</xdr:col>
      <xdr:colOff>200160</xdr:colOff>
      <xdr:row>19</xdr:row>
      <xdr:rowOff>95400</xdr:rowOff>
    </xdr:to>
    <xdr:graphicFrame>
      <xdr:nvGraphicFramePr>
        <xdr:cNvPr id="60" name="Chart 5697"/>
        <xdr:cNvGraphicFramePr/>
      </xdr:nvGraphicFramePr>
      <xdr:xfrm>
        <a:off x="24714000" y="1447920"/>
        <a:ext cx="2186640" cy="16286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3</xdr:col>
      <xdr:colOff>199800</xdr:colOff>
      <xdr:row>7</xdr:row>
      <xdr:rowOff>66960</xdr:rowOff>
    </xdr:from>
    <xdr:to>
      <xdr:col>89</xdr:col>
      <xdr:colOff>299880</xdr:colOff>
      <xdr:row>19</xdr:row>
      <xdr:rowOff>95400</xdr:rowOff>
    </xdr:to>
    <xdr:graphicFrame>
      <xdr:nvGraphicFramePr>
        <xdr:cNvPr id="61" name="Chart 5698"/>
        <xdr:cNvGraphicFramePr/>
      </xdr:nvGraphicFramePr>
      <xdr:xfrm>
        <a:off x="26900280" y="1447920"/>
        <a:ext cx="2256480" cy="16286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5</xdr:col>
      <xdr:colOff>0</xdr:colOff>
      <xdr:row>19</xdr:row>
      <xdr:rowOff>95400</xdr:rowOff>
    </xdr:from>
    <xdr:to>
      <xdr:col>71</xdr:col>
      <xdr:colOff>100080</xdr:colOff>
      <xdr:row>31</xdr:row>
      <xdr:rowOff>95400</xdr:rowOff>
    </xdr:to>
    <xdr:graphicFrame>
      <xdr:nvGraphicFramePr>
        <xdr:cNvPr id="62" name="Chart 5699"/>
        <xdr:cNvGraphicFramePr/>
      </xdr:nvGraphicFramePr>
      <xdr:xfrm>
        <a:off x="20231280" y="3076560"/>
        <a:ext cx="2256480" cy="16002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71</xdr:col>
      <xdr:colOff>99720</xdr:colOff>
      <xdr:row>19</xdr:row>
      <xdr:rowOff>95400</xdr:rowOff>
    </xdr:from>
    <xdr:to>
      <xdr:col>77</xdr:col>
      <xdr:colOff>170280</xdr:colOff>
      <xdr:row>31</xdr:row>
      <xdr:rowOff>95400</xdr:rowOff>
    </xdr:to>
    <xdr:graphicFrame>
      <xdr:nvGraphicFramePr>
        <xdr:cNvPr id="63" name="Chart 5700"/>
        <xdr:cNvGraphicFramePr/>
      </xdr:nvGraphicFramePr>
      <xdr:xfrm>
        <a:off x="22487400" y="3076560"/>
        <a:ext cx="2226960" cy="16002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77</xdr:col>
      <xdr:colOff>169920</xdr:colOff>
      <xdr:row>19</xdr:row>
      <xdr:rowOff>95400</xdr:rowOff>
    </xdr:from>
    <xdr:to>
      <xdr:col>83</xdr:col>
      <xdr:colOff>200160</xdr:colOff>
      <xdr:row>31</xdr:row>
      <xdr:rowOff>95400</xdr:rowOff>
    </xdr:to>
    <xdr:graphicFrame>
      <xdr:nvGraphicFramePr>
        <xdr:cNvPr id="64" name="Chart 5701"/>
        <xdr:cNvGraphicFramePr/>
      </xdr:nvGraphicFramePr>
      <xdr:xfrm>
        <a:off x="24714000" y="3076560"/>
        <a:ext cx="2186640" cy="160020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3</xdr:col>
      <xdr:colOff>199800</xdr:colOff>
      <xdr:row>19</xdr:row>
      <xdr:rowOff>95400</xdr:rowOff>
    </xdr:from>
    <xdr:to>
      <xdr:col>89</xdr:col>
      <xdr:colOff>299880</xdr:colOff>
      <xdr:row>31</xdr:row>
      <xdr:rowOff>95400</xdr:rowOff>
    </xdr:to>
    <xdr:graphicFrame>
      <xdr:nvGraphicFramePr>
        <xdr:cNvPr id="65" name="Chart 5702"/>
        <xdr:cNvGraphicFramePr/>
      </xdr:nvGraphicFramePr>
      <xdr:xfrm>
        <a:off x="26900280" y="3076560"/>
        <a:ext cx="2256480" cy="160020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65</xdr:col>
      <xdr:colOff>0</xdr:colOff>
      <xdr:row>31</xdr:row>
      <xdr:rowOff>95400</xdr:rowOff>
    </xdr:from>
    <xdr:to>
      <xdr:col>71</xdr:col>
      <xdr:colOff>100080</xdr:colOff>
      <xdr:row>43</xdr:row>
      <xdr:rowOff>66960</xdr:rowOff>
    </xdr:to>
    <xdr:graphicFrame>
      <xdr:nvGraphicFramePr>
        <xdr:cNvPr id="66" name="Chart 5703"/>
        <xdr:cNvGraphicFramePr/>
      </xdr:nvGraphicFramePr>
      <xdr:xfrm>
        <a:off x="20231280" y="4676760"/>
        <a:ext cx="2256480" cy="157176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1</xdr:col>
      <xdr:colOff>99720</xdr:colOff>
      <xdr:row>31</xdr:row>
      <xdr:rowOff>95400</xdr:rowOff>
    </xdr:from>
    <xdr:to>
      <xdr:col>77</xdr:col>
      <xdr:colOff>170280</xdr:colOff>
      <xdr:row>43</xdr:row>
      <xdr:rowOff>66960</xdr:rowOff>
    </xdr:to>
    <xdr:graphicFrame>
      <xdr:nvGraphicFramePr>
        <xdr:cNvPr id="67" name="Chart 5704"/>
        <xdr:cNvGraphicFramePr/>
      </xdr:nvGraphicFramePr>
      <xdr:xfrm>
        <a:off x="22487400" y="4676760"/>
        <a:ext cx="2226960" cy="157176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77</xdr:col>
      <xdr:colOff>169920</xdr:colOff>
      <xdr:row>31</xdr:row>
      <xdr:rowOff>95400</xdr:rowOff>
    </xdr:from>
    <xdr:to>
      <xdr:col>83</xdr:col>
      <xdr:colOff>200160</xdr:colOff>
      <xdr:row>43</xdr:row>
      <xdr:rowOff>66960</xdr:rowOff>
    </xdr:to>
    <xdr:graphicFrame>
      <xdr:nvGraphicFramePr>
        <xdr:cNvPr id="68" name="Chart 5705"/>
        <xdr:cNvGraphicFramePr/>
      </xdr:nvGraphicFramePr>
      <xdr:xfrm>
        <a:off x="24714000" y="4676760"/>
        <a:ext cx="2186640" cy="15717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3</xdr:col>
      <xdr:colOff>199800</xdr:colOff>
      <xdr:row>31</xdr:row>
      <xdr:rowOff>95400</xdr:rowOff>
    </xdr:from>
    <xdr:to>
      <xdr:col>89</xdr:col>
      <xdr:colOff>299880</xdr:colOff>
      <xdr:row>43</xdr:row>
      <xdr:rowOff>66960</xdr:rowOff>
    </xdr:to>
    <xdr:graphicFrame>
      <xdr:nvGraphicFramePr>
        <xdr:cNvPr id="69" name="Chart 5706"/>
        <xdr:cNvGraphicFramePr/>
      </xdr:nvGraphicFramePr>
      <xdr:xfrm>
        <a:off x="26900280" y="4676760"/>
        <a:ext cx="2256480" cy="157176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65</xdr:col>
      <xdr:colOff>0</xdr:colOff>
      <xdr:row>43</xdr:row>
      <xdr:rowOff>66960</xdr:rowOff>
    </xdr:from>
    <xdr:to>
      <xdr:col>71</xdr:col>
      <xdr:colOff>100080</xdr:colOff>
      <xdr:row>55</xdr:row>
      <xdr:rowOff>66960</xdr:rowOff>
    </xdr:to>
    <xdr:graphicFrame>
      <xdr:nvGraphicFramePr>
        <xdr:cNvPr id="70" name="Chart 5707"/>
        <xdr:cNvGraphicFramePr/>
      </xdr:nvGraphicFramePr>
      <xdr:xfrm>
        <a:off x="20231280" y="6248520"/>
        <a:ext cx="2256480" cy="16002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71</xdr:col>
      <xdr:colOff>99720</xdr:colOff>
      <xdr:row>43</xdr:row>
      <xdr:rowOff>66960</xdr:rowOff>
    </xdr:from>
    <xdr:to>
      <xdr:col>77</xdr:col>
      <xdr:colOff>170280</xdr:colOff>
      <xdr:row>55</xdr:row>
      <xdr:rowOff>66960</xdr:rowOff>
    </xdr:to>
    <xdr:graphicFrame>
      <xdr:nvGraphicFramePr>
        <xdr:cNvPr id="71" name="Chart 5708"/>
        <xdr:cNvGraphicFramePr/>
      </xdr:nvGraphicFramePr>
      <xdr:xfrm>
        <a:off x="22487400" y="6248520"/>
        <a:ext cx="2226960" cy="16002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77</xdr:col>
      <xdr:colOff>169920</xdr:colOff>
      <xdr:row>43</xdr:row>
      <xdr:rowOff>66960</xdr:rowOff>
    </xdr:from>
    <xdr:to>
      <xdr:col>83</xdr:col>
      <xdr:colOff>200160</xdr:colOff>
      <xdr:row>55</xdr:row>
      <xdr:rowOff>66960</xdr:rowOff>
    </xdr:to>
    <xdr:graphicFrame>
      <xdr:nvGraphicFramePr>
        <xdr:cNvPr id="72" name="Chart 5709"/>
        <xdr:cNvGraphicFramePr/>
      </xdr:nvGraphicFramePr>
      <xdr:xfrm>
        <a:off x="24714000" y="6248520"/>
        <a:ext cx="2186640" cy="16002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3</xdr:col>
      <xdr:colOff>199800</xdr:colOff>
      <xdr:row>43</xdr:row>
      <xdr:rowOff>66960</xdr:rowOff>
    </xdr:from>
    <xdr:to>
      <xdr:col>89</xdr:col>
      <xdr:colOff>299880</xdr:colOff>
      <xdr:row>55</xdr:row>
      <xdr:rowOff>66960</xdr:rowOff>
    </xdr:to>
    <xdr:graphicFrame>
      <xdr:nvGraphicFramePr>
        <xdr:cNvPr id="73" name="Chart 5710"/>
        <xdr:cNvGraphicFramePr/>
      </xdr:nvGraphicFramePr>
      <xdr:xfrm>
        <a:off x="26900280" y="6248520"/>
        <a:ext cx="2256480" cy="16002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65</xdr:col>
      <xdr:colOff>0</xdr:colOff>
      <xdr:row>55</xdr:row>
      <xdr:rowOff>66960</xdr:rowOff>
    </xdr:from>
    <xdr:to>
      <xdr:col>71</xdr:col>
      <xdr:colOff>100080</xdr:colOff>
      <xdr:row>67</xdr:row>
      <xdr:rowOff>95400</xdr:rowOff>
    </xdr:to>
    <xdr:graphicFrame>
      <xdr:nvGraphicFramePr>
        <xdr:cNvPr id="74" name="Chart 5711"/>
        <xdr:cNvGraphicFramePr/>
      </xdr:nvGraphicFramePr>
      <xdr:xfrm>
        <a:off x="20231280" y="7848720"/>
        <a:ext cx="2256480" cy="16286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1</xdr:col>
      <xdr:colOff>99720</xdr:colOff>
      <xdr:row>55</xdr:row>
      <xdr:rowOff>66960</xdr:rowOff>
    </xdr:from>
    <xdr:to>
      <xdr:col>77</xdr:col>
      <xdr:colOff>170280</xdr:colOff>
      <xdr:row>67</xdr:row>
      <xdr:rowOff>95400</xdr:rowOff>
    </xdr:to>
    <xdr:graphicFrame>
      <xdr:nvGraphicFramePr>
        <xdr:cNvPr id="75" name="Chart 5712"/>
        <xdr:cNvGraphicFramePr/>
      </xdr:nvGraphicFramePr>
      <xdr:xfrm>
        <a:off x="22487400" y="7848720"/>
        <a:ext cx="2226960" cy="16286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77</xdr:col>
      <xdr:colOff>169920</xdr:colOff>
      <xdr:row>55</xdr:row>
      <xdr:rowOff>66960</xdr:rowOff>
    </xdr:from>
    <xdr:to>
      <xdr:col>83</xdr:col>
      <xdr:colOff>200160</xdr:colOff>
      <xdr:row>67</xdr:row>
      <xdr:rowOff>95400</xdr:rowOff>
    </xdr:to>
    <xdr:graphicFrame>
      <xdr:nvGraphicFramePr>
        <xdr:cNvPr id="76" name="Chart 5713"/>
        <xdr:cNvGraphicFramePr/>
      </xdr:nvGraphicFramePr>
      <xdr:xfrm>
        <a:off x="24714000" y="7848720"/>
        <a:ext cx="2186640" cy="16286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3</xdr:col>
      <xdr:colOff>199800</xdr:colOff>
      <xdr:row>55</xdr:row>
      <xdr:rowOff>66960</xdr:rowOff>
    </xdr:from>
    <xdr:to>
      <xdr:col>89</xdr:col>
      <xdr:colOff>299880</xdr:colOff>
      <xdr:row>67</xdr:row>
      <xdr:rowOff>95400</xdr:rowOff>
    </xdr:to>
    <xdr:graphicFrame>
      <xdr:nvGraphicFramePr>
        <xdr:cNvPr id="77" name="Chart 5714"/>
        <xdr:cNvGraphicFramePr/>
      </xdr:nvGraphicFramePr>
      <xdr:xfrm>
        <a:off x="26900280" y="7848720"/>
        <a:ext cx="2256480" cy="16286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65</xdr:col>
      <xdr:colOff>0</xdr:colOff>
      <xdr:row>67</xdr:row>
      <xdr:rowOff>95400</xdr:rowOff>
    </xdr:from>
    <xdr:to>
      <xdr:col>71</xdr:col>
      <xdr:colOff>100080</xdr:colOff>
      <xdr:row>79</xdr:row>
      <xdr:rowOff>95400</xdr:rowOff>
    </xdr:to>
    <xdr:graphicFrame>
      <xdr:nvGraphicFramePr>
        <xdr:cNvPr id="78" name="Chart 5715"/>
        <xdr:cNvGraphicFramePr/>
      </xdr:nvGraphicFramePr>
      <xdr:xfrm>
        <a:off x="20231280" y="9477360"/>
        <a:ext cx="2256480" cy="16002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71</xdr:col>
      <xdr:colOff>99720</xdr:colOff>
      <xdr:row>67</xdr:row>
      <xdr:rowOff>95400</xdr:rowOff>
    </xdr:from>
    <xdr:to>
      <xdr:col>77</xdr:col>
      <xdr:colOff>170280</xdr:colOff>
      <xdr:row>79</xdr:row>
      <xdr:rowOff>95400</xdr:rowOff>
    </xdr:to>
    <xdr:graphicFrame>
      <xdr:nvGraphicFramePr>
        <xdr:cNvPr id="79" name="Chart 5716"/>
        <xdr:cNvGraphicFramePr/>
      </xdr:nvGraphicFramePr>
      <xdr:xfrm>
        <a:off x="22487400" y="9477360"/>
        <a:ext cx="2226960" cy="16002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77</xdr:col>
      <xdr:colOff>169920</xdr:colOff>
      <xdr:row>67</xdr:row>
      <xdr:rowOff>95400</xdr:rowOff>
    </xdr:from>
    <xdr:to>
      <xdr:col>83</xdr:col>
      <xdr:colOff>200160</xdr:colOff>
      <xdr:row>79</xdr:row>
      <xdr:rowOff>95400</xdr:rowOff>
    </xdr:to>
    <xdr:graphicFrame>
      <xdr:nvGraphicFramePr>
        <xdr:cNvPr id="80" name="Chart 5717"/>
        <xdr:cNvGraphicFramePr/>
      </xdr:nvGraphicFramePr>
      <xdr:xfrm>
        <a:off x="24714000" y="9477360"/>
        <a:ext cx="2186640" cy="160020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83</xdr:col>
      <xdr:colOff>199800</xdr:colOff>
      <xdr:row>67</xdr:row>
      <xdr:rowOff>95400</xdr:rowOff>
    </xdr:from>
    <xdr:to>
      <xdr:col>89</xdr:col>
      <xdr:colOff>299880</xdr:colOff>
      <xdr:row>79</xdr:row>
      <xdr:rowOff>95400</xdr:rowOff>
    </xdr:to>
    <xdr:graphicFrame>
      <xdr:nvGraphicFramePr>
        <xdr:cNvPr id="81" name="Chart 5718"/>
        <xdr:cNvGraphicFramePr/>
      </xdr:nvGraphicFramePr>
      <xdr:xfrm>
        <a:off x="26900280" y="9477360"/>
        <a:ext cx="2256480" cy="16002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5</xdr:col>
      <xdr:colOff>0</xdr:colOff>
      <xdr:row>79</xdr:row>
      <xdr:rowOff>95400</xdr:rowOff>
    </xdr:from>
    <xdr:to>
      <xdr:col>71</xdr:col>
      <xdr:colOff>100080</xdr:colOff>
      <xdr:row>91</xdr:row>
      <xdr:rowOff>95400</xdr:rowOff>
    </xdr:to>
    <xdr:graphicFrame>
      <xdr:nvGraphicFramePr>
        <xdr:cNvPr id="82" name="Chart 5719"/>
        <xdr:cNvGraphicFramePr/>
      </xdr:nvGraphicFramePr>
      <xdr:xfrm>
        <a:off x="20231280" y="11077560"/>
        <a:ext cx="2256480" cy="16002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71</xdr:col>
      <xdr:colOff>99720</xdr:colOff>
      <xdr:row>79</xdr:row>
      <xdr:rowOff>95400</xdr:rowOff>
    </xdr:from>
    <xdr:to>
      <xdr:col>77</xdr:col>
      <xdr:colOff>170280</xdr:colOff>
      <xdr:row>91</xdr:row>
      <xdr:rowOff>95400</xdr:rowOff>
    </xdr:to>
    <xdr:graphicFrame>
      <xdr:nvGraphicFramePr>
        <xdr:cNvPr id="83" name="Chart 5720"/>
        <xdr:cNvGraphicFramePr/>
      </xdr:nvGraphicFramePr>
      <xdr:xfrm>
        <a:off x="22487400" y="11077560"/>
        <a:ext cx="2226960" cy="16002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77</xdr:col>
      <xdr:colOff>169920</xdr:colOff>
      <xdr:row>79</xdr:row>
      <xdr:rowOff>95400</xdr:rowOff>
    </xdr:from>
    <xdr:to>
      <xdr:col>83</xdr:col>
      <xdr:colOff>200160</xdr:colOff>
      <xdr:row>91</xdr:row>
      <xdr:rowOff>95400</xdr:rowOff>
    </xdr:to>
    <xdr:graphicFrame>
      <xdr:nvGraphicFramePr>
        <xdr:cNvPr id="84" name="Chart 5721"/>
        <xdr:cNvGraphicFramePr/>
      </xdr:nvGraphicFramePr>
      <xdr:xfrm>
        <a:off x="24714000" y="11077560"/>
        <a:ext cx="2186640" cy="16002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83</xdr:col>
      <xdr:colOff>199800</xdr:colOff>
      <xdr:row>79</xdr:row>
      <xdr:rowOff>95400</xdr:rowOff>
    </xdr:from>
    <xdr:to>
      <xdr:col>89</xdr:col>
      <xdr:colOff>299880</xdr:colOff>
      <xdr:row>91</xdr:row>
      <xdr:rowOff>95400</xdr:rowOff>
    </xdr:to>
    <xdr:graphicFrame>
      <xdr:nvGraphicFramePr>
        <xdr:cNvPr id="85" name="Chart 5722"/>
        <xdr:cNvGraphicFramePr/>
      </xdr:nvGraphicFramePr>
      <xdr:xfrm>
        <a:off x="26900280" y="11077560"/>
        <a:ext cx="2256480" cy="16002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65</xdr:col>
      <xdr:colOff>0</xdr:colOff>
      <xdr:row>91</xdr:row>
      <xdr:rowOff>95400</xdr:rowOff>
    </xdr:from>
    <xdr:to>
      <xdr:col>71</xdr:col>
      <xdr:colOff>100080</xdr:colOff>
      <xdr:row>103</xdr:row>
      <xdr:rowOff>95400</xdr:rowOff>
    </xdr:to>
    <xdr:graphicFrame>
      <xdr:nvGraphicFramePr>
        <xdr:cNvPr id="86" name="Chart 5723"/>
        <xdr:cNvGraphicFramePr/>
      </xdr:nvGraphicFramePr>
      <xdr:xfrm>
        <a:off x="20231280" y="12677760"/>
        <a:ext cx="2256480" cy="16002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71</xdr:col>
      <xdr:colOff>99720</xdr:colOff>
      <xdr:row>91</xdr:row>
      <xdr:rowOff>95400</xdr:rowOff>
    </xdr:from>
    <xdr:to>
      <xdr:col>77</xdr:col>
      <xdr:colOff>170280</xdr:colOff>
      <xdr:row>103</xdr:row>
      <xdr:rowOff>95400</xdr:rowOff>
    </xdr:to>
    <xdr:graphicFrame>
      <xdr:nvGraphicFramePr>
        <xdr:cNvPr id="87" name="Chart 5724"/>
        <xdr:cNvGraphicFramePr/>
      </xdr:nvGraphicFramePr>
      <xdr:xfrm>
        <a:off x="22487400" y="12677760"/>
        <a:ext cx="2226960" cy="16002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77</xdr:col>
      <xdr:colOff>169920</xdr:colOff>
      <xdr:row>91</xdr:row>
      <xdr:rowOff>95400</xdr:rowOff>
    </xdr:from>
    <xdr:to>
      <xdr:col>83</xdr:col>
      <xdr:colOff>200160</xdr:colOff>
      <xdr:row>103</xdr:row>
      <xdr:rowOff>95400</xdr:rowOff>
    </xdr:to>
    <xdr:graphicFrame>
      <xdr:nvGraphicFramePr>
        <xdr:cNvPr id="88" name="Chart 5725"/>
        <xdr:cNvGraphicFramePr/>
      </xdr:nvGraphicFramePr>
      <xdr:xfrm>
        <a:off x="24714000" y="12677760"/>
        <a:ext cx="2186640" cy="16002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83</xdr:col>
      <xdr:colOff>199800</xdr:colOff>
      <xdr:row>91</xdr:row>
      <xdr:rowOff>95400</xdr:rowOff>
    </xdr:from>
    <xdr:to>
      <xdr:col>89</xdr:col>
      <xdr:colOff>299880</xdr:colOff>
      <xdr:row>103</xdr:row>
      <xdr:rowOff>95400</xdr:rowOff>
    </xdr:to>
    <xdr:graphicFrame>
      <xdr:nvGraphicFramePr>
        <xdr:cNvPr id="89" name="Chart 5726"/>
        <xdr:cNvGraphicFramePr/>
      </xdr:nvGraphicFramePr>
      <xdr:xfrm>
        <a:off x="26900280" y="12677760"/>
        <a:ext cx="2256480" cy="16002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65</xdr:col>
      <xdr:colOff>0</xdr:colOff>
      <xdr:row>103</xdr:row>
      <xdr:rowOff>95400</xdr:rowOff>
    </xdr:from>
    <xdr:to>
      <xdr:col>71</xdr:col>
      <xdr:colOff>100080</xdr:colOff>
      <xdr:row>115</xdr:row>
      <xdr:rowOff>95400</xdr:rowOff>
    </xdr:to>
    <xdr:graphicFrame>
      <xdr:nvGraphicFramePr>
        <xdr:cNvPr id="90" name="Chart 5727"/>
        <xdr:cNvGraphicFramePr/>
      </xdr:nvGraphicFramePr>
      <xdr:xfrm>
        <a:off x="20231280" y="14277960"/>
        <a:ext cx="2256480" cy="16002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71</xdr:col>
      <xdr:colOff>99720</xdr:colOff>
      <xdr:row>103</xdr:row>
      <xdr:rowOff>95400</xdr:rowOff>
    </xdr:from>
    <xdr:to>
      <xdr:col>77</xdr:col>
      <xdr:colOff>170280</xdr:colOff>
      <xdr:row>115</xdr:row>
      <xdr:rowOff>95400</xdr:rowOff>
    </xdr:to>
    <xdr:graphicFrame>
      <xdr:nvGraphicFramePr>
        <xdr:cNvPr id="91" name="Chart 5728"/>
        <xdr:cNvGraphicFramePr/>
      </xdr:nvGraphicFramePr>
      <xdr:xfrm>
        <a:off x="22487400" y="14277960"/>
        <a:ext cx="2226960" cy="16002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77</xdr:col>
      <xdr:colOff>169920</xdr:colOff>
      <xdr:row>103</xdr:row>
      <xdr:rowOff>95400</xdr:rowOff>
    </xdr:from>
    <xdr:to>
      <xdr:col>83</xdr:col>
      <xdr:colOff>200160</xdr:colOff>
      <xdr:row>115</xdr:row>
      <xdr:rowOff>95400</xdr:rowOff>
    </xdr:to>
    <xdr:graphicFrame>
      <xdr:nvGraphicFramePr>
        <xdr:cNvPr id="92" name="Chart 5729"/>
        <xdr:cNvGraphicFramePr/>
      </xdr:nvGraphicFramePr>
      <xdr:xfrm>
        <a:off x="24714000" y="14277960"/>
        <a:ext cx="2186640" cy="16002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83</xdr:col>
      <xdr:colOff>199800</xdr:colOff>
      <xdr:row>103</xdr:row>
      <xdr:rowOff>95400</xdr:rowOff>
    </xdr:from>
    <xdr:to>
      <xdr:col>89</xdr:col>
      <xdr:colOff>299880</xdr:colOff>
      <xdr:row>115</xdr:row>
      <xdr:rowOff>95400</xdr:rowOff>
    </xdr:to>
    <xdr:graphicFrame>
      <xdr:nvGraphicFramePr>
        <xdr:cNvPr id="93" name="Chart 5730"/>
        <xdr:cNvGraphicFramePr/>
      </xdr:nvGraphicFramePr>
      <xdr:xfrm>
        <a:off x="26900280" y="14277960"/>
        <a:ext cx="2256480" cy="16002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94</xdr:col>
      <xdr:colOff>69840</xdr:colOff>
      <xdr:row>7</xdr:row>
      <xdr:rowOff>66960</xdr:rowOff>
    </xdr:from>
    <xdr:to>
      <xdr:col>100</xdr:col>
      <xdr:colOff>130320</xdr:colOff>
      <xdr:row>19</xdr:row>
      <xdr:rowOff>95400</xdr:rowOff>
    </xdr:to>
    <xdr:graphicFrame>
      <xdr:nvGraphicFramePr>
        <xdr:cNvPr id="94" name="Chart 5731"/>
        <xdr:cNvGraphicFramePr/>
      </xdr:nvGraphicFramePr>
      <xdr:xfrm>
        <a:off x="30723840" y="1447920"/>
        <a:ext cx="2216880" cy="162864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00</xdr:col>
      <xdr:colOff>129960</xdr:colOff>
      <xdr:row>7</xdr:row>
      <xdr:rowOff>66960</xdr:rowOff>
    </xdr:from>
    <xdr:to>
      <xdr:col>106</xdr:col>
      <xdr:colOff>200160</xdr:colOff>
      <xdr:row>19</xdr:row>
      <xdr:rowOff>95400</xdr:rowOff>
    </xdr:to>
    <xdr:graphicFrame>
      <xdr:nvGraphicFramePr>
        <xdr:cNvPr id="95" name="Chart 5732"/>
        <xdr:cNvGraphicFramePr/>
      </xdr:nvGraphicFramePr>
      <xdr:xfrm>
        <a:off x="32940360" y="1447920"/>
        <a:ext cx="2226600" cy="162864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06</xdr:col>
      <xdr:colOff>199800</xdr:colOff>
      <xdr:row>7</xdr:row>
      <xdr:rowOff>66960</xdr:rowOff>
    </xdr:from>
    <xdr:to>
      <xdr:col>112</xdr:col>
      <xdr:colOff>270000</xdr:colOff>
      <xdr:row>19</xdr:row>
      <xdr:rowOff>95400</xdr:rowOff>
    </xdr:to>
    <xdr:graphicFrame>
      <xdr:nvGraphicFramePr>
        <xdr:cNvPr id="96" name="Chart 5733"/>
        <xdr:cNvGraphicFramePr/>
      </xdr:nvGraphicFramePr>
      <xdr:xfrm>
        <a:off x="35166600" y="1447920"/>
        <a:ext cx="2226600" cy="162864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12</xdr:col>
      <xdr:colOff>269640</xdr:colOff>
      <xdr:row>7</xdr:row>
      <xdr:rowOff>66960</xdr:rowOff>
    </xdr:from>
    <xdr:to>
      <xdr:col>118</xdr:col>
      <xdr:colOff>170640</xdr:colOff>
      <xdr:row>19</xdr:row>
      <xdr:rowOff>95400</xdr:rowOff>
    </xdr:to>
    <xdr:graphicFrame>
      <xdr:nvGraphicFramePr>
        <xdr:cNvPr id="97" name="Chart 5734"/>
        <xdr:cNvGraphicFramePr/>
      </xdr:nvGraphicFramePr>
      <xdr:xfrm>
        <a:off x="37392840" y="1447920"/>
        <a:ext cx="2217600" cy="162864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94</xdr:col>
      <xdr:colOff>69840</xdr:colOff>
      <xdr:row>19</xdr:row>
      <xdr:rowOff>95400</xdr:rowOff>
    </xdr:from>
    <xdr:to>
      <xdr:col>100</xdr:col>
      <xdr:colOff>130320</xdr:colOff>
      <xdr:row>31</xdr:row>
      <xdr:rowOff>95400</xdr:rowOff>
    </xdr:to>
    <xdr:graphicFrame>
      <xdr:nvGraphicFramePr>
        <xdr:cNvPr id="98" name="Chart 5735"/>
        <xdr:cNvGraphicFramePr/>
      </xdr:nvGraphicFramePr>
      <xdr:xfrm>
        <a:off x="30723840" y="3076560"/>
        <a:ext cx="2216880" cy="160020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00</xdr:col>
      <xdr:colOff>129960</xdr:colOff>
      <xdr:row>19</xdr:row>
      <xdr:rowOff>95400</xdr:rowOff>
    </xdr:from>
    <xdr:to>
      <xdr:col>106</xdr:col>
      <xdr:colOff>200160</xdr:colOff>
      <xdr:row>31</xdr:row>
      <xdr:rowOff>95400</xdr:rowOff>
    </xdr:to>
    <xdr:graphicFrame>
      <xdr:nvGraphicFramePr>
        <xdr:cNvPr id="99" name="Chart 5736"/>
        <xdr:cNvGraphicFramePr/>
      </xdr:nvGraphicFramePr>
      <xdr:xfrm>
        <a:off x="32940360" y="3076560"/>
        <a:ext cx="2226600" cy="160020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06</xdr:col>
      <xdr:colOff>199800</xdr:colOff>
      <xdr:row>19</xdr:row>
      <xdr:rowOff>95400</xdr:rowOff>
    </xdr:from>
    <xdr:to>
      <xdr:col>112</xdr:col>
      <xdr:colOff>270000</xdr:colOff>
      <xdr:row>31</xdr:row>
      <xdr:rowOff>95400</xdr:rowOff>
    </xdr:to>
    <xdr:graphicFrame>
      <xdr:nvGraphicFramePr>
        <xdr:cNvPr id="100" name="Chart 5737"/>
        <xdr:cNvGraphicFramePr/>
      </xdr:nvGraphicFramePr>
      <xdr:xfrm>
        <a:off x="35166600" y="3076560"/>
        <a:ext cx="2226600" cy="16002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12</xdr:col>
      <xdr:colOff>269640</xdr:colOff>
      <xdr:row>19</xdr:row>
      <xdr:rowOff>95400</xdr:rowOff>
    </xdr:from>
    <xdr:to>
      <xdr:col>118</xdr:col>
      <xdr:colOff>170640</xdr:colOff>
      <xdr:row>31</xdr:row>
      <xdr:rowOff>95400</xdr:rowOff>
    </xdr:to>
    <xdr:graphicFrame>
      <xdr:nvGraphicFramePr>
        <xdr:cNvPr id="101" name="Chart 5738"/>
        <xdr:cNvGraphicFramePr/>
      </xdr:nvGraphicFramePr>
      <xdr:xfrm>
        <a:off x="37392840" y="3076560"/>
        <a:ext cx="2217600" cy="160020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94</xdr:col>
      <xdr:colOff>69840</xdr:colOff>
      <xdr:row>31</xdr:row>
      <xdr:rowOff>95400</xdr:rowOff>
    </xdr:from>
    <xdr:to>
      <xdr:col>100</xdr:col>
      <xdr:colOff>130320</xdr:colOff>
      <xdr:row>43</xdr:row>
      <xdr:rowOff>66960</xdr:rowOff>
    </xdr:to>
    <xdr:graphicFrame>
      <xdr:nvGraphicFramePr>
        <xdr:cNvPr id="102" name="Chart 5739"/>
        <xdr:cNvGraphicFramePr/>
      </xdr:nvGraphicFramePr>
      <xdr:xfrm>
        <a:off x="30723840" y="4676760"/>
        <a:ext cx="2216880" cy="157176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00</xdr:col>
      <xdr:colOff>129960</xdr:colOff>
      <xdr:row>31</xdr:row>
      <xdr:rowOff>95400</xdr:rowOff>
    </xdr:from>
    <xdr:to>
      <xdr:col>106</xdr:col>
      <xdr:colOff>200160</xdr:colOff>
      <xdr:row>43</xdr:row>
      <xdr:rowOff>66960</xdr:rowOff>
    </xdr:to>
    <xdr:graphicFrame>
      <xdr:nvGraphicFramePr>
        <xdr:cNvPr id="103" name="Chart 5740"/>
        <xdr:cNvGraphicFramePr/>
      </xdr:nvGraphicFramePr>
      <xdr:xfrm>
        <a:off x="32940360" y="4676760"/>
        <a:ext cx="2226600" cy="157176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106</xdr:col>
      <xdr:colOff>199800</xdr:colOff>
      <xdr:row>31</xdr:row>
      <xdr:rowOff>95400</xdr:rowOff>
    </xdr:from>
    <xdr:to>
      <xdr:col>112</xdr:col>
      <xdr:colOff>270000</xdr:colOff>
      <xdr:row>43</xdr:row>
      <xdr:rowOff>66960</xdr:rowOff>
    </xdr:to>
    <xdr:graphicFrame>
      <xdr:nvGraphicFramePr>
        <xdr:cNvPr id="104" name="Chart 5741"/>
        <xdr:cNvGraphicFramePr/>
      </xdr:nvGraphicFramePr>
      <xdr:xfrm>
        <a:off x="35166600" y="4676760"/>
        <a:ext cx="2226600" cy="157176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12</xdr:col>
      <xdr:colOff>269640</xdr:colOff>
      <xdr:row>31</xdr:row>
      <xdr:rowOff>95400</xdr:rowOff>
    </xdr:from>
    <xdr:to>
      <xdr:col>118</xdr:col>
      <xdr:colOff>170640</xdr:colOff>
      <xdr:row>43</xdr:row>
      <xdr:rowOff>66960</xdr:rowOff>
    </xdr:to>
    <xdr:graphicFrame>
      <xdr:nvGraphicFramePr>
        <xdr:cNvPr id="105" name="Chart 5742"/>
        <xdr:cNvGraphicFramePr/>
      </xdr:nvGraphicFramePr>
      <xdr:xfrm>
        <a:off x="37392840" y="4676760"/>
        <a:ext cx="2217600" cy="157176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94</xdr:col>
      <xdr:colOff>69840</xdr:colOff>
      <xdr:row>43</xdr:row>
      <xdr:rowOff>66960</xdr:rowOff>
    </xdr:from>
    <xdr:to>
      <xdr:col>100</xdr:col>
      <xdr:colOff>130320</xdr:colOff>
      <xdr:row>55</xdr:row>
      <xdr:rowOff>66960</xdr:rowOff>
    </xdr:to>
    <xdr:graphicFrame>
      <xdr:nvGraphicFramePr>
        <xdr:cNvPr id="106" name="Chart 5743"/>
        <xdr:cNvGraphicFramePr/>
      </xdr:nvGraphicFramePr>
      <xdr:xfrm>
        <a:off x="30723840" y="6248520"/>
        <a:ext cx="2216880" cy="160020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00</xdr:col>
      <xdr:colOff>129960</xdr:colOff>
      <xdr:row>43</xdr:row>
      <xdr:rowOff>66960</xdr:rowOff>
    </xdr:from>
    <xdr:to>
      <xdr:col>106</xdr:col>
      <xdr:colOff>200160</xdr:colOff>
      <xdr:row>55</xdr:row>
      <xdr:rowOff>66960</xdr:rowOff>
    </xdr:to>
    <xdr:graphicFrame>
      <xdr:nvGraphicFramePr>
        <xdr:cNvPr id="107" name="Chart 5744"/>
        <xdr:cNvGraphicFramePr/>
      </xdr:nvGraphicFramePr>
      <xdr:xfrm>
        <a:off x="32940360" y="6248520"/>
        <a:ext cx="2226600" cy="160020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06</xdr:col>
      <xdr:colOff>199800</xdr:colOff>
      <xdr:row>43</xdr:row>
      <xdr:rowOff>66960</xdr:rowOff>
    </xdr:from>
    <xdr:to>
      <xdr:col>112</xdr:col>
      <xdr:colOff>270000</xdr:colOff>
      <xdr:row>55</xdr:row>
      <xdr:rowOff>66960</xdr:rowOff>
    </xdr:to>
    <xdr:graphicFrame>
      <xdr:nvGraphicFramePr>
        <xdr:cNvPr id="108" name="Chart 5745"/>
        <xdr:cNvGraphicFramePr/>
      </xdr:nvGraphicFramePr>
      <xdr:xfrm>
        <a:off x="35166600" y="6248520"/>
        <a:ext cx="2226600" cy="160020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112</xdr:col>
      <xdr:colOff>269640</xdr:colOff>
      <xdr:row>43</xdr:row>
      <xdr:rowOff>66960</xdr:rowOff>
    </xdr:from>
    <xdr:to>
      <xdr:col>118</xdr:col>
      <xdr:colOff>170640</xdr:colOff>
      <xdr:row>55</xdr:row>
      <xdr:rowOff>66960</xdr:rowOff>
    </xdr:to>
    <xdr:graphicFrame>
      <xdr:nvGraphicFramePr>
        <xdr:cNvPr id="109" name="Chart 5746"/>
        <xdr:cNvGraphicFramePr/>
      </xdr:nvGraphicFramePr>
      <xdr:xfrm>
        <a:off x="37392840" y="6248520"/>
        <a:ext cx="2217600" cy="160020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94</xdr:col>
      <xdr:colOff>69840</xdr:colOff>
      <xdr:row>55</xdr:row>
      <xdr:rowOff>66960</xdr:rowOff>
    </xdr:from>
    <xdr:to>
      <xdr:col>100</xdr:col>
      <xdr:colOff>130320</xdr:colOff>
      <xdr:row>67</xdr:row>
      <xdr:rowOff>95400</xdr:rowOff>
    </xdr:to>
    <xdr:graphicFrame>
      <xdr:nvGraphicFramePr>
        <xdr:cNvPr id="110" name="Chart 5747"/>
        <xdr:cNvGraphicFramePr/>
      </xdr:nvGraphicFramePr>
      <xdr:xfrm>
        <a:off x="30723840" y="7848720"/>
        <a:ext cx="2216880" cy="162864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00</xdr:col>
      <xdr:colOff>129960</xdr:colOff>
      <xdr:row>55</xdr:row>
      <xdr:rowOff>66960</xdr:rowOff>
    </xdr:from>
    <xdr:to>
      <xdr:col>106</xdr:col>
      <xdr:colOff>200160</xdr:colOff>
      <xdr:row>67</xdr:row>
      <xdr:rowOff>95400</xdr:rowOff>
    </xdr:to>
    <xdr:graphicFrame>
      <xdr:nvGraphicFramePr>
        <xdr:cNvPr id="111" name="Chart 5748"/>
        <xdr:cNvGraphicFramePr/>
      </xdr:nvGraphicFramePr>
      <xdr:xfrm>
        <a:off x="32940360" y="7848720"/>
        <a:ext cx="2226600" cy="162864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06</xdr:col>
      <xdr:colOff>199800</xdr:colOff>
      <xdr:row>55</xdr:row>
      <xdr:rowOff>66960</xdr:rowOff>
    </xdr:from>
    <xdr:to>
      <xdr:col>112</xdr:col>
      <xdr:colOff>270000</xdr:colOff>
      <xdr:row>67</xdr:row>
      <xdr:rowOff>95400</xdr:rowOff>
    </xdr:to>
    <xdr:graphicFrame>
      <xdr:nvGraphicFramePr>
        <xdr:cNvPr id="112" name="Chart 5749"/>
        <xdr:cNvGraphicFramePr/>
      </xdr:nvGraphicFramePr>
      <xdr:xfrm>
        <a:off x="35166600" y="7848720"/>
        <a:ext cx="2226600" cy="162864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112</xdr:col>
      <xdr:colOff>269640</xdr:colOff>
      <xdr:row>55</xdr:row>
      <xdr:rowOff>66960</xdr:rowOff>
    </xdr:from>
    <xdr:to>
      <xdr:col>118</xdr:col>
      <xdr:colOff>170640</xdr:colOff>
      <xdr:row>67</xdr:row>
      <xdr:rowOff>95400</xdr:rowOff>
    </xdr:to>
    <xdr:graphicFrame>
      <xdr:nvGraphicFramePr>
        <xdr:cNvPr id="113" name="Chart 5750"/>
        <xdr:cNvGraphicFramePr/>
      </xdr:nvGraphicFramePr>
      <xdr:xfrm>
        <a:off x="37392840" y="7848720"/>
        <a:ext cx="2217600" cy="162864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94</xdr:col>
      <xdr:colOff>69840</xdr:colOff>
      <xdr:row>67</xdr:row>
      <xdr:rowOff>95400</xdr:rowOff>
    </xdr:from>
    <xdr:to>
      <xdr:col>100</xdr:col>
      <xdr:colOff>130320</xdr:colOff>
      <xdr:row>79</xdr:row>
      <xdr:rowOff>95400</xdr:rowOff>
    </xdr:to>
    <xdr:graphicFrame>
      <xdr:nvGraphicFramePr>
        <xdr:cNvPr id="114" name="Chart 5751"/>
        <xdr:cNvGraphicFramePr/>
      </xdr:nvGraphicFramePr>
      <xdr:xfrm>
        <a:off x="30723840" y="9477360"/>
        <a:ext cx="2216880" cy="160020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00</xdr:col>
      <xdr:colOff>129960</xdr:colOff>
      <xdr:row>67</xdr:row>
      <xdr:rowOff>95400</xdr:rowOff>
    </xdr:from>
    <xdr:to>
      <xdr:col>106</xdr:col>
      <xdr:colOff>200160</xdr:colOff>
      <xdr:row>79</xdr:row>
      <xdr:rowOff>95400</xdr:rowOff>
    </xdr:to>
    <xdr:graphicFrame>
      <xdr:nvGraphicFramePr>
        <xdr:cNvPr id="115" name="Chart 5752"/>
        <xdr:cNvGraphicFramePr/>
      </xdr:nvGraphicFramePr>
      <xdr:xfrm>
        <a:off x="32940360" y="9477360"/>
        <a:ext cx="2226600" cy="160020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06</xdr:col>
      <xdr:colOff>199800</xdr:colOff>
      <xdr:row>67</xdr:row>
      <xdr:rowOff>95400</xdr:rowOff>
    </xdr:from>
    <xdr:to>
      <xdr:col>112</xdr:col>
      <xdr:colOff>270000</xdr:colOff>
      <xdr:row>79</xdr:row>
      <xdr:rowOff>95400</xdr:rowOff>
    </xdr:to>
    <xdr:graphicFrame>
      <xdr:nvGraphicFramePr>
        <xdr:cNvPr id="116" name="Chart 5753"/>
        <xdr:cNvGraphicFramePr/>
      </xdr:nvGraphicFramePr>
      <xdr:xfrm>
        <a:off x="35166600" y="9477360"/>
        <a:ext cx="2226600" cy="160020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12</xdr:col>
      <xdr:colOff>269640</xdr:colOff>
      <xdr:row>67</xdr:row>
      <xdr:rowOff>95400</xdr:rowOff>
    </xdr:from>
    <xdr:to>
      <xdr:col>118</xdr:col>
      <xdr:colOff>170640</xdr:colOff>
      <xdr:row>79</xdr:row>
      <xdr:rowOff>95400</xdr:rowOff>
    </xdr:to>
    <xdr:graphicFrame>
      <xdr:nvGraphicFramePr>
        <xdr:cNvPr id="117" name="Chart 5754"/>
        <xdr:cNvGraphicFramePr/>
      </xdr:nvGraphicFramePr>
      <xdr:xfrm>
        <a:off x="37392840" y="9477360"/>
        <a:ext cx="2217600" cy="160020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94</xdr:col>
      <xdr:colOff>69840</xdr:colOff>
      <xdr:row>79</xdr:row>
      <xdr:rowOff>95400</xdr:rowOff>
    </xdr:from>
    <xdr:to>
      <xdr:col>100</xdr:col>
      <xdr:colOff>130320</xdr:colOff>
      <xdr:row>91</xdr:row>
      <xdr:rowOff>95400</xdr:rowOff>
    </xdr:to>
    <xdr:graphicFrame>
      <xdr:nvGraphicFramePr>
        <xdr:cNvPr id="118" name="Chart 5755"/>
        <xdr:cNvGraphicFramePr/>
      </xdr:nvGraphicFramePr>
      <xdr:xfrm>
        <a:off x="30723840" y="11077560"/>
        <a:ext cx="2216880" cy="160020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00</xdr:col>
      <xdr:colOff>129960</xdr:colOff>
      <xdr:row>79</xdr:row>
      <xdr:rowOff>95400</xdr:rowOff>
    </xdr:from>
    <xdr:to>
      <xdr:col>106</xdr:col>
      <xdr:colOff>200160</xdr:colOff>
      <xdr:row>91</xdr:row>
      <xdr:rowOff>95400</xdr:rowOff>
    </xdr:to>
    <xdr:graphicFrame>
      <xdr:nvGraphicFramePr>
        <xdr:cNvPr id="119" name="Chart 5756"/>
        <xdr:cNvGraphicFramePr/>
      </xdr:nvGraphicFramePr>
      <xdr:xfrm>
        <a:off x="32940360" y="11077560"/>
        <a:ext cx="2226600" cy="160020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06</xdr:col>
      <xdr:colOff>199800</xdr:colOff>
      <xdr:row>79</xdr:row>
      <xdr:rowOff>95400</xdr:rowOff>
    </xdr:from>
    <xdr:to>
      <xdr:col>112</xdr:col>
      <xdr:colOff>270000</xdr:colOff>
      <xdr:row>91</xdr:row>
      <xdr:rowOff>95400</xdr:rowOff>
    </xdr:to>
    <xdr:graphicFrame>
      <xdr:nvGraphicFramePr>
        <xdr:cNvPr id="120" name="Chart 5757"/>
        <xdr:cNvGraphicFramePr/>
      </xdr:nvGraphicFramePr>
      <xdr:xfrm>
        <a:off x="35166600" y="11077560"/>
        <a:ext cx="2226600" cy="160020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12</xdr:col>
      <xdr:colOff>269640</xdr:colOff>
      <xdr:row>79</xdr:row>
      <xdr:rowOff>95400</xdr:rowOff>
    </xdr:from>
    <xdr:to>
      <xdr:col>118</xdr:col>
      <xdr:colOff>170640</xdr:colOff>
      <xdr:row>91</xdr:row>
      <xdr:rowOff>95400</xdr:rowOff>
    </xdr:to>
    <xdr:graphicFrame>
      <xdr:nvGraphicFramePr>
        <xdr:cNvPr id="121" name="Chart 5758"/>
        <xdr:cNvGraphicFramePr/>
      </xdr:nvGraphicFramePr>
      <xdr:xfrm>
        <a:off x="37392840" y="11077560"/>
        <a:ext cx="2217600" cy="160020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94</xdr:col>
      <xdr:colOff>69840</xdr:colOff>
      <xdr:row>91</xdr:row>
      <xdr:rowOff>95400</xdr:rowOff>
    </xdr:from>
    <xdr:to>
      <xdr:col>100</xdr:col>
      <xdr:colOff>130320</xdr:colOff>
      <xdr:row>103</xdr:row>
      <xdr:rowOff>95400</xdr:rowOff>
    </xdr:to>
    <xdr:graphicFrame>
      <xdr:nvGraphicFramePr>
        <xdr:cNvPr id="122" name="Chart 5759"/>
        <xdr:cNvGraphicFramePr/>
      </xdr:nvGraphicFramePr>
      <xdr:xfrm>
        <a:off x="30723840" y="12677760"/>
        <a:ext cx="2216880" cy="160020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00</xdr:col>
      <xdr:colOff>129960</xdr:colOff>
      <xdr:row>91</xdr:row>
      <xdr:rowOff>95400</xdr:rowOff>
    </xdr:from>
    <xdr:to>
      <xdr:col>106</xdr:col>
      <xdr:colOff>200160</xdr:colOff>
      <xdr:row>103</xdr:row>
      <xdr:rowOff>95400</xdr:rowOff>
    </xdr:to>
    <xdr:graphicFrame>
      <xdr:nvGraphicFramePr>
        <xdr:cNvPr id="123" name="Chart 5760"/>
        <xdr:cNvGraphicFramePr/>
      </xdr:nvGraphicFramePr>
      <xdr:xfrm>
        <a:off x="32940360" y="12677760"/>
        <a:ext cx="2226600" cy="160020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06</xdr:col>
      <xdr:colOff>199800</xdr:colOff>
      <xdr:row>91</xdr:row>
      <xdr:rowOff>95400</xdr:rowOff>
    </xdr:from>
    <xdr:to>
      <xdr:col>112</xdr:col>
      <xdr:colOff>270000</xdr:colOff>
      <xdr:row>103</xdr:row>
      <xdr:rowOff>95400</xdr:rowOff>
    </xdr:to>
    <xdr:graphicFrame>
      <xdr:nvGraphicFramePr>
        <xdr:cNvPr id="124" name="Chart 5761"/>
        <xdr:cNvGraphicFramePr/>
      </xdr:nvGraphicFramePr>
      <xdr:xfrm>
        <a:off x="35166600" y="12677760"/>
        <a:ext cx="2226600" cy="160020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12</xdr:col>
      <xdr:colOff>269640</xdr:colOff>
      <xdr:row>91</xdr:row>
      <xdr:rowOff>95400</xdr:rowOff>
    </xdr:from>
    <xdr:to>
      <xdr:col>118</xdr:col>
      <xdr:colOff>170640</xdr:colOff>
      <xdr:row>103</xdr:row>
      <xdr:rowOff>95400</xdr:rowOff>
    </xdr:to>
    <xdr:graphicFrame>
      <xdr:nvGraphicFramePr>
        <xdr:cNvPr id="125" name="Chart 5762"/>
        <xdr:cNvGraphicFramePr/>
      </xdr:nvGraphicFramePr>
      <xdr:xfrm>
        <a:off x="37392840" y="12677760"/>
        <a:ext cx="2217600" cy="160020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94</xdr:col>
      <xdr:colOff>69840</xdr:colOff>
      <xdr:row>103</xdr:row>
      <xdr:rowOff>95400</xdr:rowOff>
    </xdr:from>
    <xdr:to>
      <xdr:col>100</xdr:col>
      <xdr:colOff>130320</xdr:colOff>
      <xdr:row>115</xdr:row>
      <xdr:rowOff>95400</xdr:rowOff>
    </xdr:to>
    <xdr:graphicFrame>
      <xdr:nvGraphicFramePr>
        <xdr:cNvPr id="126" name="Chart 5763"/>
        <xdr:cNvGraphicFramePr/>
      </xdr:nvGraphicFramePr>
      <xdr:xfrm>
        <a:off x="30723840" y="14277960"/>
        <a:ext cx="2216880" cy="160020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58</xdr:col>
      <xdr:colOff>229680</xdr:colOff>
      <xdr:row>0</xdr:row>
      <xdr:rowOff>0</xdr:rowOff>
    </xdr:from>
    <xdr:to>
      <xdr:col>61</xdr:col>
      <xdr:colOff>230040</xdr:colOff>
      <xdr:row>0</xdr:row>
      <xdr:rowOff>190080</xdr:rowOff>
    </xdr:to>
    <xdr:sp>
      <xdr:nvSpPr>
        <xdr:cNvPr id="127" name="Rectangle 5767">
          <a:hlinkClick r:id="rId109"/>
        </xdr:cNvPr>
        <xdr:cNvSpPr/>
      </xdr:nvSpPr>
      <xdr:spPr>
        <a:xfrm>
          <a:off x="17944920" y="0"/>
          <a:ext cx="1078560" cy="190080"/>
        </a:xfrm>
        <a:prstGeom prst="roundRect">
          <a:avLst>
            <a:gd name="adj" fmla="val 16667"/>
          </a:avLst>
        </a:prstGeom>
        <a:solidFill>
          <a:srgbClr val="ccffff"/>
        </a:solidFill>
        <a:ln w="3240">
          <a:solidFill>
            <a:srgbClr val="008080"/>
          </a:solidFill>
          <a:miter/>
        </a:ln>
      </xdr:spPr>
      <xdr:style>
        <a:lnRef idx="0"/>
        <a:fillRef idx="0"/>
        <a:effectRef idx="0"/>
        <a:fontRef idx="minor"/>
      </xdr:style>
      <xdr:txBody>
        <a:bodyPr lIns="20160" rIns="20160" tIns="20160" bIns="20160" anchor="ctr">
          <a:noAutofit/>
        </a:bodyPr>
        <a:p>
          <a:pPr algn="ctr"/>
          <a:r>
            <a:rPr b="0" lang="zh-CN" sz="900" spc="-1" strike="noStrike">
              <a:latin typeface="ＭＳ Ｐ明朝"/>
            </a:rPr>
            <a:t>提供：</a:t>
          </a:r>
          <a:r>
            <a:rPr b="0" lang="en-US" sz="900" spc="-1" strike="noStrike">
              <a:latin typeface="ＭＳ Ｐ明朝"/>
            </a:rPr>
            <a:t>kmd</a:t>
          </a:r>
          <a:r>
            <a:rPr b="0" lang="zh-CN" sz="900" spc="-1" strike="noStrike">
              <a:latin typeface="ＭＳ Ｐ明朝"/>
            </a:rPr>
            <a:t>みやぎ</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09600</xdr:colOff>
      <xdr:row>3</xdr:row>
      <xdr:rowOff>238320</xdr:rowOff>
    </xdr:from>
    <xdr:to>
      <xdr:col>44</xdr:col>
      <xdr:colOff>40320</xdr:colOff>
      <xdr:row>104</xdr:row>
      <xdr:rowOff>38160</xdr:rowOff>
    </xdr:to>
    <xdr:pic>
      <xdr:nvPicPr>
        <xdr:cNvPr id="128" name="Picture 10" descr=""/>
        <xdr:cNvPicPr/>
      </xdr:nvPicPr>
      <xdr:blipFill>
        <a:blip r:embed="rId1"/>
        <a:stretch/>
      </xdr:blipFill>
      <xdr:spPr>
        <a:xfrm rot="20725200">
          <a:off x="12336120" y="847440"/>
          <a:ext cx="9080640" cy="1295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2320;&#28857;&#21029;&#12501;&#12524;&#12540;&#12512;&#38598;&#35336;&#22235;&#27425;&#12513;&#19977;&#2019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303;&#23429;&#22320;&#38754;&#31309;&#12392;&#20154;&#21475;&#12464;&#12521;&#125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4920;11-5)&#22320;&#28857;&#21029;&#20840;&#36000;&#33655;&#65297;&#12392;&#27969;&#36948;&#29575;&#22235;&#27425;&#12513;H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368;&#32066;&#21407;&#31295;/(&#34920;11-4)&#22320;&#28857;&#21029;&#20840;&#36000;&#33655;&#12392;&#27969;&#36948;&#29575;&#22235;&#27425;&#12513;S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17"/>
      <sheetName val="H27"/>
      <sheetName val="S45"/>
      <sheetName val="フレム三代生活"/>
      <sheetName val="フレム三代面源"/>
      <sheetName val="フレム三代工場"/>
      <sheetName val="並べ替え"/>
      <sheetName val="三代集約"/>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47"/>
      <sheetName val="H12"/>
      <sheetName val="用語定義"/>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積算手順"/>
      <sheetName val="集計"/>
      <sheetName val="気仙本吉"/>
      <sheetName val="北上迫"/>
      <sheetName val="鳴瀬吉田"/>
      <sheetName val="名取広瀬"/>
      <sheetName val="岩沼名取"/>
      <sheetName val="仙塩"/>
      <sheetName val="阿武白"/>
      <sheetName val="岩福外"/>
      <sheetName val="全基準点"/>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岩福外"/>
      <sheetName val="集計"/>
      <sheetName val="気仙本吉"/>
      <sheetName val="北上迫"/>
      <sheetName val="鳴瀬吉田"/>
      <sheetName val="名取広瀬"/>
      <sheetName val="岩沼名取"/>
      <sheetName val="仙塩"/>
      <sheetName val="阿武白"/>
      <sheetName val="基準点ごと"/>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Z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8" activeCellId="0" sqref="V28"/>
    </sheetView>
  </sheetViews>
  <sheetFormatPr defaultColWidth="6.75" defaultRowHeight="11.1" zeroHeight="false" outlineLevelRow="0" outlineLevelCol="0"/>
  <cols>
    <col collapsed="false" customWidth="true" hidden="false" outlineLevel="0" max="3" min="1" style="1" width="1.87"/>
    <col collapsed="false" customWidth="true" hidden="false" outlineLevel="0" max="4" min="4" style="1" width="10.25"/>
    <col collapsed="false" customWidth="true" hidden="false" outlineLevel="0" max="6" min="5" style="1" width="7.12"/>
    <col collapsed="false" customWidth="true" hidden="false" outlineLevel="0" max="7" min="7" style="1" width="7.49"/>
    <col collapsed="false" customWidth="true" hidden="false" outlineLevel="0" max="9" min="8" style="1" width="6.49"/>
    <col collapsed="false" customWidth="false" hidden="false" outlineLevel="0" max="257" min="10" style="1" width="6.74"/>
  </cols>
  <sheetData>
    <row r="2" customFormat="false" ht="19.5" hidden="false" customHeight="true" outlineLevel="0" collapsed="false">
      <c r="C2" s="2" t="s">
        <v>0</v>
      </c>
    </row>
    <row r="3" customFormat="false" ht="7.5" hidden="false" customHeight="true" outlineLevel="0" collapsed="false">
      <c r="C3" s="3"/>
    </row>
    <row r="4" s="4" customFormat="true" ht="15.75" hidden="false" customHeight="true" outlineLevel="0" collapsed="false">
      <c r="D4" s="5" t="s">
        <v>1</v>
      </c>
      <c r="E4" s="6"/>
      <c r="F4" s="6"/>
      <c r="G4" s="6"/>
      <c r="H4" s="6"/>
      <c r="I4" s="6"/>
      <c r="J4" s="6"/>
      <c r="K4" s="6"/>
      <c r="L4" s="6"/>
    </row>
    <row r="5" s="4" customFormat="true" ht="13.5" hidden="false" customHeight="true" outlineLevel="0" collapsed="false">
      <c r="D5" s="7" t="s">
        <v>2</v>
      </c>
      <c r="E5" s="8" t="s">
        <v>3</v>
      </c>
    </row>
    <row r="6" s="4" customFormat="true" ht="13.5" hidden="false" customHeight="true" outlineLevel="0" collapsed="false">
      <c r="D6" s="7" t="s">
        <v>4</v>
      </c>
      <c r="E6" s="8" t="s">
        <v>5</v>
      </c>
    </row>
    <row r="7" s="4" customFormat="true" ht="12.75" hidden="false" customHeight="true" outlineLevel="0" collapsed="false">
      <c r="D7" s="7" t="s">
        <v>6</v>
      </c>
      <c r="E7" s="8" t="s">
        <v>7</v>
      </c>
    </row>
    <row r="8" s="4" customFormat="true" ht="13.5" hidden="false" customHeight="true" outlineLevel="0" collapsed="false">
      <c r="D8" s="7"/>
      <c r="E8" s="9"/>
      <c r="F8" s="10" t="s">
        <v>8</v>
      </c>
      <c r="G8" s="11"/>
      <c r="H8" s="12"/>
      <c r="J8" s="10" t="s">
        <v>9</v>
      </c>
      <c r="L8" s="11"/>
      <c r="M8" s="12"/>
      <c r="N8" s="10" t="s">
        <v>10</v>
      </c>
      <c r="O8" s="11"/>
      <c r="P8" s="12"/>
    </row>
    <row r="9" s="4" customFormat="true" ht="13.5" hidden="false" customHeight="true" outlineLevel="0" collapsed="false">
      <c r="D9" s="7"/>
      <c r="E9" s="13" t="s">
        <v>11</v>
      </c>
      <c r="F9" s="14" t="s">
        <v>12</v>
      </c>
      <c r="G9" s="15"/>
      <c r="H9" s="16" t="s">
        <v>13</v>
      </c>
      <c r="J9" s="14" t="s">
        <v>14</v>
      </c>
      <c r="L9" s="16" t="s">
        <v>15</v>
      </c>
      <c r="N9" s="14" t="s">
        <v>16</v>
      </c>
      <c r="O9" s="15"/>
      <c r="P9" s="16" t="s">
        <v>17</v>
      </c>
      <c r="Q9" s="1"/>
    </row>
    <row r="10" s="4" customFormat="true" ht="13.5" hidden="false" customHeight="true" outlineLevel="0" collapsed="false">
      <c r="D10" s="7"/>
      <c r="E10" s="13" t="s">
        <v>18</v>
      </c>
      <c r="F10" s="14" t="s">
        <v>19</v>
      </c>
      <c r="G10" s="15"/>
      <c r="H10" s="16" t="s">
        <v>20</v>
      </c>
      <c r="J10" s="14" t="s">
        <v>21</v>
      </c>
      <c r="L10" s="16" t="s">
        <v>22</v>
      </c>
      <c r="N10" s="14" t="s">
        <v>23</v>
      </c>
      <c r="O10" s="15"/>
      <c r="P10" s="16" t="s">
        <v>24</v>
      </c>
      <c r="Q10" s="1"/>
    </row>
    <row r="11" s="4" customFormat="true" ht="27" hidden="false" customHeight="true" outlineLevel="0" collapsed="false">
      <c r="D11" s="7"/>
      <c r="E11" s="17"/>
      <c r="F11" s="18"/>
      <c r="G11" s="18"/>
      <c r="H11" s="19"/>
      <c r="I11" s="18"/>
      <c r="J11" s="18"/>
      <c r="K11" s="19"/>
      <c r="L11" s="18"/>
      <c r="M11" s="18"/>
      <c r="N11" s="19"/>
      <c r="O11" s="1"/>
      <c r="P11" s="1"/>
      <c r="Q11" s="1"/>
    </row>
    <row r="12" s="4" customFormat="true" ht="14.25" hidden="false" customHeight="true" outlineLevel="0" collapsed="false">
      <c r="D12" s="7"/>
      <c r="E12" s="17"/>
      <c r="F12" s="18"/>
      <c r="G12" s="18"/>
      <c r="H12" s="19"/>
      <c r="I12" s="18"/>
      <c r="J12" s="18"/>
      <c r="K12" s="19"/>
      <c r="L12" s="18"/>
      <c r="M12" s="18"/>
      <c r="N12" s="19"/>
      <c r="O12" s="1"/>
      <c r="P12" s="1"/>
      <c r="Q12" s="1"/>
    </row>
    <row r="13" s="20" customFormat="true" ht="9" hidden="false" customHeight="true" outlineLevel="0" collapsed="false">
      <c r="D13" s="7"/>
      <c r="E13" s="17"/>
      <c r="F13" s="18"/>
      <c r="G13" s="18"/>
      <c r="H13" s="19"/>
      <c r="I13" s="18"/>
      <c r="J13" s="18"/>
      <c r="K13" s="19"/>
      <c r="L13" s="18"/>
      <c r="M13" s="18"/>
      <c r="N13" s="19"/>
      <c r="O13" s="1"/>
      <c r="P13" s="1"/>
      <c r="Q13" s="1"/>
      <c r="R13" s="4"/>
      <c r="S13" s="4"/>
      <c r="T13" s="4"/>
      <c r="U13" s="4"/>
      <c r="V13" s="4"/>
      <c r="W13" s="4"/>
      <c r="X13" s="4"/>
      <c r="Y13" s="4"/>
      <c r="Z13" s="4"/>
    </row>
    <row r="14" s="20" customFormat="true" ht="9" hidden="false" customHeight="true" outlineLevel="0" collapsed="false">
      <c r="D14" s="7"/>
      <c r="E14" s="17"/>
      <c r="F14" s="18"/>
      <c r="G14" s="18"/>
      <c r="H14" s="19"/>
      <c r="I14" s="18"/>
      <c r="J14" s="18"/>
      <c r="K14" s="19"/>
      <c r="L14" s="18"/>
      <c r="M14" s="18"/>
      <c r="N14" s="19"/>
      <c r="O14" s="1"/>
      <c r="P14" s="1"/>
      <c r="Q14" s="1"/>
      <c r="R14" s="4"/>
      <c r="S14" s="4"/>
      <c r="T14" s="4"/>
      <c r="U14" s="4"/>
      <c r="V14" s="4"/>
      <c r="W14" s="4"/>
      <c r="X14" s="4"/>
      <c r="Y14" s="4"/>
      <c r="Z14" s="4"/>
    </row>
    <row r="15" s="20" customFormat="true" ht="9" hidden="false" customHeight="true" outlineLevel="0" collapsed="false">
      <c r="D15" s="7"/>
      <c r="E15" s="17"/>
      <c r="F15" s="18"/>
      <c r="G15" s="18"/>
      <c r="H15" s="19"/>
      <c r="I15" s="18"/>
      <c r="J15" s="18"/>
      <c r="K15" s="19"/>
      <c r="L15" s="18"/>
      <c r="M15" s="18"/>
      <c r="N15" s="19"/>
      <c r="O15" s="1"/>
      <c r="P15" s="1"/>
      <c r="Q15" s="1"/>
      <c r="R15" s="4"/>
      <c r="S15" s="4"/>
      <c r="T15" s="4"/>
      <c r="U15" s="4"/>
      <c r="V15" s="4"/>
      <c r="W15" s="4"/>
      <c r="X15" s="4"/>
      <c r="Y15" s="4"/>
      <c r="Z15" s="4"/>
    </row>
    <row r="16" s="20" customFormat="true" ht="9" hidden="false" customHeight="true" outlineLevel="0" collapsed="false">
      <c r="D16" s="7"/>
      <c r="E16" s="17"/>
      <c r="F16" s="18"/>
      <c r="G16" s="18"/>
      <c r="H16" s="19"/>
      <c r="I16" s="18"/>
      <c r="J16" s="18"/>
      <c r="K16" s="19"/>
      <c r="L16" s="18"/>
      <c r="M16" s="18"/>
      <c r="N16" s="19"/>
      <c r="O16" s="1"/>
      <c r="P16" s="1"/>
      <c r="Q16" s="1"/>
      <c r="R16" s="4"/>
      <c r="S16" s="4"/>
      <c r="T16" s="4"/>
      <c r="U16" s="4"/>
      <c r="V16" s="4"/>
      <c r="W16" s="4"/>
      <c r="X16" s="4"/>
      <c r="Y16" s="4"/>
      <c r="Z16" s="4"/>
    </row>
    <row r="17" s="20" customFormat="true" ht="9" hidden="false" customHeight="true" outlineLevel="0" collapsed="false">
      <c r="D17" s="7"/>
      <c r="E17" s="17"/>
      <c r="F17" s="18"/>
      <c r="G17" s="18"/>
      <c r="H17" s="19"/>
      <c r="I17" s="18"/>
      <c r="J17" s="18"/>
      <c r="K17" s="19"/>
      <c r="L17" s="18"/>
      <c r="M17" s="18"/>
      <c r="N17" s="19"/>
      <c r="O17" s="1"/>
      <c r="P17" s="1"/>
      <c r="Q17" s="1"/>
      <c r="R17" s="4"/>
      <c r="S17" s="4"/>
      <c r="T17" s="4"/>
      <c r="U17" s="4"/>
      <c r="V17" s="4"/>
      <c r="W17" s="4"/>
      <c r="X17" s="4"/>
      <c r="Y17" s="4"/>
      <c r="Z17" s="4"/>
    </row>
    <row r="18" s="20" customFormat="true" ht="9" hidden="false" customHeight="true" outlineLevel="0" collapsed="false">
      <c r="D18" s="7"/>
      <c r="E18" s="17"/>
      <c r="F18" s="18"/>
      <c r="G18" s="18"/>
      <c r="H18" s="19"/>
      <c r="I18" s="18"/>
      <c r="J18" s="18"/>
      <c r="K18" s="19"/>
      <c r="L18" s="18"/>
      <c r="M18" s="18"/>
      <c r="N18" s="19"/>
      <c r="O18" s="1"/>
      <c r="P18" s="1"/>
      <c r="Q18" s="1"/>
      <c r="R18" s="4"/>
      <c r="S18" s="4"/>
      <c r="T18" s="4"/>
      <c r="U18" s="4"/>
      <c r="V18" s="4"/>
      <c r="W18" s="4"/>
      <c r="X18" s="4"/>
      <c r="Y18" s="4"/>
      <c r="Z18" s="4"/>
    </row>
    <row r="19" s="20" customFormat="true" ht="9" hidden="false" customHeight="true" outlineLevel="0" collapsed="false">
      <c r="D19" s="7"/>
      <c r="E19" s="17"/>
      <c r="F19" s="18"/>
      <c r="G19" s="18"/>
      <c r="H19" s="19"/>
      <c r="I19" s="18"/>
      <c r="J19" s="18"/>
      <c r="K19" s="19"/>
      <c r="L19" s="18"/>
      <c r="M19" s="18"/>
      <c r="N19" s="19"/>
      <c r="O19" s="1"/>
      <c r="P19" s="1"/>
      <c r="Q19" s="1"/>
      <c r="R19" s="4"/>
      <c r="S19" s="4"/>
      <c r="T19" s="4"/>
      <c r="U19" s="4"/>
      <c r="V19" s="4"/>
      <c r="W19" s="4"/>
      <c r="X19" s="4"/>
      <c r="Y19" s="4"/>
      <c r="Z19" s="4"/>
    </row>
    <row r="20" s="20" customFormat="true" ht="9" hidden="false" customHeight="true" outlineLevel="0" collapsed="false">
      <c r="D20" s="7"/>
      <c r="E20" s="17"/>
      <c r="F20" s="18"/>
      <c r="G20" s="18"/>
      <c r="H20" s="19"/>
      <c r="I20" s="18"/>
      <c r="J20" s="18"/>
      <c r="K20" s="19"/>
      <c r="L20" s="18"/>
      <c r="M20" s="18"/>
      <c r="N20" s="19"/>
      <c r="O20" s="1"/>
      <c r="P20" s="1"/>
      <c r="Q20" s="1"/>
      <c r="R20" s="4"/>
      <c r="S20" s="4"/>
      <c r="T20" s="4"/>
      <c r="U20" s="4"/>
      <c r="V20" s="4"/>
      <c r="W20" s="4"/>
      <c r="X20" s="4"/>
      <c r="Y20" s="4"/>
      <c r="Z20" s="4"/>
    </row>
    <row r="21" s="20" customFormat="true" ht="9" hidden="false" customHeight="true" outlineLevel="0" collapsed="false">
      <c r="D21" s="7"/>
      <c r="E21" s="17"/>
      <c r="F21" s="18"/>
      <c r="G21" s="18"/>
      <c r="H21" s="19"/>
      <c r="I21" s="18"/>
      <c r="J21" s="18"/>
      <c r="K21" s="19"/>
      <c r="L21" s="18"/>
      <c r="M21" s="18"/>
      <c r="N21" s="19"/>
      <c r="O21" s="1"/>
      <c r="P21" s="1"/>
      <c r="Q21" s="1"/>
      <c r="R21" s="4"/>
      <c r="S21" s="4"/>
      <c r="T21" s="4"/>
      <c r="U21" s="4"/>
      <c r="V21" s="4"/>
      <c r="W21" s="4"/>
      <c r="X21" s="4"/>
      <c r="Y21" s="4"/>
      <c r="Z21" s="4"/>
    </row>
    <row r="22" s="20" customFormat="true" ht="9" hidden="false" customHeight="true" outlineLevel="0" collapsed="false">
      <c r="D22" s="7"/>
      <c r="E22" s="17"/>
      <c r="F22" s="18"/>
      <c r="G22" s="18"/>
      <c r="H22" s="19"/>
      <c r="I22" s="18"/>
      <c r="J22" s="18"/>
      <c r="K22" s="19"/>
      <c r="L22" s="18"/>
      <c r="M22" s="18"/>
      <c r="N22" s="19"/>
      <c r="O22" s="1"/>
      <c r="P22" s="1"/>
      <c r="Q22" s="1"/>
      <c r="R22" s="4"/>
      <c r="S22" s="4"/>
      <c r="T22" s="4"/>
      <c r="U22" s="4"/>
      <c r="V22" s="4"/>
      <c r="W22" s="4"/>
      <c r="X22" s="4"/>
      <c r="Y22" s="4"/>
      <c r="Z22" s="4"/>
    </row>
    <row r="23" s="20" customFormat="true" ht="9" hidden="false" customHeight="true" outlineLevel="0" collapsed="false">
      <c r="D23" s="7"/>
      <c r="E23" s="17"/>
      <c r="F23" s="18"/>
      <c r="G23" s="18"/>
      <c r="H23" s="19"/>
      <c r="I23" s="18"/>
      <c r="J23" s="18"/>
      <c r="K23" s="19"/>
      <c r="L23" s="18"/>
      <c r="M23" s="18"/>
      <c r="N23" s="19"/>
      <c r="O23" s="1"/>
      <c r="P23" s="1"/>
      <c r="Q23" s="1"/>
      <c r="R23" s="4"/>
      <c r="S23" s="4"/>
      <c r="T23" s="4"/>
      <c r="U23" s="4"/>
      <c r="V23" s="4"/>
      <c r="W23" s="4"/>
      <c r="X23" s="4"/>
      <c r="Y23" s="4"/>
      <c r="Z23" s="4"/>
    </row>
    <row r="24" s="20" customFormat="true" ht="9" hidden="false" customHeight="true" outlineLevel="0" collapsed="false">
      <c r="D24" s="7"/>
      <c r="E24" s="17"/>
      <c r="F24" s="18"/>
      <c r="G24" s="18"/>
      <c r="H24" s="19"/>
      <c r="I24" s="18"/>
      <c r="J24" s="18"/>
      <c r="K24" s="19"/>
      <c r="L24" s="18"/>
      <c r="M24" s="18"/>
      <c r="N24" s="19"/>
      <c r="O24" s="1"/>
      <c r="P24" s="1"/>
      <c r="Q24" s="1"/>
      <c r="R24" s="4"/>
      <c r="S24" s="4"/>
      <c r="T24" s="4"/>
      <c r="U24" s="4"/>
      <c r="V24" s="4"/>
      <c r="W24" s="4"/>
      <c r="X24" s="4"/>
      <c r="Y24" s="4"/>
      <c r="Z24" s="4"/>
    </row>
    <row r="25" s="20" customFormat="true" ht="9" hidden="false" customHeight="true" outlineLevel="0" collapsed="false">
      <c r="D25" s="7"/>
      <c r="E25" s="17"/>
      <c r="F25" s="18"/>
      <c r="G25" s="18"/>
      <c r="H25" s="19"/>
      <c r="I25" s="18"/>
      <c r="J25" s="18"/>
      <c r="K25" s="19"/>
      <c r="L25" s="18"/>
      <c r="M25" s="18"/>
      <c r="N25" s="19"/>
      <c r="O25" s="1"/>
      <c r="P25" s="1"/>
      <c r="Q25" s="1"/>
      <c r="R25" s="4"/>
      <c r="S25" s="4"/>
      <c r="T25" s="4"/>
      <c r="U25" s="4"/>
      <c r="V25" s="4"/>
      <c r="W25" s="4"/>
      <c r="X25" s="4"/>
      <c r="Y25" s="4"/>
      <c r="Z25" s="4"/>
    </row>
    <row r="26" s="20" customFormat="true" ht="9" hidden="false" customHeight="true" outlineLevel="0" collapsed="false">
      <c r="D26" s="7" t="s">
        <v>25</v>
      </c>
      <c r="E26" s="21" t="s">
        <v>26</v>
      </c>
      <c r="F26" s="21"/>
      <c r="G26" s="21"/>
      <c r="H26" s="21"/>
      <c r="I26" s="21"/>
      <c r="J26" s="21"/>
      <c r="K26" s="21"/>
      <c r="L26" s="21"/>
      <c r="M26" s="21"/>
      <c r="N26" s="21"/>
      <c r="O26" s="21"/>
      <c r="P26" s="21"/>
      <c r="Q26" s="21"/>
      <c r="R26" s="4"/>
      <c r="S26" s="4"/>
      <c r="T26" s="4"/>
      <c r="U26" s="4"/>
      <c r="V26" s="4"/>
      <c r="W26" s="4"/>
      <c r="X26" s="4"/>
      <c r="Y26" s="4"/>
      <c r="Z26" s="4"/>
    </row>
    <row r="27" s="20" customFormat="true" ht="9" hidden="false" customHeight="true" outlineLevel="0" collapsed="false">
      <c r="D27" s="7" t="s">
        <v>27</v>
      </c>
      <c r="E27" s="22" t="s">
        <v>28</v>
      </c>
      <c r="R27" s="4"/>
      <c r="S27" s="4"/>
      <c r="T27" s="4"/>
      <c r="U27" s="4"/>
      <c r="V27" s="4"/>
      <c r="W27" s="4"/>
      <c r="X27" s="4"/>
      <c r="Y27" s="4"/>
      <c r="Z27" s="4"/>
    </row>
    <row r="28" s="20" customFormat="true" ht="9" hidden="false" customHeight="true" outlineLevel="0" collapsed="false">
      <c r="D28" s="23"/>
      <c r="E28" s="24" t="s">
        <v>29</v>
      </c>
      <c r="F28" s="24" t="s">
        <v>30</v>
      </c>
      <c r="G28" s="24" t="s">
        <v>31</v>
      </c>
      <c r="H28" s="24" t="s">
        <v>29</v>
      </c>
      <c r="I28" s="24" t="s">
        <v>30</v>
      </c>
      <c r="J28" s="24" t="s">
        <v>31</v>
      </c>
      <c r="K28" s="24" t="s">
        <v>29</v>
      </c>
      <c r="L28" s="24" t="s">
        <v>30</v>
      </c>
      <c r="M28" s="24" t="s">
        <v>31</v>
      </c>
      <c r="N28" s="24" t="s">
        <v>29</v>
      </c>
      <c r="O28" s="24" t="s">
        <v>30</v>
      </c>
      <c r="P28" s="24" t="s">
        <v>31</v>
      </c>
    </row>
    <row r="29" s="20" customFormat="true" ht="9" hidden="false" customHeight="true" outlineLevel="0" collapsed="false">
      <c r="D29" s="23"/>
      <c r="E29" s="25" t="s">
        <v>32</v>
      </c>
      <c r="F29" s="26" t="s">
        <v>33</v>
      </c>
      <c r="G29" s="27" t="n">
        <v>0.4</v>
      </c>
      <c r="H29" s="28"/>
      <c r="I29" s="26" t="s">
        <v>34</v>
      </c>
      <c r="J29" s="27" t="n">
        <v>0.9</v>
      </c>
      <c r="K29" s="29" t="s">
        <v>35</v>
      </c>
      <c r="L29" s="30"/>
      <c r="M29" s="27"/>
      <c r="N29" s="29" t="s">
        <v>36</v>
      </c>
      <c r="O29" s="30"/>
      <c r="P29" s="27"/>
    </row>
    <row r="30" s="20" customFormat="true" ht="9" hidden="false" customHeight="true" outlineLevel="0" collapsed="false">
      <c r="D30" s="23"/>
      <c r="E30" s="31" t="s">
        <v>37</v>
      </c>
      <c r="F30" s="26"/>
      <c r="G30" s="27" t="n">
        <f aca="false">SUM(G31:G42)</f>
        <v>4.5</v>
      </c>
      <c r="H30" s="32"/>
      <c r="I30" s="26" t="s">
        <v>38</v>
      </c>
      <c r="J30" s="27" t="n">
        <v>0.3</v>
      </c>
      <c r="K30" s="33"/>
      <c r="L30" s="30" t="s">
        <v>39</v>
      </c>
      <c r="M30" s="34" t="n">
        <v>0.02</v>
      </c>
      <c r="N30" s="33"/>
      <c r="O30" s="30" t="s">
        <v>40</v>
      </c>
      <c r="P30" s="27" t="n">
        <v>0.02</v>
      </c>
    </row>
    <row r="31" s="20" customFormat="true" ht="9" hidden="false" customHeight="true" outlineLevel="0" collapsed="false">
      <c r="D31" s="23"/>
      <c r="E31" s="35"/>
      <c r="F31" s="26" t="s">
        <v>41</v>
      </c>
      <c r="G31" s="27" t="n">
        <v>0.2</v>
      </c>
      <c r="H31" s="31" t="s">
        <v>42</v>
      </c>
      <c r="I31" s="26"/>
      <c r="J31" s="36"/>
      <c r="K31" s="29" t="s">
        <v>43</v>
      </c>
      <c r="L31" s="30"/>
      <c r="M31" s="27" t="n">
        <f aca="false">SUM(M32:M33)</f>
        <v>0.13</v>
      </c>
      <c r="N31" s="29" t="s">
        <v>44</v>
      </c>
      <c r="O31" s="30"/>
      <c r="P31" s="27" t="n">
        <f aca="false">SUM(P32:P35)</f>
        <v>0.9</v>
      </c>
    </row>
    <row r="32" s="20" customFormat="true" ht="9" hidden="false" customHeight="true" outlineLevel="0" collapsed="false">
      <c r="D32" s="23"/>
      <c r="E32" s="28"/>
      <c r="F32" s="26" t="s">
        <v>45</v>
      </c>
      <c r="G32" s="27" t="n">
        <v>0.5</v>
      </c>
      <c r="H32" s="32"/>
      <c r="I32" s="26" t="s">
        <v>46</v>
      </c>
      <c r="J32" s="27" t="n">
        <v>0.04</v>
      </c>
      <c r="K32" s="37"/>
      <c r="L32" s="30" t="s">
        <v>47</v>
      </c>
      <c r="M32" s="27" t="n">
        <v>0.03</v>
      </c>
      <c r="N32" s="37"/>
      <c r="O32" s="30" t="s">
        <v>48</v>
      </c>
      <c r="P32" s="27" t="n">
        <v>0.3</v>
      </c>
    </row>
    <row r="33" s="20" customFormat="true" ht="9" hidden="false" customHeight="true" outlineLevel="0" collapsed="false">
      <c r="D33" s="23"/>
      <c r="E33" s="28"/>
      <c r="F33" s="26" t="s">
        <v>49</v>
      </c>
      <c r="G33" s="27" t="n">
        <v>0.4</v>
      </c>
      <c r="H33" s="31" t="s">
        <v>50</v>
      </c>
      <c r="I33" s="26"/>
      <c r="J33" s="27" t="n">
        <f aca="false">SUM(J34:J35)</f>
        <v>0.06</v>
      </c>
      <c r="K33" s="33"/>
      <c r="L33" s="30" t="s">
        <v>51</v>
      </c>
      <c r="M33" s="27" t="n">
        <v>0.1</v>
      </c>
      <c r="N33" s="37"/>
      <c r="O33" s="30" t="s">
        <v>52</v>
      </c>
      <c r="P33" s="27" t="n">
        <v>0.1</v>
      </c>
    </row>
    <row r="34" s="20" customFormat="true" ht="9" hidden="false" customHeight="true" outlineLevel="0" collapsed="false">
      <c r="D34" s="23"/>
      <c r="E34" s="28"/>
      <c r="F34" s="26" t="s">
        <v>53</v>
      </c>
      <c r="G34" s="27" t="n">
        <v>0.3</v>
      </c>
      <c r="H34" s="28"/>
      <c r="I34" s="26" t="s">
        <v>54</v>
      </c>
      <c r="J34" s="27" t="n">
        <v>0.03</v>
      </c>
      <c r="K34" s="29" t="s">
        <v>55</v>
      </c>
      <c r="L34" s="30"/>
      <c r="M34" s="27"/>
      <c r="N34" s="37"/>
      <c r="O34" s="30" t="s">
        <v>56</v>
      </c>
      <c r="P34" s="27" t="n">
        <v>0.2</v>
      </c>
    </row>
    <row r="35" s="20" customFormat="true" ht="9" hidden="false" customHeight="true" outlineLevel="0" collapsed="false">
      <c r="D35" s="23"/>
      <c r="E35" s="28"/>
      <c r="F35" s="26" t="s">
        <v>57</v>
      </c>
      <c r="G35" s="27" t="n">
        <v>0.7</v>
      </c>
      <c r="H35" s="32"/>
      <c r="I35" s="26" t="s">
        <v>58</v>
      </c>
      <c r="J35" s="27" t="n">
        <v>0.03</v>
      </c>
      <c r="K35" s="33"/>
      <c r="L35" s="30" t="s">
        <v>59</v>
      </c>
      <c r="M35" s="27" t="n">
        <v>0.12</v>
      </c>
      <c r="N35" s="33"/>
      <c r="O35" s="30" t="s">
        <v>60</v>
      </c>
      <c r="P35" s="27" t="n">
        <v>0.3</v>
      </c>
    </row>
    <row r="36" s="20" customFormat="true" ht="9" hidden="false" customHeight="true" outlineLevel="0" collapsed="false">
      <c r="D36" s="23"/>
      <c r="E36" s="28"/>
      <c r="F36" s="26" t="s">
        <v>61</v>
      </c>
      <c r="G36" s="27" t="n">
        <v>0.6</v>
      </c>
      <c r="H36" s="31" t="s">
        <v>62</v>
      </c>
      <c r="I36" s="26"/>
      <c r="J36" s="27" t="n">
        <f aca="false">SUM(J37:J38)</f>
        <v>0.8</v>
      </c>
      <c r="K36" s="29" t="s">
        <v>63</v>
      </c>
      <c r="L36" s="30"/>
      <c r="M36" s="27" t="n">
        <f aca="false">SUM(M37:M40)</f>
        <v>1.6</v>
      </c>
      <c r="N36" s="29" t="s">
        <v>64</v>
      </c>
      <c r="O36" s="30"/>
      <c r="P36" s="27" t="n">
        <f aca="false">SUM(P37:P39)</f>
        <v>0.6</v>
      </c>
    </row>
    <row r="37" s="20" customFormat="true" ht="9" hidden="false" customHeight="true" outlineLevel="0" collapsed="false">
      <c r="D37" s="23"/>
      <c r="E37" s="28"/>
      <c r="F37" s="26" t="s">
        <v>65</v>
      </c>
      <c r="G37" s="27" t="n">
        <v>0.4</v>
      </c>
      <c r="H37" s="28"/>
      <c r="I37" s="26" t="s">
        <v>66</v>
      </c>
      <c r="J37" s="27" t="n">
        <v>0.3</v>
      </c>
      <c r="K37" s="37"/>
      <c r="L37" s="30" t="s">
        <v>67</v>
      </c>
      <c r="M37" s="27" t="n">
        <v>0.1</v>
      </c>
      <c r="N37" s="37"/>
      <c r="O37" s="30" t="s">
        <v>68</v>
      </c>
      <c r="P37" s="27" t="n">
        <v>0.3</v>
      </c>
    </row>
    <row r="38" s="20" customFormat="true" ht="9" hidden="false" customHeight="true" outlineLevel="0" collapsed="false">
      <c r="D38" s="23"/>
      <c r="E38" s="28"/>
      <c r="F38" s="26" t="s">
        <v>69</v>
      </c>
      <c r="G38" s="27" t="n">
        <v>0.3</v>
      </c>
      <c r="H38" s="32"/>
      <c r="I38" s="26" t="s">
        <v>70</v>
      </c>
      <c r="J38" s="27" t="n">
        <v>0.5</v>
      </c>
      <c r="K38" s="37"/>
      <c r="L38" s="30" t="s">
        <v>71</v>
      </c>
      <c r="M38" s="27" t="n">
        <v>0.5</v>
      </c>
      <c r="N38" s="37"/>
      <c r="O38" s="30" t="s">
        <v>72</v>
      </c>
      <c r="P38" s="27" t="n">
        <v>0.2</v>
      </c>
    </row>
    <row r="39" s="20" customFormat="true" ht="9" hidden="false" customHeight="true" outlineLevel="0" collapsed="false">
      <c r="D39" s="23"/>
      <c r="E39" s="28"/>
      <c r="F39" s="26" t="s">
        <v>73</v>
      </c>
      <c r="G39" s="27" t="n">
        <v>0.4</v>
      </c>
      <c r="H39" s="25" t="s">
        <v>74</v>
      </c>
      <c r="I39" s="30" t="s">
        <v>75</v>
      </c>
      <c r="J39" s="34" t="n">
        <v>0.1</v>
      </c>
      <c r="K39" s="37"/>
      <c r="L39" s="30" t="s">
        <v>76</v>
      </c>
      <c r="M39" s="27" t="n">
        <v>0.5</v>
      </c>
      <c r="N39" s="33"/>
      <c r="O39" s="30" t="s">
        <v>77</v>
      </c>
      <c r="P39" s="27" t="n">
        <v>0.1</v>
      </c>
    </row>
    <row r="40" s="20" customFormat="true" ht="9" hidden="false" customHeight="true" outlineLevel="0" collapsed="false">
      <c r="D40" s="23"/>
      <c r="E40" s="28"/>
      <c r="F40" s="26" t="s">
        <v>78</v>
      </c>
      <c r="G40" s="27" t="n">
        <v>0.3</v>
      </c>
      <c r="H40" s="31" t="s">
        <v>79</v>
      </c>
      <c r="I40" s="30"/>
      <c r="J40" s="34" t="n">
        <f aca="false">SUM(J41:J48)</f>
        <v>4.1</v>
      </c>
      <c r="K40" s="33"/>
      <c r="L40" s="30" t="s">
        <v>80</v>
      </c>
      <c r="M40" s="27" t="n">
        <v>0.5</v>
      </c>
      <c r="N40" s="29" t="s">
        <v>81</v>
      </c>
      <c r="O40" s="30"/>
      <c r="P40" s="27" t="n">
        <f aca="false">SUM(P41:P42)</f>
        <v>0.3</v>
      </c>
    </row>
    <row r="41" s="20" customFormat="true" ht="9" hidden="false" customHeight="true" outlineLevel="0" collapsed="false">
      <c r="D41" s="23"/>
      <c r="E41" s="28"/>
      <c r="F41" s="26" t="s">
        <v>82</v>
      </c>
      <c r="G41" s="27" t="n">
        <v>0.3</v>
      </c>
      <c r="H41" s="28"/>
      <c r="I41" s="30" t="s">
        <v>83</v>
      </c>
      <c r="J41" s="34" t="n">
        <v>0.5</v>
      </c>
      <c r="K41" s="29" t="s">
        <v>84</v>
      </c>
      <c r="L41" s="30"/>
      <c r="M41" s="27"/>
      <c r="N41" s="37"/>
      <c r="O41" s="30" t="s">
        <v>85</v>
      </c>
      <c r="P41" s="27" t="n">
        <v>0.1</v>
      </c>
    </row>
    <row r="42" customFormat="false" ht="9" hidden="false" customHeight="true" outlineLevel="0" collapsed="false">
      <c r="D42" s="23"/>
      <c r="E42" s="32"/>
      <c r="F42" s="26" t="s">
        <v>86</v>
      </c>
      <c r="G42" s="27" t="n">
        <v>0.1</v>
      </c>
      <c r="H42" s="28"/>
      <c r="I42" s="30" t="s">
        <v>87</v>
      </c>
      <c r="J42" s="34" t="n">
        <v>0.9</v>
      </c>
      <c r="K42" s="33"/>
      <c r="L42" s="30" t="s">
        <v>88</v>
      </c>
      <c r="M42" s="27" t="n">
        <v>0.4</v>
      </c>
      <c r="N42" s="33"/>
      <c r="O42" s="30" t="s">
        <v>89</v>
      </c>
      <c r="P42" s="27" t="n">
        <v>0.2</v>
      </c>
      <c r="Q42" s="20"/>
      <c r="R42" s="20"/>
      <c r="S42" s="20"/>
      <c r="T42" s="20"/>
      <c r="U42" s="20"/>
      <c r="V42" s="20"/>
      <c r="W42" s="20"/>
      <c r="X42" s="20"/>
      <c r="Y42" s="20"/>
      <c r="Z42" s="20"/>
    </row>
    <row r="43" customFormat="false" ht="9" hidden="false" customHeight="true" outlineLevel="0" collapsed="false">
      <c r="D43" s="23"/>
      <c r="E43" s="25" t="s">
        <v>90</v>
      </c>
      <c r="F43" s="26" t="s">
        <v>91</v>
      </c>
      <c r="G43" s="27" t="n">
        <v>0.5</v>
      </c>
      <c r="H43" s="28"/>
      <c r="I43" s="30" t="s">
        <v>92</v>
      </c>
      <c r="J43" s="34" t="n">
        <v>0.4</v>
      </c>
      <c r="K43" s="29" t="s">
        <v>93</v>
      </c>
      <c r="L43" s="30"/>
      <c r="M43" s="27"/>
      <c r="N43" s="29" t="s">
        <v>94</v>
      </c>
      <c r="O43" s="30"/>
      <c r="P43" s="38" t="n">
        <f aca="false">SUM(P44:P52)</f>
        <v>2.1</v>
      </c>
      <c r="Q43" s="20"/>
      <c r="R43" s="20"/>
      <c r="S43" s="20"/>
      <c r="T43" s="20"/>
      <c r="U43" s="20"/>
      <c r="V43" s="20"/>
      <c r="W43" s="20"/>
      <c r="X43" s="20"/>
      <c r="Y43" s="20"/>
      <c r="Z43" s="20"/>
    </row>
    <row r="44" customFormat="false" ht="9" hidden="false" customHeight="true" outlineLevel="0" collapsed="false">
      <c r="D44" s="23"/>
      <c r="E44" s="25" t="s">
        <v>95</v>
      </c>
      <c r="F44" s="26" t="s">
        <v>96</v>
      </c>
      <c r="G44" s="27" t="n">
        <v>0.1</v>
      </c>
      <c r="H44" s="28"/>
      <c r="I44" s="30" t="s">
        <v>97</v>
      </c>
      <c r="J44" s="34" t="n">
        <v>0.2</v>
      </c>
      <c r="K44" s="33"/>
      <c r="L44" s="30" t="s">
        <v>98</v>
      </c>
      <c r="M44" s="27" t="n">
        <v>0.03</v>
      </c>
      <c r="N44" s="37"/>
      <c r="O44" s="30" t="s">
        <v>99</v>
      </c>
      <c r="P44" s="38" t="n">
        <v>0.3</v>
      </c>
      <c r="Q44" s="20"/>
      <c r="R44" s="20"/>
      <c r="S44" s="20"/>
      <c r="T44" s="20"/>
      <c r="U44" s="20"/>
      <c r="V44" s="20"/>
      <c r="W44" s="20"/>
      <c r="X44" s="20"/>
      <c r="Y44" s="20"/>
      <c r="Z44" s="20"/>
    </row>
    <row r="45" customFormat="false" ht="9" hidden="false" customHeight="true" outlineLevel="0" collapsed="false">
      <c r="D45" s="23"/>
      <c r="E45" s="31" t="s">
        <v>100</v>
      </c>
      <c r="F45" s="26"/>
      <c r="G45" s="27" t="n">
        <f aca="false">SUM(G46:G50)</f>
        <v>2.3</v>
      </c>
      <c r="H45" s="28"/>
      <c r="I45" s="30" t="s">
        <v>101</v>
      </c>
      <c r="J45" s="34" t="n">
        <v>0.2</v>
      </c>
      <c r="K45" s="29" t="s">
        <v>102</v>
      </c>
      <c r="L45" s="30"/>
      <c r="M45" s="27" t="n">
        <f aca="false">SUM(M46:M56)</f>
        <v>5.6</v>
      </c>
      <c r="N45" s="37"/>
      <c r="O45" s="30" t="s">
        <v>103</v>
      </c>
      <c r="P45" s="38" t="n">
        <v>0.3</v>
      </c>
      <c r="Q45" s="20"/>
      <c r="R45" s="20"/>
      <c r="S45" s="20"/>
      <c r="T45" s="20"/>
      <c r="U45" s="20"/>
      <c r="V45" s="20"/>
      <c r="W45" s="20"/>
      <c r="X45" s="20"/>
      <c r="Y45" s="20"/>
      <c r="Z45" s="20"/>
    </row>
    <row r="46" customFormat="false" ht="9" hidden="false" customHeight="true" outlineLevel="0" collapsed="false">
      <c r="D46" s="23"/>
      <c r="E46" s="28"/>
      <c r="F46" s="26" t="s">
        <v>104</v>
      </c>
      <c r="G46" s="27" t="n">
        <v>0.2</v>
      </c>
      <c r="H46" s="28"/>
      <c r="I46" s="30" t="s">
        <v>105</v>
      </c>
      <c r="J46" s="34" t="n">
        <v>0.9</v>
      </c>
      <c r="K46" s="37"/>
      <c r="L46" s="30" t="s">
        <v>106</v>
      </c>
      <c r="M46" s="27" t="n">
        <v>0.6</v>
      </c>
      <c r="N46" s="37"/>
      <c r="O46" s="30" t="s">
        <v>107</v>
      </c>
      <c r="P46" s="38" t="n">
        <v>0.15</v>
      </c>
      <c r="Q46" s="20"/>
      <c r="R46" s="20"/>
      <c r="S46" s="20"/>
      <c r="T46" s="20"/>
      <c r="U46" s="20"/>
      <c r="V46" s="20"/>
      <c r="W46" s="20"/>
      <c r="X46" s="20"/>
      <c r="Y46" s="20"/>
      <c r="Z46" s="20"/>
    </row>
    <row r="47" customFormat="false" ht="9" hidden="false" customHeight="true" outlineLevel="0" collapsed="false">
      <c r="D47" s="23"/>
      <c r="E47" s="28"/>
      <c r="F47" s="26" t="s">
        <v>108</v>
      </c>
      <c r="G47" s="27" t="n">
        <v>0.8</v>
      </c>
      <c r="H47" s="28"/>
      <c r="I47" s="30" t="s">
        <v>109</v>
      </c>
      <c r="J47" s="34" t="n">
        <v>0.3</v>
      </c>
      <c r="K47" s="37"/>
      <c r="L47" s="30" t="s">
        <v>110</v>
      </c>
      <c r="M47" s="27" t="n">
        <v>0.2</v>
      </c>
      <c r="N47" s="37"/>
      <c r="O47" s="30" t="s">
        <v>111</v>
      </c>
      <c r="P47" s="38" t="n">
        <v>0.3</v>
      </c>
      <c r="Q47" s="20"/>
      <c r="R47" s="20"/>
      <c r="S47" s="20"/>
      <c r="T47" s="20"/>
      <c r="U47" s="20"/>
      <c r="V47" s="20"/>
      <c r="W47" s="20"/>
      <c r="X47" s="20"/>
      <c r="Y47" s="20"/>
      <c r="Z47" s="20"/>
    </row>
    <row r="48" customFormat="false" ht="9" hidden="false" customHeight="true" outlineLevel="0" collapsed="false">
      <c r="D48" s="23"/>
      <c r="E48" s="28"/>
      <c r="F48" s="26" t="s">
        <v>112</v>
      </c>
      <c r="G48" s="27" t="n">
        <v>0.4</v>
      </c>
      <c r="H48" s="32"/>
      <c r="I48" s="30" t="s">
        <v>113</v>
      </c>
      <c r="J48" s="34" t="n">
        <v>0.7</v>
      </c>
      <c r="K48" s="37"/>
      <c r="L48" s="30" t="s">
        <v>114</v>
      </c>
      <c r="M48" s="27" t="n">
        <v>0.7</v>
      </c>
      <c r="N48" s="37"/>
      <c r="O48" s="30" t="s">
        <v>115</v>
      </c>
      <c r="P48" s="38" t="n">
        <v>0.15</v>
      </c>
      <c r="Q48" s="20"/>
      <c r="R48" s="20"/>
      <c r="S48" s="20"/>
      <c r="T48" s="20"/>
      <c r="U48" s="20"/>
      <c r="V48" s="20"/>
      <c r="W48" s="20"/>
      <c r="X48" s="20"/>
      <c r="Y48" s="20"/>
      <c r="Z48" s="20"/>
    </row>
    <row r="49" customFormat="false" ht="9" hidden="false" customHeight="true" outlineLevel="0" collapsed="false">
      <c r="D49" s="23"/>
      <c r="E49" s="28"/>
      <c r="F49" s="26" t="s">
        <v>116</v>
      </c>
      <c r="G49" s="27" t="n">
        <v>0.3</v>
      </c>
      <c r="H49" s="31" t="s">
        <v>117</v>
      </c>
      <c r="I49" s="30"/>
      <c r="J49" s="27" t="n">
        <f aca="false">SUM(J50:J51)</f>
        <v>0.5</v>
      </c>
      <c r="K49" s="37"/>
      <c r="L49" s="30" t="s">
        <v>118</v>
      </c>
      <c r="M49" s="27" t="n">
        <v>0.6</v>
      </c>
      <c r="N49" s="37"/>
      <c r="O49" s="30" t="s">
        <v>119</v>
      </c>
      <c r="P49" s="38" t="n">
        <v>0.2</v>
      </c>
      <c r="Q49" s="20"/>
      <c r="R49" s="20"/>
      <c r="S49" s="20"/>
      <c r="T49" s="20"/>
      <c r="U49" s="20"/>
      <c r="V49" s="20"/>
      <c r="W49" s="20"/>
      <c r="X49" s="20"/>
      <c r="Y49" s="20"/>
      <c r="Z49" s="20"/>
    </row>
    <row r="50" customFormat="false" ht="9" hidden="false" customHeight="true" outlineLevel="0" collapsed="false">
      <c r="D50" s="23"/>
      <c r="E50" s="32"/>
      <c r="F50" s="26" t="s">
        <v>120</v>
      </c>
      <c r="G50" s="27" t="n">
        <v>0.6</v>
      </c>
      <c r="H50" s="28"/>
      <c r="I50" s="30" t="s">
        <v>121</v>
      </c>
      <c r="J50" s="34" t="n">
        <v>0.3</v>
      </c>
      <c r="K50" s="37"/>
      <c r="L50" s="30" t="s">
        <v>122</v>
      </c>
      <c r="M50" s="27" t="n">
        <v>0.6</v>
      </c>
      <c r="N50" s="37"/>
      <c r="O50" s="30" t="s">
        <v>123</v>
      </c>
      <c r="P50" s="38" t="n">
        <v>0.2</v>
      </c>
      <c r="Q50" s="20"/>
      <c r="R50" s="20"/>
      <c r="S50" s="20"/>
      <c r="T50" s="20"/>
      <c r="U50" s="20"/>
      <c r="V50" s="20"/>
      <c r="W50" s="20"/>
      <c r="X50" s="20"/>
      <c r="Y50" s="20"/>
      <c r="Z50" s="20"/>
    </row>
    <row r="51" customFormat="false" ht="9" hidden="false" customHeight="true" outlineLevel="0" collapsed="false">
      <c r="D51" s="23"/>
      <c r="E51" s="31" t="s">
        <v>124</v>
      </c>
      <c r="F51" s="26"/>
      <c r="G51" s="36" t="n">
        <f aca="false">SUM(G52:G57)</f>
        <v>2.4</v>
      </c>
      <c r="H51" s="32"/>
      <c r="I51" s="30" t="s">
        <v>125</v>
      </c>
      <c r="J51" s="34" t="n">
        <v>0.2</v>
      </c>
      <c r="K51" s="37"/>
      <c r="L51" s="30" t="s">
        <v>126</v>
      </c>
      <c r="M51" s="27" t="n">
        <v>0.3</v>
      </c>
      <c r="N51" s="37"/>
      <c r="O51" s="30" t="s">
        <v>127</v>
      </c>
      <c r="P51" s="38" t="n">
        <v>0.3</v>
      </c>
      <c r="Q51" s="20"/>
      <c r="R51" s="20"/>
      <c r="S51" s="20"/>
      <c r="T51" s="20"/>
      <c r="U51" s="20"/>
      <c r="V51" s="20"/>
      <c r="W51" s="20"/>
      <c r="X51" s="20"/>
      <c r="Y51" s="20"/>
      <c r="Z51" s="20"/>
    </row>
    <row r="52" customFormat="false" ht="9" hidden="false" customHeight="true" outlineLevel="0" collapsed="false">
      <c r="D52" s="23"/>
      <c r="E52" s="28"/>
      <c r="F52" s="26" t="s">
        <v>128</v>
      </c>
      <c r="G52" s="27" t="n">
        <v>0.2</v>
      </c>
      <c r="H52" s="29" t="s">
        <v>129</v>
      </c>
      <c r="I52" s="30"/>
      <c r="J52" s="27" t="n">
        <f aca="false">SUM(J53:J55)</f>
        <v>0.8</v>
      </c>
      <c r="K52" s="37"/>
      <c r="L52" s="30" t="s">
        <v>130</v>
      </c>
      <c r="M52" s="27" t="n">
        <v>0.2</v>
      </c>
      <c r="N52" s="33"/>
      <c r="O52" s="30" t="s">
        <v>131</v>
      </c>
      <c r="P52" s="38" t="n">
        <v>0.2</v>
      </c>
      <c r="Q52" s="20"/>
      <c r="R52" s="20"/>
      <c r="S52" s="20"/>
      <c r="T52" s="20"/>
      <c r="U52" s="20"/>
      <c r="V52" s="20"/>
      <c r="W52" s="20"/>
      <c r="X52" s="20"/>
      <c r="Y52" s="20"/>
      <c r="Z52" s="20"/>
    </row>
    <row r="53" customFormat="false" ht="9" hidden="false" customHeight="true" outlineLevel="0" collapsed="false">
      <c r="D53" s="23"/>
      <c r="E53" s="28"/>
      <c r="F53" s="26" t="s">
        <v>132</v>
      </c>
      <c r="G53" s="27" t="n">
        <v>0.4</v>
      </c>
      <c r="H53" s="37"/>
      <c r="I53" s="30" t="s">
        <v>133</v>
      </c>
      <c r="J53" s="34" t="n">
        <v>0.3</v>
      </c>
      <c r="K53" s="37"/>
      <c r="L53" s="30" t="s">
        <v>134</v>
      </c>
      <c r="M53" s="27" t="n">
        <v>0.6</v>
      </c>
      <c r="N53" s="29" t="s">
        <v>135</v>
      </c>
      <c r="O53" s="30"/>
      <c r="P53" s="38" t="n">
        <f aca="false">SUM(P54:P55)</f>
        <v>1.1</v>
      </c>
      <c r="Q53" s="20"/>
      <c r="R53" s="20"/>
      <c r="S53" s="20"/>
      <c r="T53" s="20"/>
      <c r="U53" s="20"/>
      <c r="V53" s="20"/>
      <c r="W53" s="20"/>
      <c r="X53" s="20"/>
      <c r="Y53" s="20"/>
      <c r="Z53" s="20"/>
    </row>
    <row r="54" customFormat="false" ht="9" hidden="false" customHeight="true" outlineLevel="0" collapsed="false">
      <c r="D54" s="23"/>
      <c r="E54" s="28"/>
      <c r="F54" s="26" t="s">
        <v>136</v>
      </c>
      <c r="G54" s="27" t="n">
        <v>0.2</v>
      </c>
      <c r="H54" s="37"/>
      <c r="I54" s="30" t="s">
        <v>137</v>
      </c>
      <c r="J54" s="34" t="n">
        <v>0.3</v>
      </c>
      <c r="K54" s="37"/>
      <c r="L54" s="30" t="s">
        <v>138</v>
      </c>
      <c r="M54" s="27" t="n">
        <v>0.8</v>
      </c>
      <c r="N54" s="28"/>
      <c r="O54" s="30" t="s">
        <v>139</v>
      </c>
      <c r="P54" s="38" t="n">
        <v>0.5</v>
      </c>
      <c r="Q54" s="20"/>
      <c r="R54" s="20"/>
      <c r="S54" s="20"/>
      <c r="T54" s="20"/>
      <c r="U54" s="20"/>
      <c r="V54" s="20"/>
      <c r="W54" s="20"/>
      <c r="X54" s="20"/>
      <c r="Y54" s="20"/>
      <c r="Z54" s="20"/>
    </row>
    <row r="55" customFormat="false" ht="9" hidden="false" customHeight="true" outlineLevel="0" collapsed="false">
      <c r="D55" s="23"/>
      <c r="E55" s="28"/>
      <c r="F55" s="26" t="s">
        <v>140</v>
      </c>
      <c r="G55" s="27" t="n">
        <v>0.5</v>
      </c>
      <c r="H55" s="33"/>
      <c r="I55" s="30" t="s">
        <v>141</v>
      </c>
      <c r="J55" s="34" t="n">
        <v>0.2</v>
      </c>
      <c r="K55" s="37"/>
      <c r="L55" s="30" t="s">
        <v>142</v>
      </c>
      <c r="M55" s="27" t="n">
        <v>0.6</v>
      </c>
      <c r="N55" s="32"/>
      <c r="O55" s="30" t="s">
        <v>143</v>
      </c>
      <c r="P55" s="38" t="n">
        <v>0.6</v>
      </c>
      <c r="Q55" s="20"/>
      <c r="R55" s="20"/>
      <c r="S55" s="20"/>
      <c r="T55" s="20"/>
      <c r="U55" s="20"/>
      <c r="V55" s="20"/>
      <c r="W55" s="20"/>
      <c r="X55" s="20"/>
      <c r="Y55" s="20"/>
      <c r="Z55" s="20"/>
    </row>
    <row r="56" customFormat="false" ht="9" hidden="false" customHeight="true" outlineLevel="0" collapsed="false">
      <c r="D56" s="23"/>
      <c r="E56" s="28"/>
      <c r="F56" s="26" t="s">
        <v>144</v>
      </c>
      <c r="G56" s="27" t="n">
        <v>0.5</v>
      </c>
      <c r="H56" s="29" t="s">
        <v>145</v>
      </c>
      <c r="I56" s="30"/>
      <c r="J56" s="27"/>
      <c r="K56" s="33"/>
      <c r="L56" s="30" t="s">
        <v>146</v>
      </c>
      <c r="M56" s="27" t="n">
        <v>0.4</v>
      </c>
      <c r="N56" s="20"/>
      <c r="O56" s="20"/>
      <c r="P56" s="20"/>
      <c r="Q56" s="20"/>
      <c r="R56" s="20"/>
      <c r="S56" s="20"/>
      <c r="T56" s="20"/>
      <c r="U56" s="20"/>
      <c r="V56" s="20"/>
      <c r="W56" s="20"/>
      <c r="X56" s="20"/>
      <c r="Y56" s="20"/>
      <c r="Z56" s="20"/>
    </row>
    <row r="57" customFormat="false" ht="9" hidden="false" customHeight="true" outlineLevel="0" collapsed="false">
      <c r="D57" s="23"/>
      <c r="E57" s="32"/>
      <c r="F57" s="26" t="s">
        <v>147</v>
      </c>
      <c r="G57" s="27" t="n">
        <v>0.6</v>
      </c>
      <c r="H57" s="33"/>
      <c r="I57" s="30" t="s">
        <v>148</v>
      </c>
      <c r="J57" s="34" t="n">
        <v>0.06</v>
      </c>
      <c r="K57" s="20"/>
      <c r="L57" s="20"/>
      <c r="M57" s="20"/>
      <c r="N57" s="20"/>
      <c r="O57" s="20"/>
      <c r="P57" s="20"/>
      <c r="Q57" s="20"/>
      <c r="R57" s="20"/>
      <c r="S57" s="20"/>
      <c r="T57" s="20"/>
      <c r="U57" s="20"/>
      <c r="V57" s="20"/>
      <c r="W57" s="20"/>
      <c r="X57" s="20"/>
      <c r="Y57" s="20"/>
      <c r="Z57" s="20"/>
    </row>
    <row r="58" customFormat="false" ht="13.5" hidden="false" customHeight="true" outlineLevel="0" collapsed="false">
      <c r="D58" s="39" t="s">
        <v>149</v>
      </c>
      <c r="E58" s="40" t="s">
        <v>150</v>
      </c>
      <c r="F58" s="40"/>
      <c r="G58" s="40"/>
      <c r="H58" s="40"/>
      <c r="I58" s="40"/>
      <c r="J58" s="40"/>
      <c r="K58" s="40"/>
      <c r="L58" s="40"/>
      <c r="M58" s="40"/>
      <c r="N58" s="40"/>
      <c r="O58" s="40"/>
    </row>
    <row r="59" customFormat="false" ht="34.5" hidden="false" customHeight="true" outlineLevel="0" collapsed="false">
      <c r="D59" s="39" t="s">
        <v>151</v>
      </c>
      <c r="E59" s="40" t="s">
        <v>152</v>
      </c>
      <c r="F59" s="40"/>
      <c r="G59" s="40"/>
      <c r="H59" s="40"/>
      <c r="I59" s="40"/>
      <c r="J59" s="40"/>
      <c r="K59" s="40"/>
      <c r="L59" s="40"/>
      <c r="M59" s="40"/>
      <c r="N59" s="40"/>
      <c r="O59" s="40"/>
      <c r="P59" s="40"/>
      <c r="Q59" s="40"/>
    </row>
    <row r="60" customFormat="false" ht="9.75" hidden="false" customHeight="true" outlineLevel="0" collapsed="false">
      <c r="D60" s="39"/>
      <c r="E60" s="41"/>
      <c r="F60" s="41"/>
      <c r="G60" s="41"/>
      <c r="H60" s="41"/>
      <c r="I60" s="41"/>
      <c r="J60" s="41"/>
      <c r="K60" s="41"/>
      <c r="L60" s="41"/>
      <c r="M60" s="41"/>
      <c r="N60" s="41"/>
      <c r="O60" s="41"/>
    </row>
    <row r="61" customFormat="false" ht="13.5" hidden="false" customHeight="true" outlineLevel="0" collapsed="false">
      <c r="D61" s="5" t="s">
        <v>153</v>
      </c>
      <c r="E61" s="42"/>
      <c r="F61" s="22" t="s">
        <v>154</v>
      </c>
    </row>
    <row r="62" customFormat="false" ht="14.25" hidden="false" customHeight="true" outlineLevel="0" collapsed="false">
      <c r="E62" s="21" t="s">
        <v>155</v>
      </c>
      <c r="F62" s="21"/>
      <c r="G62" s="21"/>
      <c r="H62" s="21"/>
      <c r="I62" s="21"/>
      <c r="J62" s="21"/>
      <c r="K62" s="21"/>
      <c r="L62" s="21"/>
      <c r="M62" s="21"/>
      <c r="N62" s="21"/>
      <c r="O62" s="21"/>
      <c r="P62" s="21"/>
      <c r="Q62" s="21"/>
    </row>
    <row r="63" customFormat="false" ht="13.5" hidden="false" customHeight="true" outlineLevel="0" collapsed="false">
      <c r="E63" s="22" t="s">
        <v>156</v>
      </c>
      <c r="F63" s="20"/>
      <c r="G63" s="20"/>
      <c r="H63" s="20"/>
      <c r="I63" s="20"/>
      <c r="J63" s="20"/>
      <c r="K63" s="20"/>
      <c r="L63" s="20"/>
      <c r="M63" s="20"/>
      <c r="N63" s="20"/>
      <c r="O63" s="20"/>
      <c r="P63" s="20"/>
      <c r="Q63" s="20"/>
    </row>
    <row r="64" customFormat="false" ht="6" hidden="false" customHeight="true" outlineLevel="0" collapsed="false"/>
    <row r="65" customFormat="false" ht="12" hidden="false" customHeight="true" outlineLevel="0" collapsed="false">
      <c r="D65" s="5" t="s">
        <v>157</v>
      </c>
      <c r="E65" s="22" t="s">
        <v>158</v>
      </c>
      <c r="F65" s="20"/>
      <c r="G65" s="20"/>
      <c r="H65" s="20"/>
      <c r="I65" s="20"/>
      <c r="J65" s="20"/>
      <c r="K65" s="20"/>
      <c r="L65" s="20"/>
      <c r="M65" s="20"/>
      <c r="N65" s="20"/>
      <c r="O65" s="20"/>
      <c r="P65" s="20"/>
      <c r="Q65" s="20"/>
    </row>
    <row r="66" customFormat="false" ht="24" hidden="false" customHeight="true" outlineLevel="0" collapsed="false">
      <c r="D66" s="5" t="s">
        <v>159</v>
      </c>
      <c r="E66" s="21" t="s">
        <v>160</v>
      </c>
      <c r="F66" s="21"/>
      <c r="G66" s="21"/>
      <c r="H66" s="21"/>
      <c r="I66" s="21"/>
      <c r="J66" s="21"/>
      <c r="K66" s="21"/>
      <c r="L66" s="21"/>
      <c r="M66" s="21"/>
      <c r="N66" s="21"/>
      <c r="O66" s="21"/>
      <c r="P66" s="21"/>
      <c r="Q66" s="21"/>
    </row>
    <row r="67" customFormat="false" ht="5.25" hidden="false" customHeight="true" outlineLevel="0" collapsed="false">
      <c r="E67" s="41"/>
      <c r="F67" s="41"/>
      <c r="G67" s="41"/>
      <c r="H67" s="41"/>
      <c r="I67" s="41"/>
      <c r="J67" s="41"/>
      <c r="K67" s="41"/>
      <c r="L67" s="41"/>
      <c r="M67" s="41"/>
      <c r="N67" s="41"/>
      <c r="O67" s="41"/>
    </row>
    <row r="68" customFormat="false" ht="12.75" hidden="false" customHeight="true" outlineLevel="0" collapsed="false">
      <c r="D68" s="5" t="s">
        <v>161</v>
      </c>
      <c r="E68" s="22" t="s">
        <v>162</v>
      </c>
      <c r="F68" s="20"/>
      <c r="G68" s="20"/>
      <c r="H68" s="20"/>
      <c r="I68" s="20"/>
      <c r="J68" s="20"/>
      <c r="K68" s="20"/>
      <c r="L68" s="20"/>
      <c r="M68" s="20"/>
      <c r="N68" s="20"/>
      <c r="O68" s="20"/>
      <c r="P68" s="20"/>
      <c r="Q68" s="20"/>
    </row>
    <row r="69" customFormat="false" ht="12" hidden="false" customHeight="true" outlineLevel="0" collapsed="false">
      <c r="E69" s="21" t="s">
        <v>163</v>
      </c>
      <c r="F69" s="21"/>
      <c r="G69" s="21"/>
      <c r="H69" s="21"/>
      <c r="I69" s="21"/>
      <c r="J69" s="21"/>
      <c r="K69" s="21"/>
      <c r="L69" s="21"/>
      <c r="M69" s="21"/>
      <c r="N69" s="21"/>
      <c r="O69" s="21"/>
      <c r="P69" s="21"/>
      <c r="Q69" s="21"/>
    </row>
    <row r="70" s="20" customFormat="true" ht="25.5" hidden="false" customHeight="true" outlineLevel="0" collapsed="false">
      <c r="D70" s="1"/>
      <c r="E70" s="21" t="s">
        <v>164</v>
      </c>
      <c r="F70" s="21"/>
      <c r="G70" s="21"/>
      <c r="H70" s="21"/>
      <c r="I70" s="21"/>
      <c r="J70" s="21"/>
      <c r="K70" s="21"/>
      <c r="L70" s="21"/>
      <c r="M70" s="21"/>
      <c r="N70" s="21"/>
      <c r="O70" s="21"/>
      <c r="P70" s="21"/>
      <c r="Q70" s="21"/>
      <c r="R70" s="1"/>
      <c r="S70" s="1"/>
      <c r="T70" s="1"/>
      <c r="U70" s="1"/>
      <c r="V70" s="1"/>
      <c r="W70" s="1"/>
      <c r="X70" s="1"/>
      <c r="Y70" s="1"/>
      <c r="Z70" s="1"/>
    </row>
    <row r="71" s="20" customFormat="true" ht="12" hidden="false" customHeight="true" outlineLevel="0" collapsed="false">
      <c r="D71" s="1"/>
      <c r="E71" s="21" t="s">
        <v>165</v>
      </c>
      <c r="F71" s="21"/>
      <c r="G71" s="21"/>
      <c r="H71" s="21"/>
      <c r="I71" s="21"/>
      <c r="J71" s="21"/>
      <c r="K71" s="21"/>
      <c r="L71" s="21"/>
      <c r="M71" s="21"/>
      <c r="N71" s="21"/>
      <c r="O71" s="21"/>
      <c r="P71" s="21"/>
      <c r="Q71" s="21"/>
      <c r="R71" s="1"/>
      <c r="S71" s="1"/>
      <c r="T71" s="1"/>
      <c r="U71" s="1"/>
      <c r="V71" s="1"/>
      <c r="W71" s="1"/>
      <c r="X71" s="1"/>
      <c r="Y71" s="1"/>
      <c r="Z71" s="1"/>
    </row>
    <row r="72" s="20" customFormat="true" ht="12" hidden="false" customHeight="true" outlineLevel="0" collapsed="false">
      <c r="D72" s="1"/>
      <c r="E72" s="21" t="s">
        <v>166</v>
      </c>
      <c r="F72" s="21"/>
      <c r="G72" s="21"/>
      <c r="H72" s="21"/>
      <c r="I72" s="21"/>
      <c r="J72" s="21"/>
      <c r="K72" s="21"/>
      <c r="L72" s="21"/>
      <c r="M72" s="21"/>
      <c r="N72" s="21"/>
      <c r="O72" s="21"/>
      <c r="P72" s="21"/>
      <c r="Q72" s="21"/>
      <c r="R72" s="1"/>
      <c r="S72" s="1"/>
      <c r="T72" s="1"/>
      <c r="U72" s="1"/>
      <c r="V72" s="1"/>
      <c r="W72" s="1"/>
      <c r="X72" s="1"/>
      <c r="Y72" s="1"/>
      <c r="Z72" s="1"/>
    </row>
    <row r="73" s="20" customFormat="true" ht="12" hidden="false" customHeight="true" outlineLevel="0" collapsed="false">
      <c r="D73" s="1"/>
      <c r="E73" s="21" t="s">
        <v>167</v>
      </c>
      <c r="F73" s="21"/>
      <c r="G73" s="21"/>
      <c r="H73" s="21"/>
      <c r="I73" s="21"/>
      <c r="J73" s="21"/>
      <c r="K73" s="21"/>
      <c r="L73" s="21"/>
      <c r="M73" s="21"/>
      <c r="N73" s="21"/>
      <c r="O73" s="21"/>
      <c r="P73" s="21"/>
      <c r="Q73" s="21"/>
      <c r="R73" s="1"/>
      <c r="S73" s="1"/>
      <c r="T73" s="1"/>
      <c r="U73" s="1"/>
      <c r="V73" s="1"/>
      <c r="W73" s="1"/>
      <c r="X73" s="1"/>
      <c r="Y73" s="1"/>
      <c r="Z73" s="1"/>
    </row>
    <row r="74" s="20" customFormat="true" ht="12" hidden="false" customHeight="true" outlineLevel="0" collapsed="false">
      <c r="D74" s="5" t="s">
        <v>168</v>
      </c>
      <c r="E74" s="22" t="s">
        <v>169</v>
      </c>
      <c r="R74" s="1"/>
      <c r="S74" s="1"/>
      <c r="T74" s="1"/>
      <c r="U74" s="1"/>
      <c r="V74" s="1"/>
      <c r="W74" s="1"/>
      <c r="X74" s="1"/>
      <c r="Y74" s="1"/>
      <c r="Z74" s="1"/>
    </row>
    <row r="75" s="20" customFormat="true" ht="12" hidden="false" customHeight="true" outlineLevel="0" collapsed="false">
      <c r="D75" s="1"/>
      <c r="E75" s="1"/>
      <c r="F75" s="20" t="s">
        <v>170</v>
      </c>
      <c r="G75" s="1"/>
      <c r="H75" s="1"/>
      <c r="I75" s="1"/>
      <c r="J75" s="1"/>
      <c r="K75" s="1"/>
      <c r="L75" s="1"/>
      <c r="M75" s="1"/>
      <c r="N75" s="1"/>
      <c r="O75" s="1"/>
      <c r="P75" s="1"/>
      <c r="Q75" s="1"/>
      <c r="R75" s="1"/>
      <c r="S75" s="1"/>
      <c r="T75" s="1"/>
      <c r="U75" s="1"/>
      <c r="V75" s="1"/>
      <c r="W75" s="1"/>
      <c r="X75" s="1"/>
      <c r="Y75" s="1"/>
      <c r="Z75" s="1"/>
    </row>
    <row r="76" s="20" customFormat="true" ht="9" hidden="false" customHeight="true" outlineLevel="0" collapsed="false">
      <c r="D76" s="1"/>
      <c r="E76" s="1"/>
      <c r="F76" s="1"/>
      <c r="G76" s="1"/>
      <c r="H76" s="1"/>
      <c r="I76" s="1"/>
      <c r="J76" s="1"/>
      <c r="K76" s="1"/>
      <c r="L76" s="1"/>
      <c r="M76" s="1"/>
      <c r="N76" s="1"/>
      <c r="O76" s="1"/>
      <c r="P76" s="1"/>
      <c r="Q76" s="1"/>
      <c r="R76" s="1"/>
      <c r="S76" s="1"/>
      <c r="T76" s="1"/>
      <c r="U76" s="1"/>
      <c r="V76" s="1"/>
      <c r="W76" s="1"/>
      <c r="X76" s="1"/>
      <c r="Y76" s="1"/>
      <c r="Z76" s="1"/>
    </row>
    <row r="77" s="20" customFormat="true" ht="12.75" hidden="false" customHeight="true" outlineLevel="0" collapsed="false">
      <c r="D77" s="5" t="s">
        <v>171</v>
      </c>
      <c r="E77" s="22" t="s">
        <v>172</v>
      </c>
      <c r="R77" s="1"/>
      <c r="S77" s="1"/>
      <c r="T77" s="1"/>
      <c r="U77" s="1"/>
      <c r="V77" s="1"/>
      <c r="W77" s="1"/>
      <c r="X77" s="1"/>
      <c r="Y77" s="1"/>
      <c r="Z77" s="1"/>
    </row>
    <row r="78" s="20" customFormat="true" ht="10.5" hidden="false" customHeight="true" outlineLevel="0" collapsed="false">
      <c r="D78" s="1"/>
      <c r="E78" s="21" t="s">
        <v>173</v>
      </c>
      <c r="F78" s="21"/>
      <c r="G78" s="21"/>
      <c r="H78" s="21"/>
      <c r="I78" s="21"/>
      <c r="J78" s="21"/>
      <c r="K78" s="21"/>
      <c r="L78" s="21"/>
      <c r="M78" s="21"/>
      <c r="N78" s="21"/>
      <c r="O78" s="21"/>
      <c r="R78" s="1"/>
      <c r="S78" s="1"/>
      <c r="T78" s="1"/>
      <c r="U78" s="1"/>
      <c r="V78" s="1"/>
      <c r="W78" s="1"/>
      <c r="X78" s="1"/>
      <c r="Y78" s="1"/>
      <c r="Z78" s="1"/>
    </row>
    <row r="79" s="20" customFormat="true" ht="13.5" hidden="false" customHeight="true" outlineLevel="0" collapsed="false">
      <c r="D79" s="1"/>
      <c r="E79" s="21" t="s">
        <v>174</v>
      </c>
      <c r="F79" s="21"/>
      <c r="G79" s="21"/>
      <c r="H79" s="21"/>
      <c r="I79" s="21"/>
      <c r="J79" s="21"/>
      <c r="K79" s="21"/>
      <c r="L79" s="21"/>
      <c r="M79" s="21"/>
      <c r="N79" s="21"/>
      <c r="O79" s="21"/>
      <c r="P79" s="21"/>
      <c r="Q79" s="21"/>
      <c r="R79" s="1"/>
      <c r="S79" s="1"/>
      <c r="T79" s="1"/>
      <c r="U79" s="1"/>
      <c r="V79" s="1"/>
      <c r="W79" s="1"/>
      <c r="X79" s="1"/>
      <c r="Y79" s="1"/>
      <c r="Z79" s="1"/>
    </row>
    <row r="80" s="20" customFormat="true" ht="24" hidden="false" customHeight="true" outlineLevel="0" collapsed="false">
      <c r="D80" s="1"/>
      <c r="E80" s="21" t="s">
        <v>175</v>
      </c>
      <c r="F80" s="21"/>
      <c r="G80" s="21"/>
      <c r="H80" s="21"/>
      <c r="I80" s="21"/>
      <c r="J80" s="21"/>
      <c r="K80" s="21"/>
      <c r="L80" s="21"/>
      <c r="M80" s="21"/>
      <c r="N80" s="21"/>
      <c r="O80" s="21"/>
      <c r="P80" s="21"/>
      <c r="Q80" s="21"/>
      <c r="R80" s="1"/>
      <c r="S80" s="1"/>
      <c r="T80" s="1"/>
      <c r="U80" s="1"/>
      <c r="V80" s="1"/>
      <c r="W80" s="1"/>
      <c r="X80" s="1"/>
      <c r="Y80" s="1"/>
      <c r="Z80" s="1"/>
    </row>
    <row r="81" s="20" customFormat="true" ht="12" hidden="false" customHeight="true" outlineLevel="0" collapsed="false">
      <c r="D81" s="1"/>
      <c r="E81" s="40" t="s">
        <v>176</v>
      </c>
      <c r="F81" s="40"/>
      <c r="G81" s="40"/>
      <c r="H81" s="40"/>
      <c r="I81" s="40"/>
      <c r="J81" s="40"/>
      <c r="K81" s="40"/>
      <c r="L81" s="40"/>
      <c r="M81" s="40"/>
      <c r="N81" s="40"/>
      <c r="O81" s="40"/>
      <c r="P81" s="40"/>
      <c r="Q81" s="40"/>
      <c r="R81" s="1"/>
      <c r="S81" s="1"/>
      <c r="T81" s="1"/>
      <c r="U81" s="1"/>
      <c r="V81" s="1"/>
      <c r="W81" s="1"/>
      <c r="X81" s="1"/>
      <c r="Y81" s="1"/>
      <c r="Z81" s="1"/>
    </row>
    <row r="82" s="20" customFormat="true" ht="13.5" hidden="false" customHeight="true" outlineLevel="0" collapsed="false">
      <c r="D82" s="1"/>
      <c r="E82" s="22" t="s">
        <v>177</v>
      </c>
      <c r="F82" s="1"/>
      <c r="G82" s="1"/>
      <c r="H82" s="1"/>
      <c r="I82" s="1"/>
      <c r="J82" s="1"/>
      <c r="K82" s="1"/>
      <c r="L82" s="1"/>
      <c r="M82" s="1"/>
      <c r="N82" s="1"/>
      <c r="O82" s="1"/>
      <c r="P82" s="1"/>
      <c r="Q82" s="1"/>
      <c r="R82" s="1"/>
      <c r="S82" s="1"/>
      <c r="T82" s="1"/>
      <c r="U82" s="1"/>
      <c r="V82" s="1"/>
      <c r="W82" s="1"/>
      <c r="X82" s="1"/>
      <c r="Y82" s="1"/>
      <c r="Z82" s="1"/>
    </row>
    <row r="83" s="20" customFormat="true" ht="48.75" hidden="false" customHeight="true" outlineLevel="0" collapsed="false">
      <c r="D83" s="1"/>
      <c r="E83" s="40" t="s">
        <v>178</v>
      </c>
      <c r="F83" s="40"/>
      <c r="G83" s="40"/>
      <c r="H83" s="40"/>
      <c r="I83" s="40"/>
      <c r="J83" s="40"/>
      <c r="K83" s="40"/>
      <c r="L83" s="40"/>
      <c r="M83" s="40"/>
      <c r="N83" s="40"/>
      <c r="O83" s="40"/>
      <c r="P83" s="40"/>
      <c r="Q83" s="40"/>
      <c r="R83" s="1"/>
      <c r="S83" s="1"/>
      <c r="T83" s="1"/>
      <c r="U83" s="1"/>
      <c r="V83" s="1"/>
      <c r="W83" s="1"/>
      <c r="X83" s="1"/>
      <c r="Y83" s="1"/>
      <c r="Z83" s="1"/>
    </row>
    <row r="84" s="20" customFormat="true" ht="39.75" hidden="false" customHeight="true" outlineLevel="0" collapsed="false">
      <c r="D84" s="1"/>
      <c r="E84" s="40" t="s">
        <v>179</v>
      </c>
      <c r="F84" s="40"/>
      <c r="G84" s="40"/>
      <c r="H84" s="40"/>
      <c r="I84" s="40"/>
      <c r="J84" s="40"/>
      <c r="K84" s="40"/>
      <c r="L84" s="40"/>
      <c r="M84" s="40"/>
      <c r="N84" s="40"/>
      <c r="O84" s="40"/>
      <c r="P84" s="40"/>
      <c r="Q84" s="40"/>
      <c r="R84" s="1"/>
      <c r="S84" s="1"/>
      <c r="T84" s="1"/>
      <c r="U84" s="1"/>
      <c r="V84" s="1"/>
      <c r="W84" s="1"/>
      <c r="X84" s="1"/>
      <c r="Y84" s="1"/>
      <c r="Z84" s="1"/>
    </row>
    <row r="85" s="20" customFormat="true" ht="21" hidden="false" customHeight="true" outlineLevel="0" collapsed="false">
      <c r="D85" s="1"/>
      <c r="E85" s="43" t="s">
        <v>180</v>
      </c>
      <c r="F85" s="44" t="s">
        <v>181</v>
      </c>
      <c r="G85" s="45" t="s">
        <v>182</v>
      </c>
      <c r="H85" s="43" t="s">
        <v>180</v>
      </c>
      <c r="I85" s="44" t="s">
        <v>181</v>
      </c>
      <c r="J85" s="45" t="s">
        <v>182</v>
      </c>
      <c r="K85" s="43" t="s">
        <v>180</v>
      </c>
      <c r="L85" s="44" t="s">
        <v>181</v>
      </c>
      <c r="M85" s="45" t="s">
        <v>182</v>
      </c>
      <c r="N85" s="43" t="s">
        <v>180</v>
      </c>
      <c r="O85" s="44" t="s">
        <v>181</v>
      </c>
      <c r="P85" s="46" t="s">
        <v>182</v>
      </c>
      <c r="Q85" s="1"/>
      <c r="R85" s="1"/>
      <c r="S85" s="1"/>
      <c r="T85" s="1"/>
      <c r="U85" s="1"/>
      <c r="V85" s="1"/>
      <c r="W85" s="1"/>
      <c r="X85" s="1"/>
      <c r="Y85" s="1"/>
      <c r="Z85" s="1"/>
    </row>
    <row r="86" s="20" customFormat="true" ht="9.75" hidden="false" customHeight="true" outlineLevel="0" collapsed="false">
      <c r="E86" s="47" t="s">
        <v>183</v>
      </c>
      <c r="F86" s="48" t="n">
        <v>5</v>
      </c>
      <c r="G86" s="48" t="n">
        <v>50</v>
      </c>
      <c r="H86" s="47" t="s">
        <v>184</v>
      </c>
      <c r="I86" s="48" t="n">
        <v>5</v>
      </c>
      <c r="J86" s="48" t="n">
        <v>50</v>
      </c>
      <c r="K86" s="49" t="s">
        <v>185</v>
      </c>
      <c r="L86" s="48" t="n">
        <v>5</v>
      </c>
      <c r="M86" s="48" t="n">
        <v>50</v>
      </c>
      <c r="N86" s="49" t="s">
        <v>186</v>
      </c>
      <c r="O86" s="48" t="n">
        <v>5</v>
      </c>
      <c r="P86" s="48" t="n">
        <v>65.4285714285714</v>
      </c>
    </row>
    <row r="87" s="20" customFormat="true" ht="9.75" hidden="false" customHeight="true" outlineLevel="0" collapsed="false">
      <c r="E87" s="47" t="s">
        <v>187</v>
      </c>
      <c r="F87" s="48" t="n">
        <v>0</v>
      </c>
      <c r="G87" s="48" t="n">
        <v>1014.17647058824</v>
      </c>
      <c r="H87" s="47" t="s">
        <v>188</v>
      </c>
      <c r="I87" s="48" t="n">
        <v>5</v>
      </c>
      <c r="J87" s="48" t="n">
        <v>50</v>
      </c>
      <c r="K87" s="49" t="s">
        <v>189</v>
      </c>
      <c r="L87" s="48" t="n">
        <v>5</v>
      </c>
      <c r="M87" s="48" t="n">
        <v>50</v>
      </c>
      <c r="N87" s="49" t="s">
        <v>190</v>
      </c>
      <c r="O87" s="48" t="n">
        <v>5</v>
      </c>
      <c r="P87" s="48" t="n">
        <v>50</v>
      </c>
    </row>
    <row r="88" s="20" customFormat="true" ht="9.75" hidden="false" customHeight="true" outlineLevel="0" collapsed="false">
      <c r="E88" s="47" t="s">
        <v>191</v>
      </c>
      <c r="F88" s="48" t="n">
        <v>7.16666666666667</v>
      </c>
      <c r="G88" s="48" t="n">
        <v>270.219512195122</v>
      </c>
      <c r="H88" s="47" t="s">
        <v>192</v>
      </c>
      <c r="I88" s="48" t="n">
        <v>15</v>
      </c>
      <c r="J88" s="48" t="n">
        <v>82.5</v>
      </c>
      <c r="K88" s="49" t="s">
        <v>193</v>
      </c>
      <c r="L88" s="48" t="n">
        <v>5</v>
      </c>
      <c r="M88" s="48" t="n">
        <v>50</v>
      </c>
      <c r="N88" s="49" t="s">
        <v>194</v>
      </c>
      <c r="O88" s="48" t="n">
        <v>5</v>
      </c>
      <c r="P88" s="48" t="n">
        <v>50</v>
      </c>
    </row>
    <row r="89" s="20" customFormat="true" ht="9.75" hidden="false" customHeight="true" outlineLevel="0" collapsed="false">
      <c r="E89" s="47" t="s">
        <v>195</v>
      </c>
      <c r="F89" s="48" t="n">
        <v>16.2677165354331</v>
      </c>
      <c r="G89" s="48" t="n">
        <v>1564.42996742671</v>
      </c>
      <c r="H89" s="47" t="s">
        <v>196</v>
      </c>
      <c r="I89" s="48" t="n">
        <v>5</v>
      </c>
      <c r="J89" s="48" t="n">
        <v>50</v>
      </c>
      <c r="K89" s="49" t="s">
        <v>197</v>
      </c>
      <c r="L89" s="48" t="n">
        <v>5</v>
      </c>
      <c r="M89" s="48" t="n">
        <v>50</v>
      </c>
      <c r="N89" s="49" t="s">
        <v>198</v>
      </c>
      <c r="O89" s="48" t="n">
        <v>5</v>
      </c>
      <c r="P89" s="48" t="n">
        <v>50</v>
      </c>
    </row>
    <row r="90" s="20" customFormat="true" ht="9.75" hidden="false" customHeight="true" outlineLevel="0" collapsed="false">
      <c r="E90" s="47" t="s">
        <v>199</v>
      </c>
      <c r="F90" s="48" t="n">
        <v>8</v>
      </c>
      <c r="G90" s="48" t="n">
        <v>437.4</v>
      </c>
      <c r="H90" s="47" t="s">
        <v>200</v>
      </c>
      <c r="I90" s="48" t="n">
        <v>5</v>
      </c>
      <c r="J90" s="48" t="n">
        <v>50</v>
      </c>
      <c r="K90" s="49" t="s">
        <v>201</v>
      </c>
      <c r="L90" s="48" t="n">
        <v>5</v>
      </c>
      <c r="M90" s="48" t="n">
        <v>50</v>
      </c>
      <c r="N90" s="49" t="s">
        <v>202</v>
      </c>
      <c r="O90" s="48" t="n">
        <v>5</v>
      </c>
      <c r="P90" s="48" t="n">
        <v>109.869565217391</v>
      </c>
    </row>
    <row r="91" s="20" customFormat="true" ht="9.75" hidden="false" customHeight="true" outlineLevel="0" collapsed="false">
      <c r="E91" s="47" t="s">
        <v>203</v>
      </c>
      <c r="F91" s="48" t="n">
        <v>14.8928571428571</v>
      </c>
      <c r="G91" s="48" t="n">
        <v>687.677419354839</v>
      </c>
      <c r="H91" s="49" t="s">
        <v>204</v>
      </c>
      <c r="I91" s="48" t="n">
        <v>5</v>
      </c>
      <c r="J91" s="48" t="n">
        <v>20</v>
      </c>
      <c r="K91" s="49" t="s">
        <v>205</v>
      </c>
      <c r="L91" s="48" t="n">
        <v>5</v>
      </c>
      <c r="M91" s="48" t="n">
        <v>65</v>
      </c>
      <c r="N91" s="49" t="s">
        <v>206</v>
      </c>
      <c r="O91" s="48" t="n">
        <v>5</v>
      </c>
      <c r="P91" s="48" t="n">
        <v>50</v>
      </c>
    </row>
    <row r="92" s="20" customFormat="true" ht="9.75" hidden="false" customHeight="true" outlineLevel="0" collapsed="false">
      <c r="E92" s="47" t="s">
        <v>207</v>
      </c>
      <c r="F92" s="48" t="n">
        <v>5</v>
      </c>
      <c r="G92" s="48" t="n">
        <v>50</v>
      </c>
      <c r="H92" s="49" t="s">
        <v>208</v>
      </c>
      <c r="I92" s="48" t="n">
        <v>5</v>
      </c>
      <c r="J92" s="48" t="n">
        <v>50</v>
      </c>
      <c r="K92" s="49" t="s">
        <v>209</v>
      </c>
      <c r="L92" s="48" t="n">
        <v>5</v>
      </c>
      <c r="M92" s="48" t="n">
        <v>50</v>
      </c>
      <c r="N92" s="49" t="s">
        <v>210</v>
      </c>
      <c r="O92" s="48" t="n">
        <v>5</v>
      </c>
      <c r="P92" s="48" t="n">
        <v>50</v>
      </c>
    </row>
    <row r="93" s="20" customFormat="true" ht="9.75" hidden="false" customHeight="true" outlineLevel="0" collapsed="false">
      <c r="E93" s="47" t="s">
        <v>211</v>
      </c>
      <c r="F93" s="48" t="n">
        <v>7.75</v>
      </c>
      <c r="G93" s="48" t="n">
        <v>638</v>
      </c>
      <c r="H93" s="49" t="s">
        <v>212</v>
      </c>
      <c r="I93" s="48" t="n">
        <v>5</v>
      </c>
      <c r="J93" s="48" t="n">
        <v>50</v>
      </c>
      <c r="K93" s="49" t="s">
        <v>213</v>
      </c>
      <c r="L93" s="48" t="n">
        <v>5</v>
      </c>
      <c r="M93" s="48" t="n">
        <v>50</v>
      </c>
      <c r="N93" s="50" t="s">
        <v>214</v>
      </c>
      <c r="O93" s="48" t="n">
        <v>5</v>
      </c>
      <c r="P93" s="48" t="n">
        <v>50</v>
      </c>
    </row>
    <row r="94" customFormat="false" ht="9.75" hidden="false" customHeight="true" outlineLevel="0" collapsed="false">
      <c r="D94" s="20"/>
      <c r="E94" s="47" t="s">
        <v>215</v>
      </c>
      <c r="F94" s="48" t="n">
        <v>5</v>
      </c>
      <c r="G94" s="48" t="n">
        <v>50</v>
      </c>
      <c r="H94" s="49" t="s">
        <v>216</v>
      </c>
      <c r="I94" s="48" t="n">
        <v>5</v>
      </c>
      <c r="J94" s="48" t="n">
        <v>50</v>
      </c>
      <c r="K94" s="49" t="s">
        <v>217</v>
      </c>
      <c r="L94" s="48" t="n">
        <v>23.6666666666667</v>
      </c>
      <c r="M94" s="48" t="n">
        <v>62.5909090909091</v>
      </c>
      <c r="N94" s="50" t="s">
        <v>218</v>
      </c>
      <c r="O94" s="48" t="n">
        <v>15.3333333333333</v>
      </c>
      <c r="P94" s="48" t="n">
        <v>356.013157894737</v>
      </c>
      <c r="Q94" s="20"/>
      <c r="R94" s="20"/>
      <c r="S94" s="20"/>
      <c r="T94" s="20"/>
      <c r="U94" s="20"/>
      <c r="V94" s="20"/>
      <c r="W94" s="20"/>
      <c r="X94" s="20"/>
      <c r="Y94" s="20"/>
      <c r="Z94" s="20"/>
    </row>
    <row r="95" customFormat="false" ht="9.75" hidden="false" customHeight="true" outlineLevel="0" collapsed="false">
      <c r="D95" s="20"/>
      <c r="E95" s="47" t="s">
        <v>219</v>
      </c>
      <c r="F95" s="48" t="n">
        <v>16.6666666666667</v>
      </c>
      <c r="G95" s="48" t="n">
        <v>620</v>
      </c>
      <c r="H95" s="49" t="s">
        <v>220</v>
      </c>
      <c r="I95" s="48" t="n">
        <v>5</v>
      </c>
      <c r="J95" s="48" t="n">
        <v>50</v>
      </c>
      <c r="K95" s="49" t="s">
        <v>221</v>
      </c>
      <c r="L95" s="48" t="n">
        <v>27.5</v>
      </c>
      <c r="M95" s="48" t="n">
        <v>16.6666666666667</v>
      </c>
      <c r="N95" s="50" t="s">
        <v>222</v>
      </c>
      <c r="O95" s="48" t="n">
        <v>5</v>
      </c>
      <c r="P95" s="48" t="n">
        <v>50</v>
      </c>
      <c r="Q95" s="20"/>
      <c r="R95" s="20"/>
      <c r="S95" s="20"/>
      <c r="T95" s="20"/>
      <c r="U95" s="20"/>
      <c r="V95" s="20"/>
      <c r="W95" s="20"/>
      <c r="X95" s="20"/>
      <c r="Y95" s="20"/>
      <c r="Z95" s="20"/>
    </row>
    <row r="96" customFormat="false" ht="9.75" hidden="false" customHeight="true" outlineLevel="0" collapsed="false">
      <c r="D96" s="20"/>
      <c r="E96" s="47" t="s">
        <v>223</v>
      </c>
      <c r="F96" s="48" t="n">
        <v>21</v>
      </c>
      <c r="G96" s="48" t="n">
        <v>1663.84615384615</v>
      </c>
      <c r="H96" s="49" t="s">
        <v>224</v>
      </c>
      <c r="I96" s="48" t="n">
        <v>5</v>
      </c>
      <c r="J96" s="48" t="n">
        <v>50</v>
      </c>
      <c r="K96" s="49" t="s">
        <v>225</v>
      </c>
      <c r="L96" s="48" t="n">
        <v>5</v>
      </c>
      <c r="M96" s="48" t="n">
        <v>173.333333333333</v>
      </c>
      <c r="N96" s="50" t="s">
        <v>226</v>
      </c>
      <c r="O96" s="48" t="n">
        <v>5</v>
      </c>
      <c r="P96" s="48" t="n">
        <v>50</v>
      </c>
      <c r="Q96" s="20"/>
      <c r="R96" s="20"/>
      <c r="S96" s="20"/>
      <c r="T96" s="20"/>
      <c r="U96" s="20"/>
      <c r="V96" s="20"/>
      <c r="W96" s="20"/>
      <c r="X96" s="20"/>
      <c r="Y96" s="20"/>
      <c r="Z96" s="20"/>
    </row>
    <row r="97" customFormat="false" ht="9.75" hidden="false" customHeight="true" outlineLevel="0" collapsed="false">
      <c r="D97" s="20"/>
      <c r="E97" s="47" t="s">
        <v>227</v>
      </c>
      <c r="F97" s="48" t="n">
        <v>5</v>
      </c>
      <c r="G97" s="48" t="n">
        <v>50</v>
      </c>
      <c r="H97" s="49" t="s">
        <v>228</v>
      </c>
      <c r="I97" s="48" t="n">
        <v>5</v>
      </c>
      <c r="J97" s="48" t="n">
        <v>50</v>
      </c>
      <c r="K97" s="49" t="s">
        <v>229</v>
      </c>
      <c r="L97" s="48" t="n">
        <v>5</v>
      </c>
      <c r="M97" s="48" t="n">
        <v>50</v>
      </c>
      <c r="N97" s="50" t="s">
        <v>230</v>
      </c>
      <c r="O97" s="48" t="n">
        <v>5</v>
      </c>
      <c r="P97" s="48" t="n">
        <v>50</v>
      </c>
      <c r="Q97" s="20"/>
      <c r="R97" s="20"/>
      <c r="S97" s="20"/>
      <c r="T97" s="20"/>
      <c r="U97" s="20"/>
      <c r="V97" s="20"/>
      <c r="W97" s="20"/>
      <c r="X97" s="20"/>
      <c r="Y97" s="20"/>
      <c r="Z97" s="20"/>
    </row>
    <row r="98" customFormat="false" ht="9.75" hidden="false" customHeight="true" outlineLevel="0" collapsed="false">
      <c r="D98" s="20"/>
      <c r="E98" s="47" t="s">
        <v>231</v>
      </c>
      <c r="F98" s="48" t="n">
        <v>5</v>
      </c>
      <c r="G98" s="48" t="n">
        <v>50</v>
      </c>
      <c r="H98" s="49" t="s">
        <v>232</v>
      </c>
      <c r="I98" s="48" t="n">
        <v>5</v>
      </c>
      <c r="J98" s="48" t="n">
        <v>50</v>
      </c>
      <c r="K98" s="49" t="s">
        <v>233</v>
      </c>
      <c r="L98" s="48" t="n">
        <v>5</v>
      </c>
      <c r="M98" s="48" t="n">
        <v>50</v>
      </c>
      <c r="N98" s="50" t="s">
        <v>234</v>
      </c>
      <c r="O98" s="48" t="n">
        <v>5</v>
      </c>
      <c r="P98" s="48" t="n">
        <v>50</v>
      </c>
      <c r="Q98" s="20"/>
      <c r="R98" s="20"/>
      <c r="S98" s="20"/>
      <c r="T98" s="20"/>
      <c r="U98" s="20"/>
      <c r="V98" s="20"/>
      <c r="W98" s="20"/>
      <c r="X98" s="20"/>
      <c r="Y98" s="20"/>
      <c r="Z98" s="20"/>
    </row>
    <row r="99" s="51" customFormat="true" ht="9.75" hidden="false" customHeight="true" outlineLevel="0" collapsed="false">
      <c r="D99" s="20"/>
      <c r="E99" s="47" t="s">
        <v>235</v>
      </c>
      <c r="F99" s="48" t="n">
        <v>10.8333333333333</v>
      </c>
      <c r="G99" s="48" t="n">
        <v>1321.63157894737</v>
      </c>
      <c r="H99" s="49" t="s">
        <v>236</v>
      </c>
      <c r="I99" s="48" t="n">
        <v>5</v>
      </c>
      <c r="J99" s="48" t="n">
        <v>50</v>
      </c>
      <c r="K99" s="49" t="s">
        <v>237</v>
      </c>
      <c r="L99" s="48" t="n">
        <v>5</v>
      </c>
      <c r="M99" s="48" t="n">
        <v>50</v>
      </c>
      <c r="N99" s="50" t="s">
        <v>238</v>
      </c>
      <c r="O99" s="48" t="n">
        <v>5</v>
      </c>
      <c r="P99" s="48" t="n">
        <v>50</v>
      </c>
      <c r="Q99" s="20"/>
      <c r="R99" s="20"/>
      <c r="S99" s="20"/>
      <c r="T99" s="20"/>
      <c r="U99" s="20"/>
      <c r="V99" s="20"/>
      <c r="W99" s="20"/>
      <c r="X99" s="20"/>
      <c r="Y99" s="20"/>
      <c r="Z99" s="20"/>
    </row>
    <row r="100" s="51" customFormat="true" ht="9.75" hidden="false" customHeight="true" outlineLevel="0" collapsed="false">
      <c r="D100" s="20"/>
      <c r="E100" s="47" t="s">
        <v>239</v>
      </c>
      <c r="F100" s="48" t="n">
        <v>8.97368421052632</v>
      </c>
      <c r="G100" s="48" t="n">
        <v>2409.4776119403</v>
      </c>
      <c r="H100" s="49" t="s">
        <v>240</v>
      </c>
      <c r="I100" s="48" t="n">
        <v>5</v>
      </c>
      <c r="J100" s="48" t="n">
        <v>50</v>
      </c>
      <c r="K100" s="49" t="s">
        <v>241</v>
      </c>
      <c r="L100" s="48" t="n">
        <v>5</v>
      </c>
      <c r="M100" s="48" t="n">
        <v>50</v>
      </c>
      <c r="N100" s="50" t="s">
        <v>242</v>
      </c>
      <c r="O100" s="48" t="n">
        <v>5</v>
      </c>
      <c r="P100" s="48" t="n">
        <v>50</v>
      </c>
      <c r="Q100" s="20"/>
      <c r="R100" s="20"/>
      <c r="S100" s="20"/>
      <c r="T100" s="20"/>
      <c r="U100" s="20"/>
      <c r="V100" s="20"/>
      <c r="W100" s="20"/>
      <c r="X100" s="20"/>
      <c r="Y100" s="20"/>
      <c r="Z100" s="20"/>
    </row>
    <row r="101" s="51" customFormat="true" ht="9.75" hidden="false" customHeight="true" outlineLevel="0" collapsed="false">
      <c r="D101" s="20"/>
      <c r="E101" s="47" t="s">
        <v>243</v>
      </c>
      <c r="F101" s="48" t="n">
        <v>5</v>
      </c>
      <c r="G101" s="48" t="n">
        <v>50</v>
      </c>
      <c r="H101" s="49" t="s">
        <v>244</v>
      </c>
      <c r="I101" s="48" t="n">
        <v>5</v>
      </c>
      <c r="J101" s="48" t="n">
        <v>50</v>
      </c>
      <c r="K101" s="49" t="s">
        <v>245</v>
      </c>
      <c r="L101" s="48" t="n">
        <v>2.44642857142857</v>
      </c>
      <c r="M101" s="48" t="n">
        <v>442.553571428571</v>
      </c>
      <c r="N101" s="50" t="s">
        <v>246</v>
      </c>
      <c r="O101" s="48" t="n">
        <v>5</v>
      </c>
      <c r="P101" s="48" t="n">
        <v>50</v>
      </c>
      <c r="Q101" s="20"/>
      <c r="R101" s="20"/>
      <c r="S101" s="20"/>
      <c r="T101" s="20"/>
      <c r="U101" s="20"/>
      <c r="V101" s="20"/>
      <c r="W101" s="20"/>
      <c r="X101" s="20"/>
      <c r="Y101" s="20"/>
      <c r="Z101" s="20"/>
    </row>
    <row r="102" s="51" customFormat="true" ht="9.75" hidden="false" customHeight="true" outlineLevel="0" collapsed="false">
      <c r="D102" s="20"/>
      <c r="E102" s="47" t="s">
        <v>247</v>
      </c>
      <c r="F102" s="48" t="n">
        <v>5</v>
      </c>
      <c r="G102" s="48" t="n">
        <v>102.5</v>
      </c>
      <c r="H102" s="49" t="s">
        <v>248</v>
      </c>
      <c r="I102" s="48" t="n">
        <v>2.33333333333333</v>
      </c>
      <c r="J102" s="48" t="n">
        <v>17.6</v>
      </c>
      <c r="K102" s="49" t="s">
        <v>249</v>
      </c>
      <c r="L102" s="48" t="n">
        <v>5</v>
      </c>
      <c r="M102" s="48" t="n">
        <v>500</v>
      </c>
      <c r="N102" s="49" t="s">
        <v>250</v>
      </c>
      <c r="O102" s="48" t="n">
        <v>6</v>
      </c>
      <c r="P102" s="48" t="n">
        <v>480.258064516129</v>
      </c>
      <c r="Q102" s="20"/>
      <c r="R102" s="20"/>
      <c r="S102" s="20"/>
      <c r="T102" s="20"/>
      <c r="U102" s="20"/>
      <c r="V102" s="20"/>
      <c r="W102" s="20"/>
      <c r="X102" s="20"/>
      <c r="Y102" s="20"/>
      <c r="Z102" s="20"/>
    </row>
    <row r="103" s="51" customFormat="true" ht="9.75" hidden="false" customHeight="true" outlineLevel="0" collapsed="false">
      <c r="D103" s="20"/>
      <c r="E103" s="47" t="s">
        <v>251</v>
      </c>
      <c r="F103" s="48" t="n">
        <v>5</v>
      </c>
      <c r="G103" s="48" t="n">
        <v>50</v>
      </c>
      <c r="H103" s="49" t="s">
        <v>252</v>
      </c>
      <c r="I103" s="48" t="n">
        <v>20</v>
      </c>
      <c r="J103" s="48" t="n">
        <v>26.9</v>
      </c>
      <c r="K103" s="49" t="s">
        <v>253</v>
      </c>
      <c r="L103" s="48" t="n">
        <v>5</v>
      </c>
      <c r="M103" s="48" t="n">
        <v>175</v>
      </c>
      <c r="N103" s="52" t="s">
        <v>254</v>
      </c>
      <c r="O103" s="53" t="n">
        <v>13.4908088235294</v>
      </c>
      <c r="P103" s="53"/>
      <c r="Q103" s="20"/>
      <c r="R103" s="20"/>
      <c r="S103" s="20"/>
      <c r="T103" s="20"/>
      <c r="U103" s="20"/>
      <c r="V103" s="20"/>
      <c r="W103" s="20"/>
      <c r="X103" s="20"/>
      <c r="Y103" s="20"/>
      <c r="Z103" s="20"/>
    </row>
    <row r="104" s="51" customFormat="true" ht="9.75" hidden="false" customHeight="true" outlineLevel="0" collapsed="false">
      <c r="D104" s="20"/>
      <c r="E104" s="47" t="s">
        <v>255</v>
      </c>
      <c r="F104" s="48" t="n">
        <v>5</v>
      </c>
      <c r="G104" s="48" t="n">
        <v>50</v>
      </c>
      <c r="H104" s="49" t="s">
        <v>256</v>
      </c>
      <c r="I104" s="48" t="n">
        <v>5</v>
      </c>
      <c r="J104" s="48" t="n">
        <v>50</v>
      </c>
      <c r="K104" s="49" t="s">
        <v>257</v>
      </c>
      <c r="L104" s="48" t="n">
        <v>5</v>
      </c>
      <c r="M104" s="48" t="n">
        <v>218.571428571429</v>
      </c>
      <c r="N104" s="20"/>
      <c r="O104" s="20"/>
      <c r="P104" s="20"/>
      <c r="Q104" s="20"/>
      <c r="R104" s="20"/>
      <c r="S104" s="20"/>
      <c r="T104" s="20"/>
      <c r="U104" s="20"/>
      <c r="V104" s="20"/>
      <c r="W104" s="20"/>
      <c r="X104" s="20"/>
      <c r="Y104" s="20"/>
      <c r="Z104" s="20"/>
    </row>
    <row r="105" s="51" customFormat="true" ht="9.75" hidden="false" customHeight="true" outlineLevel="0" collapsed="false">
      <c r="D105" s="20"/>
      <c r="E105" s="47" t="s">
        <v>258</v>
      </c>
      <c r="F105" s="48" t="n">
        <v>5</v>
      </c>
      <c r="G105" s="48" t="n">
        <v>2</v>
      </c>
      <c r="H105" s="49" t="s">
        <v>256</v>
      </c>
      <c r="I105" s="48" t="n">
        <v>5</v>
      </c>
      <c r="J105" s="48" t="n">
        <v>50</v>
      </c>
      <c r="K105" s="49" t="s">
        <v>259</v>
      </c>
      <c r="L105" s="48" t="n">
        <v>5</v>
      </c>
      <c r="M105" s="48" t="n">
        <v>50</v>
      </c>
      <c r="N105" s="54" t="s">
        <v>260</v>
      </c>
      <c r="O105" s="19"/>
      <c r="P105" s="19"/>
      <c r="Q105" s="20"/>
      <c r="R105" s="20"/>
      <c r="S105" s="20"/>
      <c r="T105" s="20"/>
      <c r="U105" s="20"/>
      <c r="V105" s="20"/>
      <c r="W105" s="20"/>
      <c r="X105" s="20"/>
      <c r="Y105" s="20"/>
      <c r="Z105" s="20"/>
    </row>
    <row r="106" s="51" customFormat="true" ht="9.75" hidden="false" customHeight="true" outlineLevel="0" collapsed="false">
      <c r="D106" s="20"/>
      <c r="E106" s="47" t="s">
        <v>261</v>
      </c>
      <c r="F106" s="48" t="n">
        <v>5</v>
      </c>
      <c r="G106" s="48" t="n">
        <v>50</v>
      </c>
      <c r="H106" s="49" t="s">
        <v>262</v>
      </c>
      <c r="I106" s="48" t="n">
        <v>5</v>
      </c>
      <c r="J106" s="48" t="n">
        <v>50</v>
      </c>
      <c r="K106" s="49" t="s">
        <v>263</v>
      </c>
      <c r="L106" s="48" t="n">
        <v>17</v>
      </c>
      <c r="M106" s="48" t="n">
        <v>113.333333333333</v>
      </c>
      <c r="N106" s="55" t="s">
        <v>264</v>
      </c>
      <c r="O106" s="19"/>
      <c r="P106" s="19"/>
      <c r="Q106" s="20"/>
      <c r="R106" s="20"/>
      <c r="S106" s="20"/>
      <c r="T106" s="20"/>
      <c r="U106" s="20"/>
      <c r="V106" s="20"/>
      <c r="W106" s="20"/>
      <c r="X106" s="20"/>
      <c r="Y106" s="20"/>
      <c r="Z106" s="20"/>
    </row>
    <row r="107" s="56" customFormat="true" ht="9.75" hidden="false" customHeight="true" outlineLevel="0" collapsed="false">
      <c r="D107" s="20"/>
      <c r="E107" s="47" t="s">
        <v>265</v>
      </c>
      <c r="F107" s="48" t="n">
        <v>5</v>
      </c>
      <c r="G107" s="48" t="n">
        <v>250</v>
      </c>
      <c r="H107" s="49" t="s">
        <v>266</v>
      </c>
      <c r="I107" s="48" t="n">
        <v>0</v>
      </c>
      <c r="J107" s="48" t="n">
        <v>50</v>
      </c>
      <c r="K107" s="49" t="s">
        <v>267</v>
      </c>
      <c r="L107" s="48" t="n">
        <v>9.53333333333333</v>
      </c>
      <c r="M107" s="48" t="n">
        <v>118.744186046512</v>
      </c>
      <c r="N107" s="20"/>
      <c r="O107" s="20"/>
      <c r="P107" s="20"/>
      <c r="Q107" s="20"/>
      <c r="R107" s="20"/>
      <c r="S107" s="20"/>
      <c r="T107" s="20"/>
      <c r="U107" s="20"/>
      <c r="V107" s="20"/>
      <c r="W107" s="20"/>
      <c r="X107" s="20"/>
      <c r="Y107" s="20"/>
      <c r="Z107" s="20"/>
    </row>
    <row r="108" s="56" customFormat="true" ht="9.75" hidden="false" customHeight="true" outlineLevel="0" collapsed="false">
      <c r="D108" s="20"/>
      <c r="E108" s="47" t="s">
        <v>268</v>
      </c>
      <c r="F108" s="48" t="n">
        <v>5</v>
      </c>
      <c r="G108" s="48" t="n">
        <v>50</v>
      </c>
      <c r="H108" s="49" t="s">
        <v>269</v>
      </c>
      <c r="I108" s="48" t="n">
        <v>5</v>
      </c>
      <c r="J108" s="48" t="n">
        <v>25.8461538461538</v>
      </c>
      <c r="K108" s="49" t="s">
        <v>270</v>
      </c>
      <c r="L108" s="48" t="n">
        <v>5</v>
      </c>
      <c r="M108" s="48" t="n">
        <v>50</v>
      </c>
      <c r="N108" s="20"/>
      <c r="O108" s="20"/>
      <c r="P108" s="20"/>
      <c r="Q108" s="20"/>
      <c r="R108" s="20"/>
      <c r="S108" s="20"/>
      <c r="T108" s="20"/>
      <c r="U108" s="20"/>
      <c r="V108" s="20"/>
      <c r="W108" s="20"/>
      <c r="X108" s="20"/>
      <c r="Y108" s="20"/>
      <c r="Z108" s="20"/>
    </row>
    <row r="109" s="56" customFormat="true" ht="9.75" hidden="false" customHeight="true" outlineLevel="0" collapsed="false">
      <c r="D109" s="20"/>
      <c r="E109" s="20"/>
      <c r="F109" s="20"/>
      <c r="G109" s="20"/>
      <c r="H109" s="20"/>
      <c r="I109" s="20"/>
      <c r="J109" s="20"/>
      <c r="K109" s="20"/>
      <c r="L109" s="20"/>
      <c r="M109" s="20"/>
      <c r="N109" s="20"/>
      <c r="O109" s="20"/>
      <c r="P109" s="20"/>
      <c r="Q109" s="20"/>
      <c r="R109" s="20"/>
      <c r="S109" s="20"/>
      <c r="T109" s="20"/>
      <c r="U109" s="20"/>
      <c r="V109" s="20"/>
      <c r="W109" s="20"/>
      <c r="X109" s="20"/>
      <c r="Y109" s="20"/>
      <c r="Z109" s="20"/>
    </row>
    <row r="110" s="56" customFormat="true" ht="13.5" hidden="false" customHeight="true" outlineLevel="0" collapsed="false">
      <c r="D110" s="5" t="s">
        <v>271</v>
      </c>
      <c r="E110" s="22" t="s">
        <v>272</v>
      </c>
      <c r="F110" s="20"/>
      <c r="G110" s="20"/>
      <c r="H110" s="20"/>
      <c r="I110" s="20"/>
      <c r="J110" s="20"/>
      <c r="K110" s="20"/>
      <c r="L110" s="20"/>
      <c r="M110" s="20"/>
      <c r="N110" s="20"/>
      <c r="O110" s="20"/>
      <c r="P110" s="1"/>
      <c r="Q110" s="1"/>
      <c r="R110" s="1"/>
      <c r="S110" s="1"/>
      <c r="T110" s="1"/>
      <c r="U110" s="1"/>
      <c r="V110" s="1"/>
      <c r="W110" s="1"/>
      <c r="X110" s="1"/>
      <c r="Y110" s="1"/>
      <c r="Z110" s="1"/>
    </row>
    <row r="111" s="56" customFormat="true" ht="11.25" hidden="false" customHeight="true" outlineLevel="0" collapsed="false">
      <c r="D111" s="57"/>
      <c r="E111" s="22" t="s">
        <v>273</v>
      </c>
      <c r="F111" s="20"/>
      <c r="G111" s="20"/>
      <c r="H111" s="20"/>
      <c r="I111" s="20"/>
      <c r="J111" s="20"/>
      <c r="K111" s="20"/>
      <c r="L111" s="20"/>
      <c r="M111" s="20"/>
      <c r="N111" s="20"/>
      <c r="O111" s="20"/>
      <c r="P111" s="1"/>
      <c r="Q111" s="1"/>
      <c r="R111" s="1"/>
      <c r="S111" s="1"/>
      <c r="T111" s="1"/>
      <c r="U111" s="1"/>
      <c r="V111" s="1"/>
      <c r="W111" s="1"/>
      <c r="X111" s="1"/>
      <c r="Y111" s="1"/>
      <c r="Z111" s="1"/>
    </row>
    <row r="112" s="56" customFormat="true" ht="11.25" hidden="false" customHeight="true" outlineLevel="0" collapsed="false">
      <c r="D112" s="57"/>
      <c r="E112" s="22" t="s">
        <v>274</v>
      </c>
      <c r="F112" s="20"/>
      <c r="G112" s="20"/>
      <c r="H112" s="20"/>
      <c r="I112" s="20"/>
      <c r="J112" s="20"/>
      <c r="K112" s="20"/>
      <c r="L112" s="20"/>
      <c r="M112" s="20"/>
      <c r="N112" s="20"/>
      <c r="O112" s="20"/>
      <c r="P112" s="1"/>
      <c r="Q112" s="1"/>
      <c r="R112" s="1"/>
      <c r="S112" s="1"/>
      <c r="T112" s="1"/>
      <c r="U112" s="1"/>
      <c r="V112" s="1"/>
      <c r="W112" s="1"/>
      <c r="X112" s="1"/>
      <c r="Y112" s="1"/>
      <c r="Z112" s="1"/>
    </row>
    <row r="113" s="56" customFormat="true" ht="11.25" hidden="false" customHeight="true" outlineLevel="0" collapsed="false">
      <c r="D113" s="57"/>
      <c r="E113" s="20" t="s">
        <v>275</v>
      </c>
      <c r="F113" s="20"/>
      <c r="G113" s="20"/>
      <c r="H113" s="20"/>
      <c r="I113" s="20"/>
      <c r="J113" s="20"/>
      <c r="K113" s="20"/>
      <c r="L113" s="20"/>
      <c r="M113" s="20"/>
      <c r="N113" s="20"/>
      <c r="O113" s="20"/>
      <c r="P113" s="1"/>
      <c r="Q113" s="1"/>
      <c r="R113" s="1"/>
      <c r="S113" s="1"/>
      <c r="T113" s="1"/>
      <c r="U113" s="1"/>
      <c r="V113" s="1"/>
      <c r="W113" s="1"/>
      <c r="X113" s="1"/>
      <c r="Y113" s="1"/>
      <c r="Z113" s="1"/>
    </row>
    <row r="114" s="56" customFormat="true" ht="11.25" hidden="false" customHeight="true" outlineLevel="0" collapsed="false">
      <c r="D114" s="57"/>
      <c r="E114" s="22" t="s">
        <v>276</v>
      </c>
      <c r="F114" s="20"/>
      <c r="G114" s="20"/>
      <c r="H114" s="20"/>
      <c r="I114" s="20"/>
      <c r="J114" s="20"/>
      <c r="K114" s="20"/>
      <c r="L114" s="20"/>
      <c r="M114" s="20"/>
      <c r="N114" s="20"/>
      <c r="O114" s="20"/>
      <c r="P114" s="1"/>
      <c r="Q114" s="1"/>
      <c r="R114" s="1"/>
      <c r="S114" s="1"/>
      <c r="T114" s="1"/>
      <c r="U114" s="1"/>
      <c r="V114" s="1"/>
      <c r="W114" s="1"/>
      <c r="X114" s="1"/>
      <c r="Y114" s="1"/>
      <c r="Z114" s="1"/>
    </row>
    <row r="115" s="56" customFormat="true" ht="11.25" hidden="false" customHeight="true" outlineLevel="0" collapsed="false">
      <c r="D115" s="1"/>
      <c r="E115" s="22" t="s">
        <v>277</v>
      </c>
      <c r="F115" s="20"/>
      <c r="G115" s="20"/>
      <c r="H115" s="20"/>
      <c r="I115" s="20"/>
      <c r="J115" s="20"/>
      <c r="K115" s="20"/>
      <c r="L115" s="20"/>
      <c r="M115" s="20"/>
      <c r="N115" s="20"/>
      <c r="O115" s="20"/>
      <c r="P115" s="1"/>
      <c r="Q115" s="1"/>
      <c r="R115" s="1"/>
      <c r="S115" s="1"/>
      <c r="T115" s="1"/>
      <c r="U115" s="1"/>
      <c r="V115" s="1"/>
      <c r="W115" s="1"/>
      <c r="X115" s="1"/>
      <c r="Y115" s="1"/>
      <c r="Z115" s="1"/>
    </row>
    <row r="116" s="56" customFormat="true" ht="13.5" hidden="false" customHeight="true" outlineLevel="0" collapsed="false">
      <c r="D116" s="5" t="s">
        <v>278</v>
      </c>
      <c r="E116" s="22" t="s">
        <v>279</v>
      </c>
      <c r="F116" s="20"/>
      <c r="G116" s="20"/>
      <c r="H116" s="20"/>
      <c r="I116" s="20"/>
      <c r="J116" s="20"/>
      <c r="K116" s="20"/>
      <c r="L116" s="20"/>
      <c r="M116" s="20"/>
      <c r="N116" s="20"/>
      <c r="O116" s="20"/>
      <c r="P116" s="1"/>
      <c r="Q116" s="1"/>
      <c r="R116" s="1"/>
      <c r="S116" s="1"/>
      <c r="T116" s="1"/>
      <c r="U116" s="1"/>
      <c r="V116" s="1"/>
      <c r="W116" s="1"/>
      <c r="X116" s="1"/>
      <c r="Y116" s="1"/>
      <c r="Z116" s="1"/>
    </row>
    <row r="117" s="56" customFormat="true" ht="13.5" hidden="false" customHeight="true" outlineLevel="0" collapsed="false">
      <c r="D117" s="5" t="s">
        <v>280</v>
      </c>
      <c r="E117" s="22" t="s">
        <v>281</v>
      </c>
      <c r="F117" s="20"/>
      <c r="G117" s="20"/>
      <c r="H117" s="20"/>
      <c r="I117" s="20"/>
      <c r="J117" s="20"/>
      <c r="K117" s="20"/>
      <c r="L117" s="20"/>
      <c r="M117" s="20"/>
      <c r="N117" s="20"/>
      <c r="O117" s="20"/>
      <c r="P117" s="1"/>
      <c r="Q117" s="1"/>
      <c r="R117" s="1"/>
      <c r="S117" s="1"/>
      <c r="T117" s="1"/>
      <c r="U117" s="1"/>
      <c r="V117" s="1"/>
      <c r="W117" s="1"/>
      <c r="X117" s="1"/>
      <c r="Y117" s="1"/>
      <c r="Z117" s="1"/>
    </row>
    <row r="118" customFormat="false" ht="23.25" hidden="false" customHeight="true" outlineLevel="0" collapsed="false">
      <c r="D118" s="57"/>
      <c r="E118" s="21" t="s">
        <v>282</v>
      </c>
      <c r="F118" s="21"/>
      <c r="G118" s="21"/>
      <c r="H118" s="21"/>
      <c r="I118" s="21"/>
      <c r="J118" s="21"/>
      <c r="K118" s="21"/>
      <c r="L118" s="21"/>
      <c r="M118" s="21"/>
      <c r="N118" s="21"/>
      <c r="O118" s="21"/>
    </row>
    <row r="119" customFormat="false" ht="9.75" hidden="false" customHeight="true" outlineLevel="0" collapsed="false">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4.25" hidden="false" customHeight="true" outlineLevel="0" collapsed="false">
      <c r="D120" s="5" t="s">
        <v>283</v>
      </c>
      <c r="E120" s="5"/>
      <c r="F120" s="5"/>
      <c r="G120" s="22" t="s">
        <v>284</v>
      </c>
      <c r="H120" s="51"/>
      <c r="I120" s="51"/>
      <c r="J120" s="51"/>
    </row>
    <row r="121" customFormat="false" ht="36" hidden="false" customHeight="true" outlineLevel="0" collapsed="false">
      <c r="D121" s="58" t="s">
        <v>285</v>
      </c>
      <c r="E121" s="59" t="s">
        <v>286</v>
      </c>
      <c r="F121" s="60"/>
      <c r="G121" s="61"/>
      <c r="H121" s="62" t="s">
        <v>287</v>
      </c>
      <c r="I121" s="62" t="s">
        <v>288</v>
      </c>
      <c r="J121" s="58" t="s">
        <v>289</v>
      </c>
      <c r="K121" s="58" t="s">
        <v>285</v>
      </c>
      <c r="L121" s="59" t="s">
        <v>286</v>
      </c>
      <c r="M121" s="60"/>
      <c r="N121" s="61"/>
      <c r="O121" s="62" t="s">
        <v>287</v>
      </c>
      <c r="P121" s="62" t="s">
        <v>288</v>
      </c>
      <c r="Q121" s="58" t="s">
        <v>289</v>
      </c>
    </row>
    <row r="122" customFormat="false" ht="10.5" hidden="false" customHeight="true" outlineLevel="0" collapsed="false">
      <c r="D122" s="63" t="s">
        <v>183</v>
      </c>
      <c r="E122" s="64" t="s">
        <v>290</v>
      </c>
      <c r="F122" s="65"/>
      <c r="G122" s="66"/>
      <c r="H122" s="67" t="n">
        <v>50</v>
      </c>
      <c r="I122" s="67" t="n">
        <v>5</v>
      </c>
      <c r="J122" s="30" t="n">
        <v>10</v>
      </c>
      <c r="K122" s="63" t="s">
        <v>185</v>
      </c>
      <c r="L122" s="64" t="s">
        <v>291</v>
      </c>
      <c r="M122" s="65"/>
      <c r="N122" s="66"/>
      <c r="O122" s="30" t="n">
        <v>43</v>
      </c>
      <c r="P122" s="30" t="n">
        <v>14</v>
      </c>
      <c r="Q122" s="30" t="n">
        <v>10</v>
      </c>
    </row>
    <row r="123" customFormat="false" ht="10.5" hidden="false" customHeight="true" outlineLevel="0" collapsed="false">
      <c r="D123" s="63" t="s">
        <v>187</v>
      </c>
      <c r="E123" s="64" t="s">
        <v>292</v>
      </c>
      <c r="F123" s="65"/>
      <c r="G123" s="66"/>
      <c r="H123" s="67" t="n">
        <v>50</v>
      </c>
      <c r="I123" s="67" t="n">
        <v>50</v>
      </c>
      <c r="J123" s="68" t="n">
        <v>0</v>
      </c>
      <c r="K123" s="63" t="s">
        <v>293</v>
      </c>
      <c r="L123" s="64" t="s">
        <v>294</v>
      </c>
      <c r="M123" s="65"/>
      <c r="N123" s="66"/>
      <c r="O123" s="30" t="n">
        <v>37</v>
      </c>
      <c r="P123" s="67" t="n">
        <v>50</v>
      </c>
      <c r="Q123" s="30" t="n">
        <v>10</v>
      </c>
    </row>
    <row r="124" customFormat="false" ht="10.5" hidden="false" customHeight="true" outlineLevel="0" collapsed="false">
      <c r="D124" s="63" t="s">
        <v>191</v>
      </c>
      <c r="E124" s="64" t="s">
        <v>295</v>
      </c>
      <c r="F124" s="65"/>
      <c r="G124" s="66"/>
      <c r="H124" s="30" t="n">
        <v>700</v>
      </c>
      <c r="I124" s="30" t="n">
        <v>118</v>
      </c>
      <c r="J124" s="30" t="n">
        <v>11</v>
      </c>
      <c r="K124" s="63" t="s">
        <v>193</v>
      </c>
      <c r="L124" s="64" t="s">
        <v>296</v>
      </c>
      <c r="M124" s="65"/>
      <c r="N124" s="66"/>
      <c r="O124" s="30" t="n">
        <v>10</v>
      </c>
      <c r="P124" s="30" t="n">
        <v>4</v>
      </c>
      <c r="Q124" s="30" t="n">
        <v>10</v>
      </c>
    </row>
    <row r="125" customFormat="false" ht="10.5" hidden="false" customHeight="true" outlineLevel="0" collapsed="false">
      <c r="D125" s="63" t="s">
        <v>195</v>
      </c>
      <c r="E125" s="64" t="s">
        <v>297</v>
      </c>
      <c r="F125" s="65"/>
      <c r="G125" s="66"/>
      <c r="H125" s="30" t="n">
        <v>1400</v>
      </c>
      <c r="I125" s="30" t="n">
        <v>217</v>
      </c>
      <c r="J125" s="30" t="n">
        <v>9</v>
      </c>
      <c r="K125" s="63" t="s">
        <v>197</v>
      </c>
      <c r="L125" s="64" t="s">
        <v>298</v>
      </c>
      <c r="M125" s="65"/>
      <c r="N125" s="66"/>
      <c r="O125" s="67" t="n">
        <v>50</v>
      </c>
      <c r="P125" s="67" t="n">
        <v>50</v>
      </c>
      <c r="Q125" s="30" t="n">
        <v>10</v>
      </c>
    </row>
    <row r="126" customFormat="false" ht="10.5" hidden="false" customHeight="true" outlineLevel="0" collapsed="false">
      <c r="D126" s="63" t="s">
        <v>199</v>
      </c>
      <c r="E126" s="64" t="s">
        <v>299</v>
      </c>
      <c r="F126" s="65"/>
      <c r="G126" s="66"/>
      <c r="H126" s="30" t="n">
        <v>650</v>
      </c>
      <c r="I126" s="30" t="n">
        <v>99</v>
      </c>
      <c r="J126" s="30" t="n">
        <v>3</v>
      </c>
      <c r="K126" s="63" t="s">
        <v>201</v>
      </c>
      <c r="L126" s="64" t="s">
        <v>300</v>
      </c>
      <c r="M126" s="15"/>
      <c r="N126" s="69"/>
      <c r="O126" s="67" t="n">
        <v>50</v>
      </c>
      <c r="P126" s="67" t="n">
        <v>50</v>
      </c>
      <c r="Q126" s="67" t="n">
        <v>5</v>
      </c>
    </row>
    <row r="127" customFormat="false" ht="10.5" hidden="false" customHeight="true" outlineLevel="0" collapsed="false">
      <c r="D127" s="63" t="s">
        <v>203</v>
      </c>
      <c r="E127" s="64" t="s">
        <v>301</v>
      </c>
      <c r="F127" s="65"/>
      <c r="G127" s="66"/>
      <c r="H127" s="30" t="n">
        <v>2022</v>
      </c>
      <c r="I127" s="30" t="n">
        <v>38</v>
      </c>
      <c r="J127" s="30" t="n">
        <v>4</v>
      </c>
      <c r="K127" s="63" t="s">
        <v>209</v>
      </c>
      <c r="L127" s="64" t="s">
        <v>302</v>
      </c>
      <c r="M127" s="65"/>
      <c r="N127" s="66"/>
      <c r="O127" s="30" t="n">
        <v>220</v>
      </c>
      <c r="P127" s="30" t="n">
        <v>28</v>
      </c>
      <c r="Q127" s="30" t="n">
        <v>10</v>
      </c>
    </row>
    <row r="128" customFormat="false" ht="10.5" hidden="false" customHeight="true" outlineLevel="0" collapsed="false">
      <c r="D128" s="63" t="s">
        <v>211</v>
      </c>
      <c r="E128" s="64" t="s">
        <v>303</v>
      </c>
      <c r="F128" s="65"/>
      <c r="G128" s="66"/>
      <c r="H128" s="30" t="n">
        <v>756</v>
      </c>
      <c r="I128" s="30" t="n">
        <v>196</v>
      </c>
      <c r="J128" s="30" t="n">
        <v>10</v>
      </c>
      <c r="K128" s="63" t="s">
        <v>213</v>
      </c>
      <c r="L128" s="64" t="s">
        <v>304</v>
      </c>
      <c r="M128" s="65"/>
      <c r="N128" s="66"/>
      <c r="O128" s="67" t="n">
        <v>50</v>
      </c>
      <c r="P128" s="67" t="n">
        <v>50</v>
      </c>
      <c r="Q128" s="30" t="n">
        <v>10</v>
      </c>
    </row>
    <row r="129" customFormat="false" ht="10.5" hidden="false" customHeight="true" outlineLevel="0" collapsed="false">
      <c r="D129" s="63" t="s">
        <v>215</v>
      </c>
      <c r="E129" s="64" t="s">
        <v>305</v>
      </c>
      <c r="F129" s="65"/>
      <c r="G129" s="66"/>
      <c r="H129" s="30" t="n">
        <v>250</v>
      </c>
      <c r="I129" s="67" t="n">
        <v>50</v>
      </c>
      <c r="J129" s="30" t="n">
        <v>10</v>
      </c>
      <c r="K129" s="63" t="s">
        <v>217</v>
      </c>
      <c r="L129" s="64" t="s">
        <v>306</v>
      </c>
      <c r="M129" s="65"/>
      <c r="N129" s="66"/>
      <c r="O129" s="67" t="n">
        <v>50</v>
      </c>
      <c r="P129" s="67" t="n">
        <v>50</v>
      </c>
      <c r="Q129" s="30" t="n">
        <v>18</v>
      </c>
    </row>
    <row r="130" customFormat="false" ht="10.5" hidden="false" customHeight="true" outlineLevel="0" collapsed="false">
      <c r="D130" s="63" t="s">
        <v>219</v>
      </c>
      <c r="E130" s="64" t="s">
        <v>307</v>
      </c>
      <c r="F130" s="65"/>
      <c r="G130" s="66"/>
      <c r="H130" s="30" t="n">
        <v>960</v>
      </c>
      <c r="I130" s="30" t="n">
        <v>213</v>
      </c>
      <c r="J130" s="30" t="n">
        <v>13</v>
      </c>
      <c r="K130" s="63" t="s">
        <v>221</v>
      </c>
      <c r="L130" s="64" t="s">
        <v>308</v>
      </c>
      <c r="M130" s="65"/>
      <c r="N130" s="66"/>
      <c r="O130" s="30" t="n">
        <v>1300</v>
      </c>
      <c r="P130" s="30" t="n">
        <v>113</v>
      </c>
      <c r="Q130" s="30" t="n">
        <v>10</v>
      </c>
    </row>
    <row r="131" customFormat="false" ht="10.5" hidden="false" customHeight="true" outlineLevel="0" collapsed="false">
      <c r="D131" s="63" t="s">
        <v>223</v>
      </c>
      <c r="E131" s="64" t="s">
        <v>309</v>
      </c>
      <c r="F131" s="65"/>
      <c r="G131" s="66"/>
      <c r="H131" s="30" t="n">
        <v>1000</v>
      </c>
      <c r="I131" s="30" t="n">
        <v>267</v>
      </c>
      <c r="J131" s="30" t="n">
        <v>6</v>
      </c>
      <c r="K131" s="63" t="s">
        <v>225</v>
      </c>
      <c r="L131" s="64" t="s">
        <v>310</v>
      </c>
      <c r="M131" s="65"/>
      <c r="N131" s="66"/>
      <c r="O131" s="30" t="n">
        <v>120</v>
      </c>
      <c r="P131" s="30" t="n">
        <v>49</v>
      </c>
      <c r="Q131" s="30" t="n">
        <v>3</v>
      </c>
    </row>
    <row r="132" customFormat="false" ht="10.5" hidden="false" customHeight="true" outlineLevel="0" collapsed="false">
      <c r="D132" s="63" t="s">
        <v>311</v>
      </c>
      <c r="E132" s="64" t="s">
        <v>312</v>
      </c>
      <c r="F132" s="65"/>
      <c r="G132" s="66"/>
      <c r="H132" s="30" t="n">
        <v>500</v>
      </c>
      <c r="I132" s="30" t="n">
        <v>57</v>
      </c>
      <c r="J132" s="30" t="n">
        <v>4</v>
      </c>
      <c r="K132" s="63" t="s">
        <v>229</v>
      </c>
      <c r="L132" s="64" t="s">
        <v>313</v>
      </c>
      <c r="M132" s="65"/>
      <c r="N132" s="66"/>
      <c r="O132" s="67" t="n">
        <v>50</v>
      </c>
      <c r="P132" s="67" t="n">
        <v>50</v>
      </c>
      <c r="Q132" s="30" t="n">
        <v>10</v>
      </c>
    </row>
    <row r="133" customFormat="false" ht="10.5" hidden="false" customHeight="true" outlineLevel="0" collapsed="false">
      <c r="D133" s="63" t="s">
        <v>314</v>
      </c>
      <c r="E133" s="64" t="s">
        <v>315</v>
      </c>
      <c r="F133" s="65"/>
      <c r="G133" s="66"/>
      <c r="H133" s="30" t="n">
        <v>300</v>
      </c>
      <c r="I133" s="67" t="n">
        <v>50</v>
      </c>
      <c r="J133" s="30" t="n">
        <v>10</v>
      </c>
      <c r="K133" s="63" t="s">
        <v>233</v>
      </c>
      <c r="L133" s="64" t="s">
        <v>316</v>
      </c>
      <c r="M133" s="65"/>
      <c r="N133" s="66"/>
      <c r="O133" s="67" t="n">
        <v>50</v>
      </c>
      <c r="P133" s="67" t="n">
        <v>50</v>
      </c>
      <c r="Q133" s="30" t="n">
        <v>10</v>
      </c>
    </row>
    <row r="134" customFormat="false" ht="10.5" hidden="false" customHeight="true" outlineLevel="0" collapsed="false">
      <c r="D134" s="63" t="s">
        <v>235</v>
      </c>
      <c r="E134" s="64" t="s">
        <v>317</v>
      </c>
      <c r="F134" s="65"/>
      <c r="G134" s="66"/>
      <c r="H134" s="30" t="n">
        <v>800</v>
      </c>
      <c r="I134" s="30" t="n">
        <v>155</v>
      </c>
      <c r="J134" s="30" t="n">
        <v>3</v>
      </c>
      <c r="K134" s="63" t="s">
        <v>237</v>
      </c>
      <c r="L134" s="64" t="s">
        <v>318</v>
      </c>
      <c r="M134" s="65"/>
      <c r="N134" s="66"/>
      <c r="O134" s="67" t="n">
        <v>50</v>
      </c>
      <c r="P134" s="67" t="n">
        <v>50</v>
      </c>
      <c r="Q134" s="30" t="n">
        <v>10</v>
      </c>
    </row>
    <row r="135" customFormat="false" ht="10.5" hidden="false" customHeight="true" outlineLevel="0" collapsed="false">
      <c r="D135" s="63" t="s">
        <v>239</v>
      </c>
      <c r="E135" s="64" t="s">
        <v>319</v>
      </c>
      <c r="F135" s="65"/>
      <c r="G135" s="66"/>
      <c r="H135" s="30" t="n">
        <v>1000</v>
      </c>
      <c r="I135" s="30" t="n">
        <v>120</v>
      </c>
      <c r="J135" s="30" t="n">
        <v>2</v>
      </c>
      <c r="K135" s="63" t="s">
        <v>241</v>
      </c>
      <c r="L135" s="64" t="s">
        <v>320</v>
      </c>
      <c r="M135" s="15"/>
      <c r="N135" s="69"/>
      <c r="O135" s="67" t="n">
        <v>50</v>
      </c>
      <c r="P135" s="67" t="n">
        <v>50</v>
      </c>
      <c r="Q135" s="67" t="n">
        <v>5</v>
      </c>
    </row>
    <row r="136" customFormat="false" ht="10.5" hidden="false" customHeight="true" outlineLevel="0" collapsed="false">
      <c r="D136" s="63" t="s">
        <v>243</v>
      </c>
      <c r="E136" s="64" t="s">
        <v>321</v>
      </c>
      <c r="F136" s="65"/>
      <c r="G136" s="66"/>
      <c r="H136" s="67" t="n">
        <v>50</v>
      </c>
      <c r="I136" s="67" t="n">
        <v>50</v>
      </c>
      <c r="J136" s="30" t="n">
        <v>10</v>
      </c>
      <c r="K136" s="63" t="s">
        <v>245</v>
      </c>
      <c r="L136" s="64" t="s">
        <v>322</v>
      </c>
      <c r="M136" s="65"/>
      <c r="N136" s="66"/>
      <c r="O136" s="30" t="n">
        <v>120</v>
      </c>
      <c r="P136" s="30" t="n">
        <v>212</v>
      </c>
      <c r="Q136" s="30" t="n">
        <v>2</v>
      </c>
    </row>
    <row r="137" customFormat="false" ht="10.5" hidden="false" customHeight="true" outlineLevel="0" collapsed="false">
      <c r="D137" s="63" t="s">
        <v>247</v>
      </c>
      <c r="E137" s="64" t="s">
        <v>323</v>
      </c>
      <c r="F137" s="65"/>
      <c r="G137" s="66"/>
      <c r="H137" s="30" t="n">
        <v>110</v>
      </c>
      <c r="I137" s="30" t="n">
        <v>28</v>
      </c>
      <c r="J137" s="30" t="n">
        <v>10</v>
      </c>
      <c r="K137" s="63" t="s">
        <v>249</v>
      </c>
      <c r="L137" s="64" t="s">
        <v>324</v>
      </c>
      <c r="M137" s="65"/>
      <c r="N137" s="66"/>
      <c r="O137" s="30" t="n">
        <v>120</v>
      </c>
      <c r="P137" s="30" t="n">
        <v>120</v>
      </c>
      <c r="Q137" s="30" t="n">
        <v>9</v>
      </c>
    </row>
    <row r="138" customFormat="false" ht="10.5" hidden="false" customHeight="true" outlineLevel="0" collapsed="false">
      <c r="D138" s="63" t="s">
        <v>251</v>
      </c>
      <c r="E138" s="64" t="s">
        <v>325</v>
      </c>
      <c r="F138" s="65"/>
      <c r="G138" s="66"/>
      <c r="H138" s="67" t="n">
        <v>50</v>
      </c>
      <c r="I138" s="67" t="n">
        <v>50</v>
      </c>
      <c r="J138" s="30" t="n">
        <v>10</v>
      </c>
      <c r="K138" s="63" t="s">
        <v>253</v>
      </c>
      <c r="L138" s="64" t="s">
        <v>326</v>
      </c>
      <c r="M138" s="65"/>
      <c r="N138" s="66"/>
      <c r="O138" s="67" t="n">
        <v>50</v>
      </c>
      <c r="P138" s="67" t="n">
        <v>50</v>
      </c>
      <c r="Q138" s="30" t="n">
        <v>10</v>
      </c>
    </row>
    <row r="139" customFormat="false" ht="10.5" hidden="false" customHeight="true" outlineLevel="0" collapsed="false">
      <c r="D139" s="63" t="s">
        <v>255</v>
      </c>
      <c r="E139" s="64" t="s">
        <v>327</v>
      </c>
      <c r="F139" s="65"/>
      <c r="G139" s="66"/>
      <c r="H139" s="67" t="n">
        <v>50</v>
      </c>
      <c r="I139" s="67" t="n">
        <v>50</v>
      </c>
      <c r="J139" s="30" t="n">
        <v>10</v>
      </c>
      <c r="K139" s="63" t="s">
        <v>257</v>
      </c>
      <c r="L139" s="64" t="s">
        <v>328</v>
      </c>
      <c r="M139" s="65"/>
      <c r="N139" s="66"/>
      <c r="O139" s="30" t="n">
        <v>133</v>
      </c>
      <c r="P139" s="30" t="n">
        <v>133</v>
      </c>
      <c r="Q139" s="30" t="n">
        <v>10</v>
      </c>
    </row>
    <row r="140" customFormat="false" ht="10.5" hidden="false" customHeight="true" outlineLevel="0" collapsed="false">
      <c r="D140" s="63" t="s">
        <v>258</v>
      </c>
      <c r="E140" s="64" t="s">
        <v>329</v>
      </c>
      <c r="F140" s="65"/>
      <c r="G140" s="66"/>
      <c r="H140" s="67" t="n">
        <v>50</v>
      </c>
      <c r="I140" s="67" t="n">
        <v>50</v>
      </c>
      <c r="J140" s="30" t="n">
        <v>10</v>
      </c>
      <c r="K140" s="63" t="s">
        <v>330</v>
      </c>
      <c r="L140" s="64" t="s">
        <v>331</v>
      </c>
      <c r="M140" s="15"/>
      <c r="N140" s="69"/>
      <c r="O140" s="67" t="n">
        <v>50</v>
      </c>
      <c r="P140" s="67" t="n">
        <v>50</v>
      </c>
      <c r="Q140" s="67" t="n">
        <v>5</v>
      </c>
    </row>
    <row r="141" customFormat="false" ht="10.5" hidden="false" customHeight="true" outlineLevel="0" collapsed="false">
      <c r="D141" s="63" t="s">
        <v>261</v>
      </c>
      <c r="E141" s="64" t="s">
        <v>332</v>
      </c>
      <c r="F141" s="65"/>
      <c r="G141" s="66"/>
      <c r="H141" s="30" t="n">
        <v>10</v>
      </c>
      <c r="I141" s="67" t="n">
        <v>50</v>
      </c>
      <c r="J141" s="30" t="n">
        <v>10</v>
      </c>
      <c r="K141" s="63" t="s">
        <v>259</v>
      </c>
      <c r="L141" s="64" t="s">
        <v>333</v>
      </c>
      <c r="M141" s="65"/>
      <c r="N141" s="66"/>
      <c r="O141" s="30" t="n">
        <v>120</v>
      </c>
      <c r="P141" s="30" t="n">
        <v>35</v>
      </c>
      <c r="Q141" s="30" t="n">
        <v>10</v>
      </c>
    </row>
    <row r="142" customFormat="false" ht="10.5" hidden="false" customHeight="true" outlineLevel="0" collapsed="false">
      <c r="D142" s="63" t="s">
        <v>265</v>
      </c>
      <c r="E142" s="64" t="s">
        <v>334</v>
      </c>
      <c r="F142" s="65"/>
      <c r="G142" s="66"/>
      <c r="H142" s="30" t="n">
        <v>315</v>
      </c>
      <c r="I142" s="30" t="n">
        <v>7</v>
      </c>
      <c r="J142" s="30" t="n">
        <v>10</v>
      </c>
      <c r="K142" s="63" t="s">
        <v>263</v>
      </c>
      <c r="L142" s="64" t="s">
        <v>335</v>
      </c>
      <c r="M142" s="65"/>
      <c r="N142" s="66"/>
      <c r="O142" s="67" t="n">
        <v>50</v>
      </c>
      <c r="P142" s="67" t="n">
        <v>50</v>
      </c>
      <c r="Q142" s="30" t="n">
        <v>10</v>
      </c>
    </row>
    <row r="143" customFormat="false" ht="10.5" hidden="false" customHeight="true" outlineLevel="0" collapsed="false">
      <c r="D143" s="63" t="s">
        <v>268</v>
      </c>
      <c r="E143" s="64" t="s">
        <v>336</v>
      </c>
      <c r="F143" s="65"/>
      <c r="G143" s="66"/>
      <c r="H143" s="67" t="n">
        <v>50</v>
      </c>
      <c r="I143" s="67" t="n">
        <v>50</v>
      </c>
      <c r="J143" s="30" t="n">
        <v>10</v>
      </c>
      <c r="K143" s="63" t="s">
        <v>267</v>
      </c>
      <c r="L143" s="64" t="s">
        <v>337</v>
      </c>
      <c r="M143" s="65"/>
      <c r="N143" s="66"/>
      <c r="O143" s="30" t="n">
        <v>120</v>
      </c>
      <c r="P143" s="30" t="n">
        <v>35</v>
      </c>
      <c r="Q143" s="30" t="n">
        <v>16</v>
      </c>
    </row>
    <row r="144" customFormat="false" ht="10.5" hidden="false" customHeight="true" outlineLevel="0" collapsed="false">
      <c r="D144" s="63" t="s">
        <v>184</v>
      </c>
      <c r="E144" s="64" t="s">
        <v>338</v>
      </c>
      <c r="F144" s="65"/>
      <c r="G144" s="66"/>
      <c r="H144" s="30" t="n">
        <v>100</v>
      </c>
      <c r="I144" s="67" t="n">
        <v>50</v>
      </c>
      <c r="J144" s="30" t="n">
        <v>10</v>
      </c>
      <c r="K144" s="63" t="s">
        <v>270</v>
      </c>
      <c r="L144" s="64" t="s">
        <v>339</v>
      </c>
      <c r="M144" s="65"/>
      <c r="N144" s="66"/>
      <c r="O144" s="30" t="n">
        <v>120</v>
      </c>
      <c r="P144" s="30" t="n">
        <v>110</v>
      </c>
      <c r="Q144" s="30" t="n">
        <v>17</v>
      </c>
    </row>
    <row r="145" customFormat="false" ht="10.5" hidden="false" customHeight="true" outlineLevel="0" collapsed="false">
      <c r="D145" s="63" t="s">
        <v>340</v>
      </c>
      <c r="E145" s="64" t="s">
        <v>341</v>
      </c>
      <c r="F145" s="65"/>
      <c r="G145" s="66"/>
      <c r="H145" s="30" t="n">
        <v>200</v>
      </c>
      <c r="I145" s="30" t="n">
        <v>29</v>
      </c>
      <c r="J145" s="30" t="n">
        <v>10</v>
      </c>
      <c r="K145" s="63" t="s">
        <v>186</v>
      </c>
      <c r="L145" s="64" t="s">
        <v>342</v>
      </c>
      <c r="M145" s="65"/>
      <c r="N145" s="66"/>
      <c r="O145" s="67" t="n">
        <v>50</v>
      </c>
      <c r="P145" s="67" t="n">
        <v>50</v>
      </c>
      <c r="Q145" s="30" t="n">
        <v>10</v>
      </c>
    </row>
    <row r="146" customFormat="false" ht="10.5" hidden="false" customHeight="true" outlineLevel="0" collapsed="false">
      <c r="D146" s="63" t="s">
        <v>192</v>
      </c>
      <c r="E146" s="64" t="s">
        <v>343</v>
      </c>
      <c r="F146" s="65"/>
      <c r="G146" s="66"/>
      <c r="H146" s="30" t="n">
        <v>100</v>
      </c>
      <c r="I146" s="67" t="n">
        <v>50</v>
      </c>
      <c r="J146" s="30" t="n">
        <v>10</v>
      </c>
      <c r="K146" s="63" t="s">
        <v>190</v>
      </c>
      <c r="L146" s="64" t="s">
        <v>344</v>
      </c>
      <c r="M146" s="65"/>
      <c r="N146" s="66"/>
      <c r="O146" s="67" t="n">
        <v>50</v>
      </c>
      <c r="P146" s="67" t="n">
        <v>50</v>
      </c>
      <c r="Q146" s="30" t="n">
        <v>10</v>
      </c>
    </row>
    <row r="147" customFormat="false" ht="10.5" hidden="false" customHeight="true" outlineLevel="0" collapsed="false">
      <c r="D147" s="63" t="s">
        <v>196</v>
      </c>
      <c r="E147" s="64" t="s">
        <v>345</v>
      </c>
      <c r="F147" s="65"/>
      <c r="G147" s="66"/>
      <c r="H147" s="30" t="n">
        <v>100</v>
      </c>
      <c r="I147" s="67" t="n">
        <v>50</v>
      </c>
      <c r="J147" s="30" t="n">
        <v>10</v>
      </c>
      <c r="K147" s="63" t="s">
        <v>194</v>
      </c>
      <c r="L147" s="64" t="s">
        <v>346</v>
      </c>
      <c r="M147" s="15"/>
      <c r="N147" s="69"/>
      <c r="O147" s="67" t="n">
        <v>50</v>
      </c>
      <c r="P147" s="67" t="n">
        <v>50</v>
      </c>
      <c r="Q147" s="67" t="n">
        <v>5</v>
      </c>
    </row>
    <row r="148" customFormat="false" ht="10.5" hidden="false" customHeight="true" outlineLevel="0" collapsed="false">
      <c r="D148" s="63" t="s">
        <v>347</v>
      </c>
      <c r="E148" s="70" t="s">
        <v>348</v>
      </c>
      <c r="F148" s="65"/>
      <c r="G148" s="66"/>
      <c r="H148" s="30" t="n">
        <v>2500</v>
      </c>
      <c r="I148" s="30" t="n">
        <v>3</v>
      </c>
      <c r="J148" s="30" t="n">
        <v>10</v>
      </c>
      <c r="K148" s="63" t="s">
        <v>198</v>
      </c>
      <c r="L148" s="64" t="s">
        <v>349</v>
      </c>
      <c r="M148" s="15"/>
      <c r="N148" s="69"/>
      <c r="O148" s="67" t="n">
        <v>50</v>
      </c>
      <c r="P148" s="67" t="n">
        <v>50</v>
      </c>
      <c r="Q148" s="67" t="n">
        <v>5</v>
      </c>
    </row>
    <row r="149" customFormat="false" ht="10.5" hidden="false" customHeight="true" outlineLevel="0" collapsed="false">
      <c r="D149" s="63" t="s">
        <v>200</v>
      </c>
      <c r="E149" s="64" t="s">
        <v>350</v>
      </c>
      <c r="F149" s="65"/>
      <c r="G149" s="66"/>
      <c r="H149" s="30" t="n">
        <v>200</v>
      </c>
      <c r="I149" s="30" t="n">
        <v>3</v>
      </c>
      <c r="J149" s="30" t="n">
        <v>10</v>
      </c>
      <c r="K149" s="63" t="s">
        <v>202</v>
      </c>
      <c r="L149" s="64" t="s">
        <v>351</v>
      </c>
      <c r="M149" s="65"/>
      <c r="N149" s="66"/>
      <c r="O149" s="30" t="n">
        <v>120</v>
      </c>
      <c r="P149" s="30" t="n">
        <v>32</v>
      </c>
      <c r="Q149" s="30" t="n">
        <v>10</v>
      </c>
    </row>
    <row r="150" customFormat="false" ht="10.5" hidden="false" customHeight="true" outlineLevel="0" collapsed="false">
      <c r="D150" s="63" t="s">
        <v>204</v>
      </c>
      <c r="E150" s="64" t="s">
        <v>352</v>
      </c>
      <c r="F150" s="65"/>
      <c r="G150" s="66"/>
      <c r="H150" s="30" t="n">
        <v>150</v>
      </c>
      <c r="I150" s="30" t="n">
        <v>4</v>
      </c>
      <c r="J150" s="30" t="n">
        <v>10</v>
      </c>
      <c r="K150" s="63" t="s">
        <v>206</v>
      </c>
      <c r="L150" s="64" t="s">
        <v>353</v>
      </c>
      <c r="M150" s="65"/>
      <c r="N150" s="66"/>
      <c r="O150" s="67" t="n">
        <v>50</v>
      </c>
      <c r="P150" s="30" t="n">
        <v>4</v>
      </c>
      <c r="Q150" s="30" t="n">
        <v>10</v>
      </c>
    </row>
    <row r="151" customFormat="false" ht="10.5" hidden="false" customHeight="true" outlineLevel="0" collapsed="false">
      <c r="D151" s="63" t="s">
        <v>208</v>
      </c>
      <c r="E151" s="64" t="s">
        <v>354</v>
      </c>
      <c r="F151" s="65"/>
      <c r="G151" s="66"/>
      <c r="H151" s="30" t="n">
        <v>100</v>
      </c>
      <c r="I151" s="67" t="n">
        <v>50</v>
      </c>
      <c r="J151" s="30" t="n">
        <v>10</v>
      </c>
      <c r="K151" s="63" t="s">
        <v>210</v>
      </c>
      <c r="L151" s="64" t="s">
        <v>355</v>
      </c>
      <c r="M151" s="65"/>
      <c r="N151" s="66"/>
      <c r="O151" s="67" t="n">
        <v>50</v>
      </c>
      <c r="P151" s="30" t="n">
        <v>189</v>
      </c>
      <c r="Q151" s="30" t="n">
        <v>10</v>
      </c>
    </row>
    <row r="152" customFormat="false" ht="10.5" hidden="false" customHeight="true" outlineLevel="0" collapsed="false">
      <c r="D152" s="63" t="s">
        <v>212</v>
      </c>
      <c r="E152" s="64" t="s">
        <v>356</v>
      </c>
      <c r="F152" s="65"/>
      <c r="G152" s="66"/>
      <c r="H152" s="30" t="n">
        <v>600</v>
      </c>
      <c r="I152" s="67" t="n">
        <v>50</v>
      </c>
      <c r="J152" s="30" t="n">
        <v>10</v>
      </c>
      <c r="K152" s="24" t="s">
        <v>214</v>
      </c>
      <c r="L152" s="64" t="s">
        <v>357</v>
      </c>
      <c r="M152" s="15"/>
      <c r="N152" s="69"/>
      <c r="O152" s="67" t="n">
        <v>50</v>
      </c>
      <c r="P152" s="67" t="n">
        <v>50</v>
      </c>
      <c r="Q152" s="67" t="n">
        <v>5</v>
      </c>
    </row>
    <row r="153" customFormat="false" ht="11.1" hidden="false" customHeight="true" outlineLevel="0" collapsed="false">
      <c r="D153" s="63" t="s">
        <v>216</v>
      </c>
      <c r="E153" s="64" t="s">
        <v>358</v>
      </c>
      <c r="F153" s="65"/>
      <c r="G153" s="66"/>
      <c r="H153" s="30" t="n">
        <v>100</v>
      </c>
      <c r="I153" s="67" t="n">
        <v>50</v>
      </c>
      <c r="J153" s="30" t="n">
        <v>10</v>
      </c>
      <c r="K153" s="24" t="s">
        <v>218</v>
      </c>
      <c r="L153" s="64" t="s">
        <v>359</v>
      </c>
      <c r="M153" s="65"/>
      <c r="N153" s="66"/>
      <c r="O153" s="30" t="n">
        <v>264</v>
      </c>
      <c r="P153" s="30" t="n">
        <v>264</v>
      </c>
      <c r="Q153" s="30" t="n">
        <v>10</v>
      </c>
    </row>
    <row r="154" customFormat="false" ht="11.1" hidden="false" customHeight="true" outlineLevel="0" collapsed="false">
      <c r="D154" s="63" t="s">
        <v>220</v>
      </c>
      <c r="E154" s="64" t="s">
        <v>360</v>
      </c>
      <c r="F154" s="65"/>
      <c r="G154" s="66"/>
      <c r="H154" s="30" t="n">
        <v>50</v>
      </c>
      <c r="I154" s="67" t="n">
        <v>50</v>
      </c>
      <c r="J154" s="30" t="n">
        <v>10</v>
      </c>
      <c r="K154" s="24" t="s">
        <v>222</v>
      </c>
      <c r="L154" s="64" t="s">
        <v>361</v>
      </c>
      <c r="M154" s="15"/>
      <c r="N154" s="69"/>
      <c r="O154" s="67" t="n">
        <v>50</v>
      </c>
      <c r="P154" s="67" t="n">
        <v>50</v>
      </c>
      <c r="Q154" s="67" t="n">
        <v>5</v>
      </c>
    </row>
    <row r="155" customFormat="false" ht="11.1" hidden="false" customHeight="true" outlineLevel="0" collapsed="false">
      <c r="D155" s="63" t="s">
        <v>224</v>
      </c>
      <c r="E155" s="64" t="s">
        <v>362</v>
      </c>
      <c r="F155" s="65"/>
      <c r="G155" s="66"/>
      <c r="H155" s="30" t="n">
        <v>880</v>
      </c>
      <c r="I155" s="30" t="n">
        <v>52</v>
      </c>
      <c r="J155" s="30" t="n">
        <v>10</v>
      </c>
      <c r="K155" s="24" t="s">
        <v>226</v>
      </c>
      <c r="L155" s="64" t="s">
        <v>363</v>
      </c>
      <c r="M155" s="15"/>
      <c r="N155" s="69"/>
      <c r="O155" s="67" t="n">
        <v>50</v>
      </c>
      <c r="P155" s="67" t="n">
        <v>50</v>
      </c>
      <c r="Q155" s="67" t="n">
        <v>5</v>
      </c>
    </row>
    <row r="156" customFormat="false" ht="11.1" hidden="false" customHeight="true" outlineLevel="0" collapsed="false">
      <c r="D156" s="63" t="s">
        <v>228</v>
      </c>
      <c r="E156" s="64" t="s">
        <v>364</v>
      </c>
      <c r="F156" s="65"/>
      <c r="G156" s="66"/>
      <c r="H156" s="30" t="n">
        <v>50</v>
      </c>
      <c r="I156" s="67" t="n">
        <v>50</v>
      </c>
      <c r="J156" s="30" t="n">
        <v>10</v>
      </c>
      <c r="K156" s="24" t="s">
        <v>230</v>
      </c>
      <c r="L156" s="64" t="s">
        <v>365</v>
      </c>
      <c r="M156" s="15"/>
      <c r="N156" s="69"/>
      <c r="O156" s="67" t="n">
        <v>50</v>
      </c>
      <c r="P156" s="67" t="n">
        <v>50</v>
      </c>
      <c r="Q156" s="67" t="n">
        <v>5</v>
      </c>
    </row>
    <row r="157" customFormat="false" ht="11.1" hidden="false" customHeight="true" outlineLevel="0" collapsed="false">
      <c r="D157" s="63" t="s">
        <v>232</v>
      </c>
      <c r="E157" s="64" t="s">
        <v>366</v>
      </c>
      <c r="F157" s="65"/>
      <c r="G157" s="66"/>
      <c r="H157" s="30" t="n">
        <v>105</v>
      </c>
      <c r="I157" s="67" t="n">
        <v>50</v>
      </c>
      <c r="J157" s="30" t="n">
        <v>10</v>
      </c>
      <c r="K157" s="24" t="s">
        <v>234</v>
      </c>
      <c r="L157" s="64" t="s">
        <v>367</v>
      </c>
      <c r="M157" s="15"/>
      <c r="N157" s="69"/>
      <c r="O157" s="67" t="n">
        <v>50</v>
      </c>
      <c r="P157" s="67" t="n">
        <v>50</v>
      </c>
      <c r="Q157" s="67" t="n">
        <v>5</v>
      </c>
    </row>
    <row r="158" customFormat="false" ht="11.1" hidden="false" customHeight="true" outlineLevel="0" collapsed="false">
      <c r="D158" s="63" t="s">
        <v>236</v>
      </c>
      <c r="E158" s="64" t="s">
        <v>368</v>
      </c>
      <c r="F158" s="65"/>
      <c r="G158" s="66"/>
      <c r="H158" s="67" t="n">
        <v>50</v>
      </c>
      <c r="I158" s="67" t="n">
        <v>50</v>
      </c>
      <c r="J158" s="30" t="n">
        <v>10</v>
      </c>
      <c r="K158" s="24" t="s">
        <v>238</v>
      </c>
      <c r="L158" s="64" t="s">
        <v>369</v>
      </c>
      <c r="M158" s="15"/>
      <c r="N158" s="69"/>
      <c r="O158" s="67" t="n">
        <v>50</v>
      </c>
      <c r="P158" s="67" t="n">
        <v>50</v>
      </c>
      <c r="Q158" s="67" t="n">
        <v>5</v>
      </c>
    </row>
    <row r="159" customFormat="false" ht="11.1" hidden="false" customHeight="true" outlineLevel="0" collapsed="false">
      <c r="D159" s="63" t="s">
        <v>240</v>
      </c>
      <c r="E159" s="64" t="s">
        <v>370</v>
      </c>
      <c r="F159" s="65"/>
      <c r="G159" s="66"/>
      <c r="H159" s="30" t="n">
        <v>2500</v>
      </c>
      <c r="I159" s="67" t="n">
        <v>50</v>
      </c>
      <c r="J159" s="30" t="n">
        <v>10</v>
      </c>
      <c r="K159" s="24" t="s">
        <v>242</v>
      </c>
      <c r="L159" s="64" t="s">
        <v>371</v>
      </c>
      <c r="M159" s="15"/>
      <c r="N159" s="69"/>
      <c r="O159" s="67" t="n">
        <v>50</v>
      </c>
      <c r="P159" s="67" t="n">
        <v>50</v>
      </c>
      <c r="Q159" s="67" t="n">
        <v>5</v>
      </c>
    </row>
    <row r="160" customFormat="false" ht="11.1" hidden="false" customHeight="true" outlineLevel="0" collapsed="false">
      <c r="D160" s="63" t="s">
        <v>244</v>
      </c>
      <c r="E160" s="64" t="s">
        <v>372</v>
      </c>
      <c r="F160" s="65"/>
      <c r="G160" s="66"/>
      <c r="H160" s="30" t="n">
        <v>21</v>
      </c>
      <c r="I160" s="67" t="n">
        <v>50</v>
      </c>
      <c r="J160" s="30" t="n">
        <v>10</v>
      </c>
      <c r="K160" s="24" t="s">
        <v>246</v>
      </c>
      <c r="L160" s="64" t="s">
        <v>373</v>
      </c>
      <c r="M160" s="15"/>
      <c r="N160" s="69"/>
      <c r="O160" s="67" t="n">
        <v>50</v>
      </c>
      <c r="P160" s="67" t="n">
        <v>50</v>
      </c>
      <c r="Q160" s="67" t="n">
        <v>5</v>
      </c>
    </row>
    <row r="161" customFormat="false" ht="11.1" hidden="false" customHeight="true" outlineLevel="0" collapsed="false">
      <c r="D161" s="63" t="s">
        <v>248</v>
      </c>
      <c r="E161" s="64" t="s">
        <v>374</v>
      </c>
      <c r="F161" s="65"/>
      <c r="G161" s="66"/>
      <c r="H161" s="30" t="n">
        <v>600</v>
      </c>
      <c r="I161" s="30" t="n">
        <v>185</v>
      </c>
      <c r="J161" s="30" t="n">
        <v>1</v>
      </c>
      <c r="K161" s="71" t="s">
        <v>375</v>
      </c>
      <c r="L161" s="71"/>
      <c r="M161" s="71"/>
      <c r="N161" s="71"/>
      <c r="O161" s="71"/>
      <c r="P161" s="71"/>
    </row>
    <row r="162" customFormat="false" ht="11.1" hidden="false" customHeight="true" outlineLevel="0" collapsed="false">
      <c r="D162" s="63" t="s">
        <v>252</v>
      </c>
      <c r="E162" s="64" t="s">
        <v>376</v>
      </c>
      <c r="F162" s="65"/>
      <c r="G162" s="66"/>
      <c r="H162" s="30" t="n">
        <v>10</v>
      </c>
      <c r="I162" s="30" t="n">
        <v>8</v>
      </c>
      <c r="J162" s="30" t="n">
        <v>9</v>
      </c>
      <c r="K162" s="71" t="s">
        <v>377</v>
      </c>
      <c r="L162" s="71"/>
      <c r="M162" s="71"/>
      <c r="N162" s="71"/>
      <c r="O162" s="71"/>
      <c r="P162" s="71"/>
    </row>
    <row r="163" customFormat="false" ht="11.1" hidden="false" customHeight="true" outlineLevel="0" collapsed="false">
      <c r="D163" s="63" t="s">
        <v>378</v>
      </c>
      <c r="E163" s="64" t="s">
        <v>379</v>
      </c>
      <c r="F163" s="65"/>
      <c r="G163" s="66"/>
      <c r="H163" s="67" t="n">
        <v>50</v>
      </c>
      <c r="I163" s="67" t="n">
        <v>50</v>
      </c>
      <c r="J163" s="30" t="n">
        <v>10</v>
      </c>
      <c r="K163" s="71" t="s">
        <v>380</v>
      </c>
      <c r="L163" s="71"/>
      <c r="M163" s="71"/>
      <c r="N163" s="71"/>
      <c r="O163" s="71"/>
      <c r="P163" s="71"/>
    </row>
    <row r="164" customFormat="false" ht="11.1" hidden="false" customHeight="true" outlineLevel="0" collapsed="false">
      <c r="D164" s="63" t="s">
        <v>256</v>
      </c>
      <c r="E164" s="64" t="s">
        <v>381</v>
      </c>
      <c r="F164" s="65"/>
      <c r="G164" s="66"/>
      <c r="H164" s="30" t="n">
        <v>10</v>
      </c>
      <c r="I164" s="67" t="n">
        <v>50</v>
      </c>
      <c r="J164" s="30" t="n">
        <v>10</v>
      </c>
      <c r="K164" s="72" t="s">
        <v>382</v>
      </c>
      <c r="L164" s="72"/>
      <c r="M164" s="72"/>
      <c r="N164" s="72"/>
      <c r="O164" s="72"/>
      <c r="P164" s="72"/>
      <c r="Q164" s="72"/>
    </row>
    <row r="165" customFormat="false" ht="11.1" hidden="false" customHeight="true" outlineLevel="0" collapsed="false">
      <c r="D165" s="63" t="s">
        <v>262</v>
      </c>
      <c r="E165" s="64" t="s">
        <v>383</v>
      </c>
      <c r="F165" s="65"/>
      <c r="G165" s="66"/>
      <c r="H165" s="30" t="n">
        <v>10</v>
      </c>
      <c r="I165" s="67" t="n">
        <v>50</v>
      </c>
      <c r="J165" s="30" t="n">
        <v>10</v>
      </c>
      <c r="K165" s="72"/>
      <c r="L165" s="72"/>
      <c r="M165" s="72"/>
      <c r="N165" s="72"/>
      <c r="O165" s="72"/>
      <c r="P165" s="72"/>
      <c r="Q165" s="72"/>
    </row>
    <row r="166" customFormat="false" ht="11.1" hidden="false" customHeight="true" outlineLevel="0" collapsed="false">
      <c r="D166" s="63" t="s">
        <v>266</v>
      </c>
      <c r="E166" s="64" t="s">
        <v>384</v>
      </c>
      <c r="F166" s="65"/>
      <c r="G166" s="66"/>
      <c r="H166" s="30" t="n">
        <v>10</v>
      </c>
      <c r="I166" s="30" t="n">
        <v>1</v>
      </c>
      <c r="J166" s="30" t="n">
        <v>10</v>
      </c>
      <c r="K166" s="71" t="s">
        <v>385</v>
      </c>
      <c r="L166" s="51"/>
      <c r="M166" s="51"/>
      <c r="N166" s="51"/>
      <c r="O166" s="51"/>
      <c r="P166" s="51"/>
      <c r="Q166" s="51"/>
    </row>
    <row r="167" customFormat="false" ht="11.1" hidden="false" customHeight="true" outlineLevel="0" collapsed="false">
      <c r="D167" s="63" t="s">
        <v>269</v>
      </c>
      <c r="E167" s="64" t="s">
        <v>386</v>
      </c>
      <c r="F167" s="65"/>
      <c r="G167" s="66"/>
      <c r="H167" s="67" t="n">
        <v>50</v>
      </c>
      <c r="I167" s="30" t="n">
        <v>9</v>
      </c>
      <c r="J167" s="30" t="n">
        <v>10</v>
      </c>
      <c r="K167" s="71" t="s">
        <v>387</v>
      </c>
    </row>
    <row r="169" s="73" customFormat="true" ht="15.75" hidden="false" customHeight="true" outlineLevel="0" collapsed="false">
      <c r="D169" s="5" t="s">
        <v>388</v>
      </c>
      <c r="E169" s="74"/>
      <c r="F169" s="75"/>
      <c r="G169" s="76" t="s">
        <v>389</v>
      </c>
      <c r="H169" s="76" t="s">
        <v>390</v>
      </c>
      <c r="I169" s="76" t="s">
        <v>391</v>
      </c>
      <c r="J169" s="76" t="s">
        <v>392</v>
      </c>
      <c r="K169" s="77" t="s">
        <v>393</v>
      </c>
      <c r="L169" s="78"/>
      <c r="M169" s="78"/>
      <c r="N169" s="78"/>
      <c r="O169" s="78"/>
      <c r="P169" s="78"/>
      <c r="Q169" s="78"/>
    </row>
    <row r="170" s="73" customFormat="true" ht="12" hidden="false" customHeight="true" outlineLevel="0" collapsed="false">
      <c r="E170" s="79" t="s">
        <v>394</v>
      </c>
      <c r="G170" s="76" t="n">
        <v>0.2</v>
      </c>
      <c r="H170" s="80" t="n">
        <v>1</v>
      </c>
      <c r="I170" s="76" t="n">
        <v>0.2</v>
      </c>
      <c r="J170" s="80" t="n">
        <v>1</v>
      </c>
      <c r="K170" s="78"/>
      <c r="L170" s="78"/>
      <c r="M170" s="78"/>
      <c r="N170" s="78"/>
      <c r="O170" s="78"/>
      <c r="P170" s="78"/>
      <c r="Q170" s="78"/>
    </row>
    <row r="171" s="73" customFormat="true" ht="12" hidden="false" customHeight="true" outlineLevel="0" collapsed="false">
      <c r="G171" s="81" t="s">
        <v>395</v>
      </c>
      <c r="H171" s="82" t="n">
        <v>1</v>
      </c>
      <c r="I171" s="78"/>
      <c r="J171" s="78"/>
      <c r="K171" s="78"/>
      <c r="L171" s="78"/>
      <c r="M171" s="78"/>
      <c r="N171" s="78"/>
      <c r="O171" s="78"/>
      <c r="P171" s="78"/>
      <c r="Q171" s="78"/>
    </row>
    <row r="172" s="73" customFormat="true" ht="12" hidden="false" customHeight="true" outlineLevel="0" collapsed="false">
      <c r="G172" s="81" t="s">
        <v>396</v>
      </c>
      <c r="H172" s="81" t="s">
        <v>397</v>
      </c>
      <c r="I172" s="78"/>
      <c r="J172" s="78"/>
      <c r="K172" s="78"/>
      <c r="L172" s="78"/>
      <c r="M172" s="78"/>
      <c r="N172" s="78"/>
      <c r="O172" s="78"/>
      <c r="P172" s="78"/>
      <c r="Q172" s="78"/>
    </row>
    <row r="173" s="73" customFormat="true" ht="12" hidden="false" customHeight="true" outlineLevel="0" collapsed="false">
      <c r="G173" s="81" t="s">
        <v>398</v>
      </c>
      <c r="H173" s="81" t="s">
        <v>399</v>
      </c>
      <c r="I173" s="78"/>
      <c r="J173" s="78"/>
      <c r="K173" s="78"/>
      <c r="L173" s="78"/>
      <c r="M173" s="78"/>
      <c r="N173" s="78"/>
      <c r="O173" s="78"/>
      <c r="P173" s="78"/>
      <c r="Q173" s="78"/>
    </row>
    <row r="174" s="73" customFormat="true" ht="15.75" hidden="false" customHeight="true" outlineLevel="0" collapsed="false">
      <c r="D174" s="5" t="s">
        <v>400</v>
      </c>
      <c r="E174" s="74"/>
      <c r="F174" s="75"/>
      <c r="G174" s="81" t="s">
        <v>401</v>
      </c>
      <c r="H174" s="78"/>
      <c r="I174" s="78"/>
      <c r="J174" s="78"/>
      <c r="K174" s="78"/>
      <c r="L174" s="78"/>
      <c r="M174" s="78"/>
      <c r="N174" s="78"/>
      <c r="O174" s="78"/>
      <c r="P174" s="78"/>
      <c r="Q174" s="78"/>
    </row>
    <row r="175" s="73" customFormat="true" ht="15.75" hidden="false" customHeight="true" outlineLevel="0" collapsed="false">
      <c r="F175" s="79"/>
      <c r="G175" s="81" t="s">
        <v>402</v>
      </c>
      <c r="H175" s="78"/>
      <c r="I175" s="78"/>
      <c r="J175" s="78"/>
      <c r="K175" s="78"/>
      <c r="L175" s="78"/>
      <c r="M175" s="78"/>
      <c r="N175" s="78"/>
      <c r="O175" s="78"/>
      <c r="P175" s="78"/>
      <c r="Q175" s="78"/>
    </row>
    <row r="176" s="73" customFormat="true" ht="12" hidden="false" customHeight="true" outlineLevel="0" collapsed="false">
      <c r="P176" s="79"/>
    </row>
    <row r="177" customFormat="false" ht="15" hidden="false" customHeight="true" outlineLevel="0" collapsed="false">
      <c r="D177" s="5" t="s">
        <v>403</v>
      </c>
      <c r="E177" s="5"/>
      <c r="F177" s="5"/>
      <c r="G177" s="5"/>
      <c r="H177" s="5"/>
      <c r="I177" s="5"/>
      <c r="J177" s="42"/>
      <c r="K177" s="22" t="s">
        <v>404</v>
      </c>
      <c r="Q177" s="51"/>
      <c r="R177" s="51"/>
      <c r="S177" s="51"/>
      <c r="T177" s="51"/>
      <c r="U177" s="51"/>
      <c r="V177" s="51"/>
      <c r="W177" s="51"/>
    </row>
    <row r="178" customFormat="false" ht="10.5" hidden="false" customHeight="true" outlineLevel="0" collapsed="false">
      <c r="D178" s="1" t="s">
        <v>405</v>
      </c>
      <c r="E178" s="51"/>
      <c r="F178" s="51"/>
      <c r="G178" s="51"/>
      <c r="H178" s="51"/>
      <c r="I178" s="51"/>
      <c r="Q178" s="51"/>
      <c r="R178" s="51"/>
      <c r="S178" s="51"/>
      <c r="T178" s="51"/>
      <c r="U178" s="51"/>
      <c r="V178" s="51"/>
      <c r="W178" s="51"/>
    </row>
    <row r="179" customFormat="false" ht="10.5" hidden="false" customHeight="true" outlineLevel="0" collapsed="false">
      <c r="D179" s="24" t="s">
        <v>406</v>
      </c>
      <c r="E179" s="64" t="s">
        <v>407</v>
      </c>
      <c r="F179" s="16"/>
      <c r="G179" s="24" t="s">
        <v>408</v>
      </c>
      <c r="H179" s="24" t="s">
        <v>409</v>
      </c>
      <c r="I179" s="24" t="s">
        <v>410</v>
      </c>
      <c r="J179" s="83" t="s">
        <v>411</v>
      </c>
      <c r="K179" s="24" t="s">
        <v>406</v>
      </c>
      <c r="L179" s="64" t="s">
        <v>407</v>
      </c>
      <c r="M179" s="16"/>
      <c r="N179" s="24" t="s">
        <v>408</v>
      </c>
      <c r="O179" s="24" t="s">
        <v>409</v>
      </c>
      <c r="P179" s="24" t="s">
        <v>410</v>
      </c>
      <c r="Q179" s="83" t="s">
        <v>411</v>
      </c>
    </row>
    <row r="180" customFormat="false" ht="10.5" hidden="false" customHeight="true" outlineLevel="0" collapsed="false">
      <c r="D180" s="84" t="s">
        <v>389</v>
      </c>
      <c r="E180" s="64" t="s">
        <v>412</v>
      </c>
      <c r="F180" s="16"/>
      <c r="G180" s="25" t="s">
        <v>413</v>
      </c>
      <c r="H180" s="63"/>
      <c r="I180" s="63"/>
      <c r="J180" s="83"/>
      <c r="K180" s="84" t="s">
        <v>391</v>
      </c>
      <c r="L180" s="64" t="s">
        <v>414</v>
      </c>
      <c r="M180" s="16"/>
      <c r="N180" s="25" t="s">
        <v>415</v>
      </c>
      <c r="O180" s="63" t="n">
        <v>640</v>
      </c>
      <c r="P180" s="63" t="n">
        <v>13</v>
      </c>
      <c r="Q180" s="85" t="s">
        <v>416</v>
      </c>
    </row>
    <row r="181" customFormat="false" ht="10.5" hidden="false" customHeight="true" outlineLevel="0" collapsed="false">
      <c r="D181" s="35"/>
      <c r="E181" s="64" t="s">
        <v>417</v>
      </c>
      <c r="F181" s="16"/>
      <c r="G181" s="24" t="s">
        <v>418</v>
      </c>
      <c r="H181" s="63"/>
      <c r="I181" s="63"/>
      <c r="J181" s="83"/>
      <c r="K181" s="86"/>
      <c r="L181" s="64" t="s">
        <v>419</v>
      </c>
      <c r="M181" s="16"/>
      <c r="N181" s="25" t="s">
        <v>415</v>
      </c>
      <c r="O181" s="63" t="n">
        <v>200</v>
      </c>
      <c r="P181" s="63" t="n">
        <v>15</v>
      </c>
      <c r="Q181" s="85" t="s">
        <v>416</v>
      </c>
    </row>
    <row r="182" customFormat="false" ht="10.5" hidden="false" customHeight="true" outlineLevel="0" collapsed="false">
      <c r="D182" s="35"/>
      <c r="E182" s="64" t="s">
        <v>420</v>
      </c>
      <c r="F182" s="16"/>
      <c r="G182" s="24" t="s">
        <v>418</v>
      </c>
      <c r="H182" s="63"/>
      <c r="I182" s="63"/>
      <c r="J182" s="83"/>
      <c r="K182" s="84" t="s">
        <v>421</v>
      </c>
      <c r="L182" s="64" t="s">
        <v>422</v>
      </c>
      <c r="M182" s="16"/>
      <c r="N182" s="25" t="s">
        <v>423</v>
      </c>
      <c r="O182" s="63"/>
      <c r="P182" s="63"/>
      <c r="Q182" s="83"/>
    </row>
    <row r="183" customFormat="false" ht="10.5" hidden="false" customHeight="true" outlineLevel="0" collapsed="false">
      <c r="D183" s="35"/>
      <c r="E183" s="64" t="s">
        <v>424</v>
      </c>
      <c r="F183" s="16"/>
      <c r="G183" s="24" t="s">
        <v>418</v>
      </c>
      <c r="H183" s="63"/>
      <c r="I183" s="63"/>
      <c r="J183" s="83"/>
      <c r="K183" s="35"/>
      <c r="L183" s="64" t="s">
        <v>425</v>
      </c>
      <c r="M183" s="16"/>
      <c r="N183" s="25" t="s">
        <v>423</v>
      </c>
      <c r="O183" s="63"/>
      <c r="P183" s="63"/>
      <c r="Q183" s="83"/>
    </row>
    <row r="184" customFormat="false" ht="10.5" hidden="false" customHeight="true" outlineLevel="0" collapsed="false">
      <c r="D184" s="86"/>
      <c r="E184" s="64" t="s">
        <v>426</v>
      </c>
      <c r="F184" s="16"/>
      <c r="G184" s="24" t="s">
        <v>418</v>
      </c>
      <c r="H184" s="63"/>
      <c r="I184" s="63"/>
      <c r="J184" s="83"/>
      <c r="K184" s="86"/>
      <c r="L184" s="64" t="s">
        <v>427</v>
      </c>
      <c r="M184" s="16"/>
      <c r="N184" s="25" t="s">
        <v>423</v>
      </c>
      <c r="O184" s="63"/>
      <c r="P184" s="63"/>
      <c r="Q184" s="83"/>
    </row>
    <row r="185" customFormat="false" ht="10.5" hidden="false" customHeight="true" outlineLevel="0" collapsed="false">
      <c r="L185" s="20"/>
      <c r="M185" s="20"/>
    </row>
    <row r="186" customFormat="false" ht="15" hidden="false" customHeight="true" outlineLevel="0" collapsed="false">
      <c r="D186" s="87" t="s">
        <v>428</v>
      </c>
      <c r="E186" s="5"/>
      <c r="F186" s="5"/>
      <c r="G186" s="5"/>
      <c r="H186" s="5"/>
      <c r="I186" s="5"/>
      <c r="J186" s="42"/>
      <c r="K186" s="22" t="s">
        <v>429</v>
      </c>
      <c r="Q186" s="51"/>
      <c r="R186" s="51"/>
      <c r="S186" s="51"/>
      <c r="T186" s="51"/>
      <c r="U186" s="51"/>
      <c r="V186" s="51"/>
      <c r="W186" s="51"/>
    </row>
    <row r="187" customFormat="false" ht="10.5" hidden="false" customHeight="true" outlineLevel="0" collapsed="false">
      <c r="D187" s="20" t="s">
        <v>430</v>
      </c>
      <c r="E187" s="20"/>
      <c r="F187" s="20"/>
      <c r="G187" s="20"/>
      <c r="H187" s="20"/>
      <c r="I187" s="20"/>
      <c r="J187" s="20"/>
      <c r="K187" s="22" t="s">
        <v>431</v>
      </c>
      <c r="L187" s="19"/>
      <c r="M187" s="20"/>
      <c r="N187" s="20"/>
      <c r="O187" s="20"/>
      <c r="P187" s="20"/>
      <c r="Q187" s="88"/>
      <c r="R187" s="20"/>
      <c r="S187" s="51"/>
      <c r="T187" s="51"/>
      <c r="U187" s="51"/>
      <c r="V187" s="51"/>
      <c r="W187" s="51"/>
    </row>
    <row r="188" customFormat="false" ht="10.5" hidden="false" customHeight="true" outlineLevel="0" collapsed="false">
      <c r="D188" s="24" t="s">
        <v>406</v>
      </c>
      <c r="E188" s="64" t="s">
        <v>407</v>
      </c>
      <c r="F188" s="16"/>
      <c r="G188" s="24" t="s">
        <v>408</v>
      </c>
      <c r="H188" s="24" t="s">
        <v>432</v>
      </c>
      <c r="I188" s="24" t="s">
        <v>433</v>
      </c>
      <c r="J188" s="83" t="s">
        <v>411</v>
      </c>
      <c r="K188" s="24" t="s">
        <v>406</v>
      </c>
      <c r="L188" s="64" t="s">
        <v>407</v>
      </c>
      <c r="M188" s="16"/>
      <c r="N188" s="24" t="s">
        <v>408</v>
      </c>
      <c r="O188" s="24" t="s">
        <v>432</v>
      </c>
      <c r="P188" s="24" t="s">
        <v>433</v>
      </c>
      <c r="Q188" s="83" t="s">
        <v>411</v>
      </c>
      <c r="R188" s="20"/>
    </row>
    <row r="189" customFormat="false" ht="10.5" hidden="false" customHeight="true" outlineLevel="0" collapsed="false">
      <c r="D189" s="84" t="s">
        <v>389</v>
      </c>
      <c r="E189" s="64" t="s">
        <v>412</v>
      </c>
      <c r="F189" s="16"/>
      <c r="G189" s="25" t="s">
        <v>413</v>
      </c>
      <c r="H189" s="63" t="n">
        <v>28</v>
      </c>
      <c r="I189" s="63" t="n">
        <v>41</v>
      </c>
      <c r="J189" s="38" t="s">
        <v>434</v>
      </c>
      <c r="K189" s="84" t="s">
        <v>389</v>
      </c>
      <c r="L189" s="64" t="s">
        <v>412</v>
      </c>
      <c r="M189" s="16"/>
      <c r="N189" s="25" t="s">
        <v>435</v>
      </c>
      <c r="O189" s="63" t="n">
        <v>202.5</v>
      </c>
      <c r="P189" s="63" t="n">
        <v>296.5</v>
      </c>
      <c r="Q189" s="38" t="s">
        <v>436</v>
      </c>
      <c r="R189" s="20"/>
    </row>
    <row r="190" customFormat="false" ht="10.5" hidden="false" customHeight="true" outlineLevel="0" collapsed="false">
      <c r="D190" s="35"/>
      <c r="E190" s="64" t="s">
        <v>417</v>
      </c>
      <c r="F190" s="16"/>
      <c r="G190" s="24" t="s">
        <v>418</v>
      </c>
      <c r="H190" s="63" t="n">
        <v>30</v>
      </c>
      <c r="I190" s="63" t="n">
        <v>30</v>
      </c>
      <c r="J190" s="38" t="s">
        <v>437</v>
      </c>
      <c r="K190" s="35"/>
      <c r="L190" s="64" t="s">
        <v>417</v>
      </c>
      <c r="M190" s="16"/>
      <c r="N190" s="25" t="s">
        <v>435</v>
      </c>
      <c r="O190" s="63" t="n">
        <v>241.5</v>
      </c>
      <c r="P190" s="63" t="n">
        <v>335.5</v>
      </c>
      <c r="Q190" s="38" t="s">
        <v>436</v>
      </c>
      <c r="R190" s="20"/>
    </row>
    <row r="191" customFormat="false" ht="10.5" hidden="false" customHeight="true" outlineLevel="0" collapsed="false">
      <c r="D191" s="35"/>
      <c r="E191" s="64" t="s">
        <v>420</v>
      </c>
      <c r="F191" s="16"/>
      <c r="G191" s="24" t="s">
        <v>418</v>
      </c>
      <c r="H191" s="63" t="n">
        <v>90</v>
      </c>
      <c r="I191" s="63" t="n">
        <v>90</v>
      </c>
      <c r="J191" s="38" t="s">
        <v>437</v>
      </c>
      <c r="K191" s="86"/>
      <c r="L191" s="64" t="s">
        <v>438</v>
      </c>
      <c r="M191" s="16"/>
      <c r="N191" s="25" t="s">
        <v>435</v>
      </c>
      <c r="O191" s="63" t="n">
        <v>39</v>
      </c>
      <c r="P191" s="63" t="n">
        <v>39</v>
      </c>
      <c r="Q191" s="38" t="s">
        <v>439</v>
      </c>
      <c r="R191" s="20"/>
    </row>
    <row r="192" customFormat="false" ht="10.5" hidden="false" customHeight="true" outlineLevel="0" collapsed="false">
      <c r="D192" s="35"/>
      <c r="E192" s="64" t="s">
        <v>424</v>
      </c>
      <c r="F192" s="16"/>
      <c r="G192" s="24" t="s">
        <v>418</v>
      </c>
      <c r="H192" s="63" t="n">
        <v>60</v>
      </c>
      <c r="I192" s="63" t="n">
        <v>60</v>
      </c>
      <c r="J192" s="38" t="s">
        <v>437</v>
      </c>
      <c r="K192" s="84" t="s">
        <v>391</v>
      </c>
      <c r="L192" s="64" t="s">
        <v>414</v>
      </c>
      <c r="M192" s="16"/>
      <c r="N192" s="25" t="s">
        <v>440</v>
      </c>
      <c r="O192" s="63" t="n">
        <v>90</v>
      </c>
      <c r="P192" s="63" t="n">
        <v>90</v>
      </c>
      <c r="Q192" s="38" t="s">
        <v>439</v>
      </c>
      <c r="R192" s="20"/>
    </row>
    <row r="193" customFormat="false" ht="10.5" hidden="false" customHeight="true" outlineLevel="0" collapsed="false">
      <c r="D193" s="86"/>
      <c r="E193" s="64" t="s">
        <v>426</v>
      </c>
      <c r="F193" s="16"/>
      <c r="G193" s="24" t="s">
        <v>418</v>
      </c>
      <c r="H193" s="63" t="n">
        <v>30</v>
      </c>
      <c r="I193" s="63" t="n">
        <v>30</v>
      </c>
      <c r="J193" s="38" t="s">
        <v>437</v>
      </c>
      <c r="K193" s="86"/>
      <c r="L193" s="64" t="s">
        <v>419</v>
      </c>
      <c r="M193" s="16"/>
      <c r="N193" s="25" t="s">
        <v>440</v>
      </c>
      <c r="O193" s="63" t="n">
        <v>13.5</v>
      </c>
      <c r="P193" s="63" t="n">
        <v>13.5</v>
      </c>
      <c r="Q193" s="38" t="s">
        <v>439</v>
      </c>
      <c r="R193" s="20"/>
    </row>
    <row r="194" customFormat="false" ht="10.5" hidden="false" customHeight="true" outlineLevel="0" collapsed="false">
      <c r="D194" s="84" t="s">
        <v>391</v>
      </c>
      <c r="E194" s="64" t="s">
        <v>414</v>
      </c>
      <c r="F194" s="16"/>
      <c r="G194" s="25" t="s">
        <v>415</v>
      </c>
      <c r="H194" s="63" t="n">
        <v>640</v>
      </c>
      <c r="I194" s="63" t="n">
        <v>640</v>
      </c>
      <c r="J194" s="38" t="s">
        <v>439</v>
      </c>
      <c r="K194" s="20" t="s">
        <v>441</v>
      </c>
      <c r="L194" s="20"/>
      <c r="M194" s="20"/>
      <c r="N194" s="20"/>
      <c r="O194" s="20"/>
      <c r="P194" s="20"/>
      <c r="Q194" s="20"/>
      <c r="R194" s="20"/>
    </row>
    <row r="195" customFormat="false" ht="10.5" hidden="false" customHeight="true" outlineLevel="0" collapsed="false">
      <c r="D195" s="86"/>
      <c r="E195" s="64" t="s">
        <v>419</v>
      </c>
      <c r="F195" s="16"/>
      <c r="G195" s="25" t="s">
        <v>415</v>
      </c>
      <c r="H195" s="63" t="n">
        <v>200</v>
      </c>
      <c r="I195" s="63" t="n">
        <v>200</v>
      </c>
      <c r="J195" s="38" t="s">
        <v>439</v>
      </c>
      <c r="K195" s="20" t="s">
        <v>442</v>
      </c>
      <c r="L195" s="20"/>
      <c r="M195" s="20"/>
      <c r="N195" s="20"/>
      <c r="O195" s="20"/>
      <c r="P195" s="20"/>
      <c r="Q195" s="20"/>
      <c r="R195" s="20"/>
    </row>
    <row r="196" customFormat="false" ht="10.5" hidden="false" customHeight="true" outlineLevel="0" collapsed="false">
      <c r="D196" s="84" t="s">
        <v>421</v>
      </c>
      <c r="E196" s="64" t="s">
        <v>422</v>
      </c>
      <c r="F196" s="16"/>
      <c r="G196" s="25" t="s">
        <v>423</v>
      </c>
      <c r="H196" s="63" t="n">
        <v>0.84</v>
      </c>
      <c r="I196" s="63" t="n">
        <v>0.84</v>
      </c>
      <c r="J196" s="38" t="s">
        <v>439</v>
      </c>
      <c r="K196" s="20" t="s">
        <v>443</v>
      </c>
      <c r="L196" s="20"/>
      <c r="M196" s="20"/>
      <c r="N196" s="20"/>
      <c r="O196" s="20"/>
      <c r="P196" s="20"/>
      <c r="Q196" s="20"/>
      <c r="R196" s="20"/>
    </row>
    <row r="197" customFormat="false" ht="10.5" hidden="false" customHeight="true" outlineLevel="0" collapsed="false">
      <c r="D197" s="35"/>
      <c r="E197" s="64" t="s">
        <v>425</v>
      </c>
      <c r="F197" s="16"/>
      <c r="G197" s="25" t="s">
        <v>423</v>
      </c>
      <c r="H197" s="63" t="n">
        <v>6.33</v>
      </c>
      <c r="I197" s="63" t="n">
        <v>6.33</v>
      </c>
      <c r="J197" s="38" t="s">
        <v>439</v>
      </c>
      <c r="K197" s="20" t="s">
        <v>444</v>
      </c>
      <c r="L197" s="20"/>
      <c r="M197" s="20"/>
      <c r="N197" s="20"/>
      <c r="O197" s="20"/>
      <c r="P197" s="20"/>
      <c r="Q197" s="20"/>
      <c r="R197" s="20"/>
    </row>
    <row r="198" customFormat="false" ht="10.5" hidden="false" customHeight="true" outlineLevel="0" collapsed="false">
      <c r="D198" s="86"/>
      <c r="E198" s="64" t="s">
        <v>427</v>
      </c>
      <c r="F198" s="16"/>
      <c r="G198" s="25" t="s">
        <v>423</v>
      </c>
      <c r="H198" s="63" t="n">
        <v>0.84</v>
      </c>
      <c r="I198" s="63" t="n">
        <v>0.84</v>
      </c>
      <c r="J198" s="38" t="s">
        <v>439</v>
      </c>
      <c r="K198" s="20" t="s">
        <v>445</v>
      </c>
      <c r="L198" s="20"/>
      <c r="M198" s="20"/>
      <c r="N198" s="20"/>
      <c r="O198" s="20"/>
      <c r="P198" s="20"/>
      <c r="Q198" s="20"/>
      <c r="R198" s="20"/>
    </row>
    <row r="199" customFormat="false" ht="10.5" hidden="false" customHeight="true" outlineLevel="0" collapsed="false">
      <c r="D199" s="20"/>
      <c r="E199" s="20"/>
      <c r="F199" s="20"/>
      <c r="G199" s="20"/>
      <c r="H199" s="20"/>
      <c r="I199" s="20"/>
      <c r="J199" s="20"/>
      <c r="K199" s="20" t="s">
        <v>446</v>
      </c>
      <c r="L199" s="20"/>
      <c r="M199" s="20"/>
      <c r="N199" s="20"/>
      <c r="O199" s="20"/>
      <c r="P199" s="20"/>
      <c r="Q199" s="20"/>
      <c r="R199" s="20"/>
      <c r="S199" s="51"/>
      <c r="T199" s="51"/>
      <c r="U199" s="51"/>
      <c r="V199" s="51"/>
      <c r="W199" s="51"/>
    </row>
    <row r="200" customFormat="false" ht="10.5" hidden="false" customHeight="true" outlineLevel="0" collapsed="false">
      <c r="E200" s="20"/>
      <c r="K200" s="20"/>
      <c r="S200" s="51"/>
      <c r="T200" s="51"/>
      <c r="U200" s="51"/>
      <c r="V200" s="51"/>
      <c r="W200" s="51"/>
    </row>
    <row r="201" s="89" customFormat="true" ht="15.75" hidden="false" customHeight="true" outlineLevel="0" collapsed="false">
      <c r="D201" s="90" t="s">
        <v>447</v>
      </c>
      <c r="E201" s="91"/>
      <c r="F201" s="92"/>
      <c r="K201" s="22" t="s">
        <v>448</v>
      </c>
    </row>
    <row r="202" s="89" customFormat="true" ht="23.25" hidden="false" customHeight="true" outlineLevel="0" collapsed="false">
      <c r="D202" s="93" t="s">
        <v>285</v>
      </c>
      <c r="E202" s="94" t="s">
        <v>286</v>
      </c>
      <c r="F202" s="95"/>
      <c r="G202" s="96" t="s">
        <v>449</v>
      </c>
      <c r="H202" s="96" t="s">
        <v>450</v>
      </c>
      <c r="I202" s="97" t="s">
        <v>451</v>
      </c>
      <c r="K202" s="93" t="s">
        <v>285</v>
      </c>
      <c r="L202" s="94" t="s">
        <v>286</v>
      </c>
      <c r="M202" s="95"/>
      <c r="N202" s="96" t="s">
        <v>449</v>
      </c>
      <c r="O202" s="96" t="s">
        <v>450</v>
      </c>
      <c r="P202" s="58" t="s">
        <v>451</v>
      </c>
    </row>
    <row r="203" s="89" customFormat="true" ht="14.25" hidden="false" customHeight="true" outlineLevel="0" collapsed="false">
      <c r="D203" s="98"/>
      <c r="E203" s="99"/>
      <c r="F203" s="100"/>
      <c r="G203" s="101" t="s">
        <v>452</v>
      </c>
      <c r="H203" s="102" t="s">
        <v>452</v>
      </c>
      <c r="I203" s="103" t="s">
        <v>453</v>
      </c>
      <c r="K203" s="98"/>
      <c r="L203" s="99"/>
      <c r="M203" s="100"/>
      <c r="N203" s="101" t="s">
        <v>452</v>
      </c>
      <c r="O203" s="101" t="s">
        <v>452</v>
      </c>
      <c r="P203" s="103" t="s">
        <v>453</v>
      </c>
    </row>
    <row r="204" s="71" customFormat="true" ht="9" hidden="false" customHeight="true" outlineLevel="0" collapsed="false">
      <c r="D204" s="34" t="n">
        <v>1</v>
      </c>
      <c r="E204" s="70" t="s">
        <v>290</v>
      </c>
      <c r="F204" s="66"/>
      <c r="G204" s="30"/>
      <c r="H204" s="30"/>
      <c r="I204" s="30" t="n">
        <v>10</v>
      </c>
      <c r="K204" s="34" t="n">
        <v>52</v>
      </c>
      <c r="L204" s="70" t="s">
        <v>370</v>
      </c>
      <c r="M204" s="66"/>
      <c r="N204" s="30" t="n">
        <v>2500</v>
      </c>
      <c r="O204" s="30"/>
      <c r="P204" s="30" t="n">
        <v>10</v>
      </c>
    </row>
    <row r="205" s="71" customFormat="true" ht="9" hidden="false" customHeight="true" outlineLevel="0" collapsed="false">
      <c r="D205" s="34" t="s">
        <v>454</v>
      </c>
      <c r="E205" s="70" t="s">
        <v>292</v>
      </c>
      <c r="F205" s="66"/>
      <c r="G205" s="30"/>
      <c r="H205" s="30"/>
      <c r="I205" s="30" t="n">
        <v>10</v>
      </c>
      <c r="K205" s="34" t="n">
        <v>53</v>
      </c>
      <c r="L205" s="70" t="s">
        <v>372</v>
      </c>
      <c r="M205" s="66"/>
      <c r="N205" s="30" t="n">
        <v>21</v>
      </c>
      <c r="O205" s="30"/>
      <c r="P205" s="30" t="n">
        <v>10</v>
      </c>
    </row>
    <row r="206" s="71" customFormat="true" ht="9" hidden="false" customHeight="true" outlineLevel="0" collapsed="false">
      <c r="D206" s="34" t="n">
        <v>2</v>
      </c>
      <c r="E206" s="70" t="s">
        <v>295</v>
      </c>
      <c r="F206" s="66"/>
      <c r="G206" s="30" t="n">
        <v>700</v>
      </c>
      <c r="H206" s="30" t="n">
        <v>118</v>
      </c>
      <c r="I206" s="30" t="n">
        <v>11</v>
      </c>
      <c r="K206" s="34" t="s">
        <v>455</v>
      </c>
      <c r="L206" s="70" t="s">
        <v>374</v>
      </c>
      <c r="M206" s="66"/>
      <c r="N206" s="30" t="n">
        <v>600</v>
      </c>
      <c r="O206" s="30" t="n">
        <v>185</v>
      </c>
      <c r="P206" s="30" t="n">
        <v>1</v>
      </c>
    </row>
    <row r="207" s="71" customFormat="true" ht="9" hidden="false" customHeight="true" outlineLevel="0" collapsed="false">
      <c r="D207" s="34" t="n">
        <v>3</v>
      </c>
      <c r="E207" s="70" t="s">
        <v>297</v>
      </c>
      <c r="F207" s="66"/>
      <c r="G207" s="30" t="n">
        <v>1400</v>
      </c>
      <c r="H207" s="30" t="n">
        <v>217</v>
      </c>
      <c r="I207" s="30" t="n">
        <v>9</v>
      </c>
      <c r="K207" s="34" t="s">
        <v>252</v>
      </c>
      <c r="L207" s="70" t="s">
        <v>376</v>
      </c>
      <c r="M207" s="66"/>
      <c r="N207" s="30" t="n">
        <v>10</v>
      </c>
      <c r="O207" s="30" t="n">
        <v>8</v>
      </c>
      <c r="P207" s="30" t="n">
        <v>9</v>
      </c>
    </row>
    <row r="208" s="71" customFormat="true" ht="9" hidden="false" customHeight="true" outlineLevel="0" collapsed="false">
      <c r="D208" s="34" t="n">
        <v>4</v>
      </c>
      <c r="E208" s="70" t="s">
        <v>299</v>
      </c>
      <c r="F208" s="66"/>
      <c r="G208" s="30" t="n">
        <v>650</v>
      </c>
      <c r="H208" s="30" t="n">
        <v>99</v>
      </c>
      <c r="I208" s="30" t="n">
        <v>3</v>
      </c>
      <c r="K208" s="34" t="s">
        <v>378</v>
      </c>
      <c r="L208" s="70" t="s">
        <v>379</v>
      </c>
      <c r="M208" s="66"/>
      <c r="N208" s="30"/>
      <c r="O208" s="30"/>
      <c r="P208" s="30" t="n">
        <v>10</v>
      </c>
    </row>
    <row r="209" s="71" customFormat="true" ht="9" hidden="false" customHeight="true" outlineLevel="0" collapsed="false">
      <c r="D209" s="34" t="n">
        <v>5</v>
      </c>
      <c r="E209" s="70" t="s">
        <v>301</v>
      </c>
      <c r="F209" s="66"/>
      <c r="G209" s="30" t="n">
        <v>2022</v>
      </c>
      <c r="H209" s="30" t="n">
        <v>38</v>
      </c>
      <c r="I209" s="30" t="n">
        <v>4</v>
      </c>
      <c r="K209" s="34" t="s">
        <v>256</v>
      </c>
      <c r="L209" s="70" t="s">
        <v>381</v>
      </c>
      <c r="M209" s="66"/>
      <c r="N209" s="30" t="n">
        <v>10</v>
      </c>
      <c r="O209" s="30"/>
      <c r="P209" s="30" t="n">
        <v>10</v>
      </c>
    </row>
    <row r="210" s="71" customFormat="true" ht="9" hidden="false" customHeight="true" outlineLevel="0" collapsed="false">
      <c r="D210" s="34" t="n">
        <v>8</v>
      </c>
      <c r="E210" s="70" t="s">
        <v>303</v>
      </c>
      <c r="F210" s="66"/>
      <c r="G210" s="30" t="n">
        <v>756</v>
      </c>
      <c r="H210" s="30" t="n">
        <v>196</v>
      </c>
      <c r="I210" s="30" t="n">
        <v>10</v>
      </c>
      <c r="K210" s="34" t="s">
        <v>262</v>
      </c>
      <c r="L210" s="70" t="s">
        <v>383</v>
      </c>
      <c r="M210" s="66"/>
      <c r="N210" s="30" t="n">
        <v>10</v>
      </c>
      <c r="O210" s="30"/>
      <c r="P210" s="30" t="n">
        <v>10</v>
      </c>
    </row>
    <row r="211" s="71" customFormat="true" ht="9" hidden="false" customHeight="true" outlineLevel="0" collapsed="false">
      <c r="D211" s="34" t="n">
        <v>9</v>
      </c>
      <c r="E211" s="70" t="s">
        <v>305</v>
      </c>
      <c r="F211" s="66"/>
      <c r="G211" s="30" t="n">
        <v>250</v>
      </c>
      <c r="H211" s="30"/>
      <c r="I211" s="30" t="n">
        <v>10</v>
      </c>
      <c r="K211" s="34" t="s">
        <v>456</v>
      </c>
      <c r="L211" s="70" t="s">
        <v>384</v>
      </c>
      <c r="M211" s="66"/>
      <c r="N211" s="30" t="n">
        <v>10</v>
      </c>
      <c r="O211" s="30" t="n">
        <v>1</v>
      </c>
      <c r="P211" s="30" t="n">
        <v>10</v>
      </c>
    </row>
    <row r="212" s="71" customFormat="true" ht="9" hidden="false" customHeight="true" outlineLevel="0" collapsed="false">
      <c r="D212" s="34" t="n">
        <v>10</v>
      </c>
      <c r="E212" s="70" t="s">
        <v>307</v>
      </c>
      <c r="F212" s="66"/>
      <c r="G212" s="30" t="n">
        <v>960</v>
      </c>
      <c r="H212" s="30" t="n">
        <v>213</v>
      </c>
      <c r="I212" s="30" t="n">
        <v>13</v>
      </c>
      <c r="K212" s="34" t="s">
        <v>269</v>
      </c>
      <c r="L212" s="70" t="s">
        <v>386</v>
      </c>
      <c r="M212" s="66"/>
      <c r="N212" s="30"/>
      <c r="O212" s="30" t="n">
        <v>9</v>
      </c>
      <c r="P212" s="30" t="n">
        <v>10</v>
      </c>
    </row>
    <row r="213" s="71" customFormat="true" ht="9" hidden="false" customHeight="true" outlineLevel="0" collapsed="false">
      <c r="D213" s="34" t="n">
        <v>11</v>
      </c>
      <c r="E213" s="70" t="s">
        <v>309</v>
      </c>
      <c r="F213" s="66"/>
      <c r="G213" s="30" t="n">
        <v>1000</v>
      </c>
      <c r="H213" s="30" t="n">
        <v>267</v>
      </c>
      <c r="I213" s="30" t="n">
        <v>6</v>
      </c>
      <c r="K213" s="34" t="s">
        <v>457</v>
      </c>
      <c r="L213" s="70" t="s">
        <v>291</v>
      </c>
      <c r="M213" s="66"/>
      <c r="N213" s="30" t="n">
        <v>43</v>
      </c>
      <c r="O213" s="30" t="n">
        <v>14</v>
      </c>
      <c r="P213" s="30" t="n">
        <v>10</v>
      </c>
    </row>
    <row r="214" s="71" customFormat="true" ht="9" hidden="false" customHeight="true" outlineLevel="0" collapsed="false">
      <c r="D214" s="34" t="n">
        <v>12</v>
      </c>
      <c r="E214" s="70" t="s">
        <v>312</v>
      </c>
      <c r="F214" s="66"/>
      <c r="G214" s="30" t="n">
        <v>500</v>
      </c>
      <c r="H214" s="30" t="n">
        <v>57</v>
      </c>
      <c r="I214" s="30" t="n">
        <v>4</v>
      </c>
      <c r="K214" s="34" t="s">
        <v>293</v>
      </c>
      <c r="L214" s="70" t="s">
        <v>294</v>
      </c>
      <c r="M214" s="66"/>
      <c r="N214" s="30" t="n">
        <v>37</v>
      </c>
      <c r="O214" s="30"/>
      <c r="P214" s="30" t="n">
        <v>10</v>
      </c>
    </row>
    <row r="215" s="71" customFormat="true" ht="9" hidden="false" customHeight="true" outlineLevel="0" collapsed="false">
      <c r="D215" s="34" t="n">
        <v>15</v>
      </c>
      <c r="E215" s="70" t="s">
        <v>315</v>
      </c>
      <c r="F215" s="66"/>
      <c r="G215" s="30" t="n">
        <v>300</v>
      </c>
      <c r="H215" s="30"/>
      <c r="I215" s="30" t="n">
        <v>10</v>
      </c>
      <c r="K215" s="34" t="s">
        <v>458</v>
      </c>
      <c r="L215" s="70" t="s">
        <v>296</v>
      </c>
      <c r="M215" s="66"/>
      <c r="N215" s="30" t="n">
        <v>10</v>
      </c>
      <c r="O215" s="30" t="n">
        <v>4</v>
      </c>
      <c r="P215" s="30" t="n">
        <v>10</v>
      </c>
    </row>
    <row r="216" s="71" customFormat="true" ht="9" hidden="false" customHeight="true" outlineLevel="0" collapsed="false">
      <c r="D216" s="34" t="n">
        <v>16</v>
      </c>
      <c r="E216" s="70" t="s">
        <v>317</v>
      </c>
      <c r="F216" s="66"/>
      <c r="G216" s="30" t="n">
        <v>800</v>
      </c>
      <c r="H216" s="30" t="n">
        <v>155</v>
      </c>
      <c r="I216" s="30" t="n">
        <v>3</v>
      </c>
      <c r="K216" s="34" t="s">
        <v>197</v>
      </c>
      <c r="L216" s="70" t="s">
        <v>298</v>
      </c>
      <c r="M216" s="66"/>
      <c r="N216" s="30"/>
      <c r="O216" s="30"/>
      <c r="P216" s="30" t="n">
        <v>10</v>
      </c>
    </row>
    <row r="217" s="71" customFormat="true" ht="9" hidden="false" customHeight="true" outlineLevel="0" collapsed="false">
      <c r="D217" s="34" t="s">
        <v>239</v>
      </c>
      <c r="E217" s="70" t="s">
        <v>319</v>
      </c>
      <c r="F217" s="66"/>
      <c r="G217" s="30" t="n">
        <v>1000</v>
      </c>
      <c r="H217" s="30" t="n">
        <v>120</v>
      </c>
      <c r="I217" s="30" t="n">
        <v>2</v>
      </c>
      <c r="K217" s="34" t="n">
        <v>64</v>
      </c>
      <c r="L217" s="70" t="s">
        <v>302</v>
      </c>
      <c r="M217" s="66"/>
      <c r="N217" s="30" t="n">
        <v>220</v>
      </c>
      <c r="O217" s="30" t="n">
        <v>28</v>
      </c>
      <c r="P217" s="30" t="n">
        <v>10</v>
      </c>
    </row>
    <row r="218" s="71" customFormat="true" ht="9" hidden="false" customHeight="true" outlineLevel="0" collapsed="false">
      <c r="D218" s="34" t="s">
        <v>243</v>
      </c>
      <c r="E218" s="70" t="s">
        <v>321</v>
      </c>
      <c r="F218" s="66"/>
      <c r="G218" s="30"/>
      <c r="H218" s="30"/>
      <c r="I218" s="30" t="n">
        <v>10</v>
      </c>
      <c r="K218" s="34" t="s">
        <v>213</v>
      </c>
      <c r="L218" s="70" t="s">
        <v>304</v>
      </c>
      <c r="M218" s="66"/>
      <c r="N218" s="30"/>
      <c r="O218" s="30"/>
      <c r="P218" s="30" t="n">
        <v>10</v>
      </c>
    </row>
    <row r="219" s="71" customFormat="true" ht="9" hidden="false" customHeight="true" outlineLevel="0" collapsed="false">
      <c r="D219" s="34" t="s">
        <v>459</v>
      </c>
      <c r="E219" s="70" t="s">
        <v>323</v>
      </c>
      <c r="F219" s="66"/>
      <c r="G219" s="30" t="n">
        <v>110</v>
      </c>
      <c r="H219" s="30" t="n">
        <v>28</v>
      </c>
      <c r="I219" s="30" t="n">
        <v>10</v>
      </c>
      <c r="K219" s="34" t="n">
        <v>65</v>
      </c>
      <c r="L219" s="70" t="s">
        <v>306</v>
      </c>
      <c r="M219" s="66"/>
      <c r="N219" s="30"/>
      <c r="O219" s="30"/>
      <c r="P219" s="30" t="n">
        <v>18</v>
      </c>
    </row>
    <row r="220" s="71" customFormat="true" ht="9" hidden="false" customHeight="true" outlineLevel="0" collapsed="false">
      <c r="D220" s="34" t="s">
        <v>251</v>
      </c>
      <c r="E220" s="70" t="s">
        <v>325</v>
      </c>
      <c r="F220" s="66"/>
      <c r="G220" s="30"/>
      <c r="H220" s="30"/>
      <c r="I220" s="30" t="n">
        <v>10</v>
      </c>
      <c r="K220" s="34" t="s">
        <v>221</v>
      </c>
      <c r="L220" s="70" t="s">
        <v>308</v>
      </c>
      <c r="M220" s="66"/>
      <c r="N220" s="30" t="n">
        <v>1300</v>
      </c>
      <c r="O220" s="30" t="n">
        <v>113</v>
      </c>
      <c r="P220" s="30" t="n">
        <v>10</v>
      </c>
    </row>
    <row r="221" s="71" customFormat="true" ht="9" hidden="false" customHeight="true" outlineLevel="0" collapsed="false">
      <c r="D221" s="34" t="s">
        <v>255</v>
      </c>
      <c r="E221" s="70" t="s">
        <v>327</v>
      </c>
      <c r="F221" s="66"/>
      <c r="G221" s="30"/>
      <c r="H221" s="30"/>
      <c r="I221" s="30" t="n">
        <v>10</v>
      </c>
      <c r="K221" s="34" t="s">
        <v>225</v>
      </c>
      <c r="L221" s="70" t="s">
        <v>310</v>
      </c>
      <c r="M221" s="66"/>
      <c r="N221" s="30" t="n">
        <v>120</v>
      </c>
      <c r="O221" s="30" t="n">
        <v>49</v>
      </c>
      <c r="P221" s="30" t="n">
        <v>3</v>
      </c>
    </row>
    <row r="222" s="71" customFormat="true" ht="9" hidden="false" customHeight="true" outlineLevel="0" collapsed="false">
      <c r="D222" s="34" t="s">
        <v>258</v>
      </c>
      <c r="E222" s="70" t="s">
        <v>329</v>
      </c>
      <c r="F222" s="66"/>
      <c r="G222" s="30"/>
      <c r="H222" s="30"/>
      <c r="I222" s="30" t="n">
        <v>10</v>
      </c>
      <c r="K222" s="34" t="s">
        <v>229</v>
      </c>
      <c r="L222" s="70" t="s">
        <v>313</v>
      </c>
      <c r="M222" s="66"/>
      <c r="N222" s="30"/>
      <c r="O222" s="30"/>
      <c r="P222" s="30" t="n">
        <v>10</v>
      </c>
    </row>
    <row r="223" s="71" customFormat="true" ht="9" hidden="false" customHeight="true" outlineLevel="0" collapsed="false">
      <c r="D223" s="34" t="s">
        <v>460</v>
      </c>
      <c r="E223" s="70" t="s">
        <v>332</v>
      </c>
      <c r="F223" s="66"/>
      <c r="G223" s="30" t="n">
        <v>10</v>
      </c>
      <c r="H223" s="30"/>
      <c r="I223" s="30" t="n">
        <v>10</v>
      </c>
      <c r="K223" s="34" t="s">
        <v>233</v>
      </c>
      <c r="L223" s="70" t="s">
        <v>316</v>
      </c>
      <c r="M223" s="66"/>
      <c r="N223" s="30"/>
      <c r="O223" s="30"/>
      <c r="P223" s="30" t="n">
        <v>10</v>
      </c>
    </row>
    <row r="224" s="71" customFormat="true" ht="9" hidden="false" customHeight="true" outlineLevel="0" collapsed="false">
      <c r="D224" s="34" t="s">
        <v>461</v>
      </c>
      <c r="E224" s="70" t="s">
        <v>334</v>
      </c>
      <c r="F224" s="66"/>
      <c r="G224" s="30" t="n">
        <v>315</v>
      </c>
      <c r="H224" s="30" t="n">
        <v>7</v>
      </c>
      <c r="I224" s="30" t="n">
        <v>10</v>
      </c>
      <c r="K224" s="34" t="s">
        <v>237</v>
      </c>
      <c r="L224" s="70" t="s">
        <v>318</v>
      </c>
      <c r="M224" s="66"/>
      <c r="N224" s="30"/>
      <c r="O224" s="30"/>
      <c r="P224" s="30" t="n">
        <v>10</v>
      </c>
    </row>
    <row r="225" s="71" customFormat="true" ht="9" hidden="false" customHeight="true" outlineLevel="0" collapsed="false">
      <c r="D225" s="34" t="s">
        <v>268</v>
      </c>
      <c r="E225" s="70" t="s">
        <v>336</v>
      </c>
      <c r="F225" s="66"/>
      <c r="G225" s="30"/>
      <c r="H225" s="30"/>
      <c r="I225" s="30" t="n">
        <v>10</v>
      </c>
      <c r="K225" s="34" t="s">
        <v>245</v>
      </c>
      <c r="L225" s="70" t="s">
        <v>322</v>
      </c>
      <c r="M225" s="66"/>
      <c r="N225" s="30" t="n">
        <v>120</v>
      </c>
      <c r="O225" s="30" t="n">
        <v>212</v>
      </c>
      <c r="P225" s="30" t="n">
        <v>2</v>
      </c>
    </row>
    <row r="226" s="71" customFormat="true" ht="9" hidden="false" customHeight="true" outlineLevel="0" collapsed="false">
      <c r="D226" s="34" t="s">
        <v>462</v>
      </c>
      <c r="E226" s="70" t="s">
        <v>338</v>
      </c>
      <c r="F226" s="66"/>
      <c r="G226" s="30" t="n">
        <v>100</v>
      </c>
      <c r="H226" s="30"/>
      <c r="I226" s="30" t="n">
        <v>10</v>
      </c>
      <c r="K226" s="34" t="s">
        <v>463</v>
      </c>
      <c r="L226" s="70" t="s">
        <v>324</v>
      </c>
      <c r="M226" s="66"/>
      <c r="N226" s="30" t="n">
        <v>120</v>
      </c>
      <c r="O226" s="30" t="n">
        <v>120</v>
      </c>
      <c r="P226" s="30" t="n">
        <v>9</v>
      </c>
    </row>
    <row r="227" s="71" customFormat="true" ht="9" hidden="false" customHeight="true" outlineLevel="0" collapsed="false">
      <c r="D227" s="34" t="s">
        <v>340</v>
      </c>
      <c r="E227" s="70" t="s">
        <v>341</v>
      </c>
      <c r="F227" s="66"/>
      <c r="G227" s="30" t="n">
        <v>200</v>
      </c>
      <c r="H227" s="30" t="n">
        <v>29</v>
      </c>
      <c r="I227" s="30" t="n">
        <v>10</v>
      </c>
      <c r="K227" s="34" t="s">
        <v>253</v>
      </c>
      <c r="L227" s="70" t="s">
        <v>326</v>
      </c>
      <c r="M227" s="66"/>
      <c r="N227" s="30"/>
      <c r="O227" s="30"/>
      <c r="P227" s="30" t="n">
        <v>10</v>
      </c>
    </row>
    <row r="228" s="71" customFormat="true" ht="9" hidden="false" customHeight="true" outlineLevel="0" collapsed="false">
      <c r="D228" s="34" t="s">
        <v>464</v>
      </c>
      <c r="E228" s="70" t="s">
        <v>343</v>
      </c>
      <c r="F228" s="66"/>
      <c r="G228" s="30" t="n">
        <v>100</v>
      </c>
      <c r="H228" s="30"/>
      <c r="I228" s="30" t="n">
        <v>10</v>
      </c>
      <c r="K228" s="34" t="s">
        <v>257</v>
      </c>
      <c r="L228" s="70" t="s">
        <v>328</v>
      </c>
      <c r="M228" s="66"/>
      <c r="N228" s="30" t="n">
        <v>133</v>
      </c>
      <c r="O228" s="30" t="n">
        <v>133</v>
      </c>
      <c r="P228" s="30" t="n">
        <v>10</v>
      </c>
    </row>
    <row r="229" s="71" customFormat="true" ht="9" hidden="false" customHeight="true" outlineLevel="0" collapsed="false">
      <c r="D229" s="34" t="s">
        <v>196</v>
      </c>
      <c r="E229" s="70" t="s">
        <v>345</v>
      </c>
      <c r="F229" s="66"/>
      <c r="G229" s="30" t="n">
        <v>100</v>
      </c>
      <c r="H229" s="30"/>
      <c r="I229" s="30" t="n">
        <v>10</v>
      </c>
      <c r="K229" s="34" t="s">
        <v>465</v>
      </c>
      <c r="L229" s="70" t="s">
        <v>333</v>
      </c>
      <c r="M229" s="66"/>
      <c r="N229" s="30" t="n">
        <v>120</v>
      </c>
      <c r="O229" s="30" t="n">
        <v>35</v>
      </c>
      <c r="P229" s="30" t="n">
        <v>10</v>
      </c>
    </row>
    <row r="230" s="71" customFormat="true" ht="9" hidden="false" customHeight="true" outlineLevel="0" collapsed="false">
      <c r="D230" s="34" t="n">
        <v>30</v>
      </c>
      <c r="E230" s="70" t="s">
        <v>348</v>
      </c>
      <c r="F230" s="66"/>
      <c r="G230" s="30" t="n">
        <v>2500</v>
      </c>
      <c r="H230" s="30" t="n">
        <v>3</v>
      </c>
      <c r="I230" s="30" t="n">
        <v>10</v>
      </c>
      <c r="K230" s="34" t="s">
        <v>263</v>
      </c>
      <c r="L230" s="70" t="s">
        <v>335</v>
      </c>
      <c r="M230" s="66"/>
      <c r="N230" s="30"/>
      <c r="O230" s="30"/>
      <c r="P230" s="30" t="n">
        <v>10</v>
      </c>
    </row>
    <row r="231" s="71" customFormat="true" ht="9" hidden="false" customHeight="true" outlineLevel="0" collapsed="false">
      <c r="D231" s="34" t="s">
        <v>466</v>
      </c>
      <c r="E231" s="70" t="s">
        <v>350</v>
      </c>
      <c r="F231" s="66"/>
      <c r="G231" s="30" t="n">
        <v>200</v>
      </c>
      <c r="H231" s="30" t="n">
        <v>3</v>
      </c>
      <c r="I231" s="30" t="n">
        <v>10</v>
      </c>
      <c r="K231" s="34" t="s">
        <v>467</v>
      </c>
      <c r="L231" s="70" t="s">
        <v>337</v>
      </c>
      <c r="M231" s="66"/>
      <c r="N231" s="30" t="n">
        <v>120</v>
      </c>
      <c r="O231" s="30" t="n">
        <v>35</v>
      </c>
      <c r="P231" s="30" t="n">
        <v>16</v>
      </c>
    </row>
    <row r="232" s="71" customFormat="true" ht="9" hidden="false" customHeight="true" outlineLevel="0" collapsed="false">
      <c r="D232" s="34" t="s">
        <v>204</v>
      </c>
      <c r="E232" s="70" t="s">
        <v>352</v>
      </c>
      <c r="F232" s="66"/>
      <c r="G232" s="30" t="n">
        <v>150</v>
      </c>
      <c r="H232" s="30" t="n">
        <v>4</v>
      </c>
      <c r="I232" s="30" t="n">
        <v>10</v>
      </c>
      <c r="K232" s="34" t="s">
        <v>270</v>
      </c>
      <c r="L232" s="70" t="s">
        <v>339</v>
      </c>
      <c r="M232" s="66"/>
      <c r="N232" s="30" t="n">
        <v>120</v>
      </c>
      <c r="O232" s="30" t="n">
        <v>110</v>
      </c>
      <c r="P232" s="30" t="n">
        <v>17</v>
      </c>
    </row>
    <row r="233" s="71" customFormat="true" ht="9" hidden="false" customHeight="true" outlineLevel="0" collapsed="false">
      <c r="D233" s="34" t="s">
        <v>208</v>
      </c>
      <c r="E233" s="70" t="s">
        <v>354</v>
      </c>
      <c r="F233" s="66"/>
      <c r="G233" s="30" t="n">
        <v>100</v>
      </c>
      <c r="H233" s="30"/>
      <c r="I233" s="30" t="n">
        <v>10</v>
      </c>
      <c r="K233" s="34" t="s">
        <v>186</v>
      </c>
      <c r="L233" s="70" t="s">
        <v>342</v>
      </c>
      <c r="M233" s="66"/>
      <c r="N233" s="30"/>
      <c r="O233" s="30"/>
      <c r="P233" s="30" t="n">
        <v>10</v>
      </c>
    </row>
    <row r="234" s="71" customFormat="true" ht="9" hidden="false" customHeight="true" outlineLevel="0" collapsed="false">
      <c r="D234" s="34" t="s">
        <v>212</v>
      </c>
      <c r="E234" s="104" t="s">
        <v>356</v>
      </c>
      <c r="F234" s="66"/>
      <c r="G234" s="30" t="n">
        <v>600</v>
      </c>
      <c r="H234" s="30"/>
      <c r="I234" s="30" t="n">
        <v>10</v>
      </c>
      <c r="K234" s="34" t="s">
        <v>190</v>
      </c>
      <c r="L234" s="70" t="s">
        <v>344</v>
      </c>
      <c r="M234" s="66"/>
      <c r="N234" s="30"/>
      <c r="O234" s="30"/>
      <c r="P234" s="30" t="n">
        <v>10</v>
      </c>
    </row>
    <row r="235" s="71" customFormat="true" ht="9" hidden="false" customHeight="true" outlineLevel="0" collapsed="false">
      <c r="D235" s="34" t="s">
        <v>216</v>
      </c>
      <c r="E235" s="70" t="s">
        <v>358</v>
      </c>
      <c r="F235" s="66"/>
      <c r="G235" s="30" t="n">
        <v>100</v>
      </c>
      <c r="H235" s="30"/>
      <c r="I235" s="30" t="n">
        <v>10</v>
      </c>
      <c r="K235" s="34" t="s">
        <v>202</v>
      </c>
      <c r="L235" s="70" t="s">
        <v>351</v>
      </c>
      <c r="M235" s="66"/>
      <c r="N235" s="30" t="n">
        <v>120</v>
      </c>
      <c r="O235" s="30" t="n">
        <v>32</v>
      </c>
      <c r="P235" s="30" t="n">
        <v>10</v>
      </c>
    </row>
    <row r="236" s="71" customFormat="true" ht="9" hidden="false" customHeight="true" outlineLevel="0" collapsed="false">
      <c r="D236" s="34" t="s">
        <v>220</v>
      </c>
      <c r="E236" s="70" t="s">
        <v>360</v>
      </c>
      <c r="F236" s="66"/>
      <c r="G236" s="30" t="n">
        <v>50</v>
      </c>
      <c r="H236" s="30"/>
      <c r="I236" s="30" t="n">
        <v>10</v>
      </c>
      <c r="K236" s="34" t="s">
        <v>206</v>
      </c>
      <c r="L236" s="70" t="s">
        <v>353</v>
      </c>
      <c r="M236" s="66"/>
      <c r="N236" s="30"/>
      <c r="O236" s="30" t="n">
        <v>4</v>
      </c>
      <c r="P236" s="30" t="n">
        <v>10</v>
      </c>
    </row>
    <row r="237" s="71" customFormat="true" ht="9" hidden="false" customHeight="true" outlineLevel="0" collapsed="false">
      <c r="D237" s="34" t="s">
        <v>224</v>
      </c>
      <c r="E237" s="70" t="s">
        <v>362</v>
      </c>
      <c r="F237" s="66"/>
      <c r="G237" s="30" t="n">
        <v>880</v>
      </c>
      <c r="H237" s="30" t="n">
        <v>52</v>
      </c>
      <c r="I237" s="30" t="n">
        <v>10</v>
      </c>
      <c r="K237" s="34" t="s">
        <v>210</v>
      </c>
      <c r="L237" s="70" t="s">
        <v>355</v>
      </c>
      <c r="M237" s="66"/>
      <c r="N237" s="30"/>
      <c r="O237" s="30" t="n">
        <v>189</v>
      </c>
      <c r="P237" s="30" t="n">
        <v>10</v>
      </c>
    </row>
    <row r="238" s="71" customFormat="true" ht="9" hidden="false" customHeight="true" outlineLevel="0" collapsed="false">
      <c r="D238" s="34" t="s">
        <v>228</v>
      </c>
      <c r="E238" s="70" t="s">
        <v>364</v>
      </c>
      <c r="F238" s="66"/>
      <c r="G238" s="30" t="n">
        <v>50</v>
      </c>
      <c r="H238" s="30"/>
      <c r="I238" s="30" t="n">
        <v>10</v>
      </c>
      <c r="K238" s="105" t="s">
        <v>468</v>
      </c>
      <c r="L238" s="70" t="s">
        <v>359</v>
      </c>
      <c r="M238" s="66"/>
      <c r="N238" s="30" t="n">
        <v>264</v>
      </c>
      <c r="O238" s="30" t="n">
        <v>264</v>
      </c>
      <c r="P238" s="30" t="n">
        <v>10</v>
      </c>
    </row>
    <row r="239" s="71" customFormat="true" ht="9" hidden="false" customHeight="true" outlineLevel="0" collapsed="false">
      <c r="D239" s="34" t="s">
        <v>232</v>
      </c>
      <c r="E239" s="70" t="s">
        <v>366</v>
      </c>
      <c r="F239" s="66"/>
      <c r="G239" s="30" t="n">
        <v>105</v>
      </c>
      <c r="H239" s="30"/>
      <c r="I239" s="30" t="n">
        <v>10</v>
      </c>
      <c r="K239" s="71" t="s">
        <v>469</v>
      </c>
    </row>
    <row r="240" s="71" customFormat="true" ht="9" hidden="false" customHeight="true" outlineLevel="0" collapsed="false">
      <c r="D240" s="34" t="s">
        <v>236</v>
      </c>
      <c r="E240" s="70" t="s">
        <v>368</v>
      </c>
      <c r="F240" s="66"/>
      <c r="G240" s="30"/>
      <c r="H240" s="30"/>
      <c r="I240" s="30" t="n">
        <v>10</v>
      </c>
      <c r="K240" s="71" t="s">
        <v>377</v>
      </c>
    </row>
    <row r="241" s="71" customFormat="true" ht="9" hidden="false" customHeight="true" outlineLevel="0" collapsed="false">
      <c r="K241" s="71" t="s">
        <v>380</v>
      </c>
    </row>
    <row r="242" s="71" customFormat="true" ht="9" hidden="false" customHeight="true" outlineLevel="0" collapsed="false">
      <c r="K242" s="106" t="s">
        <v>470</v>
      </c>
    </row>
    <row r="243" s="107" customFormat="true" ht="7.5" hidden="false" customHeight="true" outlineLevel="0" collapsed="false"/>
    <row r="244" customFormat="false" ht="13.5" hidden="false" customHeight="true" outlineLevel="0" collapsed="false">
      <c r="D244" s="5" t="s">
        <v>471</v>
      </c>
      <c r="E244" s="42"/>
      <c r="F244" s="42"/>
      <c r="G244" s="42"/>
      <c r="H244" s="42"/>
      <c r="I244" s="42"/>
      <c r="J244" s="42"/>
      <c r="M244" s="22" t="s">
        <v>472</v>
      </c>
    </row>
    <row r="245" customFormat="false" ht="10.5" hidden="false" customHeight="true" outlineLevel="0" collapsed="false">
      <c r="E245" s="51"/>
      <c r="F245" s="51"/>
      <c r="G245" s="51"/>
      <c r="H245" s="1" t="s">
        <v>473</v>
      </c>
      <c r="I245" s="51"/>
      <c r="J245" s="108" t="s">
        <v>474</v>
      </c>
      <c r="K245" s="51"/>
      <c r="L245" s="108" t="s">
        <v>475</v>
      </c>
      <c r="P245" s="51"/>
      <c r="R245" s="51"/>
      <c r="S245" s="51"/>
      <c r="T245" s="51"/>
      <c r="U245" s="51"/>
      <c r="V245" s="51"/>
      <c r="W245" s="51"/>
    </row>
    <row r="246" customFormat="false" ht="10.5" hidden="false" customHeight="true" outlineLevel="0" collapsed="false">
      <c r="D246" s="45" t="s">
        <v>406</v>
      </c>
      <c r="E246" s="14" t="s">
        <v>407</v>
      </c>
      <c r="F246" s="69"/>
      <c r="G246" s="45" t="s">
        <v>408</v>
      </c>
      <c r="H246" s="109" t="s">
        <v>476</v>
      </c>
      <c r="I246" s="109" t="s">
        <v>18</v>
      </c>
      <c r="J246" s="109" t="s">
        <v>476</v>
      </c>
      <c r="K246" s="109" t="s">
        <v>18</v>
      </c>
      <c r="L246" s="109" t="s">
        <v>477</v>
      </c>
      <c r="M246" s="110" t="s">
        <v>411</v>
      </c>
      <c r="N246" s="111" t="s">
        <v>478</v>
      </c>
      <c r="O246" s="111"/>
    </row>
    <row r="247" customFormat="false" ht="10.5" hidden="false" customHeight="true" outlineLevel="0" collapsed="false">
      <c r="D247" s="112" t="s">
        <v>389</v>
      </c>
      <c r="E247" s="14" t="s">
        <v>412</v>
      </c>
      <c r="F247" s="69"/>
      <c r="G247" s="113" t="s">
        <v>479</v>
      </c>
      <c r="H247" s="109" t="n">
        <v>32</v>
      </c>
      <c r="I247" s="109" t="n">
        <v>43</v>
      </c>
      <c r="J247" s="109" t="n">
        <v>19.2</v>
      </c>
      <c r="K247" s="109" t="n">
        <v>25.8</v>
      </c>
      <c r="L247" s="109"/>
      <c r="M247" s="114" t="s">
        <v>480</v>
      </c>
      <c r="N247" s="115" t="s">
        <v>481</v>
      </c>
      <c r="O247" s="111"/>
      <c r="P247" s="116"/>
      <c r="Q247" s="116"/>
    </row>
    <row r="248" customFormat="false" ht="10.5" hidden="false" customHeight="true" outlineLevel="0" collapsed="false">
      <c r="D248" s="117"/>
      <c r="E248" s="14" t="s">
        <v>482</v>
      </c>
      <c r="F248" s="69"/>
      <c r="G248" s="113" t="s">
        <v>479</v>
      </c>
      <c r="H248" s="109" t="n">
        <v>18</v>
      </c>
      <c r="I248" s="109" t="n">
        <v>18</v>
      </c>
      <c r="J248" s="109" t="n">
        <v>10.1</v>
      </c>
      <c r="K248" s="109" t="n">
        <v>10.1</v>
      </c>
      <c r="L248" s="109"/>
      <c r="M248" s="114" t="s">
        <v>480</v>
      </c>
      <c r="N248" s="118" t="s">
        <v>483</v>
      </c>
      <c r="P248" s="116"/>
      <c r="Q248" s="116"/>
    </row>
    <row r="249" customFormat="false" ht="10.5" hidden="false" customHeight="true" outlineLevel="0" collapsed="false">
      <c r="D249" s="117"/>
      <c r="E249" s="14" t="s">
        <v>484</v>
      </c>
      <c r="F249" s="69"/>
      <c r="G249" s="113" t="s">
        <v>479</v>
      </c>
      <c r="H249" s="109" t="n">
        <v>50</v>
      </c>
      <c r="I249" s="109" t="n">
        <v>61</v>
      </c>
      <c r="J249" s="109" t="n">
        <v>25</v>
      </c>
      <c r="K249" s="109" t="n">
        <v>30.5</v>
      </c>
      <c r="L249" s="109"/>
      <c r="M249" s="114" t="s">
        <v>480</v>
      </c>
      <c r="N249" s="111" t="s">
        <v>485</v>
      </c>
      <c r="O249" s="118"/>
      <c r="P249" s="116"/>
      <c r="Q249" s="116"/>
    </row>
    <row r="250" customFormat="false" ht="10.5" hidden="false" customHeight="true" outlineLevel="0" collapsed="false">
      <c r="D250" s="117"/>
      <c r="E250" s="14" t="s">
        <v>486</v>
      </c>
      <c r="F250" s="69"/>
      <c r="G250" s="113" t="s">
        <v>479</v>
      </c>
      <c r="H250" s="109" t="n">
        <v>18</v>
      </c>
      <c r="I250" s="109" t="n">
        <v>18</v>
      </c>
      <c r="J250" s="109" t="n">
        <v>9</v>
      </c>
      <c r="K250" s="109" t="n">
        <v>9</v>
      </c>
      <c r="L250" s="109"/>
      <c r="M250" s="114" t="s">
        <v>480</v>
      </c>
      <c r="N250" s="111" t="s">
        <v>487</v>
      </c>
      <c r="O250" s="118"/>
      <c r="P250" s="116"/>
      <c r="Q250" s="116"/>
    </row>
    <row r="251" customFormat="false" ht="10.5" hidden="false" customHeight="true" outlineLevel="0" collapsed="false">
      <c r="D251" s="112" t="s">
        <v>391</v>
      </c>
      <c r="E251" s="14" t="s">
        <v>414</v>
      </c>
      <c r="F251" s="69"/>
      <c r="G251" s="119" t="s">
        <v>488</v>
      </c>
      <c r="H251" s="109" t="n">
        <v>640</v>
      </c>
      <c r="I251" s="109" t="n">
        <v>640</v>
      </c>
      <c r="J251" s="109" t="n">
        <v>530</v>
      </c>
      <c r="K251" s="109" t="n">
        <v>530</v>
      </c>
      <c r="L251" s="109" t="n">
        <v>90</v>
      </c>
      <c r="M251" s="117" t="s">
        <v>489</v>
      </c>
      <c r="N251" s="111" t="s">
        <v>490</v>
      </c>
      <c r="O251" s="118"/>
      <c r="P251" s="116"/>
      <c r="Q251" s="116"/>
    </row>
    <row r="252" customFormat="false" ht="10.5" hidden="false" customHeight="true" outlineLevel="0" collapsed="false">
      <c r="D252" s="120"/>
      <c r="E252" s="14" t="s">
        <v>419</v>
      </c>
      <c r="F252" s="69"/>
      <c r="G252" s="119" t="s">
        <v>488</v>
      </c>
      <c r="H252" s="109" t="n">
        <v>200</v>
      </c>
      <c r="I252" s="109" t="n">
        <v>200</v>
      </c>
      <c r="J252" s="109" t="n">
        <v>130</v>
      </c>
      <c r="K252" s="109" t="n">
        <v>130</v>
      </c>
      <c r="L252" s="109" t="n">
        <v>13.5</v>
      </c>
      <c r="M252" s="114"/>
      <c r="N252" s="111" t="s">
        <v>491</v>
      </c>
      <c r="O252" s="118"/>
      <c r="P252" s="116"/>
      <c r="Q252" s="116"/>
    </row>
    <row r="253" customFormat="false" ht="10.5" hidden="false" customHeight="true" outlineLevel="0" collapsed="false">
      <c r="D253" s="112" t="s">
        <v>421</v>
      </c>
      <c r="E253" s="14" t="s">
        <v>422</v>
      </c>
      <c r="F253" s="69"/>
      <c r="G253" s="121" t="s">
        <v>492</v>
      </c>
      <c r="H253" s="109" t="n">
        <v>0.84</v>
      </c>
      <c r="I253" s="109" t="n">
        <v>0.84</v>
      </c>
      <c r="J253" s="109" t="n">
        <v>4.39</v>
      </c>
      <c r="K253" s="109" t="n">
        <v>4.39</v>
      </c>
      <c r="L253" s="109"/>
      <c r="M253" s="122" t="s">
        <v>493</v>
      </c>
      <c r="N253" s="111" t="s">
        <v>494</v>
      </c>
      <c r="O253" s="118"/>
      <c r="P253" s="116"/>
      <c r="Q253" s="116"/>
    </row>
    <row r="254" customFormat="false" ht="10.5" hidden="false" customHeight="true" outlineLevel="0" collapsed="false">
      <c r="D254" s="117"/>
      <c r="E254" s="14" t="s">
        <v>425</v>
      </c>
      <c r="F254" s="69"/>
      <c r="G254" s="121" t="s">
        <v>492</v>
      </c>
      <c r="H254" s="109" t="n">
        <v>0.21</v>
      </c>
      <c r="I254" s="109" t="n">
        <v>0.21</v>
      </c>
      <c r="J254" s="109" t="n">
        <v>0.41</v>
      </c>
      <c r="K254" s="109" t="n">
        <v>0.41</v>
      </c>
      <c r="L254" s="109"/>
      <c r="M254" s="114"/>
      <c r="N254" s="123" t="s">
        <v>495</v>
      </c>
      <c r="O254" s="118"/>
      <c r="P254" s="116"/>
      <c r="Q254" s="116"/>
    </row>
    <row r="255" customFormat="false" ht="10.5" hidden="false" customHeight="true" outlineLevel="0" collapsed="false">
      <c r="D255" s="120"/>
      <c r="E255" s="14" t="s">
        <v>427</v>
      </c>
      <c r="F255" s="69"/>
      <c r="G255" s="121" t="s">
        <v>492</v>
      </c>
      <c r="H255" s="109" t="n">
        <v>0.84</v>
      </c>
      <c r="I255" s="109" t="n">
        <v>0.84</v>
      </c>
      <c r="J255" s="109" t="n">
        <v>1.58</v>
      </c>
      <c r="K255" s="109" t="n">
        <v>1.58</v>
      </c>
      <c r="L255" s="109"/>
      <c r="M255" s="114"/>
      <c r="O255" s="116"/>
      <c r="P255" s="116"/>
      <c r="Q255" s="116"/>
    </row>
    <row r="256" customFormat="false" ht="10.5" hidden="false" customHeight="true" outlineLevel="0" collapsed="false">
      <c r="G256" s="118"/>
      <c r="H256" s="124"/>
      <c r="I256" s="118"/>
      <c r="J256" s="118"/>
      <c r="N256" s="118"/>
      <c r="O256" s="116"/>
      <c r="P256" s="116"/>
      <c r="Q256" s="116"/>
    </row>
    <row r="257" customFormat="false" ht="14.25" hidden="false" customHeight="true" outlineLevel="0" collapsed="false">
      <c r="D257" s="87" t="s">
        <v>496</v>
      </c>
      <c r="E257" s="125"/>
      <c r="F257" s="42"/>
      <c r="G257" s="42"/>
      <c r="H257" s="42"/>
      <c r="L257" s="20"/>
      <c r="Q257" s="51"/>
      <c r="R257" s="51"/>
      <c r="S257" s="51"/>
      <c r="T257" s="51"/>
      <c r="U257" s="51"/>
      <c r="V257" s="51"/>
      <c r="W257" s="51"/>
    </row>
    <row r="258" customFormat="false" ht="11.25" hidden="false" customHeight="true" outlineLevel="0" collapsed="false">
      <c r="D258" s="126"/>
      <c r="E258" s="127"/>
      <c r="F258" s="128"/>
      <c r="G258" s="14" t="s">
        <v>497</v>
      </c>
      <c r="H258" s="69"/>
      <c r="I258" s="14" t="s">
        <v>498</v>
      </c>
      <c r="J258" s="69"/>
      <c r="K258" s="14" t="s">
        <v>499</v>
      </c>
      <c r="L258" s="69"/>
      <c r="M258" s="14" t="s">
        <v>500</v>
      </c>
      <c r="N258" s="15"/>
      <c r="O258" s="15"/>
      <c r="P258" s="15"/>
      <c r="Q258" s="69"/>
      <c r="R258" s="51"/>
      <c r="S258" s="51"/>
      <c r="T258" s="51"/>
      <c r="U258" s="51"/>
      <c r="V258" s="51"/>
      <c r="W258" s="51"/>
    </row>
    <row r="259" customFormat="false" ht="11.25" hidden="false" customHeight="true" outlineLevel="0" collapsed="false">
      <c r="D259" s="129"/>
      <c r="E259" s="130"/>
      <c r="F259" s="131"/>
      <c r="G259" s="132" t="s">
        <v>501</v>
      </c>
      <c r="H259" s="133" t="s">
        <v>502</v>
      </c>
      <c r="I259" s="132" t="s">
        <v>501</v>
      </c>
      <c r="J259" s="133" t="s">
        <v>502</v>
      </c>
      <c r="K259" s="132" t="s">
        <v>501</v>
      </c>
      <c r="L259" s="133" t="s">
        <v>502</v>
      </c>
      <c r="M259" s="14"/>
      <c r="N259" s="15"/>
      <c r="O259" s="15"/>
      <c r="P259" s="15"/>
      <c r="Q259" s="69"/>
      <c r="R259" s="51"/>
      <c r="S259" s="51"/>
      <c r="T259" s="51"/>
      <c r="U259" s="51"/>
      <c r="V259" s="51"/>
      <c r="W259" s="51"/>
    </row>
    <row r="260" customFormat="false" ht="11.25" hidden="false" customHeight="true" outlineLevel="0" collapsed="false">
      <c r="D260" s="112" t="s">
        <v>389</v>
      </c>
      <c r="E260" s="14" t="s">
        <v>482</v>
      </c>
      <c r="F260" s="69"/>
      <c r="G260" s="134" t="n">
        <v>18</v>
      </c>
      <c r="H260" s="135" t="n">
        <v>10</v>
      </c>
      <c r="I260" s="134" t="n">
        <f aca="false">G260*365/1000</f>
        <v>6.57</v>
      </c>
      <c r="J260" s="135" t="n">
        <f aca="false">H260*365/1000</f>
        <v>3.65</v>
      </c>
      <c r="K260" s="134" t="n">
        <v>0</v>
      </c>
      <c r="L260" s="136" t="n">
        <v>0</v>
      </c>
      <c r="M260" s="64" t="s">
        <v>503</v>
      </c>
      <c r="N260" s="15"/>
      <c r="O260" s="15"/>
      <c r="P260" s="15"/>
      <c r="Q260" s="69"/>
      <c r="R260" s="51"/>
      <c r="S260" s="51"/>
      <c r="T260" s="51"/>
      <c r="U260" s="51"/>
      <c r="V260" s="51"/>
      <c r="W260" s="51"/>
    </row>
    <row r="261" customFormat="false" ht="11.25" hidden="false" customHeight="true" outlineLevel="0" collapsed="false">
      <c r="D261" s="137" t="s">
        <v>504</v>
      </c>
      <c r="E261" s="14" t="s">
        <v>412</v>
      </c>
      <c r="F261" s="69"/>
      <c r="G261" s="134" t="n">
        <v>40</v>
      </c>
      <c r="H261" s="135" t="n">
        <v>17</v>
      </c>
      <c r="I261" s="134" t="n">
        <f aca="false">G261*365/1000</f>
        <v>14.6</v>
      </c>
      <c r="J261" s="135" t="n">
        <f aca="false">H261*365/1000</f>
        <v>6.205</v>
      </c>
      <c r="K261" s="134" t="n">
        <f aca="false">G261</f>
        <v>40</v>
      </c>
      <c r="L261" s="138" t="n">
        <f aca="false">H261</f>
        <v>17</v>
      </c>
      <c r="M261" s="132" t="s">
        <v>505</v>
      </c>
      <c r="N261" s="15"/>
      <c r="O261" s="15"/>
      <c r="P261" s="15"/>
      <c r="Q261" s="69"/>
      <c r="R261" s="51"/>
      <c r="S261" s="51"/>
      <c r="T261" s="51"/>
      <c r="U261" s="51"/>
      <c r="V261" s="51"/>
      <c r="W261" s="51"/>
    </row>
    <row r="262" customFormat="false" ht="11.25" hidden="false" customHeight="true" outlineLevel="0" collapsed="false">
      <c r="D262" s="137"/>
      <c r="E262" s="14" t="s">
        <v>506</v>
      </c>
      <c r="F262" s="69"/>
      <c r="G262" s="134"/>
      <c r="H262" s="135"/>
      <c r="I262" s="134"/>
      <c r="J262" s="135"/>
      <c r="K262" s="134" t="n">
        <v>4.3</v>
      </c>
      <c r="L262" s="136" t="n">
        <v>4.65</v>
      </c>
      <c r="M262" s="64" t="s">
        <v>507</v>
      </c>
      <c r="N262" s="139"/>
      <c r="O262" s="139"/>
      <c r="P262" s="139"/>
      <c r="Q262" s="16"/>
    </row>
    <row r="263" customFormat="false" ht="11.25" hidden="false" customHeight="true" outlineLevel="0" collapsed="false">
      <c r="D263" s="137"/>
      <c r="E263" s="14" t="s">
        <v>508</v>
      </c>
      <c r="F263" s="69"/>
      <c r="G263" s="134"/>
      <c r="H263" s="135"/>
      <c r="I263" s="134"/>
      <c r="J263" s="135"/>
      <c r="K263" s="134" t="n">
        <v>10.9</v>
      </c>
      <c r="L263" s="136" t="n">
        <v>7.7</v>
      </c>
      <c r="M263" s="64" t="s">
        <v>509</v>
      </c>
      <c r="N263" s="139"/>
      <c r="O263" s="139"/>
      <c r="P263" s="139"/>
      <c r="Q263" s="16"/>
    </row>
    <row r="264" customFormat="false" ht="11.25" hidden="false" customHeight="true" outlineLevel="0" collapsed="false">
      <c r="D264" s="140"/>
      <c r="E264" s="14" t="s">
        <v>510</v>
      </c>
      <c r="F264" s="69"/>
      <c r="G264" s="134"/>
      <c r="H264" s="135"/>
      <c r="I264" s="134"/>
      <c r="J264" s="135"/>
      <c r="K264" s="134" t="n">
        <f aca="false">K261</f>
        <v>40</v>
      </c>
      <c r="L264" s="138" t="n">
        <f aca="false">L261</f>
        <v>17</v>
      </c>
      <c r="M264" s="132"/>
      <c r="N264" s="15"/>
      <c r="O264" s="15"/>
      <c r="P264" s="15"/>
      <c r="Q264" s="69"/>
      <c r="R264" s="51"/>
      <c r="S264" s="51"/>
      <c r="T264" s="51"/>
      <c r="U264" s="51"/>
      <c r="V264" s="51"/>
      <c r="W264" s="51"/>
    </row>
    <row r="265" customFormat="false" ht="11.25" hidden="false" customHeight="true" outlineLevel="0" collapsed="false">
      <c r="D265" s="140"/>
      <c r="E265" s="14" t="s">
        <v>511</v>
      </c>
      <c r="F265" s="69"/>
      <c r="G265" s="134"/>
      <c r="H265" s="135"/>
      <c r="I265" s="134"/>
      <c r="J265" s="135"/>
      <c r="K265" s="134" t="n">
        <f aca="false">K261</f>
        <v>40</v>
      </c>
      <c r="L265" s="138" t="n">
        <f aca="false">L261</f>
        <v>17</v>
      </c>
      <c r="M265" s="132"/>
      <c r="N265" s="15"/>
      <c r="O265" s="15"/>
      <c r="P265" s="15"/>
      <c r="Q265" s="69"/>
      <c r="R265" s="51"/>
      <c r="S265" s="51"/>
      <c r="T265" s="51"/>
      <c r="U265" s="51"/>
      <c r="V265" s="51"/>
      <c r="W265" s="51"/>
    </row>
    <row r="266" customFormat="false" ht="11.25" hidden="false" customHeight="true" outlineLevel="0" collapsed="false">
      <c r="D266" s="140"/>
      <c r="E266" s="14" t="s">
        <v>512</v>
      </c>
      <c r="F266" s="69"/>
      <c r="G266" s="134"/>
      <c r="H266" s="135"/>
      <c r="I266" s="134"/>
      <c r="J266" s="135"/>
      <c r="K266" s="134" t="n">
        <f aca="false">K261+K262</f>
        <v>44.3</v>
      </c>
      <c r="L266" s="138" t="n">
        <f aca="false">L262+L261</f>
        <v>21.65</v>
      </c>
      <c r="M266" s="64" t="s">
        <v>507</v>
      </c>
      <c r="N266" s="139"/>
      <c r="O266" s="15"/>
      <c r="P266" s="15"/>
      <c r="Q266" s="69"/>
      <c r="R266" s="51"/>
      <c r="S266" s="51"/>
      <c r="T266" s="51"/>
      <c r="U266" s="51"/>
      <c r="V266" s="51"/>
      <c r="W266" s="51"/>
    </row>
    <row r="267" customFormat="false" ht="11.25" hidden="false" customHeight="true" outlineLevel="0" collapsed="false">
      <c r="D267" s="140"/>
      <c r="E267" s="14" t="s">
        <v>513</v>
      </c>
      <c r="F267" s="69"/>
      <c r="G267" s="134"/>
      <c r="H267" s="135"/>
      <c r="I267" s="134"/>
      <c r="J267" s="135"/>
      <c r="K267" s="134" t="n">
        <f aca="false">K263</f>
        <v>10.9</v>
      </c>
      <c r="L267" s="138" t="n">
        <f aca="false">L263</f>
        <v>7.7</v>
      </c>
      <c r="M267" s="64" t="s">
        <v>509</v>
      </c>
      <c r="N267" s="139"/>
      <c r="O267" s="15"/>
      <c r="P267" s="15"/>
      <c r="Q267" s="69"/>
      <c r="R267" s="51"/>
      <c r="S267" s="51"/>
      <c r="T267" s="51"/>
      <c r="U267" s="51"/>
      <c r="V267" s="51"/>
      <c r="W267" s="51"/>
    </row>
    <row r="268" customFormat="false" ht="11.25" hidden="false" customHeight="true" outlineLevel="0" collapsed="false">
      <c r="D268" s="140"/>
      <c r="E268" s="14" t="s">
        <v>514</v>
      </c>
      <c r="F268" s="69"/>
      <c r="G268" s="134"/>
      <c r="H268" s="135"/>
      <c r="I268" s="134"/>
      <c r="J268" s="135"/>
      <c r="K268" s="134" t="n">
        <v>4.9</v>
      </c>
      <c r="L268" s="136" t="n">
        <v>5</v>
      </c>
      <c r="M268" s="64" t="s">
        <v>515</v>
      </c>
      <c r="N268" s="139"/>
      <c r="O268" s="15"/>
      <c r="P268" s="15"/>
      <c r="Q268" s="69"/>
      <c r="R268" s="51"/>
      <c r="S268" s="51"/>
      <c r="T268" s="51"/>
      <c r="U268" s="51"/>
      <c r="V268" s="51"/>
      <c r="W268" s="51"/>
    </row>
    <row r="269" customFormat="false" ht="11.25" hidden="false" customHeight="true" outlineLevel="0" collapsed="false">
      <c r="D269" s="140"/>
      <c r="E269" s="14" t="s">
        <v>516</v>
      </c>
      <c r="F269" s="69"/>
      <c r="G269" s="134"/>
      <c r="H269" s="135"/>
      <c r="I269" s="134"/>
      <c r="J269" s="135"/>
      <c r="K269" s="134" t="n">
        <v>0</v>
      </c>
      <c r="L269" s="138" t="n">
        <v>0</v>
      </c>
      <c r="M269" s="141" t="s">
        <v>517</v>
      </c>
      <c r="N269" s="139"/>
      <c r="O269" s="15"/>
      <c r="P269" s="15"/>
      <c r="Q269" s="69"/>
      <c r="R269" s="51"/>
      <c r="S269" s="51"/>
      <c r="T269" s="51"/>
      <c r="U269" s="51"/>
      <c r="V269" s="51"/>
      <c r="W269" s="51"/>
    </row>
    <row r="270" customFormat="false" ht="11.25" hidden="false" customHeight="true" outlineLevel="0" collapsed="false">
      <c r="D270" s="112" t="s">
        <v>518</v>
      </c>
      <c r="E270" s="14" t="s">
        <v>519</v>
      </c>
      <c r="F270" s="69"/>
      <c r="G270" s="142" t="s">
        <v>520</v>
      </c>
      <c r="H270" s="135"/>
      <c r="I270" s="134"/>
      <c r="J270" s="135"/>
      <c r="K270" s="134"/>
      <c r="L270" s="136"/>
      <c r="M270" s="64" t="s">
        <v>521</v>
      </c>
      <c r="N270" s="15"/>
      <c r="O270" s="15"/>
      <c r="P270" s="15"/>
      <c r="Q270" s="69"/>
      <c r="R270" s="51"/>
      <c r="S270" s="51"/>
      <c r="T270" s="51"/>
      <c r="U270" s="51"/>
      <c r="V270" s="51"/>
      <c r="W270" s="51"/>
    </row>
    <row r="271" customFormat="false" ht="11.25" hidden="false" customHeight="true" outlineLevel="0" collapsed="false">
      <c r="D271" s="143"/>
      <c r="E271" s="14" t="s">
        <v>522</v>
      </c>
      <c r="F271" s="69"/>
      <c r="G271" s="142" t="s">
        <v>523</v>
      </c>
      <c r="H271" s="135"/>
      <c r="I271" s="134"/>
      <c r="J271" s="135"/>
      <c r="K271" s="134"/>
      <c r="L271" s="136"/>
      <c r="M271" s="64" t="s">
        <v>521</v>
      </c>
      <c r="N271" s="15"/>
      <c r="O271" s="15"/>
      <c r="P271" s="15"/>
      <c r="Q271" s="69"/>
      <c r="R271" s="51"/>
      <c r="S271" s="51"/>
      <c r="T271" s="51"/>
      <c r="U271" s="51"/>
      <c r="V271" s="51"/>
      <c r="W271" s="51"/>
    </row>
    <row r="272" customFormat="false" ht="11.25" hidden="false" customHeight="true" outlineLevel="0" collapsed="false">
      <c r="D272" s="112" t="s">
        <v>391</v>
      </c>
      <c r="E272" s="14" t="s">
        <v>524</v>
      </c>
      <c r="F272" s="69"/>
      <c r="G272" s="144" t="n">
        <v>640</v>
      </c>
      <c r="H272" s="145" t="n">
        <v>530</v>
      </c>
      <c r="I272" s="146" t="n">
        <f aca="false">G272*365/1000</f>
        <v>233.6</v>
      </c>
      <c r="J272" s="135" t="n">
        <f aca="false">H272*365/1000</f>
        <v>193.45</v>
      </c>
      <c r="K272" s="134" t="n">
        <f aca="false">I272*0.02</f>
        <v>4.672</v>
      </c>
      <c r="L272" s="136" t="n">
        <f aca="false">J272*0.02</f>
        <v>3.869</v>
      </c>
      <c r="M272" s="64" t="s">
        <v>525</v>
      </c>
      <c r="N272" s="15"/>
      <c r="O272" s="15"/>
      <c r="P272" s="15"/>
      <c r="Q272" s="69"/>
    </row>
    <row r="273" customFormat="false" ht="11.25" hidden="false" customHeight="true" outlineLevel="0" collapsed="false">
      <c r="D273" s="137" t="s">
        <v>526</v>
      </c>
      <c r="E273" s="14" t="s">
        <v>527</v>
      </c>
      <c r="F273" s="69"/>
      <c r="G273" s="144"/>
      <c r="H273" s="145"/>
      <c r="I273" s="146"/>
      <c r="J273" s="135"/>
      <c r="K273" s="134" t="n">
        <f aca="false">I272*0.02</f>
        <v>4.672</v>
      </c>
      <c r="L273" s="136" t="n">
        <f aca="false">J272*0.02</f>
        <v>3.869</v>
      </c>
      <c r="M273" s="132" t="s">
        <v>505</v>
      </c>
      <c r="N273" s="15"/>
      <c r="O273" s="15"/>
      <c r="P273" s="15"/>
      <c r="Q273" s="69"/>
    </row>
    <row r="274" customFormat="false" ht="11.25" hidden="false" customHeight="true" outlineLevel="0" collapsed="false">
      <c r="D274" s="137"/>
      <c r="E274" s="14" t="s">
        <v>419</v>
      </c>
      <c r="F274" s="69"/>
      <c r="G274" s="144" t="n">
        <v>200</v>
      </c>
      <c r="H274" s="145" t="n">
        <v>130</v>
      </c>
      <c r="I274" s="146" t="n">
        <f aca="false">G274*365/1000</f>
        <v>73</v>
      </c>
      <c r="J274" s="135" t="n">
        <f aca="false">H274*365/1000</f>
        <v>47.45</v>
      </c>
      <c r="K274" s="134" t="n">
        <f aca="false">I274*0.075</f>
        <v>5.475</v>
      </c>
      <c r="L274" s="136" t="n">
        <f aca="false">J274*0.075</f>
        <v>3.55875</v>
      </c>
      <c r="M274" s="64" t="s">
        <v>528</v>
      </c>
      <c r="N274" s="15"/>
      <c r="O274" s="15"/>
      <c r="P274" s="15"/>
      <c r="Q274" s="69"/>
    </row>
    <row r="275" customFormat="false" ht="11.25" hidden="false" customHeight="true" outlineLevel="0" collapsed="false">
      <c r="D275" s="137"/>
      <c r="E275" s="14" t="s">
        <v>529</v>
      </c>
      <c r="F275" s="69"/>
      <c r="G275" s="144" t="n">
        <v>220</v>
      </c>
      <c r="H275" s="145" t="n">
        <v>700</v>
      </c>
      <c r="I275" s="146" t="n">
        <f aca="false">G275*365/1000</f>
        <v>80.3</v>
      </c>
      <c r="J275" s="135" t="n">
        <f aca="false">H275*365/1000</f>
        <v>255.5</v>
      </c>
      <c r="K275" s="134"/>
      <c r="L275" s="136"/>
      <c r="M275" s="132"/>
      <c r="N275" s="15"/>
      <c r="O275" s="15"/>
      <c r="P275" s="15"/>
      <c r="Q275" s="69"/>
    </row>
    <row r="276" customFormat="false" ht="11.25" hidden="false" customHeight="true" outlineLevel="0" collapsed="false">
      <c r="D276" s="120"/>
      <c r="E276" s="14" t="s">
        <v>530</v>
      </c>
      <c r="F276" s="69"/>
      <c r="G276" s="144"/>
      <c r="H276" s="145"/>
      <c r="I276" s="146"/>
      <c r="J276" s="135"/>
      <c r="K276" s="134" t="n">
        <v>0</v>
      </c>
      <c r="L276" s="136" t="n">
        <v>0</v>
      </c>
      <c r="M276" s="141" t="s">
        <v>531</v>
      </c>
      <c r="N276" s="15"/>
      <c r="O276" s="15"/>
      <c r="P276" s="15"/>
      <c r="Q276" s="69"/>
    </row>
    <row r="277" customFormat="false" ht="11.25" hidden="false" customHeight="true" outlineLevel="0" collapsed="false">
      <c r="D277" s="112" t="s">
        <v>532</v>
      </c>
      <c r="E277" s="14" t="s">
        <v>533</v>
      </c>
      <c r="F277" s="69"/>
      <c r="G277" s="134"/>
      <c r="H277" s="135"/>
      <c r="I277" s="134"/>
      <c r="J277" s="135"/>
      <c r="K277" s="147" t="n">
        <v>84</v>
      </c>
      <c r="L277" s="136"/>
      <c r="M277" s="64" t="s">
        <v>534</v>
      </c>
      <c r="N277" s="15"/>
      <c r="O277" s="15"/>
      <c r="P277" s="15"/>
      <c r="Q277" s="69"/>
    </row>
    <row r="278" customFormat="false" ht="11.25" hidden="false" customHeight="true" outlineLevel="0" collapsed="false">
      <c r="D278" s="137" t="s">
        <v>535</v>
      </c>
      <c r="E278" s="14" t="s">
        <v>425</v>
      </c>
      <c r="F278" s="69"/>
      <c r="G278" s="134"/>
      <c r="H278" s="135"/>
      <c r="I278" s="134"/>
      <c r="J278" s="135"/>
      <c r="K278" s="147" t="n">
        <v>21</v>
      </c>
      <c r="L278" s="136"/>
      <c r="M278" s="64" t="s">
        <v>534</v>
      </c>
      <c r="N278" s="15"/>
      <c r="O278" s="15"/>
      <c r="P278" s="15"/>
      <c r="Q278" s="69"/>
    </row>
    <row r="279" customFormat="false" ht="11.25" hidden="false" customHeight="true" outlineLevel="0" collapsed="false">
      <c r="D279" s="137"/>
      <c r="E279" s="14" t="s">
        <v>536</v>
      </c>
      <c r="F279" s="69"/>
      <c r="G279" s="148"/>
      <c r="H279" s="136"/>
      <c r="I279" s="148"/>
      <c r="J279" s="136"/>
      <c r="K279" s="149" t="n">
        <v>111</v>
      </c>
      <c r="L279" s="136"/>
      <c r="M279" s="64" t="s">
        <v>534</v>
      </c>
      <c r="N279" s="15"/>
      <c r="O279" s="15"/>
      <c r="P279" s="15"/>
      <c r="Q279" s="69"/>
    </row>
    <row r="280" customFormat="false" ht="11.25" hidden="false" customHeight="true" outlineLevel="0" collapsed="false">
      <c r="D280" s="137"/>
      <c r="E280" s="14" t="s">
        <v>537</v>
      </c>
      <c r="F280" s="69"/>
      <c r="G280" s="148"/>
      <c r="H280" s="136"/>
      <c r="I280" s="148"/>
      <c r="J280" s="136"/>
      <c r="K280" s="149" t="n">
        <v>0</v>
      </c>
      <c r="L280" s="136"/>
      <c r="M280" s="64"/>
      <c r="N280" s="15"/>
      <c r="O280" s="15"/>
      <c r="P280" s="15"/>
      <c r="Q280" s="69"/>
    </row>
    <row r="281" customFormat="false" ht="11.25" hidden="false" customHeight="true" outlineLevel="0" collapsed="false">
      <c r="D281" s="112" t="s">
        <v>538</v>
      </c>
      <c r="E281" s="14" t="s">
        <v>422</v>
      </c>
      <c r="F281" s="69"/>
      <c r="G281" s="150" t="n">
        <f aca="false">I281*1000/365</f>
        <v>58.8383561643836</v>
      </c>
      <c r="H281" s="151" t="n">
        <f aca="false">J281*1000/365</f>
        <v>99.7260273972603</v>
      </c>
      <c r="I281" s="146" t="n">
        <f aca="false">J281*0.59</f>
        <v>21.476</v>
      </c>
      <c r="J281" s="135" t="n">
        <v>36.4</v>
      </c>
      <c r="K281" s="146" t="n">
        <f aca="false">G281</f>
        <v>58.8383561643836</v>
      </c>
      <c r="L281" s="152" t="n">
        <f aca="false">H281</f>
        <v>99.7260273972603</v>
      </c>
      <c r="M281" s="64" t="s">
        <v>539</v>
      </c>
      <c r="N281" s="15"/>
      <c r="O281" s="15"/>
      <c r="P281" s="15"/>
      <c r="Q281" s="69"/>
    </row>
    <row r="282" customFormat="false" ht="11.25" hidden="false" customHeight="true" outlineLevel="0" collapsed="false">
      <c r="D282" s="137" t="s">
        <v>535</v>
      </c>
      <c r="E282" s="14" t="s">
        <v>425</v>
      </c>
      <c r="F282" s="69"/>
      <c r="G282" s="150" t="n">
        <f aca="false">I282*1000/365</f>
        <v>85.227397260274</v>
      </c>
      <c r="H282" s="151" t="n">
        <f aca="false">J282*1000/365</f>
        <v>304.383561643836</v>
      </c>
      <c r="I282" s="146" t="n">
        <f aca="false">J282*0.28</f>
        <v>31.108</v>
      </c>
      <c r="J282" s="135" t="n">
        <v>111.1</v>
      </c>
      <c r="K282" s="146" t="n">
        <f aca="false">G282</f>
        <v>85.227397260274</v>
      </c>
      <c r="L282" s="152" t="n">
        <f aca="false">H282</f>
        <v>304.383561643836</v>
      </c>
      <c r="M282" s="153" t="s">
        <v>540</v>
      </c>
      <c r="N282" s="15"/>
      <c r="O282" s="15"/>
      <c r="P282" s="15"/>
      <c r="Q282" s="69"/>
    </row>
    <row r="283" customFormat="false" ht="11.25" hidden="false" customHeight="true" outlineLevel="0" collapsed="false">
      <c r="D283" s="137"/>
      <c r="E283" s="14" t="s">
        <v>427</v>
      </c>
      <c r="F283" s="69"/>
      <c r="G283" s="150" t="n">
        <f aca="false">I283*1000/365</f>
        <v>20.4821917808219</v>
      </c>
      <c r="H283" s="151" t="n">
        <f aca="false">J283*1000/365</f>
        <v>73.1506849315069</v>
      </c>
      <c r="I283" s="146" t="n">
        <f aca="false">J283*0.28</f>
        <v>7.476</v>
      </c>
      <c r="J283" s="135" t="n">
        <v>26.7</v>
      </c>
      <c r="K283" s="146" t="n">
        <f aca="false">G283</f>
        <v>20.4821917808219</v>
      </c>
      <c r="L283" s="152" t="n">
        <f aca="false">H283</f>
        <v>73.1506849315069</v>
      </c>
      <c r="M283" s="64" t="s">
        <v>541</v>
      </c>
      <c r="N283" s="15"/>
      <c r="O283" s="15"/>
      <c r="P283" s="15"/>
      <c r="Q283" s="69"/>
    </row>
    <row r="284" customFormat="false" ht="11.25" hidden="false" customHeight="true" outlineLevel="0" collapsed="false">
      <c r="D284" s="137"/>
      <c r="E284" s="14" t="s">
        <v>542</v>
      </c>
      <c r="F284" s="69"/>
      <c r="G284" s="150" t="n">
        <f aca="false">I284*1000/365</f>
        <v>350.684931506849</v>
      </c>
      <c r="H284" s="151" t="n">
        <f aca="false">J284*1000/365</f>
        <v>293.150684931507</v>
      </c>
      <c r="I284" s="146" t="n">
        <v>128</v>
      </c>
      <c r="J284" s="135" t="n">
        <v>107</v>
      </c>
      <c r="K284" s="146" t="n">
        <f aca="false">G284</f>
        <v>350.684931506849</v>
      </c>
      <c r="L284" s="152" t="n">
        <f aca="false">H284</f>
        <v>293.150684931507</v>
      </c>
      <c r="M284" s="64" t="s">
        <v>543</v>
      </c>
      <c r="N284" s="15"/>
      <c r="O284" s="15"/>
      <c r="P284" s="15"/>
      <c r="Q284" s="69"/>
    </row>
    <row r="285" customFormat="false" ht="11.25" hidden="false" customHeight="true" outlineLevel="0" collapsed="false">
      <c r="D285" s="112" t="s">
        <v>544</v>
      </c>
      <c r="E285" s="14" t="s">
        <v>545</v>
      </c>
      <c r="F285" s="154" t="s">
        <v>546</v>
      </c>
      <c r="G285" s="148"/>
      <c r="H285" s="136"/>
      <c r="I285" s="148"/>
      <c r="J285" s="136"/>
      <c r="K285" s="148"/>
      <c r="L285" s="136"/>
      <c r="M285" s="64"/>
      <c r="N285" s="15"/>
      <c r="O285" s="15"/>
      <c r="P285" s="15"/>
      <c r="Q285" s="69"/>
    </row>
    <row r="286" customFormat="false" ht="11.25" hidden="false" customHeight="true" outlineLevel="0" collapsed="false">
      <c r="D286" s="155" t="s">
        <v>547</v>
      </c>
      <c r="E286" s="14" t="s">
        <v>548</v>
      </c>
      <c r="F286" s="154" t="s">
        <v>549</v>
      </c>
      <c r="G286" s="148"/>
      <c r="H286" s="136"/>
      <c r="I286" s="148"/>
      <c r="J286" s="136"/>
      <c r="K286" s="148"/>
      <c r="L286" s="136"/>
      <c r="M286" s="14"/>
      <c r="N286" s="15"/>
      <c r="O286" s="15"/>
      <c r="P286" s="15"/>
      <c r="Q286" s="69"/>
    </row>
    <row r="287" customFormat="false" ht="10.5" hidden="false" customHeight="true" outlineLevel="0" collapsed="false"/>
    <row r="288" customFormat="false" ht="14.25" hidden="false" customHeight="true" outlineLevel="0" collapsed="false">
      <c r="D288" s="5" t="s">
        <v>550</v>
      </c>
      <c r="E288" s="5"/>
      <c r="F288" s="5"/>
      <c r="G288" s="51"/>
      <c r="H288" s="51"/>
      <c r="I288" s="5" t="s">
        <v>551</v>
      </c>
      <c r="J288" s="5"/>
      <c r="K288" s="5"/>
      <c r="L288" s="51"/>
      <c r="Q288" s="51"/>
      <c r="R288" s="51"/>
      <c r="S288" s="51"/>
      <c r="T288" s="51"/>
      <c r="U288" s="51"/>
      <c r="V288" s="51"/>
      <c r="W288" s="51"/>
    </row>
    <row r="289" customFormat="false" ht="10.5" hidden="false" customHeight="true" outlineLevel="0" collapsed="false">
      <c r="D289" s="45" t="s">
        <v>406</v>
      </c>
      <c r="E289" s="14" t="s">
        <v>407</v>
      </c>
      <c r="F289" s="69"/>
      <c r="G289" s="45" t="s">
        <v>552</v>
      </c>
      <c r="H289" s="51"/>
      <c r="I289" s="14" t="s">
        <v>407</v>
      </c>
      <c r="J289" s="15"/>
      <c r="K289" s="69"/>
      <c r="L289" s="14" t="s">
        <v>553</v>
      </c>
      <c r="M289" s="69"/>
      <c r="N289" s="14" t="s">
        <v>554</v>
      </c>
      <c r="O289" s="69"/>
    </row>
    <row r="290" customFormat="false" ht="10.5" hidden="false" customHeight="true" outlineLevel="0" collapsed="false">
      <c r="D290" s="112" t="s">
        <v>389</v>
      </c>
      <c r="E290" s="64" t="s">
        <v>555</v>
      </c>
      <c r="F290" s="69"/>
      <c r="G290" s="156" t="n">
        <v>0.7</v>
      </c>
      <c r="H290" s="51"/>
      <c r="I290" s="14" t="s">
        <v>556</v>
      </c>
      <c r="J290" s="15"/>
      <c r="K290" s="69"/>
      <c r="L290" s="157" t="s">
        <v>557</v>
      </c>
      <c r="M290" s="69"/>
      <c r="N290" s="157" t="s">
        <v>558</v>
      </c>
      <c r="O290" s="69"/>
    </row>
    <row r="291" customFormat="false" ht="10.5" hidden="false" customHeight="true" outlineLevel="0" collapsed="false">
      <c r="D291" s="117"/>
      <c r="E291" s="64" t="s">
        <v>559</v>
      </c>
      <c r="F291" s="69"/>
      <c r="G291" s="156" t="n">
        <v>0.85</v>
      </c>
      <c r="H291" s="51"/>
      <c r="I291" s="14" t="s">
        <v>560</v>
      </c>
      <c r="J291" s="15"/>
      <c r="K291" s="69"/>
      <c r="L291" s="157" t="s">
        <v>557</v>
      </c>
      <c r="M291" s="69"/>
      <c r="N291" s="157" t="s">
        <v>558</v>
      </c>
      <c r="O291" s="69"/>
    </row>
    <row r="292" customFormat="false" ht="10.5" hidden="false" customHeight="true" outlineLevel="0" collapsed="false">
      <c r="D292" s="117"/>
      <c r="E292" s="64" t="s">
        <v>561</v>
      </c>
      <c r="F292" s="69"/>
      <c r="G292" s="156" t="n">
        <v>0.65</v>
      </c>
      <c r="H292" s="51"/>
      <c r="I292" s="14" t="s">
        <v>562</v>
      </c>
      <c r="J292" s="15"/>
      <c r="K292" s="69"/>
      <c r="L292" s="157" t="s">
        <v>563</v>
      </c>
      <c r="M292" s="69"/>
      <c r="N292" s="158" t="s">
        <v>564</v>
      </c>
      <c r="O292" s="69"/>
    </row>
    <row r="293" customFormat="false" ht="10.5" hidden="false" customHeight="true" outlineLevel="0" collapsed="false">
      <c r="D293" s="120"/>
      <c r="E293" s="64" t="s">
        <v>565</v>
      </c>
      <c r="F293" s="69"/>
      <c r="G293" s="156" t="n">
        <v>0.7</v>
      </c>
      <c r="H293" s="51"/>
      <c r="I293" s="51"/>
      <c r="J293" s="51"/>
      <c r="L293" s="159"/>
    </row>
    <row r="294" customFormat="false" ht="7.5" hidden="false" customHeight="true" outlineLevel="0" collapsed="false">
      <c r="T294" s="51"/>
      <c r="U294" s="51"/>
      <c r="V294" s="51"/>
      <c r="W294" s="51"/>
    </row>
    <row r="295" s="160" customFormat="true" ht="15.75" hidden="false" customHeight="true" outlineLevel="0" collapsed="false">
      <c r="D295" s="161" t="s">
        <v>566</v>
      </c>
      <c r="E295" s="161"/>
      <c r="F295" s="161"/>
      <c r="G295" s="161"/>
      <c r="H295" s="161"/>
      <c r="I295" s="161"/>
    </row>
    <row r="296" customFormat="false" ht="12.75" hidden="false" customHeight="true" outlineLevel="0" collapsed="false">
      <c r="D296" s="162"/>
      <c r="E296" s="10" t="s">
        <v>567</v>
      </c>
      <c r="F296" s="15"/>
      <c r="G296" s="15"/>
      <c r="H296" s="69"/>
      <c r="I296" s="14" t="s">
        <v>568</v>
      </c>
      <c r="J296" s="69"/>
      <c r="L296" s="20"/>
      <c r="Q296" s="51"/>
      <c r="R296" s="51"/>
      <c r="S296" s="51"/>
      <c r="T296" s="51"/>
      <c r="U296" s="51"/>
      <c r="V296" s="51"/>
      <c r="W296" s="51"/>
    </row>
    <row r="297" s="56" customFormat="true" ht="11.25" hidden="false" customHeight="true" outlineLevel="0" collapsed="false">
      <c r="D297" s="163"/>
      <c r="E297" s="10" t="s">
        <v>569</v>
      </c>
      <c r="F297" s="12"/>
      <c r="G297" s="164" t="s">
        <v>389</v>
      </c>
      <c r="H297" s="164" t="s">
        <v>391</v>
      </c>
      <c r="I297" s="164" t="s">
        <v>390</v>
      </c>
      <c r="J297" s="164" t="s">
        <v>518</v>
      </c>
    </row>
    <row r="298" s="56" customFormat="true" ht="11.25" hidden="false" customHeight="true" outlineLevel="0" collapsed="false">
      <c r="D298" s="13" t="s">
        <v>570</v>
      </c>
      <c r="E298" s="165" t="s">
        <v>571</v>
      </c>
      <c r="F298" s="12"/>
      <c r="G298" s="166" t="s">
        <v>572</v>
      </c>
      <c r="H298" s="166" t="s">
        <v>573</v>
      </c>
      <c r="I298" s="166" t="s">
        <v>574</v>
      </c>
      <c r="J298" s="166" t="s">
        <v>575</v>
      </c>
    </row>
    <row r="299" s="56" customFormat="true" ht="11.25" hidden="false" customHeight="true" outlineLevel="0" collapsed="false">
      <c r="D299" s="13" t="s">
        <v>576</v>
      </c>
      <c r="E299" s="165" t="s">
        <v>577</v>
      </c>
      <c r="F299" s="12"/>
      <c r="G299" s="167" t="s">
        <v>578</v>
      </c>
      <c r="H299" s="166" t="s">
        <v>573</v>
      </c>
      <c r="I299" s="166" t="s">
        <v>579</v>
      </c>
      <c r="J299" s="166" t="s">
        <v>580</v>
      </c>
    </row>
    <row r="300" s="56" customFormat="true" ht="11.25" hidden="false" customHeight="true" outlineLevel="0" collapsed="false">
      <c r="D300" s="13" t="s">
        <v>581</v>
      </c>
      <c r="E300" s="165" t="s">
        <v>582</v>
      </c>
      <c r="F300" s="12"/>
      <c r="G300" s="166" t="s">
        <v>583</v>
      </c>
      <c r="H300" s="166" t="s">
        <v>573</v>
      </c>
      <c r="I300" s="166" t="s">
        <v>584</v>
      </c>
      <c r="J300" s="166" t="s">
        <v>585</v>
      </c>
    </row>
    <row r="301" s="56" customFormat="true" ht="11.25" hidden="false" customHeight="true" outlineLevel="0" collapsed="false">
      <c r="D301" s="168" t="s">
        <v>586</v>
      </c>
    </row>
    <row r="302" s="56" customFormat="true" ht="11.25" hidden="false" customHeight="true" outlineLevel="0" collapsed="false">
      <c r="D302" s="168" t="s">
        <v>587</v>
      </c>
    </row>
    <row r="303" s="56" customFormat="true" ht="11.25" hidden="false" customHeight="true" outlineLevel="0" collapsed="false">
      <c r="D303" s="168" t="s">
        <v>588</v>
      </c>
    </row>
    <row r="304" s="56" customFormat="true" ht="11.25" hidden="false" customHeight="true" outlineLevel="0" collapsed="false">
      <c r="D304" s="168" t="s">
        <v>589</v>
      </c>
    </row>
    <row r="305" s="56" customFormat="true" ht="11.25" hidden="false" customHeight="true" outlineLevel="0" collapsed="false">
      <c r="D305" s="18"/>
      <c r="G305" s="17"/>
      <c r="H305" s="17"/>
      <c r="I305" s="17"/>
      <c r="J305" s="17"/>
      <c r="K305" s="17"/>
      <c r="L305" s="17"/>
    </row>
    <row r="306" s="73" customFormat="true" ht="12" hidden="false" customHeight="true" outlineLevel="0" collapsed="false">
      <c r="E306" s="1"/>
      <c r="F306" s="1"/>
      <c r="G306" s="1"/>
      <c r="H306" s="1"/>
      <c r="I306" s="1"/>
      <c r="J306" s="1"/>
      <c r="K306" s="1"/>
      <c r="L306" s="1"/>
      <c r="M306" s="1"/>
      <c r="N306" s="1"/>
      <c r="O306" s="1"/>
    </row>
    <row r="335" customFormat="false" ht="11.1" hidden="false" customHeight="true" outlineLevel="0" collapsed="false">
      <c r="D335" s="51"/>
      <c r="E335" s="51"/>
      <c r="F335" s="51"/>
      <c r="G335" s="51"/>
      <c r="H335" s="51"/>
      <c r="I335" s="51"/>
      <c r="J335" s="51"/>
    </row>
  </sheetData>
  <mergeCells count="22">
    <mergeCell ref="E26:Q26"/>
    <mergeCell ref="E58:O58"/>
    <mergeCell ref="E59:Q59"/>
    <mergeCell ref="E62:Q62"/>
    <mergeCell ref="E66:Q66"/>
    <mergeCell ref="E69:Q69"/>
    <mergeCell ref="E70:Q70"/>
    <mergeCell ref="E71:Q71"/>
    <mergeCell ref="E72:Q72"/>
    <mergeCell ref="E73:Q73"/>
    <mergeCell ref="E78:O78"/>
    <mergeCell ref="E79:Q79"/>
    <mergeCell ref="E80:Q80"/>
    <mergeCell ref="E81:Q81"/>
    <mergeCell ref="E83:Q83"/>
    <mergeCell ref="E84:Q84"/>
    <mergeCell ref="E118:O118"/>
    <mergeCell ref="K164:Q165"/>
    <mergeCell ref="D261:D263"/>
    <mergeCell ref="D273:D275"/>
    <mergeCell ref="D278:D280"/>
    <mergeCell ref="D282:D284"/>
  </mergeCells>
  <printOptions headings="false" gridLines="false" gridLinesSet="true" horizontalCentered="false" verticalCentered="false"/>
  <pageMargins left="0.7875" right="0" top="0.590277777777778" bottom="0"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R&amp;"ＭＳ Ｐ明朝,Regular"&amp;6&amp;F/&amp;A/&amp;D</oddFooter>
  </headerFooter>
  <rowBreaks count="1" manualBreakCount="1">
    <brk id="2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O6"/>
    </sheetView>
  </sheetViews>
  <sheetFormatPr defaultColWidth="5.9921875" defaultRowHeight="12" zeroHeight="false" outlineLevelRow="0" outlineLevelCol="0"/>
  <cols>
    <col collapsed="false" customWidth="true" hidden="false" outlineLevel="0" max="2" min="1" style="169" width="1.75"/>
    <col collapsed="false" customWidth="true" hidden="false" outlineLevel="0" max="3" min="3" style="169" width="1.99"/>
    <col collapsed="false" customWidth="true" hidden="false" outlineLevel="0" max="4" min="4" style="169" width="14.25"/>
    <col collapsed="false" customWidth="true" hidden="false" outlineLevel="0" max="8" min="5" style="169" width="8.12"/>
    <col collapsed="false" customWidth="false" hidden="false" outlineLevel="0" max="17" min="9" style="169" width="5.99"/>
    <col collapsed="false" customWidth="true" hidden="false" outlineLevel="0" max="32" min="18" style="170" width="8.99"/>
    <col collapsed="false" customWidth="false" hidden="false" outlineLevel="0" max="257" min="33" style="169" width="5.99"/>
  </cols>
  <sheetData>
    <row r="2" s="171" customFormat="true" ht="18.75" hidden="false" customHeight="true" outlineLevel="0" collapsed="false">
      <c r="C2" s="172" t="s">
        <v>590</v>
      </c>
    </row>
    <row r="3" s="171" customFormat="true" ht="4.15" hidden="false" customHeight="true" outlineLevel="0" collapsed="false"/>
    <row r="4" s="171" customFormat="true" ht="68.25" hidden="false" customHeight="true" outlineLevel="0" collapsed="false">
      <c r="C4" s="173" t="s">
        <v>591</v>
      </c>
      <c r="D4" s="173"/>
      <c r="E4" s="173"/>
      <c r="F4" s="173"/>
      <c r="G4" s="173"/>
      <c r="H4" s="173"/>
      <c r="I4" s="173"/>
      <c r="J4" s="173"/>
      <c r="K4" s="173"/>
      <c r="L4" s="173"/>
      <c r="M4" s="173"/>
      <c r="N4" s="173"/>
      <c r="O4" s="173"/>
      <c r="P4" s="174"/>
    </row>
    <row r="5" s="171" customFormat="true" ht="4.15" hidden="false" customHeight="true" outlineLevel="0" collapsed="false">
      <c r="C5" s="175"/>
      <c r="D5" s="175"/>
      <c r="E5" s="175"/>
      <c r="F5" s="175"/>
      <c r="G5" s="175"/>
      <c r="H5" s="175"/>
      <c r="I5" s="175"/>
      <c r="J5" s="175"/>
      <c r="K5" s="175"/>
      <c r="L5" s="175"/>
      <c r="M5" s="175"/>
      <c r="N5" s="175"/>
      <c r="O5" s="175"/>
      <c r="P5" s="175"/>
    </row>
    <row r="6" s="171" customFormat="true" ht="75" hidden="false" customHeight="true" outlineLevel="0" collapsed="false">
      <c r="C6" s="173" t="s">
        <v>592</v>
      </c>
      <c r="D6" s="173"/>
      <c r="E6" s="173"/>
      <c r="F6" s="173"/>
      <c r="G6" s="173"/>
      <c r="H6" s="173"/>
      <c r="I6" s="173"/>
      <c r="J6" s="173"/>
      <c r="K6" s="173"/>
      <c r="L6" s="173"/>
      <c r="M6" s="173"/>
      <c r="N6" s="173"/>
      <c r="O6" s="173"/>
      <c r="P6" s="174"/>
    </row>
    <row r="7" s="171" customFormat="true" ht="4.15" hidden="false" customHeight="true" outlineLevel="0" collapsed="false">
      <c r="C7" s="175"/>
      <c r="D7" s="175"/>
      <c r="E7" s="175"/>
      <c r="F7" s="175"/>
      <c r="G7" s="175"/>
      <c r="H7" s="175"/>
      <c r="I7" s="175"/>
      <c r="J7" s="175"/>
      <c r="K7" s="175"/>
      <c r="L7" s="175"/>
      <c r="M7" s="175"/>
      <c r="N7" s="175"/>
      <c r="O7" s="175"/>
      <c r="P7" s="175"/>
    </row>
    <row r="8" s="171" customFormat="true" ht="41.25" hidden="false" customHeight="true" outlineLevel="0" collapsed="false">
      <c r="C8" s="176" t="s">
        <v>593</v>
      </c>
      <c r="D8" s="176"/>
      <c r="E8" s="176"/>
      <c r="F8" s="176"/>
      <c r="G8" s="176"/>
      <c r="H8" s="176"/>
      <c r="I8" s="176"/>
      <c r="J8" s="176"/>
      <c r="K8" s="176"/>
      <c r="L8" s="176"/>
      <c r="M8" s="176"/>
      <c r="N8" s="176"/>
      <c r="O8" s="176"/>
      <c r="P8" s="174"/>
    </row>
    <row r="9" s="171" customFormat="true" ht="6.75" hidden="false" customHeight="true" outlineLevel="0" collapsed="false">
      <c r="C9" s="175"/>
      <c r="D9" s="175"/>
      <c r="E9" s="175"/>
      <c r="F9" s="175"/>
      <c r="G9" s="175"/>
      <c r="H9" s="175"/>
      <c r="I9" s="175"/>
      <c r="J9" s="175"/>
      <c r="K9" s="175"/>
      <c r="L9" s="175"/>
      <c r="M9" s="175"/>
      <c r="N9" s="175"/>
      <c r="O9" s="175"/>
      <c r="P9" s="175"/>
    </row>
    <row r="10" s="171" customFormat="true" ht="39.75" hidden="false" customHeight="true" outlineLevel="0" collapsed="false">
      <c r="C10" s="176" t="s">
        <v>594</v>
      </c>
      <c r="D10" s="176"/>
      <c r="E10" s="176"/>
      <c r="F10" s="176"/>
      <c r="G10" s="176"/>
      <c r="H10" s="176"/>
      <c r="I10" s="176"/>
      <c r="J10" s="176"/>
      <c r="K10" s="176"/>
      <c r="L10" s="176"/>
      <c r="M10" s="176"/>
      <c r="N10" s="176"/>
      <c r="O10" s="176"/>
      <c r="P10" s="174"/>
    </row>
    <row r="11" s="171" customFormat="true" ht="12.75" hidden="false" customHeight="true" outlineLevel="0" collapsed="false">
      <c r="C11" s="169"/>
      <c r="D11" s="169"/>
      <c r="E11" s="169"/>
      <c r="F11" s="169"/>
      <c r="G11" s="169"/>
      <c r="H11" s="169"/>
      <c r="I11" s="169"/>
      <c r="J11" s="169"/>
      <c r="K11" s="169"/>
      <c r="L11" s="169"/>
      <c r="M11" s="169"/>
      <c r="N11" s="169"/>
      <c r="O11" s="169"/>
      <c r="P11" s="169"/>
      <c r="Q11" s="169"/>
    </row>
    <row r="12" s="171" customFormat="true" ht="12.75" hidden="false" customHeight="true" outlineLevel="0" collapsed="false">
      <c r="C12" s="169"/>
      <c r="D12" s="169"/>
      <c r="E12" s="169"/>
      <c r="F12" s="169"/>
      <c r="G12" s="169"/>
      <c r="H12" s="169"/>
      <c r="I12" s="169"/>
      <c r="J12" s="169"/>
      <c r="K12" s="169"/>
      <c r="L12" s="169"/>
      <c r="M12" s="169"/>
      <c r="N12" s="169"/>
      <c r="O12" s="169"/>
      <c r="P12" s="169"/>
      <c r="Q12" s="169"/>
    </row>
    <row r="13" s="171" customFormat="true" ht="12.75" hidden="false" customHeight="true" outlineLevel="0" collapsed="false">
      <c r="C13" s="169"/>
      <c r="D13" s="169"/>
      <c r="E13" s="169"/>
      <c r="F13" s="169"/>
      <c r="G13" s="169"/>
      <c r="H13" s="169"/>
      <c r="I13" s="169"/>
      <c r="J13" s="169"/>
      <c r="K13" s="169"/>
      <c r="L13" s="169"/>
      <c r="M13" s="169"/>
      <c r="N13" s="169"/>
      <c r="O13" s="169"/>
      <c r="P13" s="169"/>
      <c r="Q13" s="169"/>
    </row>
    <row r="14" s="171" customFormat="true" ht="12.75" hidden="false" customHeight="true" outlineLevel="0" collapsed="false">
      <c r="C14" s="169"/>
      <c r="D14" s="169"/>
      <c r="E14" s="169"/>
      <c r="F14" s="169"/>
      <c r="G14" s="169"/>
      <c r="H14" s="169"/>
      <c r="I14" s="169"/>
      <c r="J14" s="169"/>
      <c r="K14" s="169"/>
      <c r="L14" s="169"/>
      <c r="M14" s="169"/>
      <c r="N14" s="169"/>
      <c r="O14" s="169"/>
      <c r="P14" s="169"/>
      <c r="Q14" s="169"/>
    </row>
    <row r="15" s="171" customFormat="true" ht="12.75" hidden="false" customHeight="true" outlineLevel="0" collapsed="false">
      <c r="C15" s="169"/>
      <c r="D15" s="169"/>
      <c r="E15" s="169"/>
      <c r="F15" s="169"/>
      <c r="G15" s="169"/>
      <c r="H15" s="169"/>
      <c r="I15" s="169"/>
      <c r="J15" s="169"/>
      <c r="K15" s="169"/>
      <c r="L15" s="169"/>
      <c r="M15" s="169"/>
      <c r="N15" s="169"/>
      <c r="O15" s="169"/>
      <c r="P15" s="169"/>
      <c r="Q15" s="169"/>
    </row>
    <row r="16" s="171" customFormat="true" ht="12.75" hidden="false" customHeight="true" outlineLevel="0" collapsed="false">
      <c r="C16" s="169"/>
      <c r="D16" s="169"/>
      <c r="E16" s="169"/>
      <c r="F16" s="169"/>
      <c r="G16" s="169"/>
      <c r="H16" s="169"/>
      <c r="I16" s="169"/>
      <c r="J16" s="169"/>
      <c r="K16" s="169"/>
      <c r="L16" s="169"/>
      <c r="M16" s="169"/>
      <c r="N16" s="169"/>
      <c r="O16" s="169"/>
      <c r="P16" s="169"/>
      <c r="Q16" s="169"/>
    </row>
    <row r="17" s="171" customFormat="true" ht="12.75" hidden="false" customHeight="true" outlineLevel="0" collapsed="false">
      <c r="C17" s="169"/>
      <c r="D17" s="169"/>
      <c r="E17" s="169"/>
      <c r="F17" s="169"/>
      <c r="G17" s="169"/>
      <c r="H17" s="169"/>
      <c r="I17" s="169"/>
      <c r="J17" s="169"/>
      <c r="K17" s="169"/>
      <c r="L17" s="169"/>
      <c r="M17" s="169"/>
      <c r="N17" s="169"/>
      <c r="O17" s="169"/>
      <c r="P17" s="169"/>
      <c r="Q17" s="169"/>
    </row>
    <row r="18" s="171" customFormat="true" ht="12.75" hidden="false" customHeight="true" outlineLevel="0" collapsed="false">
      <c r="C18" s="169"/>
      <c r="D18" s="169"/>
      <c r="E18" s="169"/>
      <c r="F18" s="169"/>
      <c r="G18" s="169"/>
      <c r="H18" s="169"/>
      <c r="I18" s="169"/>
      <c r="J18" s="169"/>
      <c r="K18" s="169"/>
      <c r="L18" s="169"/>
      <c r="M18" s="169"/>
      <c r="N18" s="169"/>
      <c r="O18" s="169"/>
      <c r="P18" s="169"/>
      <c r="Q18" s="169"/>
    </row>
    <row r="19" s="171" customFormat="true" ht="12.75" hidden="false" customHeight="true" outlineLevel="0" collapsed="false">
      <c r="C19" s="169"/>
      <c r="D19" s="169"/>
      <c r="E19" s="169"/>
      <c r="F19" s="169"/>
      <c r="G19" s="169"/>
      <c r="H19" s="169"/>
      <c r="I19" s="169"/>
      <c r="J19" s="169"/>
      <c r="K19" s="169"/>
      <c r="L19" s="169"/>
      <c r="M19" s="169"/>
      <c r="N19" s="169"/>
      <c r="O19" s="169"/>
      <c r="P19" s="169"/>
      <c r="Q19" s="169"/>
    </row>
    <row r="20" s="171" customFormat="true" ht="12.75" hidden="false" customHeight="true" outlineLevel="0" collapsed="false">
      <c r="C20" s="169"/>
      <c r="D20" s="169"/>
      <c r="E20" s="169"/>
      <c r="F20" s="169"/>
      <c r="G20" s="169"/>
      <c r="H20" s="169"/>
      <c r="I20" s="169"/>
      <c r="J20" s="169"/>
      <c r="K20" s="169"/>
      <c r="L20" s="169"/>
      <c r="M20" s="169"/>
      <c r="N20" s="169"/>
      <c r="O20" s="169"/>
      <c r="P20" s="169"/>
      <c r="Q20" s="169"/>
    </row>
    <row r="21" s="171" customFormat="true" ht="12.75" hidden="false" customHeight="true" outlineLevel="0" collapsed="false">
      <c r="C21" s="169"/>
      <c r="D21" s="169"/>
      <c r="E21" s="169"/>
      <c r="F21" s="169"/>
      <c r="G21" s="169"/>
      <c r="H21" s="169"/>
      <c r="I21" s="169"/>
      <c r="J21" s="169"/>
      <c r="K21" s="169"/>
      <c r="L21" s="169"/>
      <c r="M21" s="169"/>
      <c r="N21" s="169"/>
      <c r="O21" s="169"/>
      <c r="P21" s="169"/>
      <c r="Q21" s="169"/>
    </row>
    <row r="22" s="171" customFormat="true" ht="12.75" hidden="false" customHeight="true" outlineLevel="0" collapsed="false">
      <c r="C22" s="169"/>
      <c r="D22" s="169"/>
      <c r="E22" s="169"/>
      <c r="F22" s="169"/>
      <c r="G22" s="169"/>
      <c r="H22" s="169"/>
      <c r="I22" s="169"/>
      <c r="J22" s="169"/>
      <c r="K22" s="169"/>
      <c r="L22" s="169"/>
      <c r="M22" s="169"/>
      <c r="N22" s="169"/>
      <c r="O22" s="169"/>
      <c r="P22" s="169"/>
      <c r="Q22" s="169"/>
    </row>
    <row r="23" s="171" customFormat="true" ht="12.75" hidden="false" customHeight="true" outlineLevel="0" collapsed="false">
      <c r="C23" s="169"/>
      <c r="D23" s="169"/>
      <c r="E23" s="169"/>
      <c r="F23" s="169"/>
      <c r="G23" s="169"/>
      <c r="H23" s="169"/>
      <c r="I23" s="169"/>
      <c r="J23" s="169"/>
      <c r="K23" s="169"/>
      <c r="L23" s="169"/>
      <c r="M23" s="169"/>
      <c r="N23" s="169"/>
      <c r="O23" s="169"/>
      <c r="P23" s="169"/>
      <c r="Q23" s="169"/>
    </row>
    <row r="24" s="171" customFormat="true" ht="12.75" hidden="false" customHeight="true" outlineLevel="0" collapsed="false">
      <c r="C24" s="169"/>
      <c r="D24" s="169"/>
      <c r="E24" s="169"/>
      <c r="F24" s="169"/>
      <c r="G24" s="169"/>
      <c r="H24" s="169"/>
      <c r="I24" s="169"/>
      <c r="J24" s="169"/>
      <c r="K24" s="169"/>
      <c r="L24" s="169"/>
      <c r="M24" s="169"/>
      <c r="N24" s="169"/>
      <c r="O24" s="169"/>
      <c r="P24" s="169"/>
      <c r="Q24" s="169"/>
    </row>
    <row r="25" s="171" customFormat="true" ht="12.75" hidden="false" customHeight="true" outlineLevel="0" collapsed="false">
      <c r="C25" s="169"/>
      <c r="D25" s="169"/>
      <c r="E25" s="169"/>
      <c r="F25" s="169"/>
      <c r="G25" s="169"/>
      <c r="H25" s="169"/>
      <c r="I25" s="169"/>
      <c r="J25" s="169"/>
      <c r="K25" s="169"/>
      <c r="L25" s="169"/>
      <c r="M25" s="169"/>
      <c r="N25" s="169"/>
      <c r="O25" s="169"/>
      <c r="P25" s="169"/>
      <c r="Q25" s="169"/>
    </row>
    <row r="26" s="171" customFormat="true" ht="12.75" hidden="false" customHeight="true" outlineLevel="0" collapsed="false">
      <c r="C26" s="169"/>
      <c r="D26" s="169"/>
      <c r="E26" s="169"/>
      <c r="F26" s="169"/>
      <c r="G26" s="169"/>
      <c r="H26" s="169"/>
      <c r="I26" s="169"/>
      <c r="J26" s="169"/>
      <c r="K26" s="169"/>
      <c r="L26" s="169"/>
      <c r="M26" s="169"/>
      <c r="N26" s="169"/>
      <c r="O26" s="169"/>
      <c r="P26" s="169"/>
      <c r="Q26" s="169"/>
    </row>
    <row r="27" s="171" customFormat="true" ht="12.75" hidden="false" customHeight="true" outlineLevel="0" collapsed="false">
      <c r="C27" s="169"/>
      <c r="D27" s="169"/>
      <c r="E27" s="169"/>
      <c r="F27" s="169"/>
      <c r="G27" s="169"/>
      <c r="H27" s="169"/>
      <c r="I27" s="169"/>
      <c r="J27" s="169"/>
      <c r="K27" s="169"/>
      <c r="L27" s="169"/>
      <c r="M27" s="169"/>
      <c r="N27" s="169"/>
      <c r="O27" s="169"/>
      <c r="P27" s="169"/>
      <c r="Q27" s="169"/>
    </row>
    <row r="28" s="171" customFormat="true" ht="12.75" hidden="false" customHeight="true" outlineLevel="0" collapsed="false">
      <c r="C28" s="169"/>
      <c r="D28" s="169"/>
      <c r="E28" s="169"/>
      <c r="F28" s="169"/>
      <c r="G28" s="169"/>
      <c r="H28" s="169"/>
      <c r="I28" s="169"/>
      <c r="J28" s="169"/>
      <c r="K28" s="169"/>
      <c r="L28" s="169"/>
      <c r="M28" s="169"/>
      <c r="N28" s="169"/>
      <c r="O28" s="169"/>
      <c r="P28" s="169"/>
      <c r="Q28" s="169"/>
    </row>
    <row r="29" s="171" customFormat="true" ht="12.75" hidden="false" customHeight="true" outlineLevel="0" collapsed="false">
      <c r="C29" s="169"/>
      <c r="D29" s="169"/>
      <c r="E29" s="169"/>
      <c r="F29" s="169"/>
      <c r="G29" s="169"/>
      <c r="H29" s="169"/>
      <c r="I29" s="169"/>
      <c r="J29" s="169"/>
      <c r="K29" s="169"/>
      <c r="L29" s="169"/>
      <c r="M29" s="169"/>
      <c r="N29" s="169"/>
      <c r="O29" s="169"/>
      <c r="P29" s="169"/>
      <c r="Q29" s="169"/>
    </row>
    <row r="30" s="171" customFormat="true" ht="12.75" hidden="false" customHeight="true" outlineLevel="0" collapsed="false">
      <c r="C30" s="169"/>
      <c r="D30" s="169"/>
      <c r="E30" s="169"/>
      <c r="F30" s="169"/>
      <c r="G30" s="169"/>
      <c r="H30" s="169"/>
      <c r="I30" s="169"/>
      <c r="J30" s="169"/>
      <c r="K30" s="169"/>
      <c r="L30" s="169"/>
      <c r="M30" s="169"/>
      <c r="N30" s="169"/>
      <c r="O30" s="169"/>
      <c r="P30" s="169"/>
      <c r="Q30" s="169"/>
    </row>
    <row r="31" s="171" customFormat="true" ht="12.75" hidden="false" customHeight="true" outlineLevel="0" collapsed="false">
      <c r="C31" s="169"/>
      <c r="D31" s="169"/>
      <c r="E31" s="169"/>
      <c r="F31" s="169"/>
      <c r="G31" s="169"/>
      <c r="H31" s="169"/>
      <c r="I31" s="169"/>
      <c r="J31" s="169"/>
      <c r="K31" s="169"/>
      <c r="L31" s="169"/>
      <c r="M31" s="169"/>
      <c r="N31" s="169"/>
      <c r="O31" s="169"/>
      <c r="P31" s="169"/>
      <c r="Q31" s="169"/>
    </row>
    <row r="32" s="171" customFormat="true" ht="12.75" hidden="false" customHeight="true" outlineLevel="0" collapsed="false">
      <c r="C32" s="169"/>
      <c r="D32" s="169"/>
      <c r="E32" s="169"/>
      <c r="F32" s="169"/>
      <c r="G32" s="169"/>
      <c r="H32" s="169"/>
      <c r="I32" s="169"/>
      <c r="J32" s="169"/>
      <c r="K32" s="169"/>
      <c r="L32" s="169"/>
      <c r="M32" s="169"/>
      <c r="N32" s="169"/>
      <c r="O32" s="169"/>
      <c r="P32" s="169"/>
      <c r="Q32" s="169"/>
    </row>
    <row r="33" s="177" customFormat="true" ht="12.75" hidden="false" customHeight="true" outlineLevel="0" collapsed="false">
      <c r="C33" s="169"/>
      <c r="D33" s="169"/>
      <c r="E33" s="169"/>
      <c r="F33" s="169"/>
      <c r="G33" s="169"/>
      <c r="H33" s="169"/>
      <c r="I33" s="169"/>
      <c r="J33" s="169"/>
      <c r="K33" s="169"/>
      <c r="L33" s="169"/>
      <c r="M33" s="169"/>
      <c r="N33" s="169"/>
      <c r="O33" s="169"/>
      <c r="P33" s="169"/>
      <c r="Q33" s="169"/>
    </row>
    <row r="34" s="171" customFormat="true" ht="4.15" hidden="false" customHeight="true" outlineLevel="0" collapsed="false">
      <c r="N34" s="169"/>
    </row>
    <row r="35" s="171" customFormat="true" ht="12" hidden="false" customHeight="true" outlineLevel="0" collapsed="false">
      <c r="D35" s="178" t="s">
        <v>595</v>
      </c>
      <c r="E35" s="179" t="s">
        <v>596</v>
      </c>
      <c r="F35" s="179" t="s">
        <v>597</v>
      </c>
      <c r="G35" s="179" t="s">
        <v>598</v>
      </c>
      <c r="H35" s="180" t="s">
        <v>599</v>
      </c>
      <c r="I35" s="181"/>
      <c r="J35" s="182"/>
      <c r="K35" s="183"/>
      <c r="L35" s="184" t="s">
        <v>600</v>
      </c>
      <c r="M35" s="185" t="s">
        <v>601</v>
      </c>
      <c r="N35" s="169"/>
      <c r="O35" s="177"/>
      <c r="P35" s="177"/>
    </row>
    <row r="36" s="171" customFormat="true" ht="12" hidden="false" customHeight="true" outlineLevel="0" collapsed="false">
      <c r="D36" s="186" t="s">
        <v>602</v>
      </c>
      <c r="E36" s="187" t="s">
        <v>603</v>
      </c>
      <c r="F36" s="187" t="s">
        <v>604</v>
      </c>
      <c r="G36" s="187" t="s">
        <v>605</v>
      </c>
      <c r="H36" s="188" t="s">
        <v>606</v>
      </c>
      <c r="J36" s="189" t="s">
        <v>607</v>
      </c>
      <c r="K36" s="189"/>
      <c r="L36" s="190" t="s">
        <v>608</v>
      </c>
      <c r="M36" s="191" t="s">
        <v>609</v>
      </c>
      <c r="N36" s="169"/>
    </row>
    <row r="37" s="171" customFormat="true" ht="12" hidden="false" customHeight="true" outlineLevel="0" collapsed="false">
      <c r="D37" s="192" t="s">
        <v>610</v>
      </c>
      <c r="E37" s="193" t="s">
        <v>611</v>
      </c>
      <c r="F37" s="193" t="s">
        <v>612</v>
      </c>
      <c r="G37" s="193" t="s">
        <v>613</v>
      </c>
      <c r="H37" s="194" t="s">
        <v>614</v>
      </c>
      <c r="J37" s="195" t="s">
        <v>389</v>
      </c>
      <c r="K37" s="196"/>
      <c r="L37" s="190" t="s">
        <v>615</v>
      </c>
      <c r="M37" s="191" t="s">
        <v>616</v>
      </c>
      <c r="N37" s="169"/>
    </row>
    <row r="38" customFormat="false" ht="12" hidden="false" customHeight="true" outlineLevel="0" collapsed="false">
      <c r="C38" s="171"/>
      <c r="D38" s="192" t="s">
        <v>617</v>
      </c>
      <c r="E38" s="193" t="s">
        <v>618</v>
      </c>
      <c r="F38" s="193" t="s">
        <v>619</v>
      </c>
      <c r="G38" s="193" t="s">
        <v>620</v>
      </c>
      <c r="H38" s="194" t="s">
        <v>621</v>
      </c>
      <c r="I38" s="171"/>
      <c r="J38" s="195" t="s">
        <v>518</v>
      </c>
      <c r="K38" s="196"/>
      <c r="L38" s="190" t="s">
        <v>622</v>
      </c>
      <c r="M38" s="191" t="s">
        <v>623</v>
      </c>
      <c r="O38" s="171"/>
      <c r="P38" s="171"/>
      <c r="Q38" s="171"/>
    </row>
    <row r="39" customFormat="false" ht="12" hidden="false" customHeight="true" outlineLevel="0" collapsed="false">
      <c r="C39" s="171"/>
      <c r="D39" s="192" t="s">
        <v>624</v>
      </c>
      <c r="E39" s="193" t="s">
        <v>625</v>
      </c>
      <c r="F39" s="193" t="s">
        <v>626</v>
      </c>
      <c r="G39" s="193" t="s">
        <v>627</v>
      </c>
      <c r="H39" s="194" t="s">
        <v>628</v>
      </c>
      <c r="I39" s="171"/>
      <c r="J39" s="195" t="s">
        <v>391</v>
      </c>
      <c r="K39" s="196"/>
      <c r="L39" s="190" t="s">
        <v>629</v>
      </c>
      <c r="M39" s="191" t="s">
        <v>630</v>
      </c>
      <c r="O39" s="171"/>
      <c r="P39" s="171"/>
      <c r="Q39" s="171"/>
    </row>
    <row r="40" customFormat="false" ht="12" hidden="false" customHeight="true" outlineLevel="0" collapsed="false">
      <c r="C40" s="171"/>
      <c r="D40" s="192" t="s">
        <v>631</v>
      </c>
      <c r="E40" s="193" t="s">
        <v>632</v>
      </c>
      <c r="F40" s="193" t="s">
        <v>633</v>
      </c>
      <c r="G40" s="193" t="s">
        <v>634</v>
      </c>
      <c r="H40" s="194" t="s">
        <v>635</v>
      </c>
      <c r="I40" s="171"/>
      <c r="J40" s="197" t="s">
        <v>544</v>
      </c>
      <c r="K40" s="197"/>
      <c r="L40" s="198" t="s">
        <v>636</v>
      </c>
      <c r="M40" s="199" t="s">
        <v>637</v>
      </c>
      <c r="O40" s="171"/>
      <c r="P40" s="171"/>
      <c r="Q40" s="171"/>
    </row>
    <row r="41" customFormat="false" ht="12" hidden="false" customHeight="true" outlineLevel="0" collapsed="false">
      <c r="C41" s="171"/>
      <c r="D41" s="200" t="s">
        <v>638</v>
      </c>
      <c r="E41" s="190" t="s">
        <v>639</v>
      </c>
      <c r="F41" s="190" t="s">
        <v>640</v>
      </c>
      <c r="G41" s="190" t="s">
        <v>641</v>
      </c>
      <c r="H41" s="191" t="s">
        <v>642</v>
      </c>
      <c r="I41" s="171"/>
      <c r="J41" s="171"/>
      <c r="K41" s="171"/>
      <c r="L41" s="171"/>
      <c r="M41" s="171"/>
      <c r="N41" s="171"/>
      <c r="O41" s="171"/>
      <c r="P41" s="171"/>
      <c r="Q41" s="171"/>
    </row>
    <row r="42" customFormat="false" ht="12" hidden="false" customHeight="true" outlineLevel="0" collapsed="false">
      <c r="C42" s="171"/>
      <c r="D42" s="189" t="s">
        <v>643</v>
      </c>
      <c r="E42" s="201" t="s">
        <v>644</v>
      </c>
      <c r="F42" s="201" t="s">
        <v>645</v>
      </c>
      <c r="G42" s="201" t="s">
        <v>646</v>
      </c>
      <c r="H42" s="202" t="s">
        <v>647</v>
      </c>
      <c r="I42" s="171"/>
      <c r="J42" s="203" t="s">
        <v>648</v>
      </c>
      <c r="K42" s="203"/>
      <c r="L42" s="203"/>
      <c r="M42" s="203"/>
      <c r="N42" s="203"/>
      <c r="O42" s="203"/>
      <c r="P42" s="171"/>
      <c r="Q42" s="171"/>
    </row>
    <row r="43" customFormat="false" ht="12" hidden="false" customHeight="true" outlineLevel="0" collapsed="false">
      <c r="C43" s="171"/>
      <c r="D43" s="189" t="s">
        <v>649</v>
      </c>
      <c r="E43" s="201" t="s">
        <v>650</v>
      </c>
      <c r="F43" s="201" t="s">
        <v>651</v>
      </c>
      <c r="G43" s="201" t="s">
        <v>652</v>
      </c>
      <c r="H43" s="202" t="s">
        <v>653</v>
      </c>
      <c r="I43" s="171"/>
      <c r="J43" s="203"/>
      <c r="K43" s="203"/>
      <c r="L43" s="203"/>
      <c r="M43" s="203"/>
      <c r="N43" s="203"/>
      <c r="O43" s="203"/>
      <c r="P43" s="171"/>
      <c r="Q43" s="171"/>
    </row>
    <row r="44" customFormat="false" ht="12" hidden="false" customHeight="true" outlineLevel="0" collapsed="false">
      <c r="C44" s="171"/>
      <c r="D44" s="192" t="s">
        <v>602</v>
      </c>
      <c r="E44" s="193" t="s">
        <v>654</v>
      </c>
      <c r="F44" s="193" t="s">
        <v>655</v>
      </c>
      <c r="G44" s="193" t="s">
        <v>656</v>
      </c>
      <c r="H44" s="194" t="s">
        <v>657</v>
      </c>
      <c r="I44" s="171"/>
      <c r="J44" s="171"/>
      <c r="K44" s="171"/>
      <c r="L44" s="171"/>
      <c r="M44" s="171"/>
      <c r="N44" s="171"/>
      <c r="O44" s="171"/>
      <c r="P44" s="171"/>
      <c r="Q44" s="171"/>
    </row>
    <row r="45" customFormat="false" ht="12" hidden="false" customHeight="true" outlineLevel="0" collapsed="false">
      <c r="C45" s="171"/>
      <c r="D45" s="192" t="s">
        <v>610</v>
      </c>
      <c r="E45" s="193" t="s">
        <v>658</v>
      </c>
      <c r="F45" s="193" t="s">
        <v>659</v>
      </c>
      <c r="G45" s="193" t="s">
        <v>660</v>
      </c>
      <c r="H45" s="194" t="s">
        <v>661</v>
      </c>
      <c r="I45" s="171"/>
      <c r="J45" s="171"/>
      <c r="K45" s="171"/>
      <c r="L45" s="171"/>
      <c r="M45" s="171"/>
      <c r="N45" s="171"/>
      <c r="O45" s="171"/>
      <c r="P45" s="171"/>
      <c r="Q45" s="171"/>
    </row>
    <row r="46" customFormat="false" ht="12" hidden="false" customHeight="true" outlineLevel="0" collapsed="false">
      <c r="C46" s="171"/>
      <c r="D46" s="192" t="s">
        <v>617</v>
      </c>
      <c r="E46" s="193" t="s">
        <v>662</v>
      </c>
      <c r="F46" s="193" t="s">
        <v>663</v>
      </c>
      <c r="G46" s="193" t="s">
        <v>664</v>
      </c>
      <c r="H46" s="194" t="s">
        <v>665</v>
      </c>
      <c r="I46" s="171"/>
      <c r="J46" s="171"/>
      <c r="K46" s="171"/>
      <c r="L46" s="171"/>
      <c r="M46" s="171"/>
      <c r="N46" s="171"/>
      <c r="O46" s="171"/>
      <c r="P46" s="171"/>
      <c r="Q46" s="171"/>
    </row>
    <row r="47" customFormat="false" ht="12" hidden="false" customHeight="true" outlineLevel="0" collapsed="false">
      <c r="C47" s="171"/>
      <c r="D47" s="192" t="s">
        <v>624</v>
      </c>
      <c r="E47" s="193" t="s">
        <v>666</v>
      </c>
      <c r="F47" s="193" t="s">
        <v>667</v>
      </c>
      <c r="G47" s="193" t="s">
        <v>668</v>
      </c>
      <c r="H47" s="194" t="s">
        <v>669</v>
      </c>
      <c r="I47" s="171"/>
      <c r="J47" s="171"/>
      <c r="K47" s="171"/>
      <c r="L47" s="171"/>
      <c r="M47" s="171"/>
      <c r="N47" s="171"/>
      <c r="O47" s="171"/>
      <c r="P47" s="171"/>
      <c r="Q47" s="171"/>
    </row>
    <row r="48" customFormat="false" ht="12" hidden="false" customHeight="true" outlineLevel="0" collapsed="false">
      <c r="C48" s="171"/>
      <c r="D48" s="192" t="s">
        <v>631</v>
      </c>
      <c r="E48" s="193" t="s">
        <v>670</v>
      </c>
      <c r="F48" s="193" t="s">
        <v>671</v>
      </c>
      <c r="G48" s="193" t="s">
        <v>672</v>
      </c>
      <c r="H48" s="194" t="s">
        <v>673</v>
      </c>
      <c r="I48" s="171"/>
      <c r="J48" s="171"/>
      <c r="K48" s="171"/>
      <c r="L48" s="171"/>
      <c r="M48" s="171"/>
      <c r="N48" s="171"/>
      <c r="O48" s="171"/>
      <c r="P48" s="171"/>
      <c r="Q48" s="171"/>
    </row>
    <row r="49" customFormat="false" ht="12" hidden="false" customHeight="true" outlineLevel="0" collapsed="false">
      <c r="C49" s="171"/>
      <c r="D49" s="189" t="s">
        <v>674</v>
      </c>
      <c r="E49" s="201" t="s">
        <v>675</v>
      </c>
      <c r="F49" s="201" t="s">
        <v>676</v>
      </c>
      <c r="G49" s="201" t="s">
        <v>677</v>
      </c>
      <c r="H49" s="202" t="s">
        <v>678</v>
      </c>
      <c r="I49" s="171"/>
      <c r="J49" s="171"/>
      <c r="K49" s="171"/>
      <c r="L49" s="171"/>
      <c r="M49" s="171"/>
      <c r="N49" s="171"/>
      <c r="O49" s="171"/>
      <c r="P49" s="171"/>
      <c r="Q49" s="171"/>
    </row>
    <row r="50" customFormat="false" ht="12" hidden="false" customHeight="true" outlineLevel="0" collapsed="false">
      <c r="C50" s="171"/>
      <c r="D50" s="200" t="s">
        <v>679</v>
      </c>
      <c r="E50" s="190" t="s">
        <v>680</v>
      </c>
      <c r="F50" s="190" t="s">
        <v>681</v>
      </c>
      <c r="G50" s="204" t="s">
        <v>682</v>
      </c>
      <c r="H50" s="191" t="s">
        <v>642</v>
      </c>
      <c r="I50" s="171"/>
      <c r="J50" s="205" t="s">
        <v>683</v>
      </c>
      <c r="K50" s="205"/>
      <c r="L50" s="205"/>
      <c r="M50" s="205"/>
      <c r="N50" s="205"/>
      <c r="O50" s="205"/>
      <c r="P50" s="171"/>
      <c r="Q50" s="171"/>
    </row>
    <row r="51" customFormat="false" ht="12" hidden="false" customHeight="true" outlineLevel="0" collapsed="false">
      <c r="C51" s="171"/>
      <c r="D51" s="206" t="s">
        <v>684</v>
      </c>
      <c r="E51" s="207" t="s">
        <v>685</v>
      </c>
      <c r="F51" s="207" t="s">
        <v>686</v>
      </c>
      <c r="G51" s="207" t="s">
        <v>687</v>
      </c>
      <c r="H51" s="191" t="s">
        <v>688</v>
      </c>
      <c r="I51" s="171"/>
      <c r="J51" s="203" t="s">
        <v>689</v>
      </c>
      <c r="K51" s="203"/>
      <c r="L51" s="203"/>
      <c r="M51" s="203"/>
      <c r="N51" s="203"/>
      <c r="O51" s="203"/>
      <c r="P51" s="171"/>
      <c r="Q51" s="171"/>
    </row>
    <row r="52" customFormat="false" ht="12" hidden="false" customHeight="true" outlineLevel="0" collapsed="false">
      <c r="C52" s="171"/>
      <c r="D52" s="206" t="s">
        <v>690</v>
      </c>
      <c r="E52" s="207" t="s">
        <v>691</v>
      </c>
      <c r="F52" s="207" t="s">
        <v>692</v>
      </c>
      <c r="G52" s="207" t="s">
        <v>693</v>
      </c>
      <c r="H52" s="191" t="s">
        <v>694</v>
      </c>
      <c r="I52" s="171"/>
      <c r="J52" s="203" t="s">
        <v>695</v>
      </c>
      <c r="K52" s="203"/>
      <c r="L52" s="203"/>
      <c r="M52" s="203"/>
      <c r="N52" s="203"/>
      <c r="O52" s="203"/>
      <c r="P52" s="171"/>
      <c r="Q52" s="171"/>
    </row>
    <row r="53" customFormat="false" ht="12" hidden="false" customHeight="true" outlineLevel="0" collapsed="false">
      <c r="C53" s="171"/>
      <c r="D53" s="208" t="s">
        <v>696</v>
      </c>
      <c r="E53" s="207" t="s">
        <v>697</v>
      </c>
      <c r="F53" s="207" t="s">
        <v>698</v>
      </c>
      <c r="G53" s="207" t="s">
        <v>699</v>
      </c>
      <c r="H53" s="191" t="s">
        <v>700</v>
      </c>
      <c r="I53" s="171"/>
      <c r="J53" s="203" t="s">
        <v>701</v>
      </c>
      <c r="K53" s="203"/>
      <c r="L53" s="203"/>
      <c r="M53" s="203"/>
      <c r="N53" s="203"/>
      <c r="O53" s="203"/>
      <c r="P53" s="171"/>
      <c r="Q53" s="171"/>
    </row>
    <row r="54" customFormat="false" ht="24.75" hidden="false" customHeight="true" outlineLevel="0" collapsed="false">
      <c r="C54" s="171"/>
      <c r="D54" s="189" t="s">
        <v>702</v>
      </c>
      <c r="E54" s="209" t="s">
        <v>703</v>
      </c>
      <c r="F54" s="209" t="s">
        <v>704</v>
      </c>
      <c r="G54" s="209" t="s">
        <v>705</v>
      </c>
      <c r="H54" s="210" t="s">
        <v>706</v>
      </c>
      <c r="I54" s="171"/>
      <c r="J54" s="211"/>
      <c r="K54" s="211"/>
      <c r="L54" s="211"/>
      <c r="M54" s="211"/>
      <c r="N54" s="211"/>
      <c r="O54" s="212"/>
      <c r="P54" s="171"/>
      <c r="Q54" s="171"/>
    </row>
    <row r="55" customFormat="false" ht="23.25" hidden="false" customHeight="true" outlineLevel="0" collapsed="false">
      <c r="C55" s="171"/>
      <c r="D55" s="189" t="s">
        <v>707</v>
      </c>
      <c r="E55" s="209" t="s">
        <v>708</v>
      </c>
      <c r="F55" s="209" t="s">
        <v>709</v>
      </c>
      <c r="G55" s="209" t="s">
        <v>710</v>
      </c>
      <c r="H55" s="210" t="s">
        <v>711</v>
      </c>
      <c r="I55" s="171"/>
      <c r="J55" s="171"/>
      <c r="K55" s="171"/>
      <c r="L55" s="171"/>
      <c r="M55" s="171"/>
      <c r="N55" s="171"/>
      <c r="O55" s="171"/>
      <c r="P55" s="171"/>
      <c r="Q55" s="171"/>
    </row>
    <row r="56" customFormat="false" ht="27" hidden="false" customHeight="true" outlineLevel="0" collapsed="false">
      <c r="C56" s="171"/>
      <c r="D56" s="197" t="s">
        <v>712</v>
      </c>
      <c r="E56" s="213" t="s">
        <v>713</v>
      </c>
      <c r="F56" s="213" t="s">
        <v>714</v>
      </c>
      <c r="G56" s="213" t="s">
        <v>715</v>
      </c>
      <c r="H56" s="214" t="s">
        <v>716</v>
      </c>
      <c r="I56" s="171"/>
      <c r="J56" s="171"/>
      <c r="K56" s="171"/>
      <c r="L56" s="171"/>
      <c r="M56" s="171"/>
      <c r="N56" s="171"/>
      <c r="O56" s="171"/>
      <c r="P56" s="171"/>
      <c r="Q56" s="171"/>
    </row>
    <row r="57" customFormat="false" ht="12" hidden="false" customHeight="true" outlineLevel="0" collapsed="false">
      <c r="D57" s="171"/>
      <c r="E57" s="171"/>
      <c r="F57" s="171"/>
      <c r="G57" s="171"/>
      <c r="H57" s="171"/>
    </row>
    <row r="58" customFormat="false" ht="12" hidden="false" customHeight="true" outlineLevel="0" collapsed="false">
      <c r="D58" s="174"/>
      <c r="E58" s="174"/>
      <c r="F58" s="174"/>
      <c r="G58" s="174"/>
      <c r="H58" s="174"/>
    </row>
    <row r="59" customFormat="false" ht="12" hidden="false" customHeight="true" outlineLevel="0" collapsed="false">
      <c r="D59" s="171"/>
      <c r="E59" s="171"/>
      <c r="F59" s="171"/>
      <c r="G59" s="171"/>
      <c r="H59" s="171"/>
    </row>
    <row r="60" customFormat="false" ht="12" hidden="false" customHeight="true" outlineLevel="0" collapsed="false">
      <c r="D60" s="174"/>
      <c r="E60" s="174"/>
      <c r="F60" s="174"/>
      <c r="G60" s="174"/>
      <c r="H60" s="174"/>
    </row>
  </sheetData>
  <mergeCells count="11">
    <mergeCell ref="C4:O4"/>
    <mergeCell ref="C6:O6"/>
    <mergeCell ref="C8:O8"/>
    <mergeCell ref="C10:O10"/>
    <mergeCell ref="J36:K36"/>
    <mergeCell ref="J40:K40"/>
    <mergeCell ref="J42:O43"/>
    <mergeCell ref="J50:O50"/>
    <mergeCell ref="J51:O51"/>
    <mergeCell ref="J52:O52"/>
    <mergeCell ref="J53:O53"/>
  </mergeCells>
  <printOptions headings="false" gridLines="false" gridLinesSet="true" horizontalCentered="false" verticalCentered="false"/>
  <pageMargins left="0.7875" right="0" top="0.59027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632"/>
  <sheetViews>
    <sheetView showFormulas="false" showGridLines="true" showRowColHeaders="true" showZeros="true" rightToLeft="false" tabSelected="true" showOutlineSymbols="true" defaultGridColor="true" view="normal" topLeftCell="AZ1" colorId="64" zoomScale="75" zoomScaleNormal="75" zoomScalePageLayoutView="100" workbookViewId="0">
      <selection pane="topLeft" activeCell="BG1" activeCellId="0" sqref="BG1"/>
    </sheetView>
  </sheetViews>
  <sheetFormatPr defaultColWidth="6.4921875" defaultRowHeight="10.5" zeroHeight="false" outlineLevelRow="0" outlineLevelCol="0"/>
  <cols>
    <col collapsed="false" customWidth="true" hidden="false" outlineLevel="0" max="1" min="1" style="215" width="10.25"/>
    <col collapsed="false" customWidth="true" hidden="false" outlineLevel="0" max="2" min="2" style="216" width="5.75"/>
    <col collapsed="false" customWidth="true" hidden="false" outlineLevel="0" max="3" min="3" style="215" width="12.75"/>
    <col collapsed="false" customWidth="true" hidden="false" outlineLevel="0" max="5" min="4" style="217" width="5.62"/>
    <col collapsed="false" customWidth="true" hidden="false" outlineLevel="0" max="6" min="6" style="217" width="6.25"/>
    <col collapsed="false" customWidth="true" hidden="true" outlineLevel="0" max="7" min="7" style="218" width="5.62"/>
    <col collapsed="false" customWidth="true" hidden="true" outlineLevel="0" max="9" min="8" style="219" width="5.62"/>
    <col collapsed="false" customWidth="true" hidden="true" outlineLevel="0" max="10" min="10" style="217" width="5.62"/>
    <col collapsed="false" customWidth="true" hidden="true" outlineLevel="0" max="12" min="11" style="220" width="5.62"/>
    <col collapsed="false" customWidth="true" hidden="true" outlineLevel="0" max="13" min="13" style="216" width="5.62"/>
    <col collapsed="false" customWidth="true" hidden="true" outlineLevel="0" max="15" min="14" style="218" width="5.62"/>
    <col collapsed="false" customWidth="false" hidden="true" outlineLevel="0" max="17" min="16" style="218" width="6.49"/>
    <col collapsed="false" customWidth="true" hidden="true" outlineLevel="0" max="19" min="18" style="218" width="4.49"/>
    <col collapsed="false" customWidth="true" hidden="false" outlineLevel="0" max="117" min="20" style="218" width="4.49"/>
    <col collapsed="false" customWidth="false" hidden="false" outlineLevel="0" max="257" min="118" style="218" width="6.49"/>
  </cols>
  <sheetData>
    <row r="1" s="225" customFormat="true" ht="18" hidden="false" customHeight="true" outlineLevel="0" collapsed="false">
      <c r="A1" s="221" t="s">
        <v>717</v>
      </c>
      <c r="B1" s="222"/>
      <c r="C1" s="223"/>
      <c r="D1" s="224"/>
      <c r="E1" s="224"/>
      <c r="F1" s="217"/>
      <c r="H1" s="226"/>
      <c r="I1" s="226"/>
      <c r="J1" s="226"/>
      <c r="K1" s="222"/>
      <c r="L1" s="222"/>
      <c r="M1" s="222"/>
    </row>
    <row r="2" customFormat="false" ht="23.25" hidden="false" customHeight="true" outlineLevel="0" collapsed="false">
      <c r="A2" s="227" t="s">
        <v>718</v>
      </c>
      <c r="B2" s="228" t="s">
        <v>719</v>
      </c>
      <c r="C2" s="229"/>
      <c r="D2" s="230" t="s">
        <v>720</v>
      </c>
      <c r="E2" s="230" t="s">
        <v>721</v>
      </c>
      <c r="F2" s="230" t="s">
        <v>722</v>
      </c>
      <c r="H2" s="226"/>
      <c r="I2" s="226"/>
      <c r="J2" s="226"/>
      <c r="K2" s="222"/>
      <c r="L2" s="222"/>
      <c r="M2" s="222"/>
      <c r="S2" s="231"/>
    </row>
    <row r="3" customFormat="false" ht="9" hidden="false" customHeight="true" outlineLevel="0" collapsed="false">
      <c r="A3" s="232" t="s">
        <v>723</v>
      </c>
      <c r="B3" s="233" t="s">
        <v>724</v>
      </c>
      <c r="C3" s="234" t="s">
        <v>725</v>
      </c>
      <c r="D3" s="235" t="n">
        <v>215.896609553586</v>
      </c>
      <c r="E3" s="235" t="n">
        <v>216.954666427245</v>
      </c>
      <c r="F3" s="236" t="n">
        <v>218.014634461315</v>
      </c>
      <c r="H3" s="226"/>
      <c r="I3" s="226"/>
      <c r="J3" s="226"/>
      <c r="K3" s="222"/>
      <c r="L3" s="224"/>
      <c r="M3" s="224"/>
      <c r="N3" s="224"/>
    </row>
    <row r="4" customFormat="false" ht="27" hidden="false" customHeight="true" outlineLevel="0" collapsed="false">
      <c r="A4" s="232" t="s">
        <v>723</v>
      </c>
      <c r="B4" s="233" t="s">
        <v>724</v>
      </c>
      <c r="C4" s="234" t="s">
        <v>726</v>
      </c>
      <c r="D4" s="235" t="n">
        <v>3.2550384159301</v>
      </c>
      <c r="E4" s="235" t="n">
        <v>4.48123125616216</v>
      </c>
      <c r="F4" s="235" t="n">
        <v>172.496569358414</v>
      </c>
      <c r="H4" s="226"/>
      <c r="I4" s="226"/>
      <c r="J4" s="226"/>
      <c r="K4" s="222"/>
      <c r="L4" s="224"/>
      <c r="M4" s="224"/>
      <c r="N4" s="224"/>
      <c r="AK4" s="237" t="s">
        <v>727</v>
      </c>
      <c r="BE4" s="231"/>
      <c r="BN4" s="237" t="s">
        <v>728</v>
      </c>
      <c r="CQ4" s="237" t="s">
        <v>729</v>
      </c>
    </row>
    <row r="5" customFormat="false" ht="10.5" hidden="false" customHeight="true" outlineLevel="0" collapsed="false">
      <c r="A5" s="232" t="s">
        <v>723</v>
      </c>
      <c r="B5" s="233" t="s">
        <v>724</v>
      </c>
      <c r="C5" s="234" t="s">
        <v>730</v>
      </c>
      <c r="D5" s="235" t="n">
        <v>9.24218846782713</v>
      </c>
      <c r="E5" s="235" t="n">
        <v>8.85233334188865</v>
      </c>
      <c r="F5" s="235" t="n">
        <v>13.0000115632826</v>
      </c>
      <c r="H5" s="226"/>
      <c r="I5" s="226"/>
      <c r="J5" s="226"/>
      <c r="K5" s="222"/>
      <c r="L5" s="224"/>
      <c r="M5" s="224"/>
      <c r="N5" s="224"/>
    </row>
    <row r="6" customFormat="false" ht="10.5" hidden="false" customHeight="true" outlineLevel="0" collapsed="false">
      <c r="A6" s="232" t="s">
        <v>723</v>
      </c>
      <c r="B6" s="233" t="s">
        <v>724</v>
      </c>
      <c r="C6" s="234" t="s">
        <v>731</v>
      </c>
      <c r="D6" s="235" t="n">
        <v>5.74705480721023</v>
      </c>
      <c r="E6" s="235" t="n">
        <v>5.67934750555596</v>
      </c>
      <c r="F6" s="236" t="n">
        <v>36.5733990718553</v>
      </c>
      <c r="H6" s="226"/>
      <c r="I6" s="226"/>
      <c r="J6" s="226"/>
      <c r="K6" s="222"/>
      <c r="L6" s="224"/>
      <c r="M6" s="224"/>
      <c r="N6" s="224"/>
      <c r="T6" s="238" t="s">
        <v>732</v>
      </c>
      <c r="U6" s="238"/>
      <c r="V6" s="238"/>
      <c r="W6" s="238"/>
      <c r="X6" s="238"/>
      <c r="Y6" s="238"/>
      <c r="Z6" s="238"/>
      <c r="AA6" s="238"/>
      <c r="AB6" s="238"/>
    </row>
    <row r="7" customFormat="false" ht="10.5" hidden="false" customHeight="true" outlineLevel="0" collapsed="false">
      <c r="A7" s="232" t="s">
        <v>723</v>
      </c>
      <c r="B7" s="233" t="s">
        <v>724</v>
      </c>
      <c r="C7" s="234" t="s">
        <v>733</v>
      </c>
      <c r="D7" s="235" t="n">
        <v>286.858593050817</v>
      </c>
      <c r="E7" s="235" t="n">
        <v>313.66041</v>
      </c>
      <c r="F7" s="235" t="n">
        <v>134.698687790381</v>
      </c>
      <c r="H7" s="226"/>
      <c r="I7" s="226"/>
      <c r="J7" s="226"/>
      <c r="K7" s="222"/>
      <c r="L7" s="224"/>
      <c r="M7" s="224"/>
      <c r="N7" s="224"/>
      <c r="T7" s="238"/>
      <c r="U7" s="238"/>
      <c r="V7" s="238"/>
      <c r="W7" s="238"/>
      <c r="X7" s="238"/>
      <c r="Y7" s="238"/>
      <c r="Z7" s="238"/>
      <c r="AA7" s="238"/>
      <c r="AB7" s="238"/>
    </row>
    <row r="8" customFormat="false" ht="10.5" hidden="false" customHeight="true" outlineLevel="0" collapsed="false">
      <c r="A8" s="239" t="s">
        <v>723</v>
      </c>
      <c r="B8" s="240" t="s">
        <v>724</v>
      </c>
      <c r="C8" s="241" t="s">
        <v>734</v>
      </c>
      <c r="D8" s="235"/>
      <c r="E8" s="235"/>
      <c r="F8" s="235"/>
      <c r="H8" s="226"/>
      <c r="I8" s="226"/>
      <c r="J8" s="226"/>
      <c r="K8" s="222"/>
      <c r="L8" s="224"/>
      <c r="M8" s="224"/>
      <c r="N8" s="224"/>
      <c r="T8" s="238"/>
      <c r="U8" s="238"/>
      <c r="V8" s="238"/>
      <c r="W8" s="238"/>
      <c r="X8" s="238"/>
      <c r="Y8" s="238"/>
      <c r="Z8" s="238"/>
      <c r="AA8" s="238"/>
      <c r="AB8" s="238"/>
    </row>
    <row r="9" customFormat="false" ht="10.5" hidden="false" customHeight="true" outlineLevel="0" collapsed="false">
      <c r="A9" s="242" t="s">
        <v>735</v>
      </c>
      <c r="B9" s="243" t="s">
        <v>736</v>
      </c>
      <c r="C9" s="234" t="s">
        <v>725</v>
      </c>
      <c r="D9" s="235" t="n">
        <v>308.725510908872</v>
      </c>
      <c r="E9" s="235" t="n">
        <v>309.848181465214</v>
      </c>
      <c r="F9" s="236" t="n">
        <v>306.14612037138</v>
      </c>
      <c r="H9" s="226"/>
      <c r="I9" s="226"/>
      <c r="J9" s="226"/>
      <c r="K9" s="222"/>
      <c r="L9" s="217"/>
      <c r="M9" s="217"/>
      <c r="N9" s="217"/>
      <c r="T9" s="238"/>
      <c r="U9" s="238"/>
      <c r="V9" s="238"/>
      <c r="W9" s="238"/>
      <c r="X9" s="238"/>
      <c r="Y9" s="238"/>
      <c r="Z9" s="238"/>
      <c r="AA9" s="238"/>
      <c r="AB9" s="238"/>
    </row>
    <row r="10" customFormat="false" ht="10.5" hidden="false" customHeight="true" outlineLevel="0" collapsed="false">
      <c r="A10" s="232" t="s">
        <v>735</v>
      </c>
      <c r="B10" s="233" t="s">
        <v>736</v>
      </c>
      <c r="C10" s="234" t="s">
        <v>726</v>
      </c>
      <c r="D10" s="235" t="n">
        <v>77.5425599096982</v>
      </c>
      <c r="E10" s="235" t="n">
        <v>117.237421672671</v>
      </c>
      <c r="F10" s="235" t="n">
        <v>3275.26659644425</v>
      </c>
      <c r="H10" s="226"/>
      <c r="I10" s="226"/>
      <c r="J10" s="226"/>
      <c r="K10" s="216"/>
      <c r="L10" s="224"/>
      <c r="M10" s="224"/>
      <c r="N10" s="224"/>
      <c r="T10" s="238"/>
      <c r="U10" s="238"/>
      <c r="V10" s="238"/>
      <c r="W10" s="238"/>
      <c r="X10" s="238"/>
      <c r="Y10" s="238"/>
      <c r="Z10" s="238"/>
      <c r="AA10" s="238"/>
      <c r="AB10" s="238"/>
    </row>
    <row r="11" s="244" customFormat="true" ht="10.5" hidden="false" customHeight="true" outlineLevel="0" collapsed="false">
      <c r="A11" s="232" t="s">
        <v>735</v>
      </c>
      <c r="B11" s="233" t="s">
        <v>736</v>
      </c>
      <c r="C11" s="234" t="s">
        <v>730</v>
      </c>
      <c r="D11" s="235" t="n">
        <v>10.7431626266797</v>
      </c>
      <c r="E11" s="235" t="n">
        <v>10.8045135879718</v>
      </c>
      <c r="F11" s="235" t="n">
        <v>105.896006582017</v>
      </c>
      <c r="H11" s="226"/>
      <c r="I11" s="226"/>
      <c r="J11" s="226"/>
      <c r="K11" s="245"/>
      <c r="L11" s="217"/>
      <c r="M11" s="217"/>
      <c r="N11" s="217"/>
      <c r="T11" s="238"/>
      <c r="U11" s="238"/>
      <c r="V11" s="238"/>
      <c r="W11" s="238"/>
      <c r="X11" s="238"/>
      <c r="Y11" s="238"/>
      <c r="Z11" s="238"/>
      <c r="AA11" s="238"/>
      <c r="AB11" s="238"/>
    </row>
    <row r="12" customFormat="false" ht="10.5" hidden="false" customHeight="true" outlineLevel="0" collapsed="false">
      <c r="A12" s="232" t="s">
        <v>735</v>
      </c>
      <c r="B12" s="233" t="s">
        <v>736</v>
      </c>
      <c r="C12" s="234" t="s">
        <v>731</v>
      </c>
      <c r="D12" s="235" t="n">
        <v>11.6214627026803</v>
      </c>
      <c r="E12" s="235" t="n">
        <v>11.4846226900016</v>
      </c>
      <c r="F12" s="235" t="n">
        <v>65.1425683175528</v>
      </c>
      <c r="H12" s="226"/>
      <c r="I12" s="226"/>
      <c r="J12" s="226"/>
      <c r="K12" s="216"/>
      <c r="L12" s="217"/>
      <c r="M12" s="217"/>
      <c r="N12" s="217"/>
      <c r="T12" s="238"/>
      <c r="U12" s="238"/>
      <c r="V12" s="238"/>
      <c r="W12" s="238"/>
      <c r="X12" s="238"/>
      <c r="Y12" s="238"/>
      <c r="Z12" s="238"/>
      <c r="AA12" s="238"/>
      <c r="AB12" s="238"/>
    </row>
    <row r="13" customFormat="false" ht="10.5" hidden="false" customHeight="true" outlineLevel="0" collapsed="false">
      <c r="A13" s="232" t="s">
        <v>735</v>
      </c>
      <c r="B13" s="233" t="s">
        <v>736</v>
      </c>
      <c r="C13" s="234" t="s">
        <v>733</v>
      </c>
      <c r="D13" s="235" t="n">
        <v>359.216897906001</v>
      </c>
      <c r="E13" s="235" t="n">
        <v>386.17117</v>
      </c>
      <c r="F13" s="236" t="n">
        <v>1205.25598976666</v>
      </c>
      <c r="H13" s="226"/>
      <c r="I13" s="226"/>
      <c r="J13" s="226"/>
      <c r="K13" s="216"/>
      <c r="L13" s="217"/>
      <c r="M13" s="217"/>
      <c r="N13" s="217"/>
      <c r="T13" s="238"/>
      <c r="U13" s="238"/>
      <c r="V13" s="238"/>
      <c r="W13" s="238"/>
      <c r="X13" s="238"/>
      <c r="Y13" s="238"/>
      <c r="Z13" s="238"/>
      <c r="AA13" s="238"/>
      <c r="AB13" s="238"/>
    </row>
    <row r="14" customFormat="false" ht="10.5" hidden="false" customHeight="true" outlineLevel="0" collapsed="false">
      <c r="A14" s="239" t="s">
        <v>735</v>
      </c>
      <c r="B14" s="240" t="s">
        <v>736</v>
      </c>
      <c r="C14" s="241" t="s">
        <v>734</v>
      </c>
      <c r="D14" s="235"/>
      <c r="E14" s="235"/>
      <c r="F14" s="235"/>
      <c r="H14" s="226"/>
      <c r="I14" s="226"/>
      <c r="J14" s="226"/>
      <c r="K14" s="216"/>
      <c r="L14" s="217"/>
      <c r="M14" s="217"/>
      <c r="N14" s="217"/>
      <c r="T14" s="238"/>
      <c r="U14" s="238"/>
      <c r="V14" s="238"/>
      <c r="W14" s="238"/>
      <c r="X14" s="238"/>
      <c r="Y14" s="238"/>
      <c r="Z14" s="238"/>
      <c r="AA14" s="238"/>
      <c r="AB14" s="238"/>
    </row>
    <row r="15" customFormat="false" ht="10.5" hidden="false" customHeight="true" outlineLevel="0" collapsed="false">
      <c r="A15" s="232" t="s">
        <v>737</v>
      </c>
      <c r="B15" s="233" t="s">
        <v>738</v>
      </c>
      <c r="C15" s="234" t="s">
        <v>725</v>
      </c>
      <c r="D15" s="235" t="n">
        <v>43.5718874115162</v>
      </c>
      <c r="E15" s="235" t="n">
        <v>43.3632423631426</v>
      </c>
      <c r="F15" s="236" t="n">
        <v>37.2878497037754</v>
      </c>
      <c r="H15" s="226"/>
      <c r="I15" s="226"/>
      <c r="J15" s="226"/>
      <c r="K15" s="216"/>
      <c r="L15" s="217"/>
      <c r="M15" s="217"/>
      <c r="N15" s="217"/>
      <c r="T15" s="238"/>
      <c r="U15" s="238"/>
      <c r="V15" s="238"/>
      <c r="W15" s="238"/>
      <c r="X15" s="238"/>
      <c r="Y15" s="238"/>
      <c r="Z15" s="238"/>
      <c r="AA15" s="238"/>
      <c r="AB15" s="238"/>
    </row>
    <row r="16" customFormat="false" ht="10.5" hidden="false" customHeight="true" outlineLevel="0" collapsed="false">
      <c r="A16" s="232" t="s">
        <v>737</v>
      </c>
      <c r="B16" s="233" t="s">
        <v>738</v>
      </c>
      <c r="C16" s="234" t="s">
        <v>726</v>
      </c>
      <c r="D16" s="235" t="n">
        <v>99.0655438800448</v>
      </c>
      <c r="E16" s="235" t="n">
        <v>176.761847621518</v>
      </c>
      <c r="F16" s="235" t="n">
        <v>3799.64881000047</v>
      </c>
      <c r="H16" s="226"/>
      <c r="I16" s="226"/>
      <c r="J16" s="226"/>
      <c r="K16" s="216"/>
      <c r="L16" s="217"/>
      <c r="M16" s="217"/>
      <c r="N16" s="217"/>
      <c r="T16" s="238"/>
      <c r="U16" s="238"/>
      <c r="V16" s="238"/>
      <c r="W16" s="238"/>
      <c r="X16" s="238"/>
      <c r="Y16" s="238"/>
      <c r="Z16" s="238"/>
      <c r="AA16" s="238"/>
      <c r="AB16" s="238"/>
    </row>
    <row r="17" customFormat="false" ht="10.5" hidden="false" customHeight="true" outlineLevel="0" collapsed="false">
      <c r="A17" s="232" t="s">
        <v>737</v>
      </c>
      <c r="B17" s="233" t="s">
        <v>738</v>
      </c>
      <c r="C17" s="234" t="s">
        <v>730</v>
      </c>
      <c r="D17" s="235" t="n">
        <v>0.0298993189563404</v>
      </c>
      <c r="E17" s="235" t="n">
        <v>0.0388873182750374</v>
      </c>
      <c r="F17" s="235" t="n">
        <v>3.14469545993171</v>
      </c>
      <c r="H17" s="226"/>
      <c r="I17" s="226"/>
      <c r="J17" s="226"/>
      <c r="K17" s="216"/>
      <c r="L17" s="217"/>
      <c r="M17" s="217"/>
      <c r="N17" s="217"/>
      <c r="T17" s="238"/>
      <c r="U17" s="238"/>
      <c r="V17" s="238"/>
      <c r="W17" s="238"/>
      <c r="X17" s="238"/>
      <c r="Y17" s="238"/>
      <c r="Z17" s="238"/>
      <c r="AA17" s="238"/>
      <c r="AB17" s="238"/>
    </row>
    <row r="18" customFormat="false" ht="10.5" hidden="false" customHeight="true" outlineLevel="0" collapsed="false">
      <c r="A18" s="232" t="s">
        <v>737</v>
      </c>
      <c r="B18" s="233" t="s">
        <v>738</v>
      </c>
      <c r="C18" s="234" t="s">
        <v>731</v>
      </c>
      <c r="D18" s="235" t="n">
        <v>0.30152276464299</v>
      </c>
      <c r="E18" s="235" t="n">
        <v>0.291364244711838</v>
      </c>
      <c r="F18" s="235" t="n">
        <v>5.03117685968731</v>
      </c>
      <c r="H18" s="226"/>
      <c r="I18" s="226"/>
      <c r="J18" s="226"/>
      <c r="K18" s="216"/>
      <c r="L18" s="217"/>
      <c r="M18" s="217"/>
      <c r="N18" s="217"/>
      <c r="T18" s="238"/>
      <c r="U18" s="238"/>
      <c r="V18" s="238"/>
      <c r="W18" s="238"/>
      <c r="X18" s="238"/>
      <c r="Y18" s="238"/>
      <c r="Z18" s="238"/>
      <c r="AA18" s="238"/>
      <c r="AB18" s="238"/>
    </row>
    <row r="19" customFormat="false" ht="10.5" hidden="false" customHeight="true" outlineLevel="0" collapsed="false">
      <c r="A19" s="232" t="s">
        <v>737</v>
      </c>
      <c r="B19" s="233" t="s">
        <v>738</v>
      </c>
      <c r="C19" s="234" t="s">
        <v>733</v>
      </c>
      <c r="D19" s="235" t="n">
        <v>52.6548219445526</v>
      </c>
      <c r="E19" s="235" t="n">
        <v>50.0081833333333</v>
      </c>
      <c r="F19" s="236" t="n">
        <v>597.655357258435</v>
      </c>
      <c r="H19" s="226"/>
      <c r="I19" s="226"/>
      <c r="J19" s="226"/>
      <c r="K19" s="216"/>
      <c r="L19" s="217"/>
      <c r="M19" s="217"/>
      <c r="N19" s="217"/>
      <c r="T19" s="238"/>
      <c r="U19" s="238"/>
      <c r="V19" s="238"/>
      <c r="W19" s="238"/>
      <c r="X19" s="238"/>
      <c r="Y19" s="238"/>
      <c r="Z19" s="238"/>
      <c r="AA19" s="238"/>
      <c r="AB19" s="238"/>
    </row>
    <row r="20" customFormat="false" ht="10.5" hidden="false" customHeight="true" outlineLevel="0" collapsed="false">
      <c r="A20" s="239" t="s">
        <v>737</v>
      </c>
      <c r="B20" s="240" t="s">
        <v>738</v>
      </c>
      <c r="C20" s="241" t="s">
        <v>734</v>
      </c>
      <c r="D20" s="235"/>
      <c r="E20" s="235"/>
      <c r="F20" s="235"/>
      <c r="H20" s="226"/>
      <c r="I20" s="226"/>
      <c r="J20" s="226"/>
      <c r="K20" s="216"/>
      <c r="L20" s="217"/>
      <c r="M20" s="217"/>
      <c r="N20" s="217"/>
      <c r="T20" s="238"/>
      <c r="U20" s="238"/>
      <c r="V20" s="238"/>
      <c r="W20" s="238"/>
      <c r="X20" s="238"/>
      <c r="Y20" s="238"/>
      <c r="Z20" s="238"/>
      <c r="AA20" s="238"/>
      <c r="AB20" s="238"/>
    </row>
    <row r="21" customFormat="false" ht="10.5" hidden="false" customHeight="true" outlineLevel="0" collapsed="false">
      <c r="A21" s="242" t="s">
        <v>739</v>
      </c>
      <c r="B21" s="243" t="s">
        <v>740</v>
      </c>
      <c r="C21" s="234" t="s">
        <v>725</v>
      </c>
      <c r="D21" s="235" t="n">
        <v>112.027917106027</v>
      </c>
      <c r="E21" s="235" t="n">
        <v>111.99758352845</v>
      </c>
      <c r="F21" s="236" t="n">
        <v>110.417625777314</v>
      </c>
      <c r="H21" s="226"/>
      <c r="I21" s="226"/>
      <c r="J21" s="226"/>
      <c r="K21" s="216"/>
      <c r="L21" s="217"/>
      <c r="M21" s="217"/>
      <c r="N21" s="217"/>
    </row>
    <row r="22" customFormat="false" ht="10.5" hidden="false" customHeight="true" outlineLevel="0" collapsed="false">
      <c r="A22" s="232" t="s">
        <v>739</v>
      </c>
      <c r="B22" s="233" t="s">
        <v>740</v>
      </c>
      <c r="C22" s="234" t="s">
        <v>726</v>
      </c>
      <c r="D22" s="235" t="n">
        <v>212.590552808292</v>
      </c>
      <c r="E22" s="235" t="n">
        <v>311.245550237786</v>
      </c>
      <c r="F22" s="235" t="n">
        <v>435.826987792924</v>
      </c>
      <c r="H22" s="226"/>
      <c r="I22" s="226"/>
      <c r="J22" s="226"/>
      <c r="K22" s="216"/>
      <c r="L22" s="217"/>
      <c r="M22" s="217"/>
      <c r="N22" s="217"/>
    </row>
    <row r="23" customFormat="false" ht="10.5" hidden="false" customHeight="true" outlineLevel="0" collapsed="false">
      <c r="A23" s="232" t="s">
        <v>739</v>
      </c>
      <c r="B23" s="233" t="s">
        <v>740</v>
      </c>
      <c r="C23" s="234" t="s">
        <v>730</v>
      </c>
      <c r="D23" s="235" t="n">
        <v>0.734541519354965</v>
      </c>
      <c r="E23" s="235" t="n">
        <v>0.62534584109589</v>
      </c>
      <c r="F23" s="235" t="n">
        <v>0</v>
      </c>
      <c r="H23" s="226"/>
      <c r="I23" s="226"/>
      <c r="J23" s="226"/>
      <c r="K23" s="216"/>
      <c r="L23" s="217"/>
      <c r="M23" s="217"/>
      <c r="N23" s="217"/>
    </row>
    <row r="24" customFormat="false" ht="10.5" hidden="false" customHeight="true" outlineLevel="0" collapsed="false">
      <c r="A24" s="232" t="s">
        <v>739</v>
      </c>
      <c r="B24" s="233" t="s">
        <v>740</v>
      </c>
      <c r="C24" s="234" t="s">
        <v>731</v>
      </c>
      <c r="D24" s="235" t="n">
        <v>89.8769731914436</v>
      </c>
      <c r="E24" s="235" t="n">
        <v>82.3510963322397</v>
      </c>
      <c r="F24" s="236" t="n">
        <v>103.449348025467</v>
      </c>
      <c r="H24" s="226"/>
      <c r="I24" s="226"/>
      <c r="J24" s="226"/>
      <c r="K24" s="216"/>
      <c r="L24" s="217"/>
      <c r="M24" s="217"/>
      <c r="N24" s="217"/>
    </row>
    <row r="25" customFormat="false" ht="10.5" hidden="false" customHeight="true" outlineLevel="0" collapsed="false">
      <c r="A25" s="232" t="s">
        <v>739</v>
      </c>
      <c r="B25" s="233" t="s">
        <v>740</v>
      </c>
      <c r="C25" s="234" t="s">
        <v>733</v>
      </c>
      <c r="D25" s="235" t="n">
        <v>22.3464603861249</v>
      </c>
      <c r="E25" s="235" t="n">
        <v>28.1054142857143</v>
      </c>
      <c r="F25" s="236" t="n">
        <v>165.956578774274</v>
      </c>
      <c r="H25" s="226"/>
      <c r="I25" s="226"/>
      <c r="J25" s="226"/>
      <c r="K25" s="216"/>
      <c r="L25" s="217"/>
      <c r="M25" s="217"/>
      <c r="N25" s="217"/>
    </row>
    <row r="26" customFormat="false" ht="10.5" hidden="false" customHeight="true" outlineLevel="0" collapsed="false">
      <c r="A26" s="239" t="s">
        <v>739</v>
      </c>
      <c r="B26" s="240" t="s">
        <v>740</v>
      </c>
      <c r="C26" s="241" t="s">
        <v>734</v>
      </c>
      <c r="D26" s="235"/>
      <c r="E26" s="235"/>
      <c r="F26" s="235"/>
      <c r="H26" s="226"/>
      <c r="I26" s="226"/>
      <c r="J26" s="226"/>
      <c r="K26" s="216"/>
      <c r="L26" s="217"/>
      <c r="M26" s="217"/>
      <c r="N26" s="217"/>
    </row>
    <row r="27" customFormat="false" ht="10.5" hidden="false" customHeight="true" outlineLevel="0" collapsed="false">
      <c r="A27" s="232" t="s">
        <v>741</v>
      </c>
      <c r="B27" s="233" t="s">
        <v>742</v>
      </c>
      <c r="C27" s="234" t="s">
        <v>725</v>
      </c>
      <c r="D27" s="235" t="n">
        <v>13.0780224945073</v>
      </c>
      <c r="E27" s="235" t="n">
        <v>12.9795549922024</v>
      </c>
      <c r="F27" s="236" t="n">
        <v>11.8112601158579</v>
      </c>
      <c r="H27" s="226"/>
      <c r="I27" s="226"/>
      <c r="J27" s="226"/>
      <c r="K27" s="216"/>
      <c r="L27" s="217"/>
      <c r="M27" s="217"/>
      <c r="N27" s="217"/>
    </row>
    <row r="28" customFormat="false" ht="10.5" hidden="false" customHeight="true" outlineLevel="0" collapsed="false">
      <c r="A28" s="232" t="s">
        <v>741</v>
      </c>
      <c r="B28" s="233" t="s">
        <v>742</v>
      </c>
      <c r="C28" s="234" t="s">
        <v>726</v>
      </c>
      <c r="D28" s="235" t="n">
        <v>51.7771022897325</v>
      </c>
      <c r="E28" s="235" t="n">
        <v>91.1008711463873</v>
      </c>
      <c r="F28" s="235" t="n">
        <v>1523.56340116495</v>
      </c>
      <c r="H28" s="226"/>
      <c r="I28" s="226"/>
      <c r="J28" s="226"/>
      <c r="K28" s="216"/>
      <c r="L28" s="217"/>
      <c r="M28" s="217"/>
      <c r="N28" s="217"/>
    </row>
    <row r="29" customFormat="false" ht="10.5" hidden="false" customHeight="true" outlineLevel="0" collapsed="false">
      <c r="A29" s="232" t="s">
        <v>741</v>
      </c>
      <c r="B29" s="233" t="s">
        <v>742</v>
      </c>
      <c r="C29" s="234" t="s">
        <v>730</v>
      </c>
      <c r="D29" s="235" t="n">
        <v>0.707161098914978</v>
      </c>
      <c r="E29" s="235" t="n">
        <v>0.957687864436307</v>
      </c>
      <c r="F29" s="235" t="n">
        <v>21.3798854736867</v>
      </c>
      <c r="H29" s="226"/>
      <c r="I29" s="226"/>
      <c r="J29" s="226"/>
      <c r="K29" s="216"/>
      <c r="L29" s="217"/>
      <c r="M29" s="217"/>
      <c r="N29" s="217"/>
    </row>
    <row r="30" customFormat="false" ht="10.5" hidden="false" customHeight="true" outlineLevel="0" collapsed="false">
      <c r="A30" s="232" t="s">
        <v>741</v>
      </c>
      <c r="B30" s="233" t="s">
        <v>742</v>
      </c>
      <c r="C30" s="234" t="s">
        <v>731</v>
      </c>
      <c r="D30" s="235" t="n">
        <v>0.0958397404534588</v>
      </c>
      <c r="E30" s="235" t="n">
        <v>0.0889333333333333</v>
      </c>
      <c r="F30" s="235" t="n">
        <v>1.5704603422619</v>
      </c>
      <c r="H30" s="226"/>
      <c r="I30" s="226"/>
      <c r="J30" s="226"/>
      <c r="K30" s="216"/>
      <c r="L30" s="217"/>
      <c r="M30" s="217"/>
      <c r="N30" s="217"/>
    </row>
    <row r="31" customFormat="false" ht="10.5" hidden="false" customHeight="true" outlineLevel="0" collapsed="false">
      <c r="A31" s="232" t="s">
        <v>741</v>
      </c>
      <c r="B31" s="233" t="s">
        <v>742</v>
      </c>
      <c r="C31" s="234" t="s">
        <v>733</v>
      </c>
      <c r="D31" s="235" t="n">
        <v>39.472320712216</v>
      </c>
      <c r="E31" s="235" t="n">
        <v>29.1168</v>
      </c>
      <c r="F31" s="236" t="n">
        <v>495.306637401553</v>
      </c>
      <c r="H31" s="226"/>
      <c r="I31" s="226"/>
      <c r="J31" s="226"/>
      <c r="K31" s="216"/>
      <c r="L31" s="217"/>
      <c r="M31" s="217"/>
      <c r="N31" s="217"/>
    </row>
    <row r="32" customFormat="false" ht="10.5" hidden="false" customHeight="true" outlineLevel="0" collapsed="false">
      <c r="A32" s="239" t="s">
        <v>741</v>
      </c>
      <c r="B32" s="240" t="s">
        <v>742</v>
      </c>
      <c r="C32" s="241" t="s">
        <v>734</v>
      </c>
      <c r="D32" s="235"/>
      <c r="E32" s="235"/>
      <c r="F32" s="235"/>
      <c r="H32" s="226"/>
      <c r="I32" s="226"/>
      <c r="J32" s="226"/>
      <c r="K32" s="216"/>
      <c r="L32" s="217"/>
      <c r="M32" s="217"/>
      <c r="N32" s="217"/>
    </row>
    <row r="33" customFormat="false" ht="10.5" hidden="false" customHeight="true" outlineLevel="0" collapsed="false">
      <c r="A33" s="242" t="s">
        <v>743</v>
      </c>
      <c r="B33" s="243" t="s">
        <v>744</v>
      </c>
      <c r="C33" s="234" t="s">
        <v>725</v>
      </c>
      <c r="D33" s="235" t="n">
        <v>48.1233918241216</v>
      </c>
      <c r="E33" s="235" t="n">
        <v>47.4305115807541</v>
      </c>
      <c r="F33" s="236" t="n">
        <v>39.1233345103597</v>
      </c>
      <c r="H33" s="226"/>
      <c r="I33" s="226"/>
      <c r="J33" s="226"/>
      <c r="K33" s="216"/>
      <c r="L33" s="217"/>
      <c r="M33" s="217"/>
      <c r="N33" s="217"/>
    </row>
    <row r="34" customFormat="false" ht="10.5" hidden="false" customHeight="true" outlineLevel="0" collapsed="false">
      <c r="A34" s="232" t="s">
        <v>743</v>
      </c>
      <c r="B34" s="233" t="s">
        <v>744</v>
      </c>
      <c r="C34" s="234" t="s">
        <v>726</v>
      </c>
      <c r="D34" s="235" t="n">
        <v>149.347680736282</v>
      </c>
      <c r="E34" s="235" t="n">
        <v>180.104968285661</v>
      </c>
      <c r="F34" s="235" t="n">
        <v>398.274936066787</v>
      </c>
      <c r="H34" s="226"/>
      <c r="I34" s="226"/>
      <c r="J34" s="226"/>
      <c r="K34" s="216"/>
      <c r="L34" s="217"/>
      <c r="M34" s="217"/>
      <c r="N34" s="217"/>
    </row>
    <row r="35" customFormat="false" ht="10.5" hidden="false" customHeight="true" outlineLevel="0" collapsed="false">
      <c r="A35" s="232" t="s">
        <v>743</v>
      </c>
      <c r="B35" s="233" t="s">
        <v>744</v>
      </c>
      <c r="C35" s="234" t="s">
        <v>730</v>
      </c>
      <c r="D35" s="235" t="n">
        <v>15.4897427482975</v>
      </c>
      <c r="E35" s="235" t="n">
        <v>10.2974920092721</v>
      </c>
      <c r="F35" s="235" t="n">
        <v>10.2522482203943</v>
      </c>
      <c r="H35" s="226"/>
      <c r="I35" s="226"/>
      <c r="J35" s="226"/>
      <c r="K35" s="216"/>
      <c r="L35" s="217"/>
      <c r="M35" s="217"/>
      <c r="N35" s="217"/>
    </row>
    <row r="36" customFormat="false" ht="10.5" hidden="false" customHeight="true" outlineLevel="0" collapsed="false">
      <c r="A36" s="232" t="s">
        <v>743</v>
      </c>
      <c r="B36" s="233" t="s">
        <v>744</v>
      </c>
      <c r="C36" s="234" t="s">
        <v>731</v>
      </c>
      <c r="D36" s="235" t="n">
        <v>1.67843811803306</v>
      </c>
      <c r="E36" s="235" t="n">
        <v>1.57226649633444</v>
      </c>
      <c r="F36" s="235" t="n">
        <v>28.8225426460725</v>
      </c>
      <c r="H36" s="226"/>
      <c r="I36" s="226"/>
      <c r="J36" s="226"/>
      <c r="K36" s="216"/>
      <c r="L36" s="217"/>
      <c r="M36" s="217"/>
      <c r="N36" s="217"/>
    </row>
    <row r="37" customFormat="false" ht="10.5" hidden="false" customHeight="true" outlineLevel="0" collapsed="false">
      <c r="A37" s="232" t="s">
        <v>743</v>
      </c>
      <c r="B37" s="233" t="s">
        <v>744</v>
      </c>
      <c r="C37" s="234" t="s">
        <v>733</v>
      </c>
      <c r="D37" s="235" t="n">
        <v>32.5643288999379</v>
      </c>
      <c r="E37" s="235" t="n">
        <v>39.470352</v>
      </c>
      <c r="F37" s="236" t="n">
        <v>288.997637396899</v>
      </c>
      <c r="H37" s="226"/>
      <c r="I37" s="226"/>
      <c r="J37" s="226"/>
      <c r="K37" s="216"/>
      <c r="L37" s="217"/>
      <c r="M37" s="217"/>
      <c r="N37" s="217"/>
    </row>
    <row r="38" customFormat="false" ht="10.5" hidden="false" customHeight="true" outlineLevel="0" collapsed="false">
      <c r="A38" s="239" t="s">
        <v>743</v>
      </c>
      <c r="B38" s="240" t="s">
        <v>744</v>
      </c>
      <c r="C38" s="241" t="s">
        <v>734</v>
      </c>
      <c r="D38" s="235"/>
      <c r="E38" s="235"/>
      <c r="F38" s="235"/>
      <c r="H38" s="226"/>
      <c r="I38" s="226"/>
      <c r="J38" s="226"/>
      <c r="K38" s="216"/>
      <c r="L38" s="217"/>
      <c r="M38" s="217"/>
      <c r="N38" s="217"/>
    </row>
    <row r="39" customFormat="false" ht="10.5" hidden="false" customHeight="true" outlineLevel="0" collapsed="false">
      <c r="A39" s="232" t="s">
        <v>745</v>
      </c>
      <c r="B39" s="233" t="s">
        <v>746</v>
      </c>
      <c r="C39" s="234" t="s">
        <v>725</v>
      </c>
      <c r="D39" s="235" t="n">
        <v>59.5142130835425</v>
      </c>
      <c r="E39" s="235" t="n">
        <v>58.821332840175</v>
      </c>
      <c r="F39" s="236" t="n">
        <v>48.7861572663593</v>
      </c>
      <c r="H39" s="226"/>
      <c r="I39" s="226"/>
      <c r="J39" s="226"/>
      <c r="K39" s="216"/>
      <c r="L39" s="217"/>
      <c r="M39" s="217"/>
      <c r="N39" s="217"/>
    </row>
    <row r="40" customFormat="false" ht="10.5" hidden="false" customHeight="true" outlineLevel="0" collapsed="false">
      <c r="A40" s="232" t="s">
        <v>745</v>
      </c>
      <c r="B40" s="233" t="s">
        <v>746</v>
      </c>
      <c r="C40" s="234" t="s">
        <v>726</v>
      </c>
      <c r="D40" s="235" t="n">
        <v>297.680267210496</v>
      </c>
      <c r="E40" s="235" t="n">
        <v>368.108745340706</v>
      </c>
      <c r="F40" s="235" t="n">
        <v>1255.42506271179</v>
      </c>
      <c r="H40" s="226"/>
      <c r="I40" s="226"/>
      <c r="J40" s="226"/>
      <c r="K40" s="216"/>
      <c r="L40" s="217"/>
      <c r="M40" s="217"/>
      <c r="N40" s="217"/>
    </row>
    <row r="41" customFormat="false" ht="10.5" hidden="false" customHeight="true" outlineLevel="0" collapsed="false">
      <c r="A41" s="232" t="s">
        <v>745</v>
      </c>
      <c r="B41" s="233" t="s">
        <v>746</v>
      </c>
      <c r="C41" s="234" t="s">
        <v>730</v>
      </c>
      <c r="D41" s="235" t="n">
        <v>15.4897427482975</v>
      </c>
      <c r="E41" s="235" t="n">
        <v>10.2974920092721</v>
      </c>
      <c r="F41" s="235" t="n">
        <v>10.2522482203943</v>
      </c>
      <c r="H41" s="226"/>
      <c r="I41" s="226"/>
      <c r="J41" s="226"/>
      <c r="K41" s="216"/>
      <c r="L41" s="217"/>
      <c r="M41" s="217"/>
      <c r="N41" s="217"/>
    </row>
    <row r="42" customFormat="false" ht="10.5" hidden="false" customHeight="true" outlineLevel="0" collapsed="false">
      <c r="A42" s="232" t="s">
        <v>745</v>
      </c>
      <c r="B42" s="233" t="s">
        <v>746</v>
      </c>
      <c r="C42" s="234" t="s">
        <v>731</v>
      </c>
      <c r="D42" s="235" t="n">
        <v>1.67843811803306</v>
      </c>
      <c r="E42" s="235" t="n">
        <v>1.57226649633444</v>
      </c>
      <c r="F42" s="236" t="n">
        <v>31.1937926460725</v>
      </c>
      <c r="H42" s="226"/>
      <c r="I42" s="226"/>
      <c r="J42" s="226"/>
      <c r="K42" s="216"/>
      <c r="L42" s="217"/>
      <c r="M42" s="217"/>
      <c r="N42" s="217"/>
    </row>
    <row r="43" customFormat="false" ht="10.5" hidden="false" customHeight="true" outlineLevel="0" collapsed="false">
      <c r="A43" s="232" t="s">
        <v>745</v>
      </c>
      <c r="B43" s="233" t="s">
        <v>746</v>
      </c>
      <c r="C43" s="234" t="s">
        <v>733</v>
      </c>
      <c r="D43" s="235" t="n">
        <v>63.7647462317876</v>
      </c>
      <c r="E43" s="235" t="n">
        <v>81.335852</v>
      </c>
      <c r="F43" s="235" t="n">
        <v>1569.96630087864</v>
      </c>
      <c r="H43" s="226"/>
      <c r="I43" s="226"/>
      <c r="J43" s="226"/>
      <c r="K43" s="216"/>
      <c r="L43" s="217"/>
      <c r="M43" s="217"/>
      <c r="N43" s="217"/>
    </row>
    <row r="44" customFormat="false" ht="10.5" hidden="false" customHeight="true" outlineLevel="0" collapsed="false">
      <c r="A44" s="239" t="s">
        <v>745</v>
      </c>
      <c r="B44" s="240" t="s">
        <v>746</v>
      </c>
      <c r="C44" s="241" t="s">
        <v>734</v>
      </c>
      <c r="D44" s="235"/>
      <c r="E44" s="235"/>
      <c r="F44" s="235"/>
      <c r="H44" s="226"/>
      <c r="I44" s="226"/>
      <c r="J44" s="226"/>
      <c r="K44" s="216"/>
      <c r="L44" s="217"/>
      <c r="M44" s="217"/>
      <c r="N44" s="217"/>
    </row>
    <row r="45" customFormat="false" ht="10.5" hidden="false" customHeight="true" outlineLevel="0" collapsed="false">
      <c r="A45" s="242" t="s">
        <v>747</v>
      </c>
      <c r="B45" s="243" t="s">
        <v>748</v>
      </c>
      <c r="C45" s="234" t="s">
        <v>725</v>
      </c>
      <c r="D45" s="235" t="n">
        <v>36.1769156902857</v>
      </c>
      <c r="E45" s="235" t="n">
        <v>35.8997635929387</v>
      </c>
      <c r="F45" s="236" t="n">
        <v>29.8181288829461</v>
      </c>
      <c r="H45" s="226"/>
      <c r="I45" s="226"/>
      <c r="J45" s="226"/>
      <c r="K45" s="216"/>
      <c r="L45" s="217"/>
      <c r="M45" s="217"/>
      <c r="N45" s="217"/>
    </row>
    <row r="46" customFormat="false" ht="10.5" hidden="false" customHeight="true" outlineLevel="0" collapsed="false">
      <c r="A46" s="232" t="s">
        <v>747</v>
      </c>
      <c r="B46" s="233" t="s">
        <v>748</v>
      </c>
      <c r="C46" s="234" t="s">
        <v>726</v>
      </c>
      <c r="D46" s="235" t="n">
        <v>181.353495270005</v>
      </c>
      <c r="E46" s="235" t="n">
        <v>234.399650383191</v>
      </c>
      <c r="F46" s="235" t="n">
        <v>989.165418858295</v>
      </c>
      <c r="H46" s="226"/>
      <c r="I46" s="226"/>
      <c r="J46" s="226"/>
      <c r="K46" s="216"/>
      <c r="L46" s="217"/>
      <c r="M46" s="217"/>
      <c r="N46" s="217"/>
    </row>
    <row r="47" customFormat="false" ht="10.5" hidden="false" customHeight="true" outlineLevel="0" collapsed="false">
      <c r="A47" s="232" t="s">
        <v>747</v>
      </c>
      <c r="B47" s="233" t="s">
        <v>748</v>
      </c>
      <c r="C47" s="234" t="s">
        <v>730</v>
      </c>
      <c r="D47" s="235" t="n">
        <v>6.19589709931901</v>
      </c>
      <c r="E47" s="235" t="n">
        <v>4.11899680370885</v>
      </c>
      <c r="F47" s="235" t="n">
        <v>4.10089928815773</v>
      </c>
      <c r="H47" s="226"/>
      <c r="I47" s="226"/>
      <c r="J47" s="226"/>
      <c r="K47" s="216"/>
      <c r="L47" s="217"/>
      <c r="M47" s="217"/>
      <c r="N47" s="217"/>
    </row>
    <row r="48" customFormat="false" ht="10.5" hidden="false" customHeight="true" outlineLevel="0" collapsed="false">
      <c r="A48" s="232" t="s">
        <v>747</v>
      </c>
      <c r="B48" s="233" t="s">
        <v>748</v>
      </c>
      <c r="C48" s="234" t="s">
        <v>731</v>
      </c>
      <c r="D48" s="235" t="n">
        <v>5.15888731574115</v>
      </c>
      <c r="E48" s="235" t="n">
        <v>4.97250041166509</v>
      </c>
      <c r="F48" s="235" t="n">
        <v>14.8877878917623</v>
      </c>
      <c r="H48" s="226"/>
      <c r="I48" s="226"/>
      <c r="J48" s="226"/>
      <c r="K48" s="216"/>
      <c r="L48" s="217"/>
      <c r="M48" s="217"/>
      <c r="N48" s="217"/>
    </row>
    <row r="49" customFormat="false" ht="10.5" hidden="false" customHeight="true" outlineLevel="0" collapsed="false">
      <c r="A49" s="232" t="s">
        <v>747</v>
      </c>
      <c r="B49" s="233" t="s">
        <v>748</v>
      </c>
      <c r="C49" s="234" t="s">
        <v>733</v>
      </c>
      <c r="D49" s="235" t="n">
        <v>366.487533332638</v>
      </c>
      <c r="E49" s="235" t="n">
        <v>388.182874133333</v>
      </c>
      <c r="F49" s="235" t="n">
        <v>871.64944299739</v>
      </c>
      <c r="H49" s="226"/>
      <c r="I49" s="226"/>
      <c r="J49" s="226"/>
      <c r="K49" s="216"/>
      <c r="L49" s="217"/>
      <c r="M49" s="217"/>
      <c r="N49" s="217"/>
    </row>
    <row r="50" customFormat="false" ht="10.5" hidden="false" customHeight="true" outlineLevel="0" collapsed="false">
      <c r="A50" s="239" t="s">
        <v>747</v>
      </c>
      <c r="B50" s="240" t="s">
        <v>748</v>
      </c>
      <c r="C50" s="241" t="s">
        <v>734</v>
      </c>
      <c r="D50" s="235"/>
      <c r="E50" s="235"/>
      <c r="F50" s="236"/>
      <c r="H50" s="226"/>
      <c r="I50" s="226"/>
      <c r="J50" s="226"/>
      <c r="K50" s="216"/>
      <c r="L50" s="217"/>
      <c r="M50" s="217"/>
      <c r="N50" s="217"/>
    </row>
    <row r="51" customFormat="false" ht="10.5" hidden="false" customHeight="true" outlineLevel="0" collapsed="false">
      <c r="A51" s="232" t="s">
        <v>749</v>
      </c>
      <c r="B51" s="233" t="s">
        <v>750</v>
      </c>
      <c r="C51" s="234" t="s">
        <v>725</v>
      </c>
      <c r="D51" s="235" t="n">
        <v>58.5230947116344</v>
      </c>
      <c r="E51" s="235" t="n">
        <v>58.53236705401</v>
      </c>
      <c r="F51" s="236" t="n">
        <v>52.6849636568683</v>
      </c>
      <c r="H51" s="226"/>
      <c r="I51" s="226"/>
      <c r="J51" s="226"/>
      <c r="K51" s="216"/>
      <c r="L51" s="217"/>
      <c r="M51" s="217"/>
      <c r="N51" s="217"/>
    </row>
    <row r="52" customFormat="false" ht="10.5" hidden="false" customHeight="true" outlineLevel="0" collapsed="false">
      <c r="A52" s="232" t="s">
        <v>749</v>
      </c>
      <c r="B52" s="233" t="s">
        <v>750</v>
      </c>
      <c r="C52" s="234" t="s">
        <v>726</v>
      </c>
      <c r="D52" s="235" t="n">
        <v>48.5980922670695</v>
      </c>
      <c r="E52" s="235" t="n">
        <v>80.9395863998566</v>
      </c>
      <c r="F52" s="235" t="n">
        <v>167.880611305864</v>
      </c>
      <c r="H52" s="226"/>
      <c r="I52" s="226"/>
      <c r="J52" s="226"/>
      <c r="K52" s="216"/>
      <c r="L52" s="217"/>
      <c r="M52" s="217"/>
      <c r="N52" s="217"/>
    </row>
    <row r="53" customFormat="false" ht="10.5" hidden="false" customHeight="true" outlineLevel="0" collapsed="false">
      <c r="A53" s="232" t="s">
        <v>749</v>
      </c>
      <c r="B53" s="233" t="s">
        <v>750</v>
      </c>
      <c r="C53" s="234" t="s">
        <v>730</v>
      </c>
      <c r="D53" s="235" t="n">
        <v>0.095619223880265</v>
      </c>
      <c r="E53" s="235" t="n">
        <v>0.134999134529404</v>
      </c>
      <c r="F53" s="235" t="n">
        <v>0.489873681903494</v>
      </c>
      <c r="H53" s="226"/>
      <c r="I53" s="226"/>
      <c r="J53" s="226"/>
      <c r="K53" s="216"/>
      <c r="L53" s="217"/>
      <c r="M53" s="217"/>
      <c r="N53" s="217"/>
    </row>
    <row r="54" customFormat="false" ht="10.5" hidden="false" customHeight="true" outlineLevel="0" collapsed="false">
      <c r="A54" s="232" t="s">
        <v>749</v>
      </c>
      <c r="B54" s="233" t="s">
        <v>750</v>
      </c>
      <c r="C54" s="234" t="s">
        <v>731</v>
      </c>
      <c r="D54" s="235" t="n">
        <v>39.2504895077615</v>
      </c>
      <c r="E54" s="235" t="n">
        <v>38.5963979803838</v>
      </c>
      <c r="F54" s="235" t="n">
        <v>18.65785796029</v>
      </c>
      <c r="H54" s="226"/>
      <c r="I54" s="226"/>
      <c r="J54" s="226"/>
      <c r="K54" s="216"/>
      <c r="L54" s="217"/>
      <c r="M54" s="217"/>
      <c r="N54" s="217"/>
    </row>
    <row r="55" customFormat="false" ht="10.5" hidden="false" customHeight="true" outlineLevel="0" collapsed="false">
      <c r="A55" s="232" t="s">
        <v>749</v>
      </c>
      <c r="B55" s="233" t="s">
        <v>750</v>
      </c>
      <c r="C55" s="234" t="s">
        <v>733</v>
      </c>
      <c r="D55" s="235" t="n">
        <v>3.79813010103799</v>
      </c>
      <c r="E55" s="235" t="n">
        <v>3.52</v>
      </c>
      <c r="F55" s="235" t="n">
        <v>11.32656597337</v>
      </c>
      <c r="H55" s="226"/>
      <c r="I55" s="226"/>
      <c r="J55" s="226"/>
      <c r="K55" s="216"/>
      <c r="L55" s="217"/>
      <c r="M55" s="217"/>
      <c r="N55" s="217"/>
    </row>
    <row r="56" customFormat="false" ht="10.5" hidden="false" customHeight="true" outlineLevel="0" collapsed="false">
      <c r="A56" s="239" t="s">
        <v>749</v>
      </c>
      <c r="B56" s="240" t="s">
        <v>750</v>
      </c>
      <c r="C56" s="241" t="s">
        <v>734</v>
      </c>
      <c r="D56" s="235" t="n">
        <v>10712.4951703565</v>
      </c>
      <c r="E56" s="235" t="n">
        <v>10712.4951703565</v>
      </c>
      <c r="F56" s="236" t="n">
        <v>11537.4141369001</v>
      </c>
      <c r="H56" s="226"/>
      <c r="I56" s="226"/>
      <c r="J56" s="226"/>
      <c r="K56" s="216"/>
      <c r="L56" s="217"/>
      <c r="M56" s="217"/>
      <c r="N56" s="217"/>
    </row>
    <row r="57" customFormat="false" ht="10.5" hidden="false" customHeight="true" outlineLevel="0" collapsed="false">
      <c r="A57" s="242" t="s">
        <v>751</v>
      </c>
      <c r="B57" s="243" t="s">
        <v>752</v>
      </c>
      <c r="C57" s="234" t="s">
        <v>725</v>
      </c>
      <c r="D57" s="235" t="n">
        <v>1178.51839255003</v>
      </c>
      <c r="E57" s="235" t="n">
        <v>1176.93591966333</v>
      </c>
      <c r="F57" s="236" t="n">
        <v>1089.88692057489</v>
      </c>
      <c r="H57" s="226"/>
      <c r="I57" s="226"/>
      <c r="J57" s="226"/>
      <c r="K57" s="216"/>
      <c r="L57" s="217"/>
      <c r="M57" s="217"/>
      <c r="N57" s="217"/>
    </row>
    <row r="58" customFormat="false" ht="10.5" hidden="false" customHeight="true" outlineLevel="0" collapsed="false">
      <c r="A58" s="232" t="s">
        <v>751</v>
      </c>
      <c r="B58" s="233" t="s">
        <v>752</v>
      </c>
      <c r="C58" s="234" t="s">
        <v>726</v>
      </c>
      <c r="D58" s="235" t="n">
        <v>1938.96868794148</v>
      </c>
      <c r="E58" s="235" t="n">
        <v>3225.01916210947</v>
      </c>
      <c r="F58" s="235" t="n">
        <v>6589.88810878503</v>
      </c>
      <c r="H58" s="226"/>
      <c r="I58" s="226"/>
      <c r="J58" s="226"/>
      <c r="K58" s="216"/>
      <c r="L58" s="217"/>
      <c r="M58" s="217"/>
      <c r="N58" s="217"/>
    </row>
    <row r="59" customFormat="false" ht="10.5" hidden="false" customHeight="true" outlineLevel="0" collapsed="false">
      <c r="A59" s="232" t="s">
        <v>751</v>
      </c>
      <c r="B59" s="233" t="s">
        <v>752</v>
      </c>
      <c r="C59" s="234" t="s">
        <v>730</v>
      </c>
      <c r="D59" s="235" t="n">
        <v>29.9302940684558</v>
      </c>
      <c r="E59" s="235" t="n">
        <v>31.1325389574911</v>
      </c>
      <c r="F59" s="235" t="n">
        <v>45.3735801593402</v>
      </c>
      <c r="H59" s="226"/>
      <c r="I59" s="226"/>
      <c r="J59" s="226"/>
      <c r="K59" s="216"/>
      <c r="L59" s="217"/>
      <c r="M59" s="217"/>
      <c r="N59" s="217"/>
    </row>
    <row r="60" customFormat="false" ht="10.5" hidden="false" customHeight="true" outlineLevel="0" collapsed="false">
      <c r="A60" s="232" t="s">
        <v>751</v>
      </c>
      <c r="B60" s="233" t="s">
        <v>752</v>
      </c>
      <c r="C60" s="234" t="s">
        <v>731</v>
      </c>
      <c r="D60" s="235" t="n">
        <v>847.177141848443</v>
      </c>
      <c r="E60" s="235" t="n">
        <v>808.919612864182</v>
      </c>
      <c r="F60" s="235" t="n">
        <v>508.550454225642</v>
      </c>
      <c r="H60" s="226"/>
      <c r="I60" s="226"/>
      <c r="J60" s="226"/>
      <c r="K60" s="216"/>
      <c r="L60" s="217"/>
      <c r="M60" s="217"/>
      <c r="N60" s="217"/>
    </row>
    <row r="61" customFormat="false" ht="10.5" hidden="false" customHeight="true" outlineLevel="0" collapsed="false">
      <c r="A61" s="232" t="s">
        <v>751</v>
      </c>
      <c r="B61" s="233" t="s">
        <v>752</v>
      </c>
      <c r="C61" s="234" t="s">
        <v>733</v>
      </c>
      <c r="D61" s="235" t="n">
        <v>1356.17428245105</v>
      </c>
      <c r="E61" s="235" t="n">
        <v>1800.16220314286</v>
      </c>
      <c r="F61" s="235" t="n">
        <v>2272.50477468892</v>
      </c>
      <c r="H61" s="226"/>
      <c r="I61" s="226"/>
      <c r="J61" s="226"/>
      <c r="K61" s="216"/>
      <c r="L61" s="217"/>
      <c r="M61" s="217"/>
      <c r="N61" s="217"/>
    </row>
    <row r="62" customFormat="false" ht="10.5" hidden="false" customHeight="true" outlineLevel="0" collapsed="false">
      <c r="A62" s="239" t="s">
        <v>751</v>
      </c>
      <c r="B62" s="240" t="s">
        <v>752</v>
      </c>
      <c r="C62" s="241" t="s">
        <v>734</v>
      </c>
      <c r="D62" s="235" t="n">
        <v>7783.42555954331</v>
      </c>
      <c r="E62" s="235" t="n">
        <v>7140.88713216226</v>
      </c>
      <c r="F62" s="236" t="n">
        <v>8548.39882096368</v>
      </c>
      <c r="H62" s="226"/>
      <c r="I62" s="226"/>
      <c r="J62" s="226"/>
      <c r="K62" s="216"/>
      <c r="L62" s="217"/>
      <c r="M62" s="217"/>
      <c r="N62" s="217"/>
    </row>
    <row r="63" customFormat="false" ht="10.5" hidden="false" customHeight="true" outlineLevel="0" collapsed="false">
      <c r="A63" s="232" t="s">
        <v>753</v>
      </c>
      <c r="B63" s="233" t="s">
        <v>754</v>
      </c>
      <c r="C63" s="234" t="s">
        <v>725</v>
      </c>
      <c r="D63" s="235" t="n">
        <v>325.515729978636</v>
      </c>
      <c r="E63" s="235" t="n">
        <v>325.560219750199</v>
      </c>
      <c r="F63" s="236" t="n">
        <v>288.222048402728</v>
      </c>
      <c r="H63" s="226"/>
      <c r="I63" s="226"/>
      <c r="J63" s="226"/>
      <c r="K63" s="216"/>
      <c r="L63" s="217"/>
      <c r="M63" s="217"/>
      <c r="N63" s="217"/>
    </row>
    <row r="64" customFormat="false" ht="10.5" hidden="false" customHeight="true" outlineLevel="0" collapsed="false">
      <c r="A64" s="232" t="s">
        <v>753</v>
      </c>
      <c r="B64" s="233" t="s">
        <v>754</v>
      </c>
      <c r="C64" s="234" t="s">
        <v>726</v>
      </c>
      <c r="D64" s="235" t="n">
        <v>483.990740330341</v>
      </c>
      <c r="E64" s="235" t="n">
        <v>818.075534601253</v>
      </c>
      <c r="F64" s="235" t="n">
        <v>1456.88520675613</v>
      </c>
      <c r="H64" s="226"/>
      <c r="I64" s="226"/>
      <c r="J64" s="226"/>
      <c r="K64" s="216"/>
      <c r="L64" s="217"/>
      <c r="M64" s="217"/>
      <c r="N64" s="217"/>
    </row>
    <row r="65" customFormat="false" ht="10.5" hidden="false" customHeight="true" outlineLevel="0" collapsed="false">
      <c r="A65" s="232" t="s">
        <v>753</v>
      </c>
      <c r="B65" s="233" t="s">
        <v>754</v>
      </c>
      <c r="C65" s="234" t="s">
        <v>730</v>
      </c>
      <c r="D65" s="235" t="n">
        <v>2.09389363077169</v>
      </c>
      <c r="E65" s="235" t="n">
        <v>2.07067942361368</v>
      </c>
      <c r="F65" s="235" t="n">
        <v>3.91825401305243</v>
      </c>
      <c r="H65" s="226"/>
      <c r="I65" s="226"/>
      <c r="J65" s="226"/>
      <c r="K65" s="216"/>
      <c r="L65" s="217"/>
      <c r="M65" s="217"/>
      <c r="N65" s="217"/>
    </row>
    <row r="66" customFormat="false" ht="10.5" hidden="false" customHeight="true" outlineLevel="0" collapsed="false">
      <c r="A66" s="232" t="s">
        <v>753</v>
      </c>
      <c r="B66" s="233" t="s">
        <v>754</v>
      </c>
      <c r="C66" s="234" t="s">
        <v>731</v>
      </c>
      <c r="D66" s="235" t="n">
        <v>243.172192399842</v>
      </c>
      <c r="E66" s="235" t="n">
        <v>237.212134826205</v>
      </c>
      <c r="F66" s="236" t="n">
        <v>160.600562876097</v>
      </c>
      <c r="H66" s="226"/>
      <c r="I66" s="226"/>
      <c r="J66" s="226"/>
      <c r="K66" s="216"/>
      <c r="L66" s="217"/>
      <c r="M66" s="217"/>
      <c r="N66" s="217"/>
    </row>
    <row r="67" customFormat="false" ht="10.5" hidden="false" customHeight="true" outlineLevel="0" collapsed="false">
      <c r="A67" s="232" t="s">
        <v>753</v>
      </c>
      <c r="B67" s="233" t="s">
        <v>754</v>
      </c>
      <c r="C67" s="234" t="s">
        <v>733</v>
      </c>
      <c r="D67" s="235" t="n">
        <v>175.570294910759</v>
      </c>
      <c r="E67" s="235" t="n">
        <v>208.598321</v>
      </c>
      <c r="F67" s="235" t="n">
        <v>375.842789313438</v>
      </c>
      <c r="H67" s="226"/>
      <c r="I67" s="226"/>
      <c r="J67" s="226"/>
      <c r="K67" s="216"/>
      <c r="L67" s="217"/>
      <c r="M67" s="217"/>
      <c r="N67" s="217"/>
    </row>
    <row r="68" customFormat="false" ht="10.5" hidden="false" customHeight="true" outlineLevel="0" collapsed="false">
      <c r="A68" s="239" t="s">
        <v>753</v>
      </c>
      <c r="B68" s="240" t="s">
        <v>754</v>
      </c>
      <c r="C68" s="241" t="s">
        <v>734</v>
      </c>
      <c r="D68" s="235" t="n">
        <v>9784.29698465242</v>
      </c>
      <c r="E68" s="235" t="n">
        <v>9584.45052645227</v>
      </c>
      <c r="F68" s="236" t="n">
        <v>10427.7448973158</v>
      </c>
      <c r="H68" s="226"/>
      <c r="I68" s="226"/>
      <c r="J68" s="226"/>
      <c r="K68" s="216"/>
      <c r="L68" s="217"/>
      <c r="M68" s="217"/>
      <c r="N68" s="217"/>
    </row>
    <row r="69" customFormat="false" ht="10.5" hidden="false" customHeight="true" outlineLevel="0" collapsed="false">
      <c r="A69" s="242" t="s">
        <v>755</v>
      </c>
      <c r="B69" s="243" t="s">
        <v>756</v>
      </c>
      <c r="C69" s="234" t="s">
        <v>725</v>
      </c>
      <c r="D69" s="235" t="n">
        <v>275.599478711573</v>
      </c>
      <c r="E69" s="235" t="n">
        <v>275.614395552382</v>
      </c>
      <c r="F69" s="236" t="n">
        <v>277.749198413841</v>
      </c>
      <c r="H69" s="226"/>
      <c r="I69" s="226"/>
      <c r="J69" s="226"/>
      <c r="K69" s="216"/>
      <c r="L69" s="217"/>
      <c r="M69" s="217"/>
      <c r="N69" s="217"/>
    </row>
    <row r="70" customFormat="false" ht="10.5" hidden="false" customHeight="true" outlineLevel="0" collapsed="false">
      <c r="A70" s="232" t="s">
        <v>755</v>
      </c>
      <c r="B70" s="233" t="s">
        <v>756</v>
      </c>
      <c r="C70" s="234" t="s">
        <v>726</v>
      </c>
      <c r="D70" s="235" t="n">
        <v>17.5366833467805</v>
      </c>
      <c r="E70" s="235" t="n">
        <v>31.2573731564123</v>
      </c>
      <c r="F70" s="235" t="n">
        <v>186.092425537481</v>
      </c>
      <c r="H70" s="226"/>
      <c r="I70" s="226"/>
      <c r="J70" s="226"/>
      <c r="K70" s="216"/>
      <c r="L70" s="217"/>
      <c r="M70" s="217"/>
      <c r="N70" s="217"/>
    </row>
    <row r="71" customFormat="false" ht="10.5" hidden="false" customHeight="true" outlineLevel="0" collapsed="false">
      <c r="A71" s="232" t="s">
        <v>755</v>
      </c>
      <c r="B71" s="233" t="s">
        <v>756</v>
      </c>
      <c r="C71" s="234" t="s">
        <v>730</v>
      </c>
      <c r="D71" s="235" t="n">
        <v>3.98089485386625</v>
      </c>
      <c r="E71" s="235" t="n">
        <v>3.41813727123288</v>
      </c>
      <c r="F71" s="235" t="n">
        <v>0.792596344654753</v>
      </c>
      <c r="H71" s="226"/>
      <c r="I71" s="226"/>
      <c r="J71" s="226"/>
      <c r="K71" s="216"/>
      <c r="L71" s="217"/>
      <c r="M71" s="217"/>
      <c r="N71" s="217"/>
    </row>
    <row r="72" customFormat="false" ht="10.5" hidden="false" customHeight="true" outlineLevel="0" collapsed="false">
      <c r="A72" s="232" t="s">
        <v>755</v>
      </c>
      <c r="B72" s="233" t="s">
        <v>756</v>
      </c>
      <c r="C72" s="234" t="s">
        <v>731</v>
      </c>
      <c r="D72" s="235" t="n">
        <v>48.50044585631</v>
      </c>
      <c r="E72" s="235" t="n">
        <v>46.7034397769468</v>
      </c>
      <c r="F72" s="235" t="n">
        <v>23.2007793995531</v>
      </c>
      <c r="H72" s="226"/>
      <c r="I72" s="226"/>
      <c r="J72" s="226"/>
      <c r="K72" s="216"/>
      <c r="L72" s="217"/>
      <c r="M72" s="217"/>
      <c r="N72" s="217"/>
    </row>
    <row r="73" customFormat="false" ht="10.5" hidden="false" customHeight="true" outlineLevel="0" collapsed="false">
      <c r="A73" s="232" t="s">
        <v>755</v>
      </c>
      <c r="B73" s="233" t="s">
        <v>756</v>
      </c>
      <c r="C73" s="234" t="s">
        <v>733</v>
      </c>
      <c r="D73" s="235" t="n">
        <v>37.9837771753332</v>
      </c>
      <c r="E73" s="235" t="n">
        <v>53.9172</v>
      </c>
      <c r="F73" s="235" t="n">
        <v>24.3391021184219</v>
      </c>
      <c r="H73" s="226"/>
      <c r="I73" s="226"/>
      <c r="J73" s="226"/>
      <c r="K73" s="216"/>
      <c r="L73" s="217"/>
      <c r="M73" s="217"/>
      <c r="N73" s="217"/>
    </row>
    <row r="74" customFormat="false" ht="10.5" hidden="false" customHeight="true" outlineLevel="0" collapsed="false">
      <c r="A74" s="239" t="s">
        <v>755</v>
      </c>
      <c r="B74" s="240" t="s">
        <v>756</v>
      </c>
      <c r="C74" s="241" t="s">
        <v>734</v>
      </c>
      <c r="D74" s="235"/>
      <c r="E74" s="235"/>
      <c r="F74" s="236"/>
      <c r="H74" s="226"/>
      <c r="I74" s="226"/>
      <c r="J74" s="226"/>
      <c r="K74" s="216"/>
      <c r="L74" s="217"/>
      <c r="M74" s="217"/>
      <c r="N74" s="217"/>
    </row>
    <row r="75" customFormat="false" ht="10.5" hidden="false" customHeight="true" outlineLevel="0" collapsed="false">
      <c r="A75" s="232" t="s">
        <v>757</v>
      </c>
      <c r="B75" s="233" t="s">
        <v>758</v>
      </c>
      <c r="C75" s="234" t="s">
        <v>725</v>
      </c>
      <c r="D75" s="235" t="n">
        <v>123.520463254794</v>
      </c>
      <c r="E75" s="235" t="n">
        <v>123.527508378505</v>
      </c>
      <c r="F75" s="236" t="n">
        <v>126.020591195247</v>
      </c>
      <c r="H75" s="226"/>
      <c r="I75" s="226"/>
      <c r="J75" s="226"/>
      <c r="K75" s="216"/>
      <c r="L75" s="217"/>
      <c r="M75" s="217"/>
      <c r="N75" s="217"/>
    </row>
    <row r="76" customFormat="false" ht="10.5" hidden="false" customHeight="true" outlineLevel="0" collapsed="false">
      <c r="A76" s="232" t="s">
        <v>757</v>
      </c>
      <c r="B76" s="233" t="s">
        <v>758</v>
      </c>
      <c r="C76" s="234" t="s">
        <v>726</v>
      </c>
      <c r="D76" s="235" t="n">
        <v>6.10033098625736</v>
      </c>
      <c r="E76" s="235" t="n">
        <v>11.7990582463054</v>
      </c>
      <c r="F76" s="235" t="n">
        <v>120.017484517437</v>
      </c>
      <c r="H76" s="226"/>
      <c r="I76" s="226"/>
      <c r="J76" s="226"/>
      <c r="K76" s="216"/>
      <c r="L76" s="217"/>
      <c r="M76" s="217"/>
      <c r="N76" s="217"/>
    </row>
    <row r="77" customFormat="false" ht="10.5" hidden="false" customHeight="true" outlineLevel="0" collapsed="false">
      <c r="A77" s="232" t="s">
        <v>757</v>
      </c>
      <c r="B77" s="233" t="s">
        <v>758</v>
      </c>
      <c r="C77" s="234" t="s">
        <v>730</v>
      </c>
      <c r="D77" s="235" t="n">
        <v>0.293325755651827</v>
      </c>
      <c r="E77" s="235" t="n">
        <v>0.251859879452055</v>
      </c>
      <c r="F77" s="235" t="n">
        <v>0</v>
      </c>
      <c r="H77" s="226"/>
      <c r="I77" s="226"/>
      <c r="J77" s="226"/>
      <c r="K77" s="216"/>
      <c r="L77" s="217"/>
      <c r="M77" s="217"/>
      <c r="N77" s="217"/>
    </row>
    <row r="78" customFormat="false" ht="10.5" hidden="false" customHeight="true" outlineLevel="0" collapsed="false">
      <c r="A78" s="232" t="s">
        <v>757</v>
      </c>
      <c r="B78" s="233" t="s">
        <v>758</v>
      </c>
      <c r="C78" s="234" t="s">
        <v>731</v>
      </c>
      <c r="D78" s="235" t="n">
        <v>8.33310743209592</v>
      </c>
      <c r="E78" s="235" t="n">
        <v>8.02774788135594</v>
      </c>
      <c r="F78" s="236" t="n">
        <v>7.37346240601504</v>
      </c>
      <c r="H78" s="226"/>
      <c r="I78" s="226"/>
      <c r="J78" s="226"/>
      <c r="K78" s="216"/>
      <c r="L78" s="217"/>
      <c r="M78" s="217"/>
      <c r="N78" s="217"/>
    </row>
    <row r="79" customFormat="false" ht="10.5" hidden="false" customHeight="true" outlineLevel="0" collapsed="false">
      <c r="A79" s="232" t="s">
        <v>757</v>
      </c>
      <c r="B79" s="233" t="s">
        <v>758</v>
      </c>
      <c r="C79" s="234" t="s">
        <v>733</v>
      </c>
      <c r="D79" s="235" t="n">
        <v>7.17762291934334</v>
      </c>
      <c r="E79" s="235" t="n">
        <v>5.922</v>
      </c>
      <c r="F79" s="235" t="n">
        <v>10.0890526009548</v>
      </c>
      <c r="H79" s="226"/>
      <c r="I79" s="226"/>
      <c r="J79" s="226"/>
      <c r="K79" s="216"/>
      <c r="L79" s="217"/>
      <c r="M79" s="217"/>
      <c r="N79" s="217"/>
    </row>
    <row r="80" customFormat="false" ht="10.5" hidden="false" customHeight="true" outlineLevel="0" collapsed="false">
      <c r="A80" s="239" t="s">
        <v>757</v>
      </c>
      <c r="B80" s="240" t="s">
        <v>758</v>
      </c>
      <c r="C80" s="241" t="s">
        <v>734</v>
      </c>
      <c r="D80" s="235"/>
      <c r="E80" s="235"/>
      <c r="F80" s="235"/>
      <c r="H80" s="226"/>
      <c r="I80" s="226"/>
      <c r="J80" s="226"/>
      <c r="K80" s="216"/>
      <c r="L80" s="217"/>
      <c r="M80" s="217"/>
      <c r="N80" s="217"/>
    </row>
    <row r="81" customFormat="false" ht="10.5" hidden="false" customHeight="true" outlineLevel="0" collapsed="false">
      <c r="A81" s="242" t="s">
        <v>759</v>
      </c>
      <c r="B81" s="243" t="s">
        <v>760</v>
      </c>
      <c r="C81" s="234" t="s">
        <v>725</v>
      </c>
      <c r="D81" s="235" t="n">
        <v>766.035164457629</v>
      </c>
      <c r="E81" s="235" t="n">
        <v>764.788200261029</v>
      </c>
      <c r="F81" s="236" t="n">
        <v>725.171976740285</v>
      </c>
      <c r="H81" s="226"/>
      <c r="I81" s="226"/>
      <c r="J81" s="226"/>
      <c r="K81" s="216"/>
      <c r="L81" s="217"/>
      <c r="M81" s="217"/>
      <c r="N81" s="217"/>
    </row>
    <row r="82" customFormat="false" ht="10.5" hidden="false" customHeight="true" outlineLevel="0" collapsed="false">
      <c r="A82" s="232" t="s">
        <v>759</v>
      </c>
      <c r="B82" s="233" t="s">
        <v>760</v>
      </c>
      <c r="C82" s="234" t="s">
        <v>726</v>
      </c>
      <c r="D82" s="235" t="n">
        <v>1092.33264342533</v>
      </c>
      <c r="E82" s="235" t="n">
        <v>1796.3691212667</v>
      </c>
      <c r="F82" s="235" t="n">
        <v>4173.85557852755</v>
      </c>
      <c r="H82" s="226"/>
      <c r="I82" s="226"/>
      <c r="J82" s="226"/>
      <c r="K82" s="216"/>
      <c r="L82" s="217"/>
      <c r="M82" s="217"/>
      <c r="N82" s="217"/>
    </row>
    <row r="83" customFormat="false" ht="10.5" hidden="false" customHeight="true" outlineLevel="0" collapsed="false">
      <c r="A83" s="232" t="s">
        <v>759</v>
      </c>
      <c r="B83" s="233" t="s">
        <v>760</v>
      </c>
      <c r="C83" s="234" t="s">
        <v>730</v>
      </c>
      <c r="D83" s="235" t="n">
        <v>26.90228923212</v>
      </c>
      <c r="E83" s="235" t="n">
        <v>27.6955749703417</v>
      </c>
      <c r="F83" s="235" t="n">
        <v>40.6577446116863</v>
      </c>
      <c r="H83" s="226"/>
      <c r="I83" s="226"/>
      <c r="J83" s="226"/>
      <c r="K83" s="216"/>
      <c r="L83" s="217"/>
      <c r="M83" s="217"/>
      <c r="N83" s="217"/>
    </row>
    <row r="84" customFormat="false" ht="10.5" hidden="false" customHeight="true" outlineLevel="0" collapsed="false">
      <c r="A84" s="232" t="s">
        <v>759</v>
      </c>
      <c r="B84" s="233" t="s">
        <v>760</v>
      </c>
      <c r="C84" s="234" t="s">
        <v>731</v>
      </c>
      <c r="D84" s="235" t="n">
        <v>537.410981773272</v>
      </c>
      <c r="E84" s="235" t="n">
        <v>508.442889363322</v>
      </c>
      <c r="F84" s="235" t="n">
        <v>256.7213693052</v>
      </c>
      <c r="H84" s="226"/>
      <c r="I84" s="226"/>
      <c r="J84" s="226"/>
      <c r="K84" s="216"/>
      <c r="L84" s="217"/>
      <c r="M84" s="217"/>
      <c r="N84" s="217"/>
    </row>
    <row r="85" customFormat="false" ht="10.5" hidden="false" customHeight="true" outlineLevel="0" collapsed="false">
      <c r="A85" s="232" t="s">
        <v>759</v>
      </c>
      <c r="B85" s="233" t="s">
        <v>760</v>
      </c>
      <c r="C85" s="234" t="s">
        <v>733</v>
      </c>
      <c r="D85" s="235" t="n">
        <v>1014.00528330433</v>
      </c>
      <c r="E85" s="235" t="n">
        <v>1329.75975214286</v>
      </c>
      <c r="F85" s="235" t="n">
        <v>1559.57754149128</v>
      </c>
      <c r="H85" s="226"/>
      <c r="I85" s="226"/>
      <c r="J85" s="226"/>
      <c r="K85" s="216"/>
      <c r="L85" s="217"/>
      <c r="M85" s="217"/>
      <c r="N85" s="217"/>
    </row>
    <row r="86" customFormat="false" ht="10.5" hidden="false" customHeight="true" outlineLevel="0" collapsed="false">
      <c r="A86" s="239" t="s">
        <v>759</v>
      </c>
      <c r="B86" s="240" t="s">
        <v>760</v>
      </c>
      <c r="C86" s="241" t="s">
        <v>734</v>
      </c>
      <c r="D86" s="235"/>
      <c r="E86" s="235"/>
      <c r="F86" s="236"/>
      <c r="H86" s="226"/>
      <c r="I86" s="226"/>
      <c r="J86" s="226"/>
      <c r="K86" s="216"/>
      <c r="L86" s="217"/>
      <c r="M86" s="217"/>
      <c r="N86" s="217"/>
    </row>
    <row r="87" customFormat="false" ht="10.5" hidden="false" customHeight="true" outlineLevel="0" collapsed="false">
      <c r="A87" s="232" t="s">
        <v>761</v>
      </c>
      <c r="B87" s="233" t="s">
        <v>762</v>
      </c>
      <c r="C87" s="234" t="s">
        <v>725</v>
      </c>
      <c r="D87" s="235" t="n">
        <v>143.656815484024</v>
      </c>
      <c r="E87" s="235" t="n">
        <v>143.684362153587</v>
      </c>
      <c r="F87" s="236" t="n">
        <v>143.575596166396</v>
      </c>
      <c r="H87" s="226"/>
      <c r="I87" s="226"/>
      <c r="J87" s="226"/>
      <c r="K87" s="216"/>
      <c r="L87" s="217"/>
      <c r="M87" s="217"/>
      <c r="N87" s="217"/>
    </row>
    <row r="88" customFormat="false" ht="10.5" hidden="false" customHeight="true" outlineLevel="0" collapsed="false">
      <c r="A88" s="232" t="s">
        <v>761</v>
      </c>
      <c r="B88" s="233" t="s">
        <v>762</v>
      </c>
      <c r="C88" s="234" t="s">
        <v>726</v>
      </c>
      <c r="D88" s="235" t="n">
        <v>240.821128923276</v>
      </c>
      <c r="E88" s="235" t="n">
        <v>439.179838788303</v>
      </c>
      <c r="F88" s="235" t="n">
        <v>592.104366375022</v>
      </c>
      <c r="H88" s="226"/>
      <c r="I88" s="226"/>
      <c r="J88" s="226"/>
      <c r="K88" s="216"/>
      <c r="L88" s="217"/>
      <c r="M88" s="217"/>
      <c r="N88" s="217"/>
    </row>
    <row r="89" customFormat="false" ht="10.5" hidden="false" customHeight="true" outlineLevel="0" collapsed="false">
      <c r="A89" s="232" t="s">
        <v>761</v>
      </c>
      <c r="B89" s="233" t="s">
        <v>762</v>
      </c>
      <c r="C89" s="234" t="s">
        <v>730</v>
      </c>
      <c r="D89" s="235" t="n">
        <v>0</v>
      </c>
      <c r="E89" s="235" t="n">
        <v>0</v>
      </c>
      <c r="F89" s="235" t="n">
        <v>0</v>
      </c>
      <c r="H89" s="226"/>
      <c r="I89" s="226"/>
      <c r="J89" s="226"/>
      <c r="K89" s="216"/>
      <c r="L89" s="217"/>
      <c r="M89" s="217"/>
      <c r="N89" s="217"/>
    </row>
    <row r="90" customFormat="false" ht="10.5" hidden="false" customHeight="true" outlineLevel="0" collapsed="false">
      <c r="A90" s="232" t="s">
        <v>761</v>
      </c>
      <c r="B90" s="233" t="s">
        <v>762</v>
      </c>
      <c r="C90" s="234" t="s">
        <v>731</v>
      </c>
      <c r="D90" s="235" t="n">
        <v>3.65598559501457</v>
      </c>
      <c r="E90" s="235" t="n">
        <v>23.2281974366454</v>
      </c>
      <c r="F90" s="235" t="n">
        <v>64.4014577073986</v>
      </c>
      <c r="H90" s="226"/>
      <c r="I90" s="226"/>
      <c r="J90" s="226"/>
      <c r="K90" s="216"/>
      <c r="L90" s="217"/>
      <c r="M90" s="217"/>
      <c r="N90" s="217"/>
    </row>
    <row r="91" customFormat="false" ht="10.5" hidden="false" customHeight="true" outlineLevel="0" collapsed="false">
      <c r="A91" s="232" t="s">
        <v>761</v>
      </c>
      <c r="B91" s="233" t="s">
        <v>762</v>
      </c>
      <c r="C91" s="234" t="s">
        <v>733</v>
      </c>
      <c r="D91" s="235" t="n">
        <v>22.0903421947451</v>
      </c>
      <c r="E91" s="235" t="n">
        <v>59.047088</v>
      </c>
      <c r="F91" s="235" t="n">
        <v>146.526932618752</v>
      </c>
      <c r="H91" s="226"/>
      <c r="I91" s="226"/>
      <c r="J91" s="226"/>
      <c r="K91" s="216"/>
      <c r="L91" s="217"/>
      <c r="M91" s="217"/>
      <c r="N91" s="217"/>
    </row>
    <row r="92" customFormat="false" ht="10.5" hidden="false" customHeight="true" outlineLevel="0" collapsed="false">
      <c r="A92" s="239" t="s">
        <v>761</v>
      </c>
      <c r="B92" s="240" t="s">
        <v>762</v>
      </c>
      <c r="C92" s="241" t="s">
        <v>734</v>
      </c>
      <c r="D92" s="235"/>
      <c r="E92" s="235"/>
      <c r="F92" s="236"/>
      <c r="H92" s="226"/>
      <c r="I92" s="226"/>
      <c r="J92" s="226"/>
      <c r="K92" s="216"/>
      <c r="L92" s="217"/>
      <c r="M92" s="217"/>
      <c r="N92" s="217"/>
    </row>
    <row r="93" customFormat="false" ht="10.5" hidden="false" customHeight="true" outlineLevel="0" collapsed="false">
      <c r="A93" s="242" t="s">
        <v>763</v>
      </c>
      <c r="B93" s="243" t="s">
        <v>764</v>
      </c>
      <c r="C93" s="234" t="s">
        <v>725</v>
      </c>
      <c r="D93" s="235" t="n">
        <v>25.915947068027</v>
      </c>
      <c r="E93" s="235" t="n">
        <v>25.8920470565809</v>
      </c>
      <c r="F93" s="236" t="n">
        <v>25.8896344335414</v>
      </c>
      <c r="H93" s="226"/>
      <c r="I93" s="226"/>
      <c r="J93" s="226"/>
      <c r="K93" s="216"/>
      <c r="L93" s="217"/>
      <c r="M93" s="217"/>
      <c r="N93" s="217"/>
    </row>
    <row r="94" customFormat="false" ht="10.5" hidden="false" customHeight="true" outlineLevel="0" collapsed="false">
      <c r="A94" s="232" t="s">
        <v>763</v>
      </c>
      <c r="B94" s="233" t="s">
        <v>764</v>
      </c>
      <c r="C94" s="234" t="s">
        <v>726</v>
      </c>
      <c r="D94" s="235" t="n">
        <v>128.069387642424</v>
      </c>
      <c r="E94" s="235" t="n">
        <v>225.002418362028</v>
      </c>
      <c r="F94" s="235" t="n">
        <v>317.580129376168</v>
      </c>
      <c r="H94" s="226"/>
      <c r="I94" s="226"/>
      <c r="J94" s="226"/>
      <c r="K94" s="216"/>
      <c r="L94" s="217"/>
      <c r="M94" s="217"/>
      <c r="N94" s="217"/>
    </row>
    <row r="95" customFormat="false" ht="10.5" hidden="false" customHeight="true" outlineLevel="0" collapsed="false">
      <c r="A95" s="232" t="s">
        <v>763</v>
      </c>
      <c r="B95" s="233" t="s">
        <v>764</v>
      </c>
      <c r="C95" s="234" t="s">
        <v>730</v>
      </c>
      <c r="D95" s="235" t="n">
        <v>0</v>
      </c>
      <c r="E95" s="235" t="n">
        <v>0</v>
      </c>
      <c r="F95" s="235" t="n">
        <v>0</v>
      </c>
      <c r="H95" s="226"/>
      <c r="I95" s="226"/>
      <c r="J95" s="226"/>
      <c r="K95" s="216"/>
      <c r="L95" s="217"/>
      <c r="M95" s="217"/>
      <c r="N95" s="217"/>
    </row>
    <row r="96" customFormat="false" ht="10.5" hidden="false" customHeight="true" outlineLevel="0" collapsed="false">
      <c r="A96" s="232" t="s">
        <v>763</v>
      </c>
      <c r="B96" s="233" t="s">
        <v>764</v>
      </c>
      <c r="C96" s="234" t="s">
        <v>731</v>
      </c>
      <c r="D96" s="235" t="n">
        <v>1.22386877855194</v>
      </c>
      <c r="E96" s="235" t="n">
        <v>0.975260402658366</v>
      </c>
      <c r="F96" s="235" t="n">
        <v>16.2151031011134</v>
      </c>
      <c r="H96" s="226"/>
      <c r="I96" s="226"/>
      <c r="J96" s="226"/>
      <c r="K96" s="216"/>
      <c r="L96" s="217"/>
      <c r="M96" s="217"/>
      <c r="N96" s="217"/>
    </row>
    <row r="97" customFormat="false" ht="10.5" hidden="false" customHeight="true" outlineLevel="0" collapsed="false">
      <c r="A97" s="232" t="s">
        <v>763</v>
      </c>
      <c r="B97" s="233" t="s">
        <v>764</v>
      </c>
      <c r="C97" s="234" t="s">
        <v>733</v>
      </c>
      <c r="D97" s="235" t="n">
        <v>21.3478818467259</v>
      </c>
      <c r="E97" s="235" t="n">
        <v>19.07984</v>
      </c>
      <c r="F97" s="235" t="n">
        <v>369.169419833928</v>
      </c>
      <c r="H97" s="226"/>
      <c r="I97" s="226"/>
      <c r="J97" s="226"/>
      <c r="K97" s="216"/>
      <c r="L97" s="217"/>
      <c r="M97" s="217"/>
      <c r="N97" s="217"/>
    </row>
    <row r="98" customFormat="false" ht="10.5" hidden="false" customHeight="true" outlineLevel="0" collapsed="false">
      <c r="A98" s="239" t="s">
        <v>763</v>
      </c>
      <c r="B98" s="240" t="s">
        <v>764</v>
      </c>
      <c r="C98" s="241" t="s">
        <v>734</v>
      </c>
      <c r="D98" s="235"/>
      <c r="E98" s="235"/>
      <c r="F98" s="236"/>
      <c r="H98" s="226"/>
      <c r="I98" s="226"/>
      <c r="J98" s="226"/>
      <c r="K98" s="216"/>
      <c r="L98" s="217"/>
      <c r="M98" s="217"/>
      <c r="N98" s="217"/>
    </row>
    <row r="99" customFormat="false" ht="10.5" hidden="false" customHeight="true" outlineLevel="0" collapsed="false">
      <c r="A99" s="232" t="s">
        <v>765</v>
      </c>
      <c r="B99" s="233" t="s">
        <v>766</v>
      </c>
      <c r="C99" s="234" t="s">
        <v>725</v>
      </c>
      <c r="D99" s="235" t="n">
        <v>177.564896347857</v>
      </c>
      <c r="E99" s="235" t="n">
        <v>177.566508075383</v>
      </c>
      <c r="F99" s="236" t="n">
        <v>177.455296080826</v>
      </c>
      <c r="H99" s="226"/>
      <c r="I99" s="226"/>
      <c r="J99" s="226"/>
      <c r="K99" s="216"/>
      <c r="L99" s="217"/>
      <c r="M99" s="217"/>
      <c r="N99" s="217"/>
    </row>
    <row r="100" customFormat="false" ht="10.5" hidden="false" customHeight="true" outlineLevel="0" collapsed="false">
      <c r="A100" s="232" t="s">
        <v>765</v>
      </c>
      <c r="B100" s="233" t="s">
        <v>766</v>
      </c>
      <c r="C100" s="234" t="s">
        <v>726</v>
      </c>
      <c r="D100" s="235" t="n">
        <v>640.311437089569</v>
      </c>
      <c r="E100" s="235" t="n">
        <v>1141.03597399975</v>
      </c>
      <c r="F100" s="235" t="n">
        <v>1582.74066196038</v>
      </c>
      <c r="H100" s="226"/>
      <c r="I100" s="226"/>
      <c r="J100" s="226"/>
      <c r="K100" s="216"/>
      <c r="L100" s="217"/>
      <c r="M100" s="217"/>
      <c r="N100" s="217"/>
    </row>
    <row r="101" customFormat="false" ht="10.5" hidden="false" customHeight="true" outlineLevel="0" collapsed="false">
      <c r="A101" s="232" t="s">
        <v>765</v>
      </c>
      <c r="B101" s="233" t="s">
        <v>766</v>
      </c>
      <c r="C101" s="234" t="s">
        <v>730</v>
      </c>
      <c r="D101" s="235" t="n">
        <v>4.57676664143441</v>
      </c>
      <c r="E101" s="235" t="n">
        <v>5.54459318333096</v>
      </c>
      <c r="F101" s="235" t="n">
        <v>6.29217366407267</v>
      </c>
      <c r="H101" s="226"/>
      <c r="I101" s="226"/>
      <c r="J101" s="226"/>
      <c r="K101" s="216"/>
      <c r="L101" s="217"/>
      <c r="M101" s="217"/>
      <c r="N101" s="217"/>
    </row>
    <row r="102" customFormat="false" ht="10.5" hidden="false" customHeight="true" outlineLevel="0" collapsed="false">
      <c r="A102" s="232" t="s">
        <v>765</v>
      </c>
      <c r="B102" s="233" t="s">
        <v>766</v>
      </c>
      <c r="C102" s="234" t="s">
        <v>731</v>
      </c>
      <c r="D102" s="235" t="n">
        <v>5.00466853451163</v>
      </c>
      <c r="E102" s="235" t="n">
        <v>24.3029135598307</v>
      </c>
      <c r="F102" s="236" t="n">
        <v>82.2705068846542</v>
      </c>
      <c r="H102" s="226"/>
      <c r="I102" s="226"/>
      <c r="J102" s="226"/>
      <c r="K102" s="216"/>
      <c r="L102" s="217"/>
      <c r="M102" s="217"/>
      <c r="N102" s="217"/>
    </row>
    <row r="103" customFormat="false" ht="10.5" hidden="false" customHeight="true" outlineLevel="0" collapsed="false">
      <c r="A103" s="232" t="s">
        <v>765</v>
      </c>
      <c r="B103" s="233" t="s">
        <v>766</v>
      </c>
      <c r="C103" s="234" t="s">
        <v>733</v>
      </c>
      <c r="D103" s="235" t="n">
        <v>284.87510099619</v>
      </c>
      <c r="E103" s="235" t="n">
        <v>511.312224666667</v>
      </c>
      <c r="F103" s="235" t="n">
        <v>3116.81045891505</v>
      </c>
      <c r="H103" s="226"/>
      <c r="I103" s="226"/>
      <c r="J103" s="226"/>
      <c r="K103" s="216"/>
      <c r="L103" s="217"/>
      <c r="M103" s="217"/>
      <c r="N103" s="217"/>
    </row>
    <row r="104" customFormat="false" ht="10.5" hidden="false" customHeight="true" outlineLevel="0" collapsed="false">
      <c r="A104" s="239" t="s">
        <v>765</v>
      </c>
      <c r="B104" s="240" t="s">
        <v>766</v>
      </c>
      <c r="C104" s="241" t="s">
        <v>734</v>
      </c>
      <c r="D104" s="235"/>
      <c r="E104" s="235"/>
      <c r="F104" s="236"/>
      <c r="H104" s="226"/>
      <c r="I104" s="226"/>
      <c r="J104" s="226"/>
      <c r="K104" s="216"/>
      <c r="L104" s="217"/>
      <c r="M104" s="217"/>
      <c r="N104" s="217"/>
    </row>
    <row r="105" customFormat="false" ht="10.5" hidden="false" customHeight="true" outlineLevel="0" collapsed="false">
      <c r="A105" s="242" t="s">
        <v>767</v>
      </c>
      <c r="B105" s="243" t="s">
        <v>768</v>
      </c>
      <c r="C105" s="234" t="s">
        <v>725</v>
      </c>
      <c r="D105" s="235" t="n">
        <v>86.6820966434229</v>
      </c>
      <c r="E105" s="235" t="n">
        <v>86.8656720749095</v>
      </c>
      <c r="F105" s="236" t="n">
        <v>87.8810502301346</v>
      </c>
      <c r="H105" s="226"/>
      <c r="I105" s="226"/>
      <c r="J105" s="226"/>
      <c r="K105" s="216"/>
      <c r="L105" s="217"/>
      <c r="M105" s="217"/>
      <c r="N105" s="217"/>
    </row>
    <row r="106" customFormat="false" ht="10.5" hidden="false" customHeight="true" outlineLevel="0" collapsed="false">
      <c r="A106" s="232" t="s">
        <v>767</v>
      </c>
      <c r="B106" s="233" t="s">
        <v>768</v>
      </c>
      <c r="C106" s="234" t="s">
        <v>726</v>
      </c>
      <c r="D106" s="235" t="n">
        <v>3.87396628397265</v>
      </c>
      <c r="E106" s="235" t="n">
        <v>7.36707631255893</v>
      </c>
      <c r="F106" s="235" t="n">
        <v>20.940215934664</v>
      </c>
      <c r="H106" s="226"/>
      <c r="I106" s="226"/>
      <c r="J106" s="226"/>
      <c r="K106" s="216"/>
      <c r="L106" s="217"/>
      <c r="M106" s="217"/>
      <c r="N106" s="217"/>
    </row>
    <row r="107" customFormat="false" ht="10.5" hidden="false" customHeight="true" outlineLevel="0" collapsed="false">
      <c r="A107" s="232" t="s">
        <v>767</v>
      </c>
      <c r="B107" s="233" t="s">
        <v>768</v>
      </c>
      <c r="C107" s="234" t="s">
        <v>730</v>
      </c>
      <c r="D107" s="235" t="n">
        <v>0.18080103183985</v>
      </c>
      <c r="E107" s="235" t="n">
        <v>0.871909385512608</v>
      </c>
      <c r="F107" s="235" t="n">
        <v>4.55390002556679</v>
      </c>
      <c r="H107" s="226"/>
      <c r="I107" s="226"/>
      <c r="J107" s="226"/>
      <c r="K107" s="216"/>
      <c r="L107" s="217"/>
      <c r="M107" s="217"/>
      <c r="N107" s="217"/>
    </row>
    <row r="108" customFormat="false" ht="10.5" hidden="false" customHeight="true" outlineLevel="0" collapsed="false">
      <c r="A108" s="232" t="s">
        <v>767</v>
      </c>
      <c r="B108" s="233" t="s">
        <v>768</v>
      </c>
      <c r="C108" s="234" t="s">
        <v>731</v>
      </c>
      <c r="D108" s="235" t="n">
        <v>2.01332331301002</v>
      </c>
      <c r="E108" s="235" t="n">
        <v>1.74246238030096</v>
      </c>
      <c r="F108" s="235" t="n">
        <v>2.35571833333333</v>
      </c>
      <c r="H108" s="226"/>
      <c r="I108" s="226"/>
      <c r="J108" s="226"/>
      <c r="K108" s="216"/>
      <c r="L108" s="217"/>
      <c r="M108" s="217"/>
      <c r="N108" s="217"/>
    </row>
    <row r="109" customFormat="false" ht="10.5" hidden="false" customHeight="true" outlineLevel="0" collapsed="false">
      <c r="A109" s="232" t="s">
        <v>767</v>
      </c>
      <c r="B109" s="233" t="s">
        <v>768</v>
      </c>
      <c r="C109" s="234" t="s">
        <v>733</v>
      </c>
      <c r="D109" s="235" t="n">
        <v>20.919862945953</v>
      </c>
      <c r="E109" s="235" t="n">
        <v>13.7452</v>
      </c>
      <c r="F109" s="235" t="n">
        <v>10.1744556646227</v>
      </c>
      <c r="H109" s="226"/>
      <c r="I109" s="226"/>
      <c r="J109" s="226"/>
      <c r="K109" s="216"/>
      <c r="L109" s="217"/>
      <c r="M109" s="217"/>
      <c r="N109" s="217"/>
    </row>
    <row r="110" customFormat="false" ht="10.5" hidden="false" customHeight="true" outlineLevel="0" collapsed="false">
      <c r="A110" s="239" t="s">
        <v>767</v>
      </c>
      <c r="B110" s="240" t="s">
        <v>768</v>
      </c>
      <c r="C110" s="241" t="s">
        <v>734</v>
      </c>
      <c r="D110" s="235"/>
      <c r="E110" s="235"/>
      <c r="F110" s="236"/>
      <c r="H110" s="226"/>
      <c r="I110" s="226"/>
      <c r="J110" s="226"/>
      <c r="K110" s="216"/>
      <c r="L110" s="217"/>
      <c r="M110" s="217"/>
      <c r="N110" s="217"/>
    </row>
    <row r="111" customFormat="false" ht="10.5" hidden="false" customHeight="true" outlineLevel="0" collapsed="false">
      <c r="A111" s="232" t="s">
        <v>769</v>
      </c>
      <c r="B111" s="233" t="s">
        <v>770</v>
      </c>
      <c r="C111" s="234" t="s">
        <v>725</v>
      </c>
      <c r="D111" s="235" t="n">
        <v>65.717013588556</v>
      </c>
      <c r="E111" s="235" t="n">
        <v>65.7424915771368</v>
      </c>
      <c r="F111" s="236" t="n">
        <v>67.5524222326733</v>
      </c>
      <c r="H111" s="226"/>
      <c r="I111" s="226"/>
      <c r="J111" s="226"/>
      <c r="K111" s="216"/>
      <c r="L111" s="217"/>
      <c r="M111" s="217"/>
      <c r="N111" s="217"/>
    </row>
    <row r="112" customFormat="false" ht="10.5" hidden="false" customHeight="true" outlineLevel="0" collapsed="false">
      <c r="A112" s="232" t="s">
        <v>769</v>
      </c>
      <c r="B112" s="233" t="s">
        <v>770</v>
      </c>
      <c r="C112" s="234" t="s">
        <v>726</v>
      </c>
      <c r="D112" s="235" t="n">
        <v>27.1392176635543</v>
      </c>
      <c r="E112" s="235" t="n">
        <v>38.0216637105468</v>
      </c>
      <c r="F112" s="235" t="n">
        <v>53.4775678177934</v>
      </c>
      <c r="H112" s="226"/>
      <c r="I112" s="226"/>
      <c r="J112" s="226"/>
      <c r="K112" s="216"/>
      <c r="L112" s="217"/>
      <c r="M112" s="217"/>
      <c r="N112" s="217"/>
    </row>
    <row r="113" customFormat="false" ht="10.5" hidden="false" customHeight="true" outlineLevel="0" collapsed="false">
      <c r="A113" s="232" t="s">
        <v>769</v>
      </c>
      <c r="B113" s="233" t="s">
        <v>770</v>
      </c>
      <c r="C113" s="234" t="s">
        <v>730</v>
      </c>
      <c r="D113" s="235" t="n">
        <v>0.14025728828831</v>
      </c>
      <c r="E113" s="235" t="n">
        <v>0.189649249315069</v>
      </c>
      <c r="F113" s="235" t="n">
        <v>0.911511342973448</v>
      </c>
      <c r="H113" s="226"/>
      <c r="I113" s="226"/>
      <c r="J113" s="226"/>
      <c r="K113" s="216"/>
      <c r="L113" s="217"/>
      <c r="M113" s="217"/>
      <c r="N113" s="217"/>
    </row>
    <row r="114" customFormat="false" ht="10.5" hidden="false" customHeight="true" outlineLevel="0" collapsed="false">
      <c r="A114" s="232" t="s">
        <v>769</v>
      </c>
      <c r="B114" s="233" t="s">
        <v>770</v>
      </c>
      <c r="C114" s="234" t="s">
        <v>731</v>
      </c>
      <c r="D114" s="235" t="n">
        <v>14.5578029839991</v>
      </c>
      <c r="E114" s="235" t="n">
        <v>12.8794689036885</v>
      </c>
      <c r="F114" s="236" t="n">
        <v>15.7118890905543</v>
      </c>
      <c r="H114" s="226"/>
      <c r="I114" s="226"/>
      <c r="J114" s="226"/>
      <c r="K114" s="216"/>
      <c r="L114" s="217"/>
      <c r="M114" s="217"/>
      <c r="N114" s="217"/>
    </row>
    <row r="115" customFormat="false" ht="10.5" hidden="false" customHeight="true" outlineLevel="0" collapsed="false">
      <c r="A115" s="232" t="s">
        <v>769</v>
      </c>
      <c r="B115" s="233" t="s">
        <v>770</v>
      </c>
      <c r="C115" s="234" t="s">
        <v>733</v>
      </c>
      <c r="D115" s="235" t="n">
        <v>2.38275332431854</v>
      </c>
      <c r="E115" s="235" t="n">
        <v>0.888</v>
      </c>
      <c r="F115" s="235" t="n">
        <v>1.07146700865036</v>
      </c>
      <c r="H115" s="226"/>
      <c r="I115" s="226"/>
      <c r="J115" s="226"/>
      <c r="K115" s="216"/>
      <c r="L115" s="217"/>
      <c r="M115" s="217"/>
      <c r="N115" s="217"/>
    </row>
    <row r="116" customFormat="false" ht="10.5" hidden="false" customHeight="true" outlineLevel="0" collapsed="false">
      <c r="A116" s="239" t="s">
        <v>769</v>
      </c>
      <c r="B116" s="240" t="s">
        <v>770</v>
      </c>
      <c r="C116" s="241" t="s">
        <v>734</v>
      </c>
      <c r="D116" s="235"/>
      <c r="E116" s="235"/>
      <c r="F116" s="235"/>
      <c r="H116" s="226"/>
      <c r="I116" s="226"/>
      <c r="J116" s="226"/>
      <c r="K116" s="216"/>
      <c r="L116" s="217"/>
      <c r="M116" s="217"/>
      <c r="N116" s="217"/>
    </row>
    <row r="117" customFormat="false" ht="10.5" hidden="false" customHeight="true" outlineLevel="0" collapsed="false">
      <c r="A117" s="242" t="s">
        <v>771</v>
      </c>
      <c r="B117" s="243" t="s">
        <v>772</v>
      </c>
      <c r="C117" s="234" t="s">
        <v>725</v>
      </c>
      <c r="D117" s="235" t="n">
        <v>39.2109144765868</v>
      </c>
      <c r="E117" s="235" t="n">
        <v>39.2167210552247</v>
      </c>
      <c r="F117" s="236" t="n">
        <v>40.5868719194734</v>
      </c>
      <c r="H117" s="226"/>
      <c r="I117" s="226"/>
      <c r="J117" s="226"/>
      <c r="K117" s="216"/>
      <c r="L117" s="217"/>
      <c r="M117" s="217"/>
      <c r="N117" s="217"/>
    </row>
    <row r="118" customFormat="false" ht="10.5" hidden="false" customHeight="true" outlineLevel="0" collapsed="false">
      <c r="A118" s="232" t="s">
        <v>771</v>
      </c>
      <c r="B118" s="233" t="s">
        <v>772</v>
      </c>
      <c r="C118" s="234" t="s">
        <v>726</v>
      </c>
      <c r="D118" s="235" t="n">
        <v>3.4275732016176</v>
      </c>
      <c r="E118" s="235" t="n">
        <v>4.80198203318876</v>
      </c>
      <c r="F118" s="235" t="n">
        <v>6.75400008254884</v>
      </c>
      <c r="H118" s="226"/>
      <c r="I118" s="226"/>
      <c r="J118" s="226"/>
      <c r="K118" s="216"/>
      <c r="L118" s="217"/>
      <c r="M118" s="217"/>
      <c r="N118" s="217"/>
    </row>
    <row r="119" customFormat="false" ht="10.5" hidden="false" customHeight="true" outlineLevel="0" collapsed="false">
      <c r="A119" s="232" t="s">
        <v>771</v>
      </c>
      <c r="B119" s="233" t="s">
        <v>772</v>
      </c>
      <c r="C119" s="234" t="s">
        <v>730</v>
      </c>
      <c r="D119" s="235" t="n">
        <v>6.2192333220887</v>
      </c>
      <c r="E119" s="235" t="n">
        <v>4.14291261369863</v>
      </c>
      <c r="F119" s="235" t="n">
        <v>2.07009455342466</v>
      </c>
      <c r="H119" s="226"/>
      <c r="I119" s="226"/>
      <c r="J119" s="226"/>
      <c r="K119" s="216"/>
      <c r="L119" s="217"/>
      <c r="M119" s="217"/>
      <c r="N119" s="217"/>
    </row>
    <row r="120" customFormat="false" ht="10.5" hidden="false" customHeight="true" outlineLevel="0" collapsed="false">
      <c r="A120" s="232" t="s">
        <v>771</v>
      </c>
      <c r="B120" s="233" t="s">
        <v>772</v>
      </c>
      <c r="C120" s="234" t="s">
        <v>731</v>
      </c>
      <c r="D120" s="235" t="n">
        <v>1.95285451284151</v>
      </c>
      <c r="E120" s="235" t="n">
        <v>1.72591646516393</v>
      </c>
      <c r="F120" s="235" t="n">
        <v>1.61468967603435</v>
      </c>
      <c r="H120" s="226"/>
      <c r="I120" s="226"/>
      <c r="J120" s="226"/>
      <c r="K120" s="216"/>
      <c r="L120" s="217"/>
      <c r="M120" s="217"/>
      <c r="N120" s="217"/>
    </row>
    <row r="121" customFormat="false" ht="10.5" hidden="false" customHeight="true" outlineLevel="0" collapsed="false">
      <c r="A121" s="232" t="s">
        <v>771</v>
      </c>
      <c r="B121" s="233" t="s">
        <v>772</v>
      </c>
      <c r="C121" s="234" t="s">
        <v>733</v>
      </c>
      <c r="D121" s="235" t="n">
        <v>38.7569011352955</v>
      </c>
      <c r="E121" s="235" t="n">
        <v>40.1712</v>
      </c>
      <c r="F121" s="236" t="n">
        <v>0.0835583857788909</v>
      </c>
      <c r="H121" s="226"/>
      <c r="I121" s="226"/>
      <c r="J121" s="226"/>
      <c r="K121" s="216"/>
      <c r="L121" s="217"/>
      <c r="M121" s="217"/>
      <c r="N121" s="217"/>
    </row>
    <row r="122" customFormat="false" ht="10.5" hidden="false" customHeight="true" outlineLevel="0" collapsed="false">
      <c r="A122" s="239" t="s">
        <v>771</v>
      </c>
      <c r="B122" s="240" t="s">
        <v>772</v>
      </c>
      <c r="C122" s="241" t="s">
        <v>734</v>
      </c>
      <c r="D122" s="235"/>
      <c r="E122" s="235"/>
      <c r="F122" s="236"/>
      <c r="H122" s="226"/>
      <c r="I122" s="226"/>
      <c r="J122" s="226"/>
      <c r="K122" s="216"/>
      <c r="L122" s="217"/>
      <c r="M122" s="217"/>
      <c r="N122" s="217"/>
    </row>
    <row r="123" customFormat="false" ht="10.5" hidden="false" customHeight="true" outlineLevel="0" collapsed="false">
      <c r="A123" s="232" t="s">
        <v>773</v>
      </c>
      <c r="B123" s="233" t="s">
        <v>774</v>
      </c>
      <c r="C123" s="234" t="s">
        <v>725</v>
      </c>
      <c r="D123" s="235" t="n">
        <v>552.288173873486</v>
      </c>
      <c r="E123" s="235" t="n">
        <v>552.925745938739</v>
      </c>
      <c r="F123" s="236" t="n">
        <v>547.885661245885</v>
      </c>
      <c r="H123" s="226"/>
      <c r="I123" s="226"/>
      <c r="J123" s="226"/>
      <c r="K123" s="216"/>
      <c r="L123" s="217"/>
      <c r="M123" s="217"/>
      <c r="N123" s="217"/>
    </row>
    <row r="124" customFormat="false" ht="10.5" hidden="false" customHeight="true" outlineLevel="0" collapsed="false">
      <c r="A124" s="232" t="s">
        <v>773</v>
      </c>
      <c r="B124" s="233" t="s">
        <v>774</v>
      </c>
      <c r="C124" s="234" t="s">
        <v>726</v>
      </c>
      <c r="D124" s="235" t="n">
        <v>620.094062138007</v>
      </c>
      <c r="E124" s="235" t="n">
        <v>1160.98749441464</v>
      </c>
      <c r="F124" s="235" t="n">
        <v>2032.93494205775</v>
      </c>
      <c r="H124" s="226"/>
      <c r="I124" s="226"/>
      <c r="J124" s="226"/>
      <c r="K124" s="216"/>
      <c r="L124" s="217"/>
      <c r="M124" s="217"/>
      <c r="N124" s="217"/>
    </row>
    <row r="125" customFormat="false" ht="10.5" hidden="false" customHeight="true" outlineLevel="0" collapsed="false">
      <c r="A125" s="232" t="s">
        <v>773</v>
      </c>
      <c r="B125" s="233" t="s">
        <v>774</v>
      </c>
      <c r="C125" s="234" t="s">
        <v>730</v>
      </c>
      <c r="D125" s="235" t="n">
        <v>8.5849582213987</v>
      </c>
      <c r="E125" s="235" t="n">
        <v>9.94650310595785</v>
      </c>
      <c r="F125" s="235" t="n">
        <v>9.19402669340365</v>
      </c>
      <c r="H125" s="226"/>
      <c r="I125" s="226"/>
      <c r="J125" s="226"/>
      <c r="K125" s="216"/>
      <c r="L125" s="217"/>
      <c r="M125" s="217"/>
      <c r="N125" s="217"/>
    </row>
    <row r="126" customFormat="false" ht="10.5" hidden="false" customHeight="true" outlineLevel="0" collapsed="false">
      <c r="A126" s="232" t="s">
        <v>773</v>
      </c>
      <c r="B126" s="233" t="s">
        <v>774</v>
      </c>
      <c r="C126" s="234" t="s">
        <v>731</v>
      </c>
      <c r="D126" s="235" t="n">
        <v>210.689945583547</v>
      </c>
      <c r="E126" s="235" t="n">
        <v>194.699984665655</v>
      </c>
      <c r="F126" s="235" t="n">
        <v>183.012727762637</v>
      </c>
      <c r="H126" s="226"/>
      <c r="I126" s="226"/>
      <c r="J126" s="226"/>
      <c r="K126" s="216"/>
      <c r="L126" s="217"/>
      <c r="M126" s="217"/>
      <c r="N126" s="217"/>
    </row>
    <row r="127" customFormat="false" ht="10.5" hidden="false" customHeight="true" outlineLevel="0" collapsed="false">
      <c r="A127" s="232" t="s">
        <v>773</v>
      </c>
      <c r="B127" s="233" t="s">
        <v>774</v>
      </c>
      <c r="C127" s="234" t="s">
        <v>733</v>
      </c>
      <c r="D127" s="235" t="n">
        <v>260.082745637816</v>
      </c>
      <c r="E127" s="235" t="n">
        <v>334.5739</v>
      </c>
      <c r="F127" s="236" t="n">
        <v>400.137425014221</v>
      </c>
      <c r="H127" s="226"/>
      <c r="I127" s="226"/>
      <c r="J127" s="226"/>
      <c r="K127" s="216"/>
      <c r="L127" s="217"/>
      <c r="M127" s="217"/>
      <c r="N127" s="217"/>
    </row>
    <row r="128" customFormat="false" ht="10.5" hidden="false" customHeight="true" outlineLevel="0" collapsed="false">
      <c r="A128" s="239" t="s">
        <v>773</v>
      </c>
      <c r="B128" s="240" t="s">
        <v>774</v>
      </c>
      <c r="C128" s="241" t="s">
        <v>734</v>
      </c>
      <c r="D128" s="235"/>
      <c r="E128" s="235"/>
      <c r="F128" s="236"/>
      <c r="H128" s="226"/>
      <c r="I128" s="226"/>
      <c r="J128" s="226"/>
      <c r="K128" s="216"/>
      <c r="L128" s="217"/>
      <c r="M128" s="217"/>
      <c r="N128" s="217"/>
    </row>
    <row r="129" customFormat="false" ht="10.5" hidden="false" customHeight="true" outlineLevel="0" collapsed="false">
      <c r="A129" s="242" t="s">
        <v>775</v>
      </c>
      <c r="B129" s="243" t="s">
        <v>776</v>
      </c>
      <c r="C129" s="234" t="s">
        <v>725</v>
      </c>
      <c r="D129" s="235" t="n">
        <v>19.6706912500766</v>
      </c>
      <c r="E129" s="235" t="n">
        <v>19.6711796698405</v>
      </c>
      <c r="F129" s="236" t="n">
        <v>18.7690320824372</v>
      </c>
      <c r="H129" s="226"/>
      <c r="I129" s="226"/>
      <c r="J129" s="226"/>
      <c r="K129" s="216"/>
      <c r="L129" s="217"/>
      <c r="M129" s="217"/>
      <c r="N129" s="217"/>
    </row>
    <row r="130" customFormat="false" ht="10.5" hidden="false" customHeight="true" outlineLevel="0" collapsed="false">
      <c r="A130" s="232" t="s">
        <v>775</v>
      </c>
      <c r="B130" s="233" t="s">
        <v>776</v>
      </c>
      <c r="C130" s="234" t="s">
        <v>726</v>
      </c>
      <c r="D130" s="235" t="n">
        <v>7.96485590976421</v>
      </c>
      <c r="E130" s="235" t="n">
        <v>16.4226903521258</v>
      </c>
      <c r="F130" s="235" t="n">
        <v>149.742402964993</v>
      </c>
      <c r="H130" s="226"/>
      <c r="I130" s="226"/>
      <c r="J130" s="226"/>
      <c r="K130" s="216"/>
      <c r="L130" s="217"/>
      <c r="M130" s="217"/>
      <c r="N130" s="217"/>
    </row>
    <row r="131" customFormat="false" ht="10.5" hidden="false" customHeight="true" outlineLevel="0" collapsed="false">
      <c r="A131" s="232" t="s">
        <v>775</v>
      </c>
      <c r="B131" s="233" t="s">
        <v>776</v>
      </c>
      <c r="C131" s="234" t="s">
        <v>730</v>
      </c>
      <c r="D131" s="235" t="n">
        <v>0</v>
      </c>
      <c r="E131" s="235" t="n">
        <v>0</v>
      </c>
      <c r="F131" s="235" t="n">
        <v>0</v>
      </c>
      <c r="H131" s="226"/>
      <c r="I131" s="226"/>
      <c r="J131" s="226"/>
      <c r="K131" s="216"/>
      <c r="L131" s="217"/>
      <c r="M131" s="217"/>
      <c r="N131" s="217"/>
    </row>
    <row r="132" customFormat="false" ht="10.5" hidden="false" customHeight="true" outlineLevel="0" collapsed="false">
      <c r="A132" s="232" t="s">
        <v>775</v>
      </c>
      <c r="B132" s="233" t="s">
        <v>776</v>
      </c>
      <c r="C132" s="234" t="s">
        <v>731</v>
      </c>
      <c r="D132" s="235" t="n">
        <v>10.8540751111902</v>
      </c>
      <c r="E132" s="235" t="n">
        <v>10.4418325892857</v>
      </c>
      <c r="F132" s="236" t="n">
        <v>6.02905393457118</v>
      </c>
      <c r="H132" s="226"/>
      <c r="I132" s="226"/>
      <c r="J132" s="226"/>
      <c r="K132" s="216"/>
      <c r="L132" s="217"/>
      <c r="M132" s="217"/>
      <c r="N132" s="217"/>
    </row>
    <row r="133" customFormat="false" ht="10.5" hidden="false" customHeight="true" outlineLevel="0" collapsed="false">
      <c r="A133" s="232" t="s">
        <v>775</v>
      </c>
      <c r="B133" s="233" t="s">
        <v>776</v>
      </c>
      <c r="C133" s="234" t="s">
        <v>733</v>
      </c>
      <c r="D133" s="235" t="n">
        <v>46.4870379387678</v>
      </c>
      <c r="E133" s="235" t="n">
        <v>46.748</v>
      </c>
      <c r="F133" s="236" t="n">
        <v>26.7742474806015</v>
      </c>
      <c r="H133" s="226"/>
      <c r="I133" s="226"/>
      <c r="J133" s="226"/>
      <c r="K133" s="216"/>
      <c r="L133" s="217"/>
      <c r="M133" s="217"/>
      <c r="N133" s="217"/>
    </row>
    <row r="134" customFormat="false" ht="10.5" hidden="false" customHeight="true" outlineLevel="0" collapsed="false">
      <c r="A134" s="239" t="s">
        <v>775</v>
      </c>
      <c r="B134" s="240" t="s">
        <v>776</v>
      </c>
      <c r="C134" s="241" t="s">
        <v>734</v>
      </c>
      <c r="D134" s="235"/>
      <c r="E134" s="235"/>
      <c r="F134" s="236"/>
      <c r="H134" s="226"/>
      <c r="I134" s="226"/>
      <c r="J134" s="226"/>
      <c r="K134" s="216"/>
      <c r="L134" s="217"/>
      <c r="M134" s="217"/>
      <c r="N134" s="217"/>
    </row>
    <row r="135" customFormat="false" ht="10.5" hidden="false" customHeight="true" outlineLevel="0" collapsed="false">
      <c r="A135" s="232" t="s">
        <v>777</v>
      </c>
      <c r="B135" s="233" t="s">
        <v>778</v>
      </c>
      <c r="C135" s="234" t="s">
        <v>725</v>
      </c>
      <c r="D135" s="235" t="n">
        <v>106.024717430674</v>
      </c>
      <c r="E135" s="235" t="n">
        <v>106.047700395174</v>
      </c>
      <c r="F135" s="236" t="n">
        <v>106.133505453641</v>
      </c>
      <c r="H135" s="226"/>
      <c r="I135" s="226"/>
      <c r="J135" s="226"/>
      <c r="K135" s="216"/>
      <c r="L135" s="217"/>
      <c r="M135" s="217"/>
      <c r="N135" s="217"/>
    </row>
    <row r="136" customFormat="false" ht="10.5" hidden="false" customHeight="true" outlineLevel="0" collapsed="false">
      <c r="A136" s="232" t="s">
        <v>777</v>
      </c>
      <c r="B136" s="233" t="s">
        <v>778</v>
      </c>
      <c r="C136" s="234" t="s">
        <v>726</v>
      </c>
      <c r="D136" s="235" t="n">
        <v>44.7756165513464</v>
      </c>
      <c r="E136" s="235" t="n">
        <v>74.1329220111771</v>
      </c>
      <c r="F136" s="235" t="n">
        <v>354.392182308463</v>
      </c>
      <c r="H136" s="226"/>
      <c r="I136" s="226"/>
      <c r="J136" s="226"/>
      <c r="K136" s="216"/>
      <c r="L136" s="217"/>
      <c r="M136" s="217"/>
      <c r="N136" s="217"/>
    </row>
    <row r="137" customFormat="false" ht="10.5" hidden="false" customHeight="true" outlineLevel="0" collapsed="false">
      <c r="A137" s="232" t="s">
        <v>777</v>
      </c>
      <c r="B137" s="233" t="s">
        <v>778</v>
      </c>
      <c r="C137" s="234" t="s">
        <v>730</v>
      </c>
      <c r="D137" s="235" t="n">
        <v>0.709682666929978</v>
      </c>
      <c r="E137" s="235" t="n">
        <v>0.568969249315068</v>
      </c>
      <c r="F137" s="235" t="n">
        <v>0.911511342973448</v>
      </c>
      <c r="H137" s="226"/>
      <c r="I137" s="226"/>
      <c r="J137" s="226"/>
      <c r="K137" s="216"/>
      <c r="L137" s="217"/>
      <c r="M137" s="217"/>
      <c r="N137" s="217"/>
    </row>
    <row r="138" customFormat="false" ht="10.5" hidden="false" customHeight="true" outlineLevel="0" collapsed="false">
      <c r="A138" s="232" t="s">
        <v>777</v>
      </c>
      <c r="B138" s="233" t="s">
        <v>778</v>
      </c>
      <c r="C138" s="234" t="s">
        <v>731</v>
      </c>
      <c r="D138" s="235" t="n">
        <v>34.1465042597828</v>
      </c>
      <c r="E138" s="235" t="n">
        <v>31.6299428877586</v>
      </c>
      <c r="F138" s="236" t="n">
        <v>26.9861040465768</v>
      </c>
      <c r="H138" s="226"/>
      <c r="I138" s="226"/>
      <c r="J138" s="226"/>
      <c r="K138" s="216"/>
      <c r="L138" s="217"/>
      <c r="M138" s="217"/>
      <c r="N138" s="217"/>
    </row>
    <row r="139" customFormat="false" ht="10.5" hidden="false" customHeight="true" outlineLevel="0" collapsed="false">
      <c r="A139" s="232" t="s">
        <v>777</v>
      </c>
      <c r="B139" s="233" t="s">
        <v>778</v>
      </c>
      <c r="C139" s="234" t="s">
        <v>733</v>
      </c>
      <c r="D139" s="235" t="n">
        <v>52.0700073600147</v>
      </c>
      <c r="E139" s="235" t="n">
        <v>55.064</v>
      </c>
      <c r="F139" s="236" t="n">
        <v>39.9057601424248</v>
      </c>
      <c r="H139" s="226"/>
      <c r="I139" s="226"/>
      <c r="J139" s="226"/>
      <c r="K139" s="216"/>
      <c r="L139" s="217"/>
      <c r="M139" s="217"/>
      <c r="N139" s="217"/>
    </row>
    <row r="140" customFormat="false" ht="10.5" hidden="false" customHeight="true" outlineLevel="0" collapsed="false">
      <c r="A140" s="239" t="s">
        <v>777</v>
      </c>
      <c r="B140" s="240" t="s">
        <v>778</v>
      </c>
      <c r="C140" s="241" t="s">
        <v>734</v>
      </c>
      <c r="D140" s="235"/>
      <c r="E140" s="235"/>
      <c r="F140" s="236"/>
      <c r="H140" s="226"/>
      <c r="I140" s="226"/>
      <c r="J140" s="226"/>
      <c r="K140" s="216"/>
      <c r="L140" s="217"/>
      <c r="M140" s="217"/>
      <c r="N140" s="217"/>
    </row>
    <row r="141" customFormat="false" ht="10.5" hidden="false" customHeight="true" outlineLevel="0" collapsed="false">
      <c r="A141" s="242" t="s">
        <v>779</v>
      </c>
      <c r="B141" s="243" t="s">
        <v>780</v>
      </c>
      <c r="C141" s="234" t="s">
        <v>725</v>
      </c>
      <c r="D141" s="235" t="n">
        <v>940.068354387384</v>
      </c>
      <c r="E141" s="235" t="n">
        <v>940.336124979714</v>
      </c>
      <c r="F141" s="236" t="n">
        <v>912.833670107549</v>
      </c>
      <c r="H141" s="226"/>
      <c r="I141" s="226"/>
      <c r="J141" s="226"/>
      <c r="K141" s="216"/>
      <c r="L141" s="217"/>
      <c r="M141" s="217"/>
      <c r="N141" s="217"/>
    </row>
    <row r="142" customFormat="false" ht="10.5" hidden="false" customHeight="true" outlineLevel="0" collapsed="false">
      <c r="A142" s="232" t="s">
        <v>779</v>
      </c>
      <c r="B142" s="233" t="s">
        <v>780</v>
      </c>
      <c r="C142" s="234" t="s">
        <v>726</v>
      </c>
      <c r="D142" s="235" t="n">
        <v>2296.01377696457</v>
      </c>
      <c r="E142" s="235" t="n">
        <v>4019.11169879505</v>
      </c>
      <c r="F142" s="235" t="n">
        <v>6117.13653713562</v>
      </c>
      <c r="H142" s="226"/>
      <c r="I142" s="226"/>
      <c r="J142" s="226"/>
      <c r="K142" s="216"/>
      <c r="L142" s="217"/>
      <c r="M142" s="217"/>
      <c r="N142" s="217"/>
    </row>
    <row r="143" customFormat="false" ht="10.5" hidden="false" customHeight="true" outlineLevel="0" collapsed="false">
      <c r="A143" s="232" t="s">
        <v>779</v>
      </c>
      <c r="B143" s="233" t="s">
        <v>780</v>
      </c>
      <c r="C143" s="234" t="s">
        <v>730</v>
      </c>
      <c r="D143" s="235" t="n">
        <v>16.8661993155486</v>
      </c>
      <c r="E143" s="235" t="n">
        <v>26.5667924329189</v>
      </c>
      <c r="F143" s="235" t="n">
        <v>14.8297789565583</v>
      </c>
      <c r="H143" s="226"/>
      <c r="I143" s="226"/>
      <c r="J143" s="226"/>
      <c r="K143" s="216"/>
      <c r="L143" s="217"/>
      <c r="M143" s="217"/>
      <c r="N143" s="217"/>
    </row>
    <row r="144" customFormat="false" ht="10.5" hidden="false" customHeight="true" outlineLevel="0" collapsed="false">
      <c r="A144" s="232" t="s">
        <v>779</v>
      </c>
      <c r="B144" s="233" t="s">
        <v>780</v>
      </c>
      <c r="C144" s="234" t="s">
        <v>731</v>
      </c>
      <c r="D144" s="235" t="n">
        <v>1725.97703077072</v>
      </c>
      <c r="E144" s="235" t="n">
        <v>1641.46516843429</v>
      </c>
      <c r="F144" s="235" t="n">
        <v>921.02340609991</v>
      </c>
      <c r="H144" s="226"/>
      <c r="I144" s="226"/>
      <c r="J144" s="226"/>
      <c r="K144" s="216"/>
      <c r="L144" s="217"/>
      <c r="M144" s="217"/>
      <c r="N144" s="217"/>
    </row>
    <row r="145" customFormat="false" ht="10.5" hidden="false" customHeight="true" outlineLevel="0" collapsed="false">
      <c r="A145" s="232" t="s">
        <v>779</v>
      </c>
      <c r="B145" s="233" t="s">
        <v>780</v>
      </c>
      <c r="C145" s="234" t="s">
        <v>733</v>
      </c>
      <c r="D145" s="235" t="n">
        <v>798.53300094567</v>
      </c>
      <c r="E145" s="235" t="n">
        <v>896.455806333333</v>
      </c>
      <c r="F145" s="236" t="n">
        <v>1635.48343329242</v>
      </c>
      <c r="H145" s="226"/>
      <c r="I145" s="226"/>
      <c r="J145" s="226"/>
      <c r="K145" s="216"/>
      <c r="L145" s="217"/>
      <c r="M145" s="217"/>
      <c r="N145" s="217"/>
    </row>
    <row r="146" customFormat="false" ht="10.5" hidden="false" customHeight="true" outlineLevel="0" collapsed="false">
      <c r="A146" s="239" t="s">
        <v>779</v>
      </c>
      <c r="B146" s="240" t="s">
        <v>780</v>
      </c>
      <c r="C146" s="241" t="s">
        <v>734</v>
      </c>
      <c r="D146" s="235"/>
      <c r="E146" s="235"/>
      <c r="F146" s="236"/>
      <c r="H146" s="226"/>
      <c r="I146" s="226"/>
      <c r="J146" s="226"/>
      <c r="K146" s="216"/>
      <c r="L146" s="217"/>
      <c r="M146" s="217"/>
      <c r="N146" s="217"/>
    </row>
    <row r="147" customFormat="false" ht="10.5" hidden="false" customHeight="true" outlineLevel="0" collapsed="false">
      <c r="A147" s="232" t="s">
        <v>781</v>
      </c>
      <c r="B147" s="233" t="s">
        <v>782</v>
      </c>
      <c r="C147" s="234" t="s">
        <v>725</v>
      </c>
      <c r="D147" s="235" t="n">
        <v>93.0844672429005</v>
      </c>
      <c r="E147" s="235" t="n">
        <v>92.7007629102395</v>
      </c>
      <c r="F147" s="236" t="n">
        <v>88.3579864973362</v>
      </c>
      <c r="H147" s="226"/>
      <c r="I147" s="226"/>
      <c r="J147" s="226"/>
      <c r="K147" s="216"/>
      <c r="L147" s="217"/>
      <c r="M147" s="217"/>
      <c r="N147" s="217"/>
    </row>
    <row r="148" customFormat="false" ht="10.5" hidden="false" customHeight="true" outlineLevel="0" collapsed="false">
      <c r="A148" s="232" t="s">
        <v>781</v>
      </c>
      <c r="B148" s="233" t="s">
        <v>782</v>
      </c>
      <c r="C148" s="234" t="s">
        <v>726</v>
      </c>
      <c r="D148" s="235" t="n">
        <v>148.314141570609</v>
      </c>
      <c r="E148" s="235" t="n">
        <v>261.44487166062</v>
      </c>
      <c r="F148" s="235" t="n">
        <v>358.373774529786</v>
      </c>
      <c r="H148" s="226"/>
      <c r="I148" s="226"/>
      <c r="J148" s="226"/>
      <c r="K148" s="216"/>
      <c r="L148" s="217"/>
      <c r="M148" s="217"/>
      <c r="N148" s="217"/>
    </row>
    <row r="149" customFormat="false" ht="10.5" hidden="false" customHeight="true" outlineLevel="0" collapsed="false">
      <c r="A149" s="232" t="s">
        <v>781</v>
      </c>
      <c r="B149" s="233" t="s">
        <v>782</v>
      </c>
      <c r="C149" s="234" t="s">
        <v>730</v>
      </c>
      <c r="D149" s="235" t="n">
        <v>0</v>
      </c>
      <c r="E149" s="235" t="n">
        <v>0</v>
      </c>
      <c r="F149" s="235" t="n">
        <v>0</v>
      </c>
      <c r="H149" s="226"/>
      <c r="I149" s="226"/>
      <c r="J149" s="226"/>
      <c r="K149" s="216"/>
      <c r="L149" s="217"/>
      <c r="M149" s="217"/>
      <c r="N149" s="217"/>
    </row>
    <row r="150" customFormat="false" ht="10.5" hidden="false" customHeight="true" outlineLevel="0" collapsed="false">
      <c r="A150" s="232" t="s">
        <v>781</v>
      </c>
      <c r="B150" s="233" t="s">
        <v>782</v>
      </c>
      <c r="C150" s="234" t="s">
        <v>731</v>
      </c>
      <c r="D150" s="235" t="n">
        <v>387.753011256358</v>
      </c>
      <c r="E150" s="235" t="n">
        <v>381.163571476751</v>
      </c>
      <c r="F150" s="236" t="n">
        <v>101.529942753544</v>
      </c>
      <c r="H150" s="226"/>
      <c r="I150" s="226"/>
      <c r="J150" s="226"/>
      <c r="K150" s="216"/>
      <c r="L150" s="217"/>
      <c r="M150" s="217"/>
      <c r="N150" s="217"/>
    </row>
    <row r="151" customFormat="false" ht="10.5" hidden="false" customHeight="true" outlineLevel="0" collapsed="false">
      <c r="A151" s="232" t="s">
        <v>781</v>
      </c>
      <c r="B151" s="233" t="s">
        <v>782</v>
      </c>
      <c r="C151" s="234" t="s">
        <v>733</v>
      </c>
      <c r="D151" s="235" t="n">
        <v>39.9269326113953</v>
      </c>
      <c r="E151" s="235" t="n">
        <v>75.086573</v>
      </c>
      <c r="F151" s="235" t="n">
        <v>400.242882118362</v>
      </c>
      <c r="H151" s="226"/>
      <c r="I151" s="226"/>
      <c r="J151" s="226"/>
      <c r="K151" s="216"/>
      <c r="L151" s="217"/>
      <c r="M151" s="217"/>
      <c r="N151" s="217"/>
    </row>
    <row r="152" customFormat="false" ht="10.5" hidden="false" customHeight="true" outlineLevel="0" collapsed="false">
      <c r="A152" s="239" t="s">
        <v>781</v>
      </c>
      <c r="B152" s="240" t="s">
        <v>782</v>
      </c>
      <c r="C152" s="241" t="s">
        <v>734</v>
      </c>
      <c r="D152" s="235"/>
      <c r="E152" s="235"/>
      <c r="F152" s="235"/>
      <c r="H152" s="226"/>
      <c r="I152" s="226"/>
      <c r="J152" s="226"/>
      <c r="K152" s="216"/>
      <c r="L152" s="217"/>
      <c r="M152" s="217"/>
      <c r="N152" s="217"/>
    </row>
    <row r="153" customFormat="false" ht="10.5" hidden="false" customHeight="true" outlineLevel="0" collapsed="false">
      <c r="A153" s="242" t="s">
        <v>783</v>
      </c>
      <c r="B153" s="243" t="s">
        <v>784</v>
      </c>
      <c r="C153" s="234" t="s">
        <v>725</v>
      </c>
      <c r="D153" s="235" t="n">
        <v>136.415049208986</v>
      </c>
      <c r="E153" s="235" t="n">
        <v>136.508029603989</v>
      </c>
      <c r="F153" s="236" t="n">
        <v>134.208708499095</v>
      </c>
      <c r="H153" s="226"/>
      <c r="I153" s="226"/>
      <c r="J153" s="226"/>
      <c r="K153" s="216"/>
      <c r="L153" s="217"/>
      <c r="M153" s="217"/>
      <c r="N153" s="217"/>
    </row>
    <row r="154" customFormat="false" ht="10.5" hidden="false" customHeight="true" outlineLevel="0" collapsed="false">
      <c r="A154" s="232" t="s">
        <v>783</v>
      </c>
      <c r="B154" s="233" t="s">
        <v>784</v>
      </c>
      <c r="C154" s="234" t="s">
        <v>726</v>
      </c>
      <c r="D154" s="235" t="n">
        <v>18.4360517894343</v>
      </c>
      <c r="E154" s="235" t="n">
        <v>27.4647383208537</v>
      </c>
      <c r="F154" s="235" t="n">
        <v>43.7946597041521</v>
      </c>
      <c r="H154" s="226"/>
      <c r="I154" s="226"/>
      <c r="J154" s="226"/>
      <c r="K154" s="216"/>
      <c r="L154" s="217"/>
      <c r="M154" s="217"/>
      <c r="N154" s="217"/>
    </row>
    <row r="155" customFormat="false" ht="10.5" hidden="false" customHeight="true" outlineLevel="0" collapsed="false">
      <c r="A155" s="232" t="s">
        <v>783</v>
      </c>
      <c r="B155" s="233" t="s">
        <v>784</v>
      </c>
      <c r="C155" s="234" t="s">
        <v>730</v>
      </c>
      <c r="D155" s="235" t="n">
        <v>0.576130501754634</v>
      </c>
      <c r="E155" s="235" t="n">
        <v>0.64343541883511</v>
      </c>
      <c r="F155" s="235" t="n">
        <v>0.785777411867407</v>
      </c>
      <c r="H155" s="226"/>
      <c r="I155" s="226"/>
      <c r="J155" s="226"/>
      <c r="K155" s="216"/>
      <c r="L155" s="217"/>
      <c r="M155" s="217"/>
      <c r="N155" s="217"/>
    </row>
    <row r="156" customFormat="false" ht="10.5" hidden="false" customHeight="true" outlineLevel="0" collapsed="false">
      <c r="A156" s="232" t="s">
        <v>783</v>
      </c>
      <c r="B156" s="233" t="s">
        <v>784</v>
      </c>
      <c r="C156" s="234" t="s">
        <v>731</v>
      </c>
      <c r="D156" s="235" t="n">
        <v>9.70974248492308</v>
      </c>
      <c r="E156" s="235" t="n">
        <v>9.32757420366795</v>
      </c>
      <c r="F156" s="235" t="n">
        <v>3.25197752547726</v>
      </c>
      <c r="H156" s="226"/>
      <c r="I156" s="226"/>
      <c r="J156" s="226"/>
      <c r="K156" s="216"/>
      <c r="L156" s="217"/>
      <c r="M156" s="217"/>
      <c r="N156" s="217"/>
    </row>
    <row r="157" customFormat="false" ht="10.5" hidden="false" customHeight="true" outlineLevel="0" collapsed="false">
      <c r="A157" s="232" t="s">
        <v>783</v>
      </c>
      <c r="B157" s="233" t="s">
        <v>784</v>
      </c>
      <c r="C157" s="234" t="s">
        <v>733</v>
      </c>
      <c r="D157" s="235" t="n">
        <v>23.0571275435966</v>
      </c>
      <c r="E157" s="235" t="n">
        <v>22.251</v>
      </c>
      <c r="F157" s="235" t="n">
        <v>5.58651095671232</v>
      </c>
      <c r="H157" s="226"/>
      <c r="I157" s="226"/>
      <c r="J157" s="226"/>
      <c r="K157" s="216"/>
      <c r="L157" s="217"/>
      <c r="M157" s="217"/>
      <c r="N157" s="217"/>
    </row>
    <row r="158" customFormat="false" ht="10.5" hidden="false" customHeight="true" outlineLevel="0" collapsed="false">
      <c r="A158" s="239" t="s">
        <v>783</v>
      </c>
      <c r="B158" s="240" t="s">
        <v>784</v>
      </c>
      <c r="C158" s="241" t="s">
        <v>734</v>
      </c>
      <c r="D158" s="235"/>
      <c r="E158" s="235"/>
      <c r="F158" s="236"/>
      <c r="H158" s="226"/>
      <c r="I158" s="226"/>
      <c r="J158" s="226"/>
      <c r="K158" s="216"/>
      <c r="L158" s="217"/>
      <c r="M158" s="217"/>
      <c r="N158" s="217"/>
    </row>
    <row r="159" customFormat="false" ht="10.5" hidden="false" customHeight="true" outlineLevel="0" collapsed="false">
      <c r="A159" s="232" t="s">
        <v>785</v>
      </c>
      <c r="B159" s="233" t="s">
        <v>786</v>
      </c>
      <c r="C159" s="234" t="s">
        <v>725</v>
      </c>
      <c r="D159" s="235" t="n">
        <v>360.774040119203</v>
      </c>
      <c r="E159" s="235" t="n">
        <v>361.40252387225</v>
      </c>
      <c r="F159" s="236" t="n">
        <v>353.134943391349</v>
      </c>
      <c r="H159" s="226"/>
      <c r="I159" s="226"/>
      <c r="J159" s="226"/>
      <c r="K159" s="216"/>
      <c r="L159" s="217"/>
      <c r="M159" s="217"/>
      <c r="N159" s="217"/>
    </row>
    <row r="160" customFormat="false" ht="10.5" hidden="false" customHeight="true" outlineLevel="0" collapsed="false">
      <c r="A160" s="232" t="s">
        <v>785</v>
      </c>
      <c r="B160" s="233" t="s">
        <v>786</v>
      </c>
      <c r="C160" s="234" t="s">
        <v>726</v>
      </c>
      <c r="D160" s="235" t="n">
        <v>281.791074437836</v>
      </c>
      <c r="E160" s="235" t="n">
        <v>544.674279277732</v>
      </c>
      <c r="F160" s="235" t="n">
        <v>836.533740009535</v>
      </c>
      <c r="H160" s="226"/>
      <c r="I160" s="226"/>
      <c r="J160" s="226"/>
      <c r="K160" s="216"/>
      <c r="L160" s="217"/>
      <c r="M160" s="217"/>
      <c r="N160" s="217"/>
    </row>
    <row r="161" customFormat="false" ht="10.5" hidden="false" customHeight="true" outlineLevel="0" collapsed="false">
      <c r="A161" s="232" t="s">
        <v>785</v>
      </c>
      <c r="B161" s="233" t="s">
        <v>786</v>
      </c>
      <c r="C161" s="234" t="s">
        <v>730</v>
      </c>
      <c r="D161" s="235" t="n">
        <v>67.6223738577013</v>
      </c>
      <c r="E161" s="235" t="n">
        <v>100.673386642009</v>
      </c>
      <c r="F161" s="235" t="n">
        <v>38.0826838606369</v>
      </c>
      <c r="H161" s="226"/>
      <c r="I161" s="226"/>
      <c r="J161" s="226"/>
      <c r="K161" s="216"/>
      <c r="L161" s="217"/>
      <c r="M161" s="217"/>
      <c r="N161" s="217"/>
    </row>
    <row r="162" customFormat="false" ht="10.5" hidden="false" customHeight="true" outlineLevel="0" collapsed="false">
      <c r="A162" s="232" t="s">
        <v>785</v>
      </c>
      <c r="B162" s="233" t="s">
        <v>786</v>
      </c>
      <c r="C162" s="234" t="s">
        <v>731</v>
      </c>
      <c r="D162" s="235" t="n">
        <v>142.498248251473</v>
      </c>
      <c r="E162" s="235" t="n">
        <v>137.668723648131</v>
      </c>
      <c r="F162" s="235" t="n">
        <v>47.0176076840872</v>
      </c>
      <c r="H162" s="226"/>
      <c r="I162" s="226"/>
      <c r="J162" s="226"/>
      <c r="K162" s="216"/>
      <c r="L162" s="217"/>
      <c r="M162" s="217"/>
      <c r="N162" s="217"/>
    </row>
    <row r="163" customFormat="false" ht="10.5" hidden="false" customHeight="true" outlineLevel="0" collapsed="false">
      <c r="A163" s="232" t="s">
        <v>785</v>
      </c>
      <c r="B163" s="233" t="s">
        <v>786</v>
      </c>
      <c r="C163" s="234" t="s">
        <v>733</v>
      </c>
      <c r="D163" s="235" t="n">
        <v>706.956874131775</v>
      </c>
      <c r="E163" s="235" t="n">
        <v>919.7579</v>
      </c>
      <c r="F163" s="235" t="n">
        <v>160.864381000836</v>
      </c>
      <c r="H163" s="226"/>
      <c r="I163" s="226"/>
      <c r="J163" s="226"/>
      <c r="K163" s="216"/>
      <c r="L163" s="217"/>
      <c r="M163" s="217"/>
      <c r="N163" s="217"/>
    </row>
    <row r="164" customFormat="false" ht="10.5" hidden="false" customHeight="true" outlineLevel="0" collapsed="false">
      <c r="A164" s="239" t="s">
        <v>785</v>
      </c>
      <c r="B164" s="240" t="s">
        <v>786</v>
      </c>
      <c r="C164" s="241" t="s">
        <v>734</v>
      </c>
      <c r="D164" s="235"/>
      <c r="E164" s="235"/>
      <c r="F164" s="236"/>
      <c r="H164" s="226"/>
      <c r="I164" s="226"/>
      <c r="J164" s="226"/>
      <c r="K164" s="216"/>
      <c r="L164" s="217"/>
      <c r="M164" s="217"/>
      <c r="N164" s="217"/>
    </row>
    <row r="165" customFormat="false" ht="10.5" hidden="false" customHeight="true" outlineLevel="0" collapsed="false">
      <c r="A165" s="242" t="s">
        <v>787</v>
      </c>
      <c r="B165" s="243" t="s">
        <v>788</v>
      </c>
      <c r="C165" s="234" t="s">
        <v>725</v>
      </c>
      <c r="D165" s="235" t="n">
        <v>576.824232086492</v>
      </c>
      <c r="E165" s="235" t="n">
        <v>576.830556368034</v>
      </c>
      <c r="F165" s="236" t="n">
        <v>552.830097146956</v>
      </c>
      <c r="H165" s="226"/>
      <c r="I165" s="226"/>
      <c r="J165" s="226"/>
      <c r="K165" s="216"/>
      <c r="L165" s="217"/>
      <c r="M165" s="217"/>
      <c r="N165" s="217"/>
    </row>
    <row r="166" customFormat="false" ht="10.5" hidden="false" customHeight="true" outlineLevel="0" collapsed="false">
      <c r="A166" s="232" t="s">
        <v>787</v>
      </c>
      <c r="B166" s="233" t="s">
        <v>788</v>
      </c>
      <c r="C166" s="234" t="s">
        <v>726</v>
      </c>
      <c r="D166" s="235" t="n">
        <v>1690.62874023614</v>
      </c>
      <c r="E166" s="235" t="n">
        <v>2842.08076305845</v>
      </c>
      <c r="F166" s="235" t="n">
        <v>3662.78533238266</v>
      </c>
      <c r="H166" s="226"/>
      <c r="I166" s="226"/>
      <c r="J166" s="226"/>
      <c r="K166" s="216"/>
      <c r="L166" s="217"/>
      <c r="M166" s="217"/>
      <c r="N166" s="217"/>
    </row>
    <row r="167" customFormat="false" ht="10.5" hidden="false" customHeight="true" outlineLevel="0" collapsed="false">
      <c r="A167" s="232" t="s">
        <v>787</v>
      </c>
      <c r="B167" s="233" t="s">
        <v>788</v>
      </c>
      <c r="C167" s="234" t="s">
        <v>730</v>
      </c>
      <c r="D167" s="235" t="n">
        <v>71.9403654339673</v>
      </c>
      <c r="E167" s="235" t="n">
        <v>109.36140364834</v>
      </c>
      <c r="F167" s="235" t="n">
        <v>54.4254581240276</v>
      </c>
      <c r="H167" s="226"/>
      <c r="I167" s="226"/>
      <c r="J167" s="226"/>
      <c r="K167" s="216"/>
      <c r="L167" s="217"/>
      <c r="M167" s="217"/>
      <c r="N167" s="217"/>
    </row>
    <row r="168" customFormat="false" ht="10.5" hidden="false" customHeight="true" outlineLevel="0" collapsed="false">
      <c r="A168" s="232" t="s">
        <v>787</v>
      </c>
      <c r="B168" s="233" t="s">
        <v>788</v>
      </c>
      <c r="C168" s="234" t="s">
        <v>731</v>
      </c>
      <c r="D168" s="235" t="n">
        <v>488.696435909151</v>
      </c>
      <c r="E168" s="235" t="n">
        <v>469.387062822785</v>
      </c>
      <c r="F168" s="235" t="n">
        <v>379.118487519622</v>
      </c>
      <c r="H168" s="226"/>
      <c r="I168" s="226"/>
      <c r="J168" s="226"/>
      <c r="K168" s="216"/>
      <c r="L168" s="217"/>
      <c r="M168" s="217"/>
      <c r="N168" s="217"/>
    </row>
    <row r="169" customFormat="false" ht="10.5" hidden="false" customHeight="true" outlineLevel="0" collapsed="false">
      <c r="A169" s="232" t="s">
        <v>787</v>
      </c>
      <c r="B169" s="233" t="s">
        <v>788</v>
      </c>
      <c r="C169" s="234" t="s">
        <v>733</v>
      </c>
      <c r="D169" s="235" t="n">
        <v>1149.42700721589</v>
      </c>
      <c r="E169" s="235" t="n">
        <v>1722.3723</v>
      </c>
      <c r="F169" s="235" t="n">
        <v>1703.99935649585</v>
      </c>
      <c r="H169" s="226"/>
      <c r="I169" s="226"/>
      <c r="J169" s="226"/>
      <c r="K169" s="216"/>
      <c r="L169" s="217"/>
      <c r="M169" s="217"/>
      <c r="N169" s="217"/>
    </row>
    <row r="170" customFormat="false" ht="10.5" hidden="false" customHeight="true" outlineLevel="0" collapsed="false">
      <c r="A170" s="239" t="s">
        <v>787</v>
      </c>
      <c r="B170" s="240" t="s">
        <v>788</v>
      </c>
      <c r="C170" s="241" t="s">
        <v>734</v>
      </c>
      <c r="D170" s="235"/>
      <c r="E170" s="235"/>
      <c r="F170" s="236"/>
      <c r="H170" s="226"/>
      <c r="I170" s="226"/>
      <c r="J170" s="226"/>
      <c r="K170" s="216"/>
      <c r="L170" s="217"/>
      <c r="M170" s="217"/>
      <c r="N170" s="217"/>
    </row>
    <row r="171" customFormat="false" ht="10.5" hidden="false" customHeight="true" outlineLevel="0" collapsed="false">
      <c r="A171" s="232" t="s">
        <v>789</v>
      </c>
      <c r="B171" s="233" t="s">
        <v>790</v>
      </c>
      <c r="C171" s="234" t="s">
        <v>725</v>
      </c>
      <c r="D171" s="235" t="n">
        <v>52.7349744730902</v>
      </c>
      <c r="E171" s="235" t="n">
        <v>52.3639836809273</v>
      </c>
      <c r="F171" s="236" t="n">
        <v>47.8992386685696</v>
      </c>
      <c r="H171" s="226"/>
      <c r="I171" s="226"/>
      <c r="J171" s="226"/>
      <c r="K171" s="216"/>
      <c r="L171" s="217"/>
      <c r="M171" s="217"/>
      <c r="N171" s="217"/>
    </row>
    <row r="172" customFormat="false" ht="10.5" hidden="false" customHeight="true" outlineLevel="0" collapsed="false">
      <c r="A172" s="232" t="s">
        <v>789</v>
      </c>
      <c r="B172" s="233" t="s">
        <v>790</v>
      </c>
      <c r="C172" s="234" t="s">
        <v>726</v>
      </c>
      <c r="D172" s="235" t="n">
        <v>556.851108982216</v>
      </c>
      <c r="E172" s="235" t="n">
        <v>887.748714327038</v>
      </c>
      <c r="F172" s="235" t="n">
        <v>976.700458600004</v>
      </c>
      <c r="H172" s="226"/>
      <c r="I172" s="226"/>
      <c r="J172" s="226"/>
      <c r="K172" s="216"/>
      <c r="L172" s="217"/>
      <c r="M172" s="217"/>
      <c r="N172" s="217"/>
    </row>
    <row r="173" customFormat="false" ht="10.5" hidden="false" customHeight="true" outlineLevel="0" collapsed="false">
      <c r="A173" s="232" t="s">
        <v>789</v>
      </c>
      <c r="B173" s="233" t="s">
        <v>790</v>
      </c>
      <c r="C173" s="234" t="s">
        <v>730</v>
      </c>
      <c r="D173" s="235" t="n">
        <v>2.00519278913408</v>
      </c>
      <c r="E173" s="235" t="n">
        <v>3.22962452167892</v>
      </c>
      <c r="F173" s="235" t="n">
        <v>10.0936104344438</v>
      </c>
      <c r="H173" s="226"/>
      <c r="I173" s="226"/>
      <c r="J173" s="226"/>
      <c r="K173" s="216"/>
      <c r="L173" s="217"/>
      <c r="M173" s="217"/>
      <c r="N173" s="217"/>
    </row>
    <row r="174" customFormat="false" ht="10.5" hidden="false" customHeight="true" outlineLevel="0" collapsed="false">
      <c r="A174" s="232" t="s">
        <v>789</v>
      </c>
      <c r="B174" s="233" t="s">
        <v>790</v>
      </c>
      <c r="C174" s="234" t="s">
        <v>731</v>
      </c>
      <c r="D174" s="235" t="n">
        <v>65.0076485257175</v>
      </c>
      <c r="E174" s="235" t="n">
        <v>61.8441137083612</v>
      </c>
      <c r="F174" s="236" t="n">
        <v>56.0642446730937</v>
      </c>
      <c r="H174" s="226"/>
      <c r="I174" s="226"/>
      <c r="J174" s="226"/>
      <c r="K174" s="216"/>
      <c r="L174" s="217"/>
      <c r="M174" s="217"/>
      <c r="N174" s="217"/>
    </row>
    <row r="175" customFormat="false" ht="10.5" hidden="false" customHeight="true" outlineLevel="0" collapsed="false">
      <c r="A175" s="232" t="s">
        <v>789</v>
      </c>
      <c r="B175" s="233" t="s">
        <v>790</v>
      </c>
      <c r="C175" s="234" t="s">
        <v>733</v>
      </c>
      <c r="D175" s="235" t="n">
        <v>220.417849762829</v>
      </c>
      <c r="E175" s="235" t="n">
        <v>287.030933333333</v>
      </c>
      <c r="F175" s="235" t="n">
        <v>629.437193451562</v>
      </c>
      <c r="H175" s="226"/>
      <c r="I175" s="226"/>
      <c r="J175" s="226"/>
      <c r="K175" s="216"/>
      <c r="L175" s="217"/>
      <c r="M175" s="217"/>
      <c r="N175" s="217"/>
    </row>
    <row r="176" customFormat="false" ht="10.5" hidden="false" customHeight="true" outlineLevel="0" collapsed="false">
      <c r="A176" s="239" t="s">
        <v>789</v>
      </c>
      <c r="B176" s="240" t="s">
        <v>790</v>
      </c>
      <c r="C176" s="241" t="s">
        <v>734</v>
      </c>
      <c r="D176" s="235"/>
      <c r="E176" s="235"/>
      <c r="F176" s="236"/>
      <c r="H176" s="226"/>
      <c r="I176" s="226"/>
      <c r="J176" s="226"/>
      <c r="K176" s="216"/>
      <c r="L176" s="217"/>
      <c r="M176" s="217"/>
      <c r="N176" s="217"/>
    </row>
    <row r="177" customFormat="false" ht="10.5" hidden="false" customHeight="true" outlineLevel="0" collapsed="false">
      <c r="A177" s="242" t="s">
        <v>791</v>
      </c>
      <c r="B177" s="243" t="s">
        <v>792</v>
      </c>
      <c r="C177" s="234" t="s">
        <v>725</v>
      </c>
      <c r="D177" s="235" t="n">
        <v>41.2425809734462</v>
      </c>
      <c r="E177" s="235" t="n">
        <v>40.875313881005</v>
      </c>
      <c r="F177" s="236" t="n">
        <v>37.3195883696211</v>
      </c>
      <c r="H177" s="226"/>
      <c r="I177" s="226"/>
      <c r="J177" s="226"/>
      <c r="K177" s="216"/>
      <c r="L177" s="217"/>
      <c r="M177" s="217"/>
      <c r="N177" s="217"/>
    </row>
    <row r="178" customFormat="false" ht="10.5" hidden="false" customHeight="true" outlineLevel="0" collapsed="false">
      <c r="A178" s="232" t="s">
        <v>791</v>
      </c>
      <c r="B178" s="233" t="s">
        <v>792</v>
      </c>
      <c r="C178" s="234" t="s">
        <v>726</v>
      </c>
      <c r="D178" s="235" t="n">
        <v>514.894303836043</v>
      </c>
      <c r="E178" s="235" t="n">
        <v>788.132694518723</v>
      </c>
      <c r="F178" s="235" t="n">
        <v>844.999109960144</v>
      </c>
      <c r="H178" s="226"/>
      <c r="I178" s="226"/>
      <c r="J178" s="226"/>
      <c r="K178" s="216"/>
      <c r="L178" s="217"/>
      <c r="M178" s="217"/>
      <c r="N178" s="217"/>
    </row>
    <row r="179" customFormat="false" ht="10.5" hidden="false" customHeight="true" outlineLevel="0" collapsed="false">
      <c r="A179" s="232" t="s">
        <v>791</v>
      </c>
      <c r="B179" s="233" t="s">
        <v>792</v>
      </c>
      <c r="C179" s="234" t="s">
        <v>730</v>
      </c>
      <c r="D179" s="235" t="n">
        <v>1.28961000426758</v>
      </c>
      <c r="E179" s="235" t="n">
        <v>1.66446061881427</v>
      </c>
      <c r="F179" s="235" t="n">
        <v>5.2104399943809</v>
      </c>
      <c r="H179" s="226"/>
      <c r="I179" s="226"/>
      <c r="J179" s="226"/>
      <c r="K179" s="216"/>
      <c r="L179" s="217"/>
      <c r="M179" s="217"/>
      <c r="N179" s="217"/>
    </row>
    <row r="180" customFormat="false" ht="10.5" hidden="false" customHeight="true" outlineLevel="0" collapsed="false">
      <c r="A180" s="232" t="s">
        <v>791</v>
      </c>
      <c r="B180" s="233" t="s">
        <v>792</v>
      </c>
      <c r="C180" s="234" t="s">
        <v>731</v>
      </c>
      <c r="D180" s="235" t="n">
        <v>55.9032082478346</v>
      </c>
      <c r="E180" s="235" t="n">
        <v>53.8197913300606</v>
      </c>
      <c r="F180" s="235" t="n">
        <v>31.8574871600587</v>
      </c>
      <c r="H180" s="226"/>
      <c r="I180" s="226"/>
      <c r="J180" s="226"/>
      <c r="K180" s="216"/>
      <c r="L180" s="217"/>
      <c r="M180" s="217"/>
      <c r="N180" s="217"/>
    </row>
    <row r="181" customFormat="false" ht="10.5" hidden="false" customHeight="true" outlineLevel="0" collapsed="false">
      <c r="A181" s="232" t="s">
        <v>791</v>
      </c>
      <c r="B181" s="233" t="s">
        <v>792</v>
      </c>
      <c r="C181" s="234" t="s">
        <v>733</v>
      </c>
      <c r="D181" s="235" t="n">
        <v>200.159070557566</v>
      </c>
      <c r="E181" s="235" t="n">
        <v>270.066933333333</v>
      </c>
      <c r="F181" s="235" t="n">
        <v>605.376169513464</v>
      </c>
      <c r="H181" s="226"/>
      <c r="I181" s="226"/>
      <c r="J181" s="226"/>
      <c r="K181" s="216"/>
      <c r="L181" s="217"/>
      <c r="M181" s="217"/>
      <c r="N181" s="217"/>
    </row>
    <row r="182" customFormat="false" ht="10.5" hidden="false" customHeight="true" outlineLevel="0" collapsed="false">
      <c r="A182" s="239" t="s">
        <v>791</v>
      </c>
      <c r="B182" s="240" t="s">
        <v>792</v>
      </c>
      <c r="C182" s="241" t="s">
        <v>734</v>
      </c>
      <c r="D182" s="235"/>
      <c r="E182" s="235"/>
      <c r="F182" s="236"/>
      <c r="H182" s="226"/>
      <c r="I182" s="226"/>
      <c r="J182" s="226"/>
      <c r="K182" s="216"/>
      <c r="L182" s="217"/>
      <c r="M182" s="217"/>
      <c r="N182" s="217"/>
    </row>
    <row r="183" customFormat="false" ht="10.5" hidden="false" customHeight="true" outlineLevel="0" collapsed="false">
      <c r="A183" s="232" t="s">
        <v>793</v>
      </c>
      <c r="B183" s="233" t="s">
        <v>794</v>
      </c>
      <c r="C183" s="234" t="s">
        <v>725</v>
      </c>
      <c r="D183" s="235" t="n">
        <v>68.6332999025531</v>
      </c>
      <c r="E183" s="235" t="n">
        <v>68.6344453965019</v>
      </c>
      <c r="F183" s="236" t="n">
        <v>64.3069931033065</v>
      </c>
      <c r="H183" s="226"/>
      <c r="I183" s="226"/>
      <c r="J183" s="226"/>
      <c r="K183" s="216"/>
      <c r="L183" s="217"/>
      <c r="M183" s="217"/>
      <c r="N183" s="217"/>
    </row>
    <row r="184" customFormat="false" ht="10.5" hidden="false" customHeight="true" outlineLevel="0" collapsed="false">
      <c r="A184" s="232" t="s">
        <v>793</v>
      </c>
      <c r="B184" s="233" t="s">
        <v>794</v>
      </c>
      <c r="C184" s="234" t="s">
        <v>726</v>
      </c>
      <c r="D184" s="235" t="n">
        <v>521.85248051242</v>
      </c>
      <c r="E184" s="235" t="n">
        <v>867.989892266531</v>
      </c>
      <c r="F184" s="235" t="n">
        <v>1009.10700162062</v>
      </c>
      <c r="H184" s="226"/>
      <c r="I184" s="226"/>
      <c r="J184" s="226"/>
      <c r="K184" s="216"/>
      <c r="L184" s="217"/>
      <c r="M184" s="217"/>
      <c r="N184" s="217"/>
    </row>
    <row r="185" customFormat="false" ht="10.5" hidden="false" customHeight="true" outlineLevel="0" collapsed="false">
      <c r="A185" s="232" t="s">
        <v>793</v>
      </c>
      <c r="B185" s="233" t="s">
        <v>794</v>
      </c>
      <c r="C185" s="234" t="s">
        <v>730</v>
      </c>
      <c r="D185" s="235" t="n">
        <v>0.628531548398292</v>
      </c>
      <c r="E185" s="235" t="n">
        <v>0.561185753424658</v>
      </c>
      <c r="F185" s="235" t="n">
        <v>1.79178082191781</v>
      </c>
      <c r="H185" s="226"/>
      <c r="I185" s="226"/>
      <c r="J185" s="226"/>
      <c r="K185" s="216"/>
      <c r="L185" s="217"/>
      <c r="M185" s="217"/>
      <c r="N185" s="217"/>
    </row>
    <row r="186" customFormat="false" ht="10.5" hidden="false" customHeight="true" outlineLevel="0" collapsed="false">
      <c r="A186" s="232" t="s">
        <v>793</v>
      </c>
      <c r="B186" s="233" t="s">
        <v>794</v>
      </c>
      <c r="C186" s="234" t="s">
        <v>731</v>
      </c>
      <c r="D186" s="235" t="n">
        <v>67.2070942351301</v>
      </c>
      <c r="E186" s="235" t="n">
        <v>63.4036208287797</v>
      </c>
      <c r="F186" s="236" t="n">
        <v>154.450554239595</v>
      </c>
      <c r="H186" s="226"/>
      <c r="I186" s="226"/>
      <c r="J186" s="226"/>
      <c r="K186" s="216"/>
      <c r="L186" s="217"/>
      <c r="M186" s="217"/>
      <c r="N186" s="217"/>
    </row>
    <row r="187" customFormat="false" ht="10.5" hidden="false" customHeight="true" outlineLevel="0" collapsed="false">
      <c r="A187" s="232" t="s">
        <v>793</v>
      </c>
      <c r="B187" s="233" t="s">
        <v>794</v>
      </c>
      <c r="C187" s="234" t="s">
        <v>733</v>
      </c>
      <c r="D187" s="235" t="n">
        <v>174.491571588078</v>
      </c>
      <c r="E187" s="235" t="n">
        <v>252.730866666667</v>
      </c>
      <c r="F187" s="235" t="n">
        <v>235.558356474449</v>
      </c>
      <c r="H187" s="226"/>
      <c r="I187" s="226"/>
      <c r="J187" s="226"/>
      <c r="K187" s="216"/>
      <c r="L187" s="217"/>
      <c r="M187" s="217"/>
      <c r="N187" s="217"/>
    </row>
    <row r="188" customFormat="false" ht="10.5" hidden="false" customHeight="true" outlineLevel="0" collapsed="false">
      <c r="A188" s="239" t="s">
        <v>793</v>
      </c>
      <c r="B188" s="240" t="s">
        <v>794</v>
      </c>
      <c r="C188" s="241" t="s">
        <v>734</v>
      </c>
      <c r="D188" s="235"/>
      <c r="E188" s="235"/>
      <c r="F188" s="235"/>
      <c r="H188" s="226"/>
      <c r="I188" s="226"/>
      <c r="J188" s="226"/>
      <c r="K188" s="216"/>
      <c r="L188" s="217"/>
      <c r="M188" s="217"/>
      <c r="N188" s="217"/>
    </row>
    <row r="189" customFormat="false" ht="10.5" hidden="false" customHeight="true" outlineLevel="0" collapsed="false">
      <c r="A189" s="242" t="s">
        <v>795</v>
      </c>
      <c r="B189" s="243" t="s">
        <v>796</v>
      </c>
      <c r="C189" s="234" t="s">
        <v>725</v>
      </c>
      <c r="D189" s="235" t="n">
        <v>41.8166030268811</v>
      </c>
      <c r="E189" s="235" t="n">
        <v>41.562165913648</v>
      </c>
      <c r="F189" s="236" t="n">
        <v>41.9621769083814</v>
      </c>
      <c r="H189" s="226"/>
      <c r="I189" s="226"/>
      <c r="J189" s="226"/>
      <c r="K189" s="216"/>
      <c r="L189" s="217"/>
      <c r="M189" s="217"/>
      <c r="N189" s="217"/>
    </row>
    <row r="190" customFormat="false" ht="10.5" hidden="false" customHeight="true" outlineLevel="0" collapsed="false">
      <c r="A190" s="232" t="s">
        <v>795</v>
      </c>
      <c r="B190" s="233" t="s">
        <v>796</v>
      </c>
      <c r="C190" s="234" t="s">
        <v>726</v>
      </c>
      <c r="D190" s="235" t="n">
        <v>2.59348841635487</v>
      </c>
      <c r="E190" s="235" t="n">
        <v>3.68145401963888</v>
      </c>
      <c r="F190" s="235" t="n">
        <v>4.63749553189308</v>
      </c>
      <c r="H190" s="226"/>
      <c r="I190" s="226"/>
      <c r="J190" s="226"/>
      <c r="K190" s="216"/>
      <c r="L190" s="217"/>
      <c r="M190" s="217"/>
      <c r="N190" s="217"/>
    </row>
    <row r="191" customFormat="false" ht="10.5" hidden="false" customHeight="true" outlineLevel="0" collapsed="false">
      <c r="A191" s="232" t="s">
        <v>795</v>
      </c>
      <c r="B191" s="233" t="s">
        <v>796</v>
      </c>
      <c r="C191" s="234" t="s">
        <v>730</v>
      </c>
      <c r="D191" s="235" t="n">
        <v>0.335602779539067</v>
      </c>
      <c r="E191" s="235" t="n">
        <v>0.333271232876712</v>
      </c>
      <c r="F191" s="235" t="n">
        <v>0</v>
      </c>
      <c r="H191" s="226"/>
      <c r="I191" s="226"/>
      <c r="J191" s="226"/>
      <c r="K191" s="216"/>
      <c r="L191" s="217"/>
      <c r="M191" s="217"/>
      <c r="N191" s="217"/>
    </row>
    <row r="192" customFormat="false" ht="10.5" hidden="false" customHeight="true" outlineLevel="0" collapsed="false">
      <c r="A192" s="232" t="s">
        <v>795</v>
      </c>
      <c r="B192" s="233" t="s">
        <v>796</v>
      </c>
      <c r="C192" s="234" t="s">
        <v>731</v>
      </c>
      <c r="D192" s="235" t="n">
        <v>0.130573416305255</v>
      </c>
      <c r="E192" s="235" t="n">
        <v>0.120163121658634</v>
      </c>
      <c r="F192" s="235" t="n">
        <v>0.0995579710144928</v>
      </c>
      <c r="H192" s="226"/>
      <c r="I192" s="226"/>
      <c r="J192" s="226"/>
      <c r="K192" s="216"/>
      <c r="L192" s="217"/>
      <c r="M192" s="217"/>
      <c r="N192" s="217"/>
    </row>
    <row r="193" customFormat="false" ht="10.5" hidden="false" customHeight="true" outlineLevel="0" collapsed="false">
      <c r="A193" s="232" t="s">
        <v>795</v>
      </c>
      <c r="B193" s="233" t="s">
        <v>796</v>
      </c>
      <c r="C193" s="234" t="s">
        <v>733</v>
      </c>
      <c r="D193" s="235" t="n">
        <v>0</v>
      </c>
      <c r="E193" s="235" t="n">
        <v>0</v>
      </c>
      <c r="F193" s="236" t="n">
        <v>0</v>
      </c>
      <c r="H193" s="226"/>
      <c r="I193" s="226"/>
      <c r="J193" s="226"/>
      <c r="K193" s="216"/>
      <c r="L193" s="217"/>
      <c r="M193" s="217"/>
      <c r="N193" s="217"/>
    </row>
    <row r="194" customFormat="false" ht="10.5" hidden="false" customHeight="true" outlineLevel="0" collapsed="false">
      <c r="A194" s="239" t="s">
        <v>795</v>
      </c>
      <c r="B194" s="240" t="s">
        <v>796</v>
      </c>
      <c r="C194" s="241" t="s">
        <v>734</v>
      </c>
      <c r="D194" s="235"/>
      <c r="E194" s="235"/>
      <c r="F194" s="235"/>
      <c r="H194" s="226"/>
      <c r="I194" s="226"/>
      <c r="J194" s="226"/>
      <c r="K194" s="216"/>
      <c r="L194" s="217"/>
      <c r="M194" s="217"/>
      <c r="N194" s="217"/>
    </row>
    <row r="195" customFormat="false" ht="10.5" hidden="false" customHeight="true" outlineLevel="0" collapsed="false">
      <c r="A195" s="232" t="s">
        <v>797</v>
      </c>
      <c r="B195" s="233" t="s">
        <v>798</v>
      </c>
      <c r="C195" s="234" t="s">
        <v>725</v>
      </c>
      <c r="D195" s="235" t="n">
        <v>21.1116798019346</v>
      </c>
      <c r="E195" s="235" t="n">
        <v>20.9765938802997</v>
      </c>
      <c r="F195" s="236" t="n">
        <v>21.3834744750778</v>
      </c>
      <c r="H195" s="226"/>
      <c r="I195" s="226"/>
      <c r="J195" s="226"/>
      <c r="K195" s="216"/>
      <c r="L195" s="217"/>
      <c r="M195" s="217"/>
      <c r="N195" s="217"/>
    </row>
    <row r="196" customFormat="false" ht="10.5" hidden="false" customHeight="true" outlineLevel="0" collapsed="false">
      <c r="A196" s="232" t="s">
        <v>797</v>
      </c>
      <c r="B196" s="233" t="s">
        <v>798</v>
      </c>
      <c r="C196" s="234" t="s">
        <v>726</v>
      </c>
      <c r="D196" s="235" t="n">
        <v>0</v>
      </c>
      <c r="E196" s="235" t="n">
        <v>0</v>
      </c>
      <c r="F196" s="235" t="n">
        <v>0</v>
      </c>
      <c r="H196" s="226"/>
      <c r="I196" s="226"/>
      <c r="J196" s="226"/>
      <c r="K196" s="216"/>
      <c r="L196" s="217"/>
      <c r="M196" s="217"/>
      <c r="N196" s="217"/>
    </row>
    <row r="197" customFormat="false" ht="10.5" hidden="false" customHeight="true" outlineLevel="0" collapsed="false">
      <c r="A197" s="232" t="s">
        <v>797</v>
      </c>
      <c r="B197" s="233" t="s">
        <v>798</v>
      </c>
      <c r="C197" s="234" t="s">
        <v>730</v>
      </c>
      <c r="D197" s="235" t="n">
        <v>0</v>
      </c>
      <c r="E197" s="235" t="n">
        <v>0</v>
      </c>
      <c r="F197" s="235" t="n">
        <v>0</v>
      </c>
      <c r="H197" s="226"/>
      <c r="I197" s="226"/>
      <c r="J197" s="226"/>
      <c r="K197" s="216"/>
      <c r="L197" s="217"/>
      <c r="M197" s="217"/>
      <c r="N197" s="217"/>
    </row>
    <row r="198" customFormat="false" ht="10.5" hidden="false" customHeight="true" outlineLevel="0" collapsed="false">
      <c r="A198" s="232" t="s">
        <v>797</v>
      </c>
      <c r="B198" s="233" t="s">
        <v>798</v>
      </c>
      <c r="C198" s="234" t="s">
        <v>731</v>
      </c>
      <c r="D198" s="235" t="n">
        <v>0</v>
      </c>
      <c r="E198" s="235" t="n">
        <v>0</v>
      </c>
      <c r="F198" s="235" t="n">
        <v>0</v>
      </c>
      <c r="H198" s="226"/>
      <c r="I198" s="226"/>
      <c r="J198" s="226"/>
      <c r="K198" s="216"/>
      <c r="L198" s="217"/>
      <c r="M198" s="217"/>
      <c r="N198" s="217"/>
    </row>
    <row r="199" customFormat="false" ht="10.5" hidden="false" customHeight="true" outlineLevel="0" collapsed="false">
      <c r="A199" s="232" t="s">
        <v>797</v>
      </c>
      <c r="B199" s="233" t="s">
        <v>798</v>
      </c>
      <c r="C199" s="234" t="s">
        <v>733</v>
      </c>
      <c r="D199" s="235" t="n">
        <v>0</v>
      </c>
      <c r="E199" s="235" t="n">
        <v>0</v>
      </c>
      <c r="F199" s="236" t="n">
        <v>0</v>
      </c>
      <c r="H199" s="226"/>
      <c r="I199" s="226"/>
      <c r="J199" s="226"/>
      <c r="K199" s="216"/>
      <c r="L199" s="217"/>
      <c r="M199" s="217"/>
      <c r="N199" s="217"/>
    </row>
    <row r="200" customFormat="false" ht="10.5" hidden="false" customHeight="true" outlineLevel="0" collapsed="false">
      <c r="A200" s="239" t="s">
        <v>797</v>
      </c>
      <c r="B200" s="240" t="s">
        <v>798</v>
      </c>
      <c r="C200" s="241" t="s">
        <v>734</v>
      </c>
      <c r="D200" s="235"/>
      <c r="E200" s="235"/>
      <c r="F200" s="235"/>
      <c r="H200" s="226"/>
      <c r="I200" s="226"/>
      <c r="J200" s="226"/>
      <c r="K200" s="216"/>
      <c r="L200" s="217"/>
      <c r="M200" s="217"/>
      <c r="N200" s="217"/>
    </row>
    <row r="201" customFormat="false" ht="10.5" hidden="false" customHeight="true" outlineLevel="0" collapsed="false">
      <c r="A201" s="242" t="s">
        <v>797</v>
      </c>
      <c r="B201" s="243" t="s">
        <v>799</v>
      </c>
      <c r="C201" s="234" t="s">
        <v>725</v>
      </c>
      <c r="D201" s="235" t="n">
        <v>30.2954419744742</v>
      </c>
      <c r="E201" s="235" t="n">
        <v>30.1307763353346</v>
      </c>
      <c r="F201" s="236" t="n">
        <v>30.4115438572649</v>
      </c>
      <c r="H201" s="226"/>
      <c r="I201" s="226"/>
      <c r="J201" s="226"/>
      <c r="K201" s="216"/>
      <c r="L201" s="217"/>
      <c r="M201" s="217"/>
      <c r="N201" s="217"/>
    </row>
    <row r="202" customFormat="false" ht="10.5" hidden="false" customHeight="true" outlineLevel="0" collapsed="false">
      <c r="A202" s="232" t="s">
        <v>797</v>
      </c>
      <c r="B202" s="233" t="s">
        <v>799</v>
      </c>
      <c r="C202" s="234" t="s">
        <v>726</v>
      </c>
      <c r="D202" s="235" t="n">
        <v>0</v>
      </c>
      <c r="E202" s="235" t="n">
        <v>0</v>
      </c>
      <c r="F202" s="235" t="n">
        <v>0</v>
      </c>
      <c r="H202" s="226"/>
      <c r="I202" s="226"/>
      <c r="J202" s="226"/>
      <c r="K202" s="216"/>
      <c r="L202" s="217"/>
      <c r="M202" s="217"/>
      <c r="N202" s="217"/>
    </row>
    <row r="203" customFormat="false" ht="10.5" hidden="false" customHeight="true" outlineLevel="0" collapsed="false">
      <c r="A203" s="232" t="s">
        <v>797</v>
      </c>
      <c r="B203" s="233" t="s">
        <v>799</v>
      </c>
      <c r="C203" s="234" t="s">
        <v>730</v>
      </c>
      <c r="D203" s="235" t="n">
        <v>0</v>
      </c>
      <c r="E203" s="235" t="n">
        <v>0</v>
      </c>
      <c r="F203" s="235" t="n">
        <v>0</v>
      </c>
      <c r="H203" s="226"/>
      <c r="I203" s="226"/>
      <c r="J203" s="226"/>
      <c r="K203" s="216"/>
      <c r="L203" s="217"/>
      <c r="M203" s="217"/>
      <c r="N203" s="217"/>
    </row>
    <row r="204" customFormat="false" ht="10.5" hidden="false" customHeight="true" outlineLevel="0" collapsed="false">
      <c r="A204" s="232" t="s">
        <v>797</v>
      </c>
      <c r="B204" s="233" t="s">
        <v>799</v>
      </c>
      <c r="C204" s="234" t="s">
        <v>731</v>
      </c>
      <c r="D204" s="235" t="n">
        <v>0</v>
      </c>
      <c r="E204" s="235" t="n">
        <v>0</v>
      </c>
      <c r="F204" s="236" t="n">
        <v>0</v>
      </c>
      <c r="H204" s="226"/>
      <c r="I204" s="226"/>
      <c r="J204" s="226"/>
      <c r="K204" s="216"/>
      <c r="L204" s="217"/>
      <c r="M204" s="217"/>
      <c r="N204" s="217"/>
    </row>
    <row r="205" customFormat="false" ht="10.5" hidden="false" customHeight="true" outlineLevel="0" collapsed="false">
      <c r="A205" s="232" t="s">
        <v>797</v>
      </c>
      <c r="B205" s="233" t="s">
        <v>799</v>
      </c>
      <c r="C205" s="234" t="s">
        <v>733</v>
      </c>
      <c r="D205" s="235" t="n">
        <v>0</v>
      </c>
      <c r="E205" s="235" t="n">
        <v>0</v>
      </c>
      <c r="F205" s="236" t="n">
        <v>0</v>
      </c>
      <c r="H205" s="226"/>
      <c r="I205" s="226"/>
      <c r="J205" s="226"/>
      <c r="K205" s="216"/>
      <c r="L205" s="217"/>
      <c r="M205" s="217"/>
      <c r="N205" s="217"/>
    </row>
    <row r="206" customFormat="false" ht="10.5" hidden="false" customHeight="true" outlineLevel="0" collapsed="false">
      <c r="A206" s="239" t="s">
        <v>797</v>
      </c>
      <c r="B206" s="240" t="s">
        <v>799</v>
      </c>
      <c r="C206" s="241" t="s">
        <v>734</v>
      </c>
      <c r="D206" s="235"/>
      <c r="E206" s="235"/>
      <c r="F206" s="235"/>
      <c r="H206" s="226"/>
      <c r="I206" s="226"/>
      <c r="J206" s="226"/>
      <c r="K206" s="216"/>
      <c r="L206" s="217"/>
      <c r="M206" s="217"/>
      <c r="N206" s="217"/>
    </row>
    <row r="207" customFormat="false" ht="10.5" hidden="false" customHeight="true" outlineLevel="0" collapsed="false">
      <c r="A207" s="232" t="s">
        <v>800</v>
      </c>
      <c r="B207" s="233" t="s">
        <v>801</v>
      </c>
      <c r="C207" s="234" t="s">
        <v>725</v>
      </c>
      <c r="D207" s="235" t="n">
        <v>732.912454721325</v>
      </c>
      <c r="E207" s="235" t="n">
        <v>733.385120753555</v>
      </c>
      <c r="F207" s="236" t="n">
        <v>712.338305981789</v>
      </c>
      <c r="H207" s="226"/>
      <c r="I207" s="226"/>
      <c r="J207" s="226"/>
      <c r="K207" s="216"/>
      <c r="L207" s="217"/>
      <c r="M207" s="217"/>
      <c r="N207" s="217"/>
    </row>
    <row r="208" customFormat="false" ht="10.5" hidden="false" customHeight="true" outlineLevel="0" collapsed="false">
      <c r="A208" s="232" t="s">
        <v>800</v>
      </c>
      <c r="B208" s="233" t="s">
        <v>801</v>
      </c>
      <c r="C208" s="234" t="s">
        <v>726</v>
      </c>
      <c r="D208" s="235" t="n">
        <v>1622.9551442042</v>
      </c>
      <c r="E208" s="235" t="n">
        <v>2656.74697651323</v>
      </c>
      <c r="F208" s="235" t="n">
        <v>3716.55142872972</v>
      </c>
      <c r="H208" s="226"/>
      <c r="I208" s="226"/>
      <c r="J208" s="226"/>
      <c r="K208" s="216"/>
      <c r="L208" s="217"/>
      <c r="M208" s="217"/>
      <c r="N208" s="217"/>
    </row>
    <row r="209" customFormat="false" ht="10.5" hidden="false" customHeight="true" outlineLevel="0" collapsed="false">
      <c r="A209" s="232" t="s">
        <v>800</v>
      </c>
      <c r="B209" s="233" t="s">
        <v>801</v>
      </c>
      <c r="C209" s="234" t="s">
        <v>730</v>
      </c>
      <c r="D209" s="235" t="n">
        <v>15.3645568347868</v>
      </c>
      <c r="E209" s="235" t="n">
        <v>18.4411979023504</v>
      </c>
      <c r="F209" s="235" t="n">
        <v>7.30647541762646</v>
      </c>
      <c r="H209" s="226"/>
      <c r="I209" s="226"/>
      <c r="J209" s="226"/>
      <c r="K209" s="216"/>
      <c r="L209" s="217"/>
      <c r="M209" s="217"/>
      <c r="N209" s="217"/>
    </row>
    <row r="210" customFormat="false" ht="10.5" hidden="false" customHeight="true" outlineLevel="0" collapsed="false">
      <c r="A210" s="232" t="s">
        <v>800</v>
      </c>
      <c r="B210" s="233" t="s">
        <v>801</v>
      </c>
      <c r="C210" s="234" t="s">
        <v>731</v>
      </c>
      <c r="D210" s="235" t="n">
        <v>436.308228939524</v>
      </c>
      <c r="E210" s="235" t="n">
        <v>418.850171015492</v>
      </c>
      <c r="F210" s="235" t="n">
        <v>300.920855662799</v>
      </c>
      <c r="H210" s="226"/>
      <c r="I210" s="226"/>
      <c r="J210" s="226"/>
      <c r="K210" s="216"/>
      <c r="L210" s="217"/>
      <c r="M210" s="217"/>
      <c r="N210" s="217"/>
    </row>
    <row r="211" customFormat="false" ht="10.5" hidden="false" customHeight="true" outlineLevel="0" collapsed="false">
      <c r="A211" s="232" t="s">
        <v>800</v>
      </c>
      <c r="B211" s="233" t="s">
        <v>801</v>
      </c>
      <c r="C211" s="234" t="s">
        <v>733</v>
      </c>
      <c r="D211" s="235" t="n">
        <v>651.169137132552</v>
      </c>
      <c r="E211" s="235" t="n">
        <v>782.666455555556</v>
      </c>
      <c r="F211" s="236" t="n">
        <v>1678.3250698384</v>
      </c>
      <c r="H211" s="226"/>
      <c r="I211" s="226"/>
      <c r="J211" s="226"/>
      <c r="K211" s="216"/>
      <c r="L211" s="217"/>
      <c r="M211" s="217"/>
      <c r="N211" s="217"/>
    </row>
    <row r="212" customFormat="false" ht="10.5" hidden="false" customHeight="true" outlineLevel="0" collapsed="false">
      <c r="A212" s="239" t="s">
        <v>800</v>
      </c>
      <c r="B212" s="240" t="s">
        <v>801</v>
      </c>
      <c r="C212" s="241" t="s">
        <v>734</v>
      </c>
      <c r="D212" s="235"/>
      <c r="E212" s="235"/>
      <c r="F212" s="235"/>
      <c r="H212" s="226"/>
      <c r="I212" s="226"/>
      <c r="J212" s="226"/>
      <c r="K212" s="216"/>
      <c r="L212" s="217"/>
      <c r="M212" s="217"/>
      <c r="N212" s="217"/>
    </row>
    <row r="213" customFormat="false" ht="10.5" hidden="false" customHeight="true" outlineLevel="0" collapsed="false">
      <c r="A213" s="242" t="s">
        <v>802</v>
      </c>
      <c r="B213" s="243" t="s">
        <v>803</v>
      </c>
      <c r="C213" s="234" t="s">
        <v>725</v>
      </c>
      <c r="D213" s="235" t="n">
        <v>437.937997576688</v>
      </c>
      <c r="E213" s="235" t="n">
        <v>438.343947152545</v>
      </c>
      <c r="F213" s="236" t="n">
        <v>433.439352514706</v>
      </c>
      <c r="H213" s="226"/>
      <c r="I213" s="226"/>
      <c r="J213" s="226"/>
      <c r="K213" s="216"/>
      <c r="L213" s="217"/>
      <c r="M213" s="217"/>
      <c r="N213" s="217"/>
    </row>
    <row r="214" customFormat="false" ht="10.5" hidden="false" customHeight="true" outlineLevel="0" collapsed="false">
      <c r="A214" s="232" t="s">
        <v>802</v>
      </c>
      <c r="B214" s="233" t="s">
        <v>803</v>
      </c>
      <c r="C214" s="234" t="s">
        <v>726</v>
      </c>
      <c r="D214" s="235" t="n">
        <v>301.374639544102</v>
      </c>
      <c r="E214" s="235" t="n">
        <v>560.822399157526</v>
      </c>
      <c r="F214" s="235" t="n">
        <v>992.843164948662</v>
      </c>
      <c r="H214" s="226"/>
      <c r="I214" s="226"/>
      <c r="J214" s="226"/>
      <c r="K214" s="216"/>
      <c r="L214" s="217"/>
      <c r="M214" s="217"/>
      <c r="N214" s="217"/>
    </row>
    <row r="215" customFormat="false" ht="10.5" hidden="false" customHeight="true" outlineLevel="0" collapsed="false">
      <c r="A215" s="232" t="s">
        <v>802</v>
      </c>
      <c r="B215" s="233" t="s">
        <v>803</v>
      </c>
      <c r="C215" s="234" t="s">
        <v>730</v>
      </c>
      <c r="D215" s="235" t="n">
        <v>7.98864712163601</v>
      </c>
      <c r="E215" s="235" t="n">
        <v>8.10355181442889</v>
      </c>
      <c r="F215" s="235" t="n">
        <v>1.56653501408212</v>
      </c>
      <c r="H215" s="226"/>
      <c r="I215" s="226"/>
      <c r="J215" s="226"/>
      <c r="K215" s="216"/>
      <c r="L215" s="217"/>
      <c r="M215" s="217"/>
      <c r="N215" s="217"/>
    </row>
    <row r="216" customFormat="false" ht="10.5" hidden="false" customHeight="true" outlineLevel="0" collapsed="false">
      <c r="A216" s="232" t="s">
        <v>802</v>
      </c>
      <c r="B216" s="233" t="s">
        <v>803</v>
      </c>
      <c r="C216" s="234" t="s">
        <v>731</v>
      </c>
      <c r="D216" s="235" t="n">
        <v>124.209972300613</v>
      </c>
      <c r="E216" s="235" t="n">
        <v>117.737265843387</v>
      </c>
      <c r="F216" s="235" t="n">
        <v>92.0590787729181</v>
      </c>
      <c r="H216" s="226"/>
      <c r="I216" s="226"/>
      <c r="J216" s="226"/>
      <c r="K216" s="216"/>
      <c r="L216" s="217"/>
      <c r="M216" s="217"/>
      <c r="N216" s="217"/>
    </row>
    <row r="217" customFormat="false" ht="10.5" hidden="false" customHeight="true" outlineLevel="0" collapsed="false">
      <c r="A217" s="232" t="s">
        <v>802</v>
      </c>
      <c r="B217" s="233" t="s">
        <v>803</v>
      </c>
      <c r="C217" s="234" t="s">
        <v>733</v>
      </c>
      <c r="D217" s="235" t="n">
        <v>195.899814419942</v>
      </c>
      <c r="E217" s="235" t="n">
        <v>232.010016666667</v>
      </c>
      <c r="F217" s="236" t="n">
        <v>161.395126773527</v>
      </c>
      <c r="H217" s="226"/>
      <c r="I217" s="226"/>
      <c r="J217" s="226"/>
      <c r="K217" s="216"/>
      <c r="L217" s="217"/>
      <c r="M217" s="217"/>
      <c r="N217" s="217"/>
    </row>
    <row r="218" customFormat="false" ht="10.5" hidden="false" customHeight="true" outlineLevel="0" collapsed="false">
      <c r="A218" s="239" t="s">
        <v>802</v>
      </c>
      <c r="B218" s="240" t="s">
        <v>803</v>
      </c>
      <c r="C218" s="241" t="s">
        <v>734</v>
      </c>
      <c r="D218" s="235"/>
      <c r="E218" s="235"/>
      <c r="F218" s="235"/>
      <c r="H218" s="226"/>
      <c r="I218" s="226"/>
      <c r="J218" s="226"/>
      <c r="K218" s="216"/>
      <c r="L218" s="217"/>
      <c r="M218" s="217"/>
      <c r="N218" s="217"/>
    </row>
    <row r="219" customFormat="false" ht="10.5" hidden="false" customHeight="true" outlineLevel="0" collapsed="false">
      <c r="A219" s="232" t="s">
        <v>804</v>
      </c>
      <c r="B219" s="233" t="s">
        <v>805</v>
      </c>
      <c r="C219" s="234" t="s">
        <v>725</v>
      </c>
      <c r="D219" s="235" t="n">
        <v>547.558280999872</v>
      </c>
      <c r="E219" s="235" t="n">
        <v>548.296398427627</v>
      </c>
      <c r="F219" s="236" t="n">
        <v>540.865493092193</v>
      </c>
      <c r="H219" s="226"/>
      <c r="I219" s="226"/>
      <c r="J219" s="226"/>
      <c r="K219" s="216"/>
      <c r="L219" s="217"/>
      <c r="M219" s="217"/>
      <c r="N219" s="217"/>
    </row>
    <row r="220" customFormat="false" ht="10.5" hidden="false" customHeight="true" outlineLevel="0" collapsed="false">
      <c r="A220" s="232" t="s">
        <v>804</v>
      </c>
      <c r="B220" s="233" t="s">
        <v>805</v>
      </c>
      <c r="C220" s="234" t="s">
        <v>726</v>
      </c>
      <c r="D220" s="235" t="n">
        <v>469.978570455188</v>
      </c>
      <c r="E220" s="235" t="n">
        <v>855.515758512524</v>
      </c>
      <c r="F220" s="235" t="n">
        <v>1437.37637099978</v>
      </c>
      <c r="H220" s="226"/>
      <c r="I220" s="226"/>
      <c r="J220" s="226"/>
      <c r="K220" s="216"/>
      <c r="L220" s="217"/>
      <c r="M220" s="217"/>
      <c r="N220" s="217"/>
    </row>
    <row r="221" customFormat="false" ht="10.5" hidden="false" customHeight="true" outlineLevel="0" collapsed="false">
      <c r="A221" s="232" t="s">
        <v>804</v>
      </c>
      <c r="B221" s="233" t="s">
        <v>805</v>
      </c>
      <c r="C221" s="234" t="s">
        <v>730</v>
      </c>
      <c r="D221" s="235" t="n">
        <v>12.9765107508362</v>
      </c>
      <c r="E221" s="235" t="n">
        <v>15.3346629349607</v>
      </c>
      <c r="F221" s="235" t="n">
        <v>1.56653501408212</v>
      </c>
      <c r="H221" s="226"/>
      <c r="I221" s="226"/>
      <c r="J221" s="226"/>
      <c r="K221" s="216"/>
      <c r="L221" s="217"/>
      <c r="M221" s="217"/>
      <c r="N221" s="217"/>
    </row>
    <row r="222" customFormat="false" ht="10.5" hidden="false" customHeight="true" outlineLevel="0" collapsed="false">
      <c r="A222" s="232" t="s">
        <v>804</v>
      </c>
      <c r="B222" s="233" t="s">
        <v>805</v>
      </c>
      <c r="C222" s="234" t="s">
        <v>731</v>
      </c>
      <c r="D222" s="235" t="n">
        <v>171.866883569502</v>
      </c>
      <c r="E222" s="235" t="n">
        <v>164.139455029104</v>
      </c>
      <c r="F222" s="236" t="n">
        <v>122.131227587923</v>
      </c>
      <c r="H222" s="226"/>
      <c r="I222" s="226"/>
      <c r="J222" s="226"/>
      <c r="K222" s="216"/>
      <c r="L222" s="217"/>
      <c r="M222" s="217"/>
      <c r="N222" s="217"/>
    </row>
    <row r="223" customFormat="false" ht="10.5" hidden="false" customHeight="true" outlineLevel="0" collapsed="false">
      <c r="A223" s="232" t="s">
        <v>804</v>
      </c>
      <c r="B223" s="233" t="s">
        <v>805</v>
      </c>
      <c r="C223" s="234" t="s">
        <v>733</v>
      </c>
      <c r="D223" s="235" t="n">
        <v>289.306673841463</v>
      </c>
      <c r="E223" s="235" t="n">
        <v>353.718883333333</v>
      </c>
      <c r="F223" s="235" t="n">
        <v>401.395463658226</v>
      </c>
      <c r="H223" s="226"/>
      <c r="I223" s="226"/>
      <c r="J223" s="226"/>
      <c r="K223" s="216"/>
      <c r="L223" s="217"/>
      <c r="M223" s="217"/>
      <c r="N223" s="217"/>
    </row>
    <row r="224" customFormat="false" ht="10.5" hidden="false" customHeight="true" outlineLevel="0" collapsed="false">
      <c r="A224" s="239" t="s">
        <v>804</v>
      </c>
      <c r="B224" s="240" t="s">
        <v>805</v>
      </c>
      <c r="C224" s="241" t="s">
        <v>734</v>
      </c>
      <c r="D224" s="235"/>
      <c r="E224" s="235"/>
      <c r="F224" s="235"/>
      <c r="H224" s="226"/>
      <c r="I224" s="226"/>
      <c r="J224" s="226"/>
      <c r="K224" s="216"/>
      <c r="L224" s="217"/>
      <c r="M224" s="217"/>
      <c r="N224" s="217"/>
    </row>
    <row r="225" customFormat="false" ht="10.5" hidden="false" customHeight="true" outlineLevel="0" collapsed="false">
      <c r="A225" s="242" t="s">
        <v>806</v>
      </c>
      <c r="B225" s="243" t="s">
        <v>807</v>
      </c>
      <c r="C225" s="234" t="s">
        <v>725</v>
      </c>
      <c r="D225" s="235" t="n">
        <v>684.706471546482</v>
      </c>
      <c r="E225" s="246" t="n">
        <v>685.228278914984</v>
      </c>
      <c r="F225" s="236" t="n">
        <v>667.359008154754</v>
      </c>
      <c r="H225" s="226"/>
      <c r="I225" s="226"/>
      <c r="J225" s="226"/>
      <c r="K225" s="216"/>
      <c r="L225" s="217"/>
      <c r="M225" s="217"/>
      <c r="N225" s="217"/>
    </row>
    <row r="226" customFormat="false" ht="10.5" hidden="false" customHeight="true" outlineLevel="0" collapsed="false">
      <c r="A226" s="232" t="s">
        <v>806</v>
      </c>
      <c r="B226" s="233" t="s">
        <v>807</v>
      </c>
      <c r="C226" s="234" t="s">
        <v>726</v>
      </c>
      <c r="D226" s="235" t="n">
        <v>1409.60804492473</v>
      </c>
      <c r="E226" s="235" t="n">
        <v>2277.14677753232</v>
      </c>
      <c r="F226" s="235" t="n">
        <v>3062.10082430128</v>
      </c>
      <c r="H226" s="226"/>
      <c r="I226" s="226"/>
      <c r="J226" s="226"/>
      <c r="K226" s="216"/>
      <c r="L226" s="217"/>
      <c r="M226" s="217"/>
      <c r="N226" s="217"/>
    </row>
    <row r="227" customFormat="false" ht="10.5" hidden="false" customHeight="true" outlineLevel="0" collapsed="false">
      <c r="A227" s="232" t="s">
        <v>806</v>
      </c>
      <c r="B227" s="233" t="s">
        <v>807</v>
      </c>
      <c r="C227" s="234" t="s">
        <v>730</v>
      </c>
      <c r="D227" s="235" t="n">
        <v>15.1523291580364</v>
      </c>
      <c r="E227" s="235" t="n">
        <v>18.1429259295803</v>
      </c>
      <c r="F227" s="235" t="n">
        <v>6.77697500846302</v>
      </c>
      <c r="H227" s="226"/>
      <c r="I227" s="226"/>
      <c r="J227" s="226"/>
      <c r="K227" s="216"/>
      <c r="L227" s="217"/>
      <c r="M227" s="217"/>
      <c r="N227" s="217"/>
    </row>
    <row r="228" customFormat="false" ht="10.5" hidden="false" customHeight="true" outlineLevel="0" collapsed="false">
      <c r="A228" s="232" t="s">
        <v>806</v>
      </c>
      <c r="B228" s="233" t="s">
        <v>807</v>
      </c>
      <c r="C228" s="234" t="s">
        <v>731</v>
      </c>
      <c r="D228" s="235" t="n">
        <v>386.764869983622</v>
      </c>
      <c r="E228" s="235" t="n">
        <v>373.845582336522</v>
      </c>
      <c r="F228" s="235" t="n">
        <v>239.407918539162</v>
      </c>
      <c r="H228" s="226"/>
      <c r="I228" s="226"/>
      <c r="J228" s="226"/>
      <c r="K228" s="216"/>
      <c r="L228" s="217"/>
      <c r="M228" s="217"/>
      <c r="N228" s="217"/>
    </row>
    <row r="229" customFormat="false" ht="10.5" hidden="false" customHeight="true" outlineLevel="0" collapsed="false">
      <c r="A229" s="232" t="s">
        <v>806</v>
      </c>
      <c r="B229" s="233" t="s">
        <v>807</v>
      </c>
      <c r="C229" s="234" t="s">
        <v>733</v>
      </c>
      <c r="D229" s="235" t="n">
        <v>603.188494581753</v>
      </c>
      <c r="E229" s="235" t="n">
        <v>715.328955555556</v>
      </c>
      <c r="F229" s="235" t="n">
        <v>1608.25114458293</v>
      </c>
      <c r="H229" s="226"/>
      <c r="I229" s="226"/>
      <c r="J229" s="226"/>
      <c r="K229" s="216"/>
      <c r="L229" s="217"/>
      <c r="M229" s="217"/>
      <c r="N229" s="217"/>
    </row>
    <row r="230" customFormat="false" ht="10.5" hidden="false" customHeight="true" outlineLevel="0" collapsed="false">
      <c r="A230" s="239" t="s">
        <v>806</v>
      </c>
      <c r="B230" s="240" t="s">
        <v>807</v>
      </c>
      <c r="C230" s="241" t="s">
        <v>734</v>
      </c>
      <c r="D230" s="235"/>
      <c r="E230" s="235"/>
      <c r="F230" s="235"/>
      <c r="H230" s="226"/>
      <c r="I230" s="226"/>
      <c r="J230" s="226"/>
      <c r="K230" s="216"/>
      <c r="L230" s="217"/>
      <c r="M230" s="217"/>
      <c r="N230" s="217"/>
    </row>
    <row r="231" customFormat="false" ht="10.5" hidden="false" customHeight="true" outlineLevel="0" collapsed="false">
      <c r="A231" s="232" t="s">
        <v>808</v>
      </c>
      <c r="B231" s="233" t="s">
        <v>809</v>
      </c>
      <c r="C231" s="234" t="s">
        <v>725</v>
      </c>
      <c r="D231" s="235" t="n">
        <v>783.390006081312</v>
      </c>
      <c r="E231" s="246" t="n">
        <v>783.873985383388</v>
      </c>
      <c r="F231" s="236" t="n">
        <v>762.50413756115</v>
      </c>
      <c r="H231" s="226"/>
      <c r="I231" s="226"/>
      <c r="J231" s="226"/>
      <c r="K231" s="216"/>
      <c r="L231" s="217"/>
      <c r="M231" s="217"/>
      <c r="N231" s="217"/>
    </row>
    <row r="232" customFormat="false" ht="10.5" hidden="false" customHeight="true" outlineLevel="0" collapsed="false">
      <c r="A232" s="232" t="s">
        <v>808</v>
      </c>
      <c r="B232" s="233" t="s">
        <v>809</v>
      </c>
      <c r="C232" s="234" t="s">
        <v>726</v>
      </c>
      <c r="D232" s="235" t="n">
        <v>1882.94103570722</v>
      </c>
      <c r="E232" s="235" t="n">
        <v>3086.68058202056</v>
      </c>
      <c r="F232" s="235" t="n">
        <v>4308.08356395957</v>
      </c>
      <c r="H232" s="226"/>
      <c r="I232" s="226"/>
      <c r="J232" s="226"/>
      <c r="K232" s="216"/>
      <c r="L232" s="217"/>
      <c r="M232" s="217"/>
      <c r="N232" s="217"/>
    </row>
    <row r="233" customFormat="false" ht="10.5" hidden="false" customHeight="true" outlineLevel="0" collapsed="false">
      <c r="A233" s="232" t="s">
        <v>808</v>
      </c>
      <c r="B233" s="233" t="s">
        <v>809</v>
      </c>
      <c r="C233" s="234" t="s">
        <v>730</v>
      </c>
      <c r="D233" s="235" t="n">
        <v>17.2148380749121</v>
      </c>
      <c r="E233" s="235" t="n">
        <v>20.7846930270734</v>
      </c>
      <c r="F233" s="235" t="n">
        <v>14.7194811459146</v>
      </c>
      <c r="H233" s="226"/>
      <c r="I233" s="226"/>
      <c r="J233" s="226"/>
      <c r="K233" s="216"/>
      <c r="L233" s="217"/>
      <c r="M233" s="217"/>
      <c r="N233" s="217"/>
    </row>
    <row r="234" customFormat="false" ht="10.5" hidden="false" customHeight="true" outlineLevel="0" collapsed="false">
      <c r="A234" s="232" t="s">
        <v>808</v>
      </c>
      <c r="B234" s="233" t="s">
        <v>809</v>
      </c>
      <c r="C234" s="234" t="s">
        <v>731</v>
      </c>
      <c r="D234" s="235" t="n">
        <v>506.675052418753</v>
      </c>
      <c r="E234" s="235" t="n">
        <v>484.794927741938</v>
      </c>
      <c r="F234" s="235" t="n">
        <v>420.52091599331</v>
      </c>
      <c r="H234" s="226"/>
      <c r="I234" s="226"/>
      <c r="J234" s="226"/>
      <c r="K234" s="216"/>
      <c r="L234" s="217"/>
      <c r="M234" s="217"/>
      <c r="N234" s="217"/>
    </row>
    <row r="235" customFormat="false" ht="10.5" hidden="false" customHeight="true" outlineLevel="0" collapsed="false">
      <c r="A235" s="232" t="s">
        <v>808</v>
      </c>
      <c r="B235" s="233" t="s">
        <v>809</v>
      </c>
      <c r="C235" s="234" t="s">
        <v>733</v>
      </c>
      <c r="D235" s="235" t="n">
        <v>682.687633359194</v>
      </c>
      <c r="E235" s="235" t="n">
        <v>852.658138888889</v>
      </c>
      <c r="F235" s="235" t="n">
        <v>1786.33950768973</v>
      </c>
      <c r="H235" s="226"/>
      <c r="I235" s="226"/>
      <c r="J235" s="226"/>
      <c r="K235" s="216"/>
      <c r="L235" s="217"/>
      <c r="M235" s="217"/>
      <c r="N235" s="217"/>
    </row>
    <row r="236" customFormat="false" ht="10.5" hidden="false" customHeight="true" outlineLevel="0" collapsed="false">
      <c r="A236" s="239" t="s">
        <v>808</v>
      </c>
      <c r="B236" s="240" t="s">
        <v>809</v>
      </c>
      <c r="C236" s="241" t="s">
        <v>734</v>
      </c>
      <c r="D236" s="235"/>
      <c r="E236" s="235"/>
      <c r="F236" s="235"/>
      <c r="H236" s="226"/>
      <c r="I236" s="226"/>
      <c r="J236" s="226"/>
      <c r="K236" s="216"/>
      <c r="L236" s="217"/>
      <c r="M236" s="217"/>
      <c r="N236" s="217"/>
    </row>
    <row r="237" customFormat="false" ht="10.5" hidden="false" customHeight="true" outlineLevel="0" collapsed="false">
      <c r="A237" s="242" t="s">
        <v>810</v>
      </c>
      <c r="B237" s="243" t="s">
        <v>811</v>
      </c>
      <c r="C237" s="234" t="s">
        <v>725</v>
      </c>
      <c r="D237" s="235" t="n">
        <v>155.093712408842</v>
      </c>
      <c r="E237" s="246" t="n">
        <v>156.458965479569</v>
      </c>
      <c r="F237" s="236" t="n">
        <v>146.430540190517</v>
      </c>
      <c r="H237" s="226"/>
      <c r="I237" s="226"/>
      <c r="J237" s="226"/>
      <c r="K237" s="216"/>
      <c r="L237" s="217"/>
      <c r="M237" s="217"/>
      <c r="N237" s="217"/>
    </row>
    <row r="238" customFormat="false" ht="10.5" hidden="false" customHeight="true" outlineLevel="0" collapsed="false">
      <c r="A238" s="232" t="s">
        <v>810</v>
      </c>
      <c r="B238" s="233" t="s">
        <v>811</v>
      </c>
      <c r="C238" s="234" t="s">
        <v>726</v>
      </c>
      <c r="D238" s="235" t="n">
        <v>371.13537636878</v>
      </c>
      <c r="E238" s="235" t="n">
        <v>561.149736416986</v>
      </c>
      <c r="F238" s="235" t="n">
        <v>1736.20839345497</v>
      </c>
      <c r="H238" s="226"/>
      <c r="I238" s="226"/>
      <c r="J238" s="226"/>
      <c r="K238" s="216"/>
      <c r="L238" s="217"/>
      <c r="M238" s="217"/>
      <c r="N238" s="217"/>
    </row>
    <row r="239" customFormat="false" ht="10.5" hidden="false" customHeight="true" outlineLevel="0" collapsed="false">
      <c r="A239" s="232" t="s">
        <v>810</v>
      </c>
      <c r="B239" s="233" t="s">
        <v>811</v>
      </c>
      <c r="C239" s="234" t="s">
        <v>730</v>
      </c>
      <c r="D239" s="235" t="n">
        <v>3.79142628539665</v>
      </c>
      <c r="E239" s="235" t="n">
        <v>3.69875130826601</v>
      </c>
      <c r="F239" s="235" t="n">
        <v>2.86787404743318</v>
      </c>
      <c r="H239" s="226"/>
      <c r="I239" s="226"/>
      <c r="J239" s="226"/>
      <c r="K239" s="216"/>
      <c r="L239" s="217"/>
      <c r="M239" s="217"/>
      <c r="N239" s="217"/>
    </row>
    <row r="240" customFormat="false" ht="10.5" hidden="false" customHeight="true" outlineLevel="0" collapsed="false">
      <c r="A240" s="232" t="s">
        <v>810</v>
      </c>
      <c r="B240" s="233" t="s">
        <v>811</v>
      </c>
      <c r="C240" s="234" t="s">
        <v>731</v>
      </c>
      <c r="D240" s="235" t="n">
        <v>9.70965644030706</v>
      </c>
      <c r="E240" s="235" t="n">
        <v>9.23691403873955</v>
      </c>
      <c r="F240" s="235" t="n">
        <v>43.7021028656355</v>
      </c>
      <c r="H240" s="226"/>
      <c r="I240" s="226"/>
      <c r="J240" s="226"/>
      <c r="K240" s="216"/>
      <c r="L240" s="217"/>
      <c r="M240" s="217"/>
      <c r="N240" s="217"/>
    </row>
    <row r="241" customFormat="false" ht="10.5" hidden="false" customHeight="true" outlineLevel="0" collapsed="false">
      <c r="A241" s="232" t="s">
        <v>810</v>
      </c>
      <c r="B241" s="233" t="s">
        <v>811</v>
      </c>
      <c r="C241" s="234" t="s">
        <v>733</v>
      </c>
      <c r="D241" s="235" t="n">
        <v>55.7793539151793</v>
      </c>
      <c r="E241" s="235" t="n">
        <v>139.706716</v>
      </c>
      <c r="F241" s="235" t="n">
        <v>133.318885454408</v>
      </c>
      <c r="H241" s="226"/>
      <c r="I241" s="226"/>
      <c r="J241" s="226"/>
      <c r="K241" s="216"/>
      <c r="L241" s="217"/>
      <c r="M241" s="217"/>
      <c r="N241" s="217"/>
    </row>
    <row r="242" customFormat="false" ht="10.5" hidden="false" customHeight="true" outlineLevel="0" collapsed="false">
      <c r="A242" s="239" t="s">
        <v>810</v>
      </c>
      <c r="B242" s="240" t="s">
        <v>811</v>
      </c>
      <c r="C242" s="241" t="s">
        <v>734</v>
      </c>
      <c r="D242" s="235"/>
      <c r="E242" s="235"/>
      <c r="F242" s="235"/>
      <c r="H242" s="226"/>
      <c r="I242" s="226"/>
      <c r="J242" s="226"/>
      <c r="K242" s="216"/>
      <c r="L242" s="217"/>
      <c r="M242" s="217"/>
      <c r="N242" s="217"/>
    </row>
    <row r="243" customFormat="false" ht="10.5" hidden="false" customHeight="true" outlineLevel="0" collapsed="false">
      <c r="A243" s="232" t="s">
        <v>812</v>
      </c>
      <c r="B243" s="233" t="s">
        <v>813</v>
      </c>
      <c r="C243" s="234" t="s">
        <v>725</v>
      </c>
      <c r="D243" s="235" t="n">
        <v>13.4879927539012</v>
      </c>
      <c r="E243" s="246" t="n">
        <v>13.7804215124387</v>
      </c>
      <c r="F243" s="236" t="n">
        <v>14.0162283495623</v>
      </c>
      <c r="H243" s="226"/>
      <c r="I243" s="226"/>
      <c r="J243" s="226"/>
      <c r="K243" s="216"/>
      <c r="L243" s="217"/>
      <c r="M243" s="217"/>
      <c r="N243" s="217"/>
    </row>
    <row r="244" customFormat="false" ht="10.5" hidden="false" customHeight="true" outlineLevel="0" collapsed="false">
      <c r="A244" s="232" t="s">
        <v>812</v>
      </c>
      <c r="B244" s="233" t="s">
        <v>813</v>
      </c>
      <c r="C244" s="234" t="s">
        <v>726</v>
      </c>
      <c r="D244" s="235" t="n">
        <v>0.557843486568296</v>
      </c>
      <c r="E244" s="235" t="n">
        <v>0.578639682387817</v>
      </c>
      <c r="F244" s="235" t="n">
        <v>1.15269541058</v>
      </c>
      <c r="H244" s="226"/>
      <c r="I244" s="226"/>
      <c r="J244" s="226"/>
      <c r="K244" s="216"/>
      <c r="L244" s="217"/>
      <c r="M244" s="217"/>
      <c r="N244" s="217"/>
    </row>
    <row r="245" customFormat="false" ht="10.5" hidden="false" customHeight="true" outlineLevel="0" collapsed="false">
      <c r="A245" s="232" t="s">
        <v>812</v>
      </c>
      <c r="B245" s="233" t="s">
        <v>813</v>
      </c>
      <c r="C245" s="234" t="s">
        <v>730</v>
      </c>
      <c r="D245" s="235" t="n">
        <v>0</v>
      </c>
      <c r="E245" s="235" t="n">
        <v>0</v>
      </c>
      <c r="F245" s="235" t="n">
        <v>0</v>
      </c>
      <c r="H245" s="226"/>
      <c r="I245" s="226"/>
      <c r="J245" s="226"/>
      <c r="K245" s="216"/>
      <c r="L245" s="217"/>
      <c r="M245" s="217"/>
      <c r="N245" s="217"/>
    </row>
    <row r="246" customFormat="false" ht="10.5" hidden="false" customHeight="true" outlineLevel="0" collapsed="false">
      <c r="A246" s="232" t="s">
        <v>812</v>
      </c>
      <c r="B246" s="233" t="s">
        <v>813</v>
      </c>
      <c r="C246" s="234" t="s">
        <v>731</v>
      </c>
      <c r="D246" s="235" t="n">
        <v>0.871523504325097</v>
      </c>
      <c r="E246" s="235" t="n">
        <v>0.828857201306645</v>
      </c>
      <c r="F246" s="235" t="n">
        <v>4.65514050209461</v>
      </c>
      <c r="H246" s="226"/>
      <c r="I246" s="226"/>
      <c r="J246" s="226"/>
      <c r="K246" s="216"/>
      <c r="L246" s="217"/>
      <c r="M246" s="217"/>
      <c r="N246" s="217"/>
    </row>
    <row r="247" customFormat="false" ht="10.5" hidden="false" customHeight="true" outlineLevel="0" collapsed="false">
      <c r="A247" s="232" t="s">
        <v>812</v>
      </c>
      <c r="B247" s="233" t="s">
        <v>813</v>
      </c>
      <c r="C247" s="234" t="s">
        <v>733</v>
      </c>
      <c r="D247" s="235" t="n">
        <v>2.08006</v>
      </c>
      <c r="E247" s="235" t="n">
        <v>2.75882</v>
      </c>
      <c r="F247" s="235" t="n">
        <v>1.60715338831539</v>
      </c>
      <c r="H247" s="226"/>
      <c r="I247" s="226"/>
      <c r="J247" s="226"/>
      <c r="K247" s="216"/>
      <c r="L247" s="217"/>
      <c r="M247" s="217"/>
      <c r="N247" s="217"/>
    </row>
    <row r="248" customFormat="false" ht="10.5" hidden="false" customHeight="true" outlineLevel="0" collapsed="false">
      <c r="A248" s="239" t="s">
        <v>812</v>
      </c>
      <c r="B248" s="240" t="s">
        <v>813</v>
      </c>
      <c r="C248" s="241" t="s">
        <v>734</v>
      </c>
      <c r="D248" s="235"/>
      <c r="E248" s="235"/>
      <c r="F248" s="235"/>
      <c r="H248" s="226"/>
      <c r="I248" s="226"/>
      <c r="J248" s="226"/>
      <c r="K248" s="216"/>
      <c r="L248" s="217"/>
      <c r="M248" s="217"/>
      <c r="N248" s="217"/>
    </row>
    <row r="249" customFormat="false" ht="10.5" hidden="false" customHeight="true" outlineLevel="0" collapsed="false">
      <c r="A249" s="242" t="s">
        <v>814</v>
      </c>
      <c r="B249" s="243" t="s">
        <v>815</v>
      </c>
      <c r="C249" s="234" t="s">
        <v>725</v>
      </c>
      <c r="D249" s="235" t="n">
        <v>215.290249967575</v>
      </c>
      <c r="E249" s="246" t="n">
        <v>216.979299996853</v>
      </c>
      <c r="F249" s="236" t="n">
        <v>194.619825806425</v>
      </c>
      <c r="H249" s="226"/>
      <c r="I249" s="226"/>
      <c r="J249" s="226"/>
      <c r="K249" s="216"/>
      <c r="L249" s="217"/>
      <c r="M249" s="217"/>
      <c r="N249" s="217"/>
    </row>
    <row r="250" customFormat="false" ht="10.5" hidden="false" customHeight="true" outlineLevel="0" collapsed="false">
      <c r="A250" s="232" t="s">
        <v>814</v>
      </c>
      <c r="B250" s="233" t="s">
        <v>815</v>
      </c>
      <c r="C250" s="234" t="s">
        <v>726</v>
      </c>
      <c r="D250" s="235" t="n">
        <v>580.004271348916</v>
      </c>
      <c r="E250" s="235" t="n">
        <v>877.394713437539</v>
      </c>
      <c r="F250" s="235" t="n">
        <v>4541.58316685468</v>
      </c>
      <c r="H250" s="226"/>
      <c r="I250" s="226"/>
      <c r="J250" s="226"/>
      <c r="K250" s="216"/>
      <c r="L250" s="217"/>
      <c r="M250" s="217"/>
      <c r="N250" s="217"/>
    </row>
    <row r="251" customFormat="false" ht="10.5" hidden="false" customHeight="true" outlineLevel="0" collapsed="false">
      <c r="A251" s="232" t="s">
        <v>814</v>
      </c>
      <c r="B251" s="233" t="s">
        <v>815</v>
      </c>
      <c r="C251" s="234" t="s">
        <v>730</v>
      </c>
      <c r="D251" s="235" t="n">
        <v>3.90848923833923</v>
      </c>
      <c r="E251" s="235" t="n">
        <v>3.85100441864425</v>
      </c>
      <c r="F251" s="235" t="n">
        <v>2.86787404743318</v>
      </c>
      <c r="H251" s="226"/>
      <c r="I251" s="226"/>
      <c r="J251" s="226"/>
      <c r="K251" s="216"/>
      <c r="L251" s="217"/>
      <c r="M251" s="217"/>
      <c r="N251" s="217"/>
    </row>
    <row r="252" customFormat="false" ht="10.5" hidden="false" customHeight="true" outlineLevel="0" collapsed="false">
      <c r="A252" s="232" t="s">
        <v>814</v>
      </c>
      <c r="B252" s="233" t="s">
        <v>815</v>
      </c>
      <c r="C252" s="234" t="s">
        <v>731</v>
      </c>
      <c r="D252" s="235" t="n">
        <v>10.7528997091469</v>
      </c>
      <c r="E252" s="235" t="n">
        <v>10.1760571909094</v>
      </c>
      <c r="F252" s="236" t="n">
        <v>56.818213498163</v>
      </c>
      <c r="H252" s="226"/>
      <c r="I252" s="226"/>
      <c r="J252" s="226"/>
      <c r="K252" s="216"/>
      <c r="L252" s="217"/>
      <c r="M252" s="217"/>
      <c r="N252" s="217"/>
    </row>
    <row r="253" customFormat="false" ht="10.5" hidden="false" customHeight="true" outlineLevel="0" collapsed="false">
      <c r="A253" s="232" t="s">
        <v>814</v>
      </c>
      <c r="B253" s="233" t="s">
        <v>815</v>
      </c>
      <c r="C253" s="234" t="s">
        <v>733</v>
      </c>
      <c r="D253" s="235" t="n">
        <v>84.2463342025484</v>
      </c>
      <c r="E253" s="235" t="n">
        <v>185.995916</v>
      </c>
      <c r="F253" s="235" t="n">
        <v>327.526301144831</v>
      </c>
      <c r="H253" s="226"/>
      <c r="I253" s="226"/>
      <c r="J253" s="226"/>
      <c r="K253" s="216"/>
      <c r="L253" s="217"/>
      <c r="M253" s="217"/>
      <c r="N253" s="217"/>
    </row>
    <row r="254" customFormat="false" ht="10.5" hidden="false" customHeight="true" outlineLevel="0" collapsed="false">
      <c r="A254" s="239" t="s">
        <v>814</v>
      </c>
      <c r="B254" s="240" t="s">
        <v>815</v>
      </c>
      <c r="C254" s="241" t="s">
        <v>734</v>
      </c>
      <c r="D254" s="235"/>
      <c r="E254" s="235"/>
      <c r="F254" s="235"/>
      <c r="H254" s="226"/>
      <c r="I254" s="226"/>
      <c r="J254" s="226"/>
      <c r="K254" s="216"/>
      <c r="L254" s="217"/>
      <c r="M254" s="217"/>
      <c r="N254" s="217"/>
    </row>
    <row r="255" customFormat="false" ht="10.5" hidden="false" customHeight="true" outlineLevel="0" collapsed="false">
      <c r="A255" s="232" t="s">
        <v>816</v>
      </c>
      <c r="B255" s="233" t="s">
        <v>817</v>
      </c>
      <c r="C255" s="234" t="s">
        <v>725</v>
      </c>
      <c r="D255" s="235" t="n">
        <v>202.99395738947</v>
      </c>
      <c r="E255" s="235" t="n">
        <v>204.683007418748</v>
      </c>
      <c r="F255" s="236" t="n">
        <v>184.521369284987</v>
      </c>
      <c r="H255" s="226"/>
      <c r="I255" s="226"/>
      <c r="J255" s="226"/>
      <c r="K255" s="216"/>
      <c r="L255" s="217"/>
      <c r="M255" s="217"/>
      <c r="N255" s="217"/>
    </row>
    <row r="256" customFormat="false" ht="10.5" hidden="false" customHeight="true" outlineLevel="0" collapsed="false">
      <c r="A256" s="232" t="s">
        <v>816</v>
      </c>
      <c r="B256" s="233" t="s">
        <v>817</v>
      </c>
      <c r="C256" s="234" t="s">
        <v>726</v>
      </c>
      <c r="D256" s="235" t="n">
        <v>536.911003517919</v>
      </c>
      <c r="E256" s="235" t="n">
        <v>805.95317038203</v>
      </c>
      <c r="F256" s="235" t="n">
        <v>3740.50917231319</v>
      </c>
      <c r="H256" s="226"/>
      <c r="I256" s="226"/>
      <c r="J256" s="226"/>
      <c r="K256" s="216"/>
      <c r="L256" s="217"/>
      <c r="M256" s="217"/>
      <c r="N256" s="217"/>
    </row>
    <row r="257" customFormat="false" ht="10.5" hidden="false" customHeight="true" outlineLevel="0" collapsed="false">
      <c r="A257" s="232" t="s">
        <v>816</v>
      </c>
      <c r="B257" s="233" t="s">
        <v>817</v>
      </c>
      <c r="C257" s="234" t="s">
        <v>730</v>
      </c>
      <c r="D257" s="235" t="n">
        <v>3.90848923833923</v>
      </c>
      <c r="E257" s="235" t="n">
        <v>3.85100441864425</v>
      </c>
      <c r="F257" s="235" t="n">
        <v>2.86787404743318</v>
      </c>
      <c r="H257" s="226"/>
      <c r="I257" s="226"/>
      <c r="J257" s="226"/>
      <c r="K257" s="216"/>
      <c r="L257" s="217"/>
      <c r="M257" s="217"/>
      <c r="N257" s="217"/>
    </row>
    <row r="258" customFormat="false" ht="10.5" hidden="false" customHeight="true" outlineLevel="0" collapsed="false">
      <c r="A258" s="232" t="s">
        <v>816</v>
      </c>
      <c r="B258" s="233" t="s">
        <v>817</v>
      </c>
      <c r="C258" s="234" t="s">
        <v>731</v>
      </c>
      <c r="D258" s="235" t="n">
        <v>10.7528997091469</v>
      </c>
      <c r="E258" s="235" t="n">
        <v>10.1760571909094</v>
      </c>
      <c r="F258" s="236" t="n">
        <v>56.818213498163</v>
      </c>
      <c r="H258" s="226"/>
      <c r="I258" s="226"/>
      <c r="J258" s="226"/>
      <c r="K258" s="216"/>
      <c r="L258" s="217"/>
      <c r="M258" s="217"/>
      <c r="N258" s="217"/>
    </row>
    <row r="259" customFormat="false" ht="10.5" hidden="false" customHeight="true" outlineLevel="0" collapsed="false">
      <c r="A259" s="232" t="s">
        <v>816</v>
      </c>
      <c r="B259" s="233" t="s">
        <v>817</v>
      </c>
      <c r="C259" s="234" t="s">
        <v>733</v>
      </c>
      <c r="D259" s="235" t="n">
        <v>76.1659620414111</v>
      </c>
      <c r="E259" s="235" t="n">
        <v>174.682236</v>
      </c>
      <c r="F259" s="235" t="n">
        <v>270.443991374827</v>
      </c>
      <c r="H259" s="226"/>
      <c r="I259" s="226"/>
      <c r="J259" s="226"/>
      <c r="K259" s="216"/>
      <c r="L259" s="217"/>
      <c r="M259" s="217"/>
      <c r="N259" s="217"/>
    </row>
    <row r="260" customFormat="false" ht="10.5" hidden="false" customHeight="true" outlineLevel="0" collapsed="false">
      <c r="A260" s="239" t="s">
        <v>816</v>
      </c>
      <c r="B260" s="240" t="s">
        <v>817</v>
      </c>
      <c r="C260" s="241" t="s">
        <v>734</v>
      </c>
      <c r="D260" s="235"/>
      <c r="E260" s="235"/>
      <c r="F260" s="235"/>
      <c r="H260" s="226"/>
      <c r="I260" s="226"/>
      <c r="J260" s="226"/>
      <c r="K260" s="216"/>
      <c r="L260" s="217"/>
      <c r="M260" s="217"/>
      <c r="N260" s="217"/>
    </row>
    <row r="261" customFormat="false" ht="10.5" hidden="false" customHeight="true" outlineLevel="0" collapsed="false">
      <c r="A261" s="242" t="s">
        <v>818</v>
      </c>
      <c r="B261" s="243" t="s">
        <v>819</v>
      </c>
      <c r="C261" s="234" t="s">
        <v>725</v>
      </c>
      <c r="D261" s="235" t="n">
        <v>273.291503839224</v>
      </c>
      <c r="E261" s="246" t="n">
        <v>274.771908820129</v>
      </c>
      <c r="F261" s="236" t="n">
        <v>243.726815628021</v>
      </c>
      <c r="H261" s="226"/>
      <c r="I261" s="226"/>
      <c r="J261" s="226"/>
      <c r="K261" s="216"/>
      <c r="L261" s="217"/>
      <c r="M261" s="217"/>
      <c r="N261" s="217"/>
    </row>
    <row r="262" customFormat="false" ht="10.5" hidden="false" customHeight="true" outlineLevel="0" collapsed="false">
      <c r="A262" s="232" t="s">
        <v>818</v>
      </c>
      <c r="B262" s="233" t="s">
        <v>819</v>
      </c>
      <c r="C262" s="234" t="s">
        <v>726</v>
      </c>
      <c r="D262" s="235" t="n">
        <v>704.718868430229</v>
      </c>
      <c r="E262" s="235" t="n">
        <v>1123.32369129875</v>
      </c>
      <c r="F262" s="235" t="n">
        <v>8957.08104089104</v>
      </c>
      <c r="H262" s="226"/>
      <c r="I262" s="226"/>
      <c r="J262" s="226"/>
      <c r="K262" s="216"/>
      <c r="L262" s="217"/>
      <c r="M262" s="217"/>
      <c r="N262" s="217"/>
    </row>
    <row r="263" customFormat="false" ht="10.5" hidden="false" customHeight="true" outlineLevel="0" collapsed="false">
      <c r="A263" s="232" t="s">
        <v>818</v>
      </c>
      <c r="B263" s="233" t="s">
        <v>819</v>
      </c>
      <c r="C263" s="234" t="s">
        <v>730</v>
      </c>
      <c r="D263" s="235" t="n">
        <v>3.93838855729557</v>
      </c>
      <c r="E263" s="235" t="n">
        <v>3.88989173691928</v>
      </c>
      <c r="F263" s="235" t="n">
        <v>6.01256950736489</v>
      </c>
      <c r="H263" s="226"/>
      <c r="I263" s="226"/>
      <c r="J263" s="226"/>
      <c r="K263" s="216"/>
      <c r="L263" s="217"/>
      <c r="M263" s="217"/>
      <c r="N263" s="217"/>
    </row>
    <row r="264" customFormat="false" ht="10.5" hidden="false" customHeight="true" outlineLevel="0" collapsed="false">
      <c r="A264" s="232" t="s">
        <v>818</v>
      </c>
      <c r="B264" s="233" t="s">
        <v>819</v>
      </c>
      <c r="C264" s="234" t="s">
        <v>731</v>
      </c>
      <c r="D264" s="235" t="n">
        <v>11.115754219251</v>
      </c>
      <c r="E264" s="235" t="n">
        <v>10.5249280751933</v>
      </c>
      <c r="F264" s="235" t="n">
        <v>64.5886861175482</v>
      </c>
      <c r="H264" s="226"/>
      <c r="I264" s="226"/>
      <c r="J264" s="226"/>
      <c r="K264" s="216"/>
      <c r="L264" s="217"/>
      <c r="M264" s="217"/>
      <c r="N264" s="217"/>
    </row>
    <row r="265" customFormat="false" ht="10.5" hidden="false" customHeight="true" outlineLevel="0" collapsed="false">
      <c r="A265" s="232" t="s">
        <v>818</v>
      </c>
      <c r="B265" s="233" t="s">
        <v>819</v>
      </c>
      <c r="C265" s="234" t="s">
        <v>733</v>
      </c>
      <c r="D265" s="235" t="n">
        <v>227.1590102879</v>
      </c>
      <c r="E265" s="235" t="n">
        <v>300.847230833333</v>
      </c>
      <c r="F265" s="235" t="n">
        <v>1073.89039182579</v>
      </c>
      <c r="H265" s="226"/>
      <c r="I265" s="226"/>
      <c r="J265" s="226"/>
      <c r="K265" s="216"/>
      <c r="L265" s="217"/>
      <c r="M265" s="217"/>
      <c r="N265" s="217"/>
    </row>
    <row r="266" customFormat="false" ht="10.5" hidden="false" customHeight="true" outlineLevel="0" collapsed="false">
      <c r="A266" s="239" t="s">
        <v>818</v>
      </c>
      <c r="B266" s="240" t="s">
        <v>819</v>
      </c>
      <c r="C266" s="241" t="s">
        <v>734</v>
      </c>
      <c r="D266" s="235"/>
      <c r="E266" s="235"/>
      <c r="F266" s="235"/>
      <c r="H266" s="226"/>
      <c r="I266" s="226"/>
      <c r="J266" s="226"/>
      <c r="K266" s="216"/>
      <c r="L266" s="217"/>
      <c r="M266" s="217"/>
      <c r="N266" s="217"/>
    </row>
    <row r="267" customFormat="false" ht="10.5" hidden="false" customHeight="true" outlineLevel="0" collapsed="false">
      <c r="A267" s="232" t="s">
        <v>820</v>
      </c>
      <c r="B267" s="233" t="s">
        <v>821</v>
      </c>
      <c r="C267" s="234" t="s">
        <v>725</v>
      </c>
      <c r="D267" s="235" t="n">
        <v>40.5299202262123</v>
      </c>
      <c r="E267" s="246" t="n">
        <v>40.5312524078728</v>
      </c>
      <c r="F267" s="236" t="n">
        <v>38.2658659852173</v>
      </c>
      <c r="H267" s="226"/>
      <c r="I267" s="226"/>
      <c r="J267" s="226"/>
      <c r="K267" s="216"/>
      <c r="L267" s="217"/>
      <c r="M267" s="217"/>
      <c r="N267" s="217"/>
    </row>
    <row r="268" customFormat="false" ht="10.5" hidden="false" customHeight="true" outlineLevel="0" collapsed="false">
      <c r="A268" s="232" t="s">
        <v>820</v>
      </c>
      <c r="B268" s="233" t="s">
        <v>821</v>
      </c>
      <c r="C268" s="234" t="s">
        <v>726</v>
      </c>
      <c r="D268" s="235" t="n">
        <v>4.63442191112573</v>
      </c>
      <c r="E268" s="235" t="n">
        <v>7.23402946260527</v>
      </c>
      <c r="F268" s="235" t="n">
        <v>17.373073037844</v>
      </c>
      <c r="H268" s="226"/>
      <c r="I268" s="226"/>
      <c r="J268" s="226"/>
      <c r="K268" s="216"/>
      <c r="L268" s="217"/>
      <c r="M268" s="217"/>
      <c r="N268" s="217"/>
    </row>
    <row r="269" customFormat="false" ht="10.5" hidden="false" customHeight="true" outlineLevel="0" collapsed="false">
      <c r="A269" s="232" t="s">
        <v>820</v>
      </c>
      <c r="B269" s="233" t="s">
        <v>821</v>
      </c>
      <c r="C269" s="234" t="s">
        <v>730</v>
      </c>
      <c r="D269" s="235" t="n">
        <v>1.89598617604347</v>
      </c>
      <c r="E269" s="235" t="n">
        <v>1.62796086105675</v>
      </c>
      <c r="F269" s="235" t="n">
        <v>0</v>
      </c>
      <c r="H269" s="226"/>
      <c r="I269" s="226"/>
      <c r="J269" s="226"/>
      <c r="K269" s="216"/>
      <c r="L269" s="217"/>
      <c r="M269" s="217"/>
      <c r="N269" s="217"/>
    </row>
    <row r="270" customFormat="false" ht="10.5" hidden="false" customHeight="true" outlineLevel="0" collapsed="false">
      <c r="A270" s="232" t="s">
        <v>820</v>
      </c>
      <c r="B270" s="233" t="s">
        <v>821</v>
      </c>
      <c r="C270" s="234" t="s">
        <v>731</v>
      </c>
      <c r="D270" s="235" t="n">
        <v>13.5756031462715</v>
      </c>
      <c r="E270" s="235" t="n">
        <v>11.8586181079817</v>
      </c>
      <c r="F270" s="235" t="n">
        <v>7.30571941294873</v>
      </c>
      <c r="H270" s="226"/>
      <c r="I270" s="226"/>
      <c r="J270" s="226"/>
      <c r="K270" s="216"/>
      <c r="L270" s="217"/>
      <c r="M270" s="217"/>
      <c r="N270" s="217"/>
    </row>
    <row r="271" customFormat="false" ht="10.5" hidden="false" customHeight="true" outlineLevel="0" collapsed="false">
      <c r="A271" s="232" t="s">
        <v>820</v>
      </c>
      <c r="B271" s="233" t="s">
        <v>821</v>
      </c>
      <c r="C271" s="234" t="s">
        <v>733</v>
      </c>
      <c r="D271" s="235" t="n">
        <v>1.3</v>
      </c>
      <c r="E271" s="235" t="n">
        <v>0.8</v>
      </c>
      <c r="F271" s="235" t="n">
        <v>3.17850690059881</v>
      </c>
      <c r="H271" s="226"/>
      <c r="I271" s="226"/>
      <c r="J271" s="226"/>
      <c r="K271" s="216"/>
      <c r="L271" s="217"/>
      <c r="M271" s="217"/>
      <c r="N271" s="217"/>
    </row>
    <row r="272" customFormat="false" ht="10.5" hidden="false" customHeight="true" outlineLevel="0" collapsed="false">
      <c r="A272" s="239" t="s">
        <v>820</v>
      </c>
      <c r="B272" s="240" t="s">
        <v>821</v>
      </c>
      <c r="C272" s="241" t="s">
        <v>734</v>
      </c>
      <c r="D272" s="235"/>
      <c r="E272" s="235"/>
      <c r="F272" s="235"/>
      <c r="H272" s="226"/>
      <c r="I272" s="226"/>
      <c r="J272" s="226"/>
      <c r="K272" s="216"/>
      <c r="L272" s="217"/>
      <c r="M272" s="217"/>
      <c r="N272" s="217"/>
    </row>
    <row r="273" customFormat="false" ht="10.5" hidden="false" customHeight="true" outlineLevel="0" collapsed="false">
      <c r="A273" s="242" t="s">
        <v>820</v>
      </c>
      <c r="B273" s="243" t="s">
        <v>822</v>
      </c>
      <c r="C273" s="234" t="s">
        <v>725</v>
      </c>
      <c r="D273" s="235" t="n">
        <v>83.1823492385714</v>
      </c>
      <c r="E273" s="246" t="n">
        <v>83.1842090587553</v>
      </c>
      <c r="F273" s="236" t="n">
        <v>78.6902249379887</v>
      </c>
      <c r="H273" s="226"/>
      <c r="I273" s="226"/>
      <c r="J273" s="226"/>
      <c r="K273" s="216"/>
      <c r="L273" s="217"/>
      <c r="M273" s="217"/>
      <c r="N273" s="217"/>
    </row>
    <row r="274" customFormat="false" ht="10.5" hidden="false" customHeight="true" outlineLevel="0" collapsed="false">
      <c r="A274" s="232" t="s">
        <v>820</v>
      </c>
      <c r="B274" s="233" t="s">
        <v>822</v>
      </c>
      <c r="C274" s="234" t="s">
        <v>726</v>
      </c>
      <c r="D274" s="235" t="n">
        <v>33.9403210563108</v>
      </c>
      <c r="E274" s="235" t="n">
        <v>56.9144363167915</v>
      </c>
      <c r="F274" s="235" t="n">
        <v>159.686858561505</v>
      </c>
      <c r="H274" s="226"/>
      <c r="I274" s="226"/>
      <c r="J274" s="226"/>
      <c r="K274" s="216"/>
      <c r="L274" s="217"/>
      <c r="M274" s="217"/>
      <c r="N274" s="217"/>
    </row>
    <row r="275" customFormat="false" ht="10.5" hidden="false" customHeight="true" outlineLevel="0" collapsed="false">
      <c r="A275" s="232" t="s">
        <v>820</v>
      </c>
      <c r="B275" s="233" t="s">
        <v>822</v>
      </c>
      <c r="C275" s="234" t="s">
        <v>730</v>
      </c>
      <c r="D275" s="235" t="n">
        <v>1.84925667524675</v>
      </c>
      <c r="E275" s="235" t="n">
        <v>1.74407386548669</v>
      </c>
      <c r="F275" s="235" t="n">
        <v>0</v>
      </c>
      <c r="H275" s="226"/>
      <c r="I275" s="226"/>
      <c r="J275" s="226"/>
      <c r="K275" s="216"/>
      <c r="L275" s="217"/>
      <c r="M275" s="217"/>
      <c r="N275" s="217"/>
    </row>
    <row r="276" customFormat="false" ht="10.5" hidden="false" customHeight="true" outlineLevel="0" collapsed="false">
      <c r="A276" s="232" t="s">
        <v>820</v>
      </c>
      <c r="B276" s="233" t="s">
        <v>822</v>
      </c>
      <c r="C276" s="234" t="s">
        <v>731</v>
      </c>
      <c r="D276" s="235" t="n">
        <v>15.6137605315032</v>
      </c>
      <c r="E276" s="235" t="n">
        <v>13.6389979419387</v>
      </c>
      <c r="F276" s="235" t="n">
        <v>9.07645474897675</v>
      </c>
      <c r="H276" s="226"/>
      <c r="I276" s="226"/>
      <c r="J276" s="226"/>
      <c r="K276" s="216"/>
      <c r="L276" s="217"/>
      <c r="M276" s="217"/>
      <c r="N276" s="217"/>
    </row>
    <row r="277" customFormat="false" ht="10.5" hidden="false" customHeight="true" outlineLevel="0" collapsed="false">
      <c r="A277" s="232" t="s">
        <v>820</v>
      </c>
      <c r="B277" s="233" t="s">
        <v>822</v>
      </c>
      <c r="C277" s="234" t="s">
        <v>733</v>
      </c>
      <c r="D277" s="235" t="n">
        <v>42.3296536919381</v>
      </c>
      <c r="E277" s="235" t="n">
        <v>24.6622</v>
      </c>
      <c r="F277" s="235" t="n">
        <v>16.2668607252695</v>
      </c>
      <c r="H277" s="226"/>
      <c r="I277" s="226"/>
      <c r="J277" s="226"/>
      <c r="K277" s="216"/>
      <c r="L277" s="217"/>
      <c r="M277" s="217"/>
      <c r="N277" s="217"/>
    </row>
    <row r="278" customFormat="false" ht="10.5" hidden="false" customHeight="true" outlineLevel="0" collapsed="false">
      <c r="A278" s="239" t="s">
        <v>820</v>
      </c>
      <c r="B278" s="240" t="s">
        <v>822</v>
      </c>
      <c r="C278" s="241" t="s">
        <v>734</v>
      </c>
      <c r="D278" s="235"/>
      <c r="E278" s="235"/>
      <c r="F278" s="235"/>
      <c r="H278" s="226"/>
      <c r="I278" s="226"/>
      <c r="J278" s="226"/>
      <c r="K278" s="216"/>
      <c r="L278" s="217"/>
      <c r="M278" s="217"/>
      <c r="N278" s="217"/>
    </row>
    <row r="279" customFormat="false" ht="10.5" hidden="false" customHeight="true" outlineLevel="0" collapsed="false">
      <c r="A279" s="232" t="s">
        <v>820</v>
      </c>
      <c r="B279" s="233" t="s">
        <v>823</v>
      </c>
      <c r="C279" s="234" t="s">
        <v>725</v>
      </c>
      <c r="D279" s="235" t="n">
        <v>59.5436081206537</v>
      </c>
      <c r="E279" s="246" t="n">
        <v>59.5457304856351</v>
      </c>
      <c r="F279" s="236" t="n">
        <v>55.5086076769025</v>
      </c>
      <c r="H279" s="226"/>
      <c r="I279" s="226"/>
      <c r="J279" s="226"/>
      <c r="K279" s="216"/>
      <c r="L279" s="217"/>
      <c r="M279" s="217"/>
      <c r="N279" s="217"/>
    </row>
    <row r="280" customFormat="false" ht="10.5" hidden="false" customHeight="true" outlineLevel="0" collapsed="false">
      <c r="A280" s="232" t="s">
        <v>820</v>
      </c>
      <c r="B280" s="233" t="s">
        <v>823</v>
      </c>
      <c r="C280" s="234" t="s">
        <v>726</v>
      </c>
      <c r="D280" s="235" t="n">
        <v>29.3489080623215</v>
      </c>
      <c r="E280" s="235" t="n">
        <v>49.1416614915846</v>
      </c>
      <c r="F280" s="235" t="n">
        <v>137.345840002407</v>
      </c>
      <c r="H280" s="226"/>
      <c r="I280" s="226"/>
      <c r="J280" s="226"/>
      <c r="K280" s="216"/>
      <c r="L280" s="217"/>
      <c r="M280" s="217"/>
      <c r="N280" s="217"/>
    </row>
    <row r="281" customFormat="false" ht="10.5" hidden="false" customHeight="true" outlineLevel="0" collapsed="false">
      <c r="A281" s="232" t="s">
        <v>820</v>
      </c>
      <c r="B281" s="233" t="s">
        <v>823</v>
      </c>
      <c r="C281" s="234" t="s">
        <v>730</v>
      </c>
      <c r="D281" s="235" t="n">
        <v>0.0244904176626294</v>
      </c>
      <c r="E281" s="235" t="n">
        <v>0.0270826556923778</v>
      </c>
      <c r="F281" s="235" t="n">
        <v>0.109231877147631</v>
      </c>
      <c r="H281" s="226"/>
      <c r="I281" s="226"/>
      <c r="J281" s="226"/>
      <c r="K281" s="216"/>
      <c r="L281" s="217"/>
      <c r="M281" s="217"/>
      <c r="N281" s="217"/>
    </row>
    <row r="282" customFormat="false" ht="10.5" hidden="false" customHeight="true" outlineLevel="0" collapsed="false">
      <c r="A282" s="232" t="s">
        <v>820</v>
      </c>
      <c r="B282" s="233" t="s">
        <v>823</v>
      </c>
      <c r="C282" s="234" t="s">
        <v>731</v>
      </c>
      <c r="D282" s="235" t="n">
        <v>26.5759489249477</v>
      </c>
      <c r="E282" s="235" t="n">
        <v>23.2481363907985</v>
      </c>
      <c r="F282" s="235" t="n">
        <v>15.4615962235853</v>
      </c>
      <c r="H282" s="226"/>
      <c r="I282" s="226"/>
      <c r="J282" s="226"/>
      <c r="K282" s="216"/>
      <c r="L282" s="217"/>
      <c r="M282" s="217"/>
      <c r="N282" s="217"/>
    </row>
    <row r="283" customFormat="false" ht="10.5" hidden="false" customHeight="true" outlineLevel="0" collapsed="false">
      <c r="A283" s="232" t="s">
        <v>820</v>
      </c>
      <c r="B283" s="233" t="s">
        <v>823</v>
      </c>
      <c r="C283" s="234" t="s">
        <v>733</v>
      </c>
      <c r="D283" s="235" t="n">
        <v>73.6439093244091</v>
      </c>
      <c r="E283" s="235" t="n">
        <v>52.401</v>
      </c>
      <c r="F283" s="235" t="n">
        <v>12.5698469240719</v>
      </c>
      <c r="H283" s="226"/>
      <c r="I283" s="226"/>
      <c r="J283" s="226"/>
      <c r="K283" s="216"/>
      <c r="L283" s="217"/>
      <c r="M283" s="217"/>
      <c r="N283" s="217"/>
    </row>
    <row r="284" customFormat="false" ht="10.5" hidden="false" customHeight="true" outlineLevel="0" collapsed="false">
      <c r="A284" s="239" t="s">
        <v>820</v>
      </c>
      <c r="B284" s="240" t="s">
        <v>823</v>
      </c>
      <c r="C284" s="241" t="s">
        <v>734</v>
      </c>
      <c r="D284" s="235"/>
      <c r="E284" s="235"/>
      <c r="F284" s="235"/>
      <c r="H284" s="226"/>
      <c r="I284" s="226"/>
      <c r="J284" s="226"/>
      <c r="K284" s="216"/>
      <c r="L284" s="217"/>
      <c r="M284" s="217"/>
      <c r="N284" s="217"/>
    </row>
    <row r="285" customFormat="false" ht="10.5" hidden="false" customHeight="true" outlineLevel="0" collapsed="false">
      <c r="A285" s="242" t="s">
        <v>824</v>
      </c>
      <c r="B285" s="243" t="s">
        <v>825</v>
      </c>
      <c r="C285" s="234" t="s">
        <v>725</v>
      </c>
      <c r="D285" s="235" t="n">
        <v>57.4346491549266</v>
      </c>
      <c r="E285" s="246" t="n">
        <v>57.0775932649547</v>
      </c>
      <c r="F285" s="236" t="n">
        <v>58.7666649993395</v>
      </c>
      <c r="H285" s="226"/>
      <c r="I285" s="226"/>
      <c r="J285" s="226"/>
      <c r="K285" s="216"/>
      <c r="L285" s="217"/>
      <c r="M285" s="217"/>
      <c r="N285" s="217"/>
    </row>
    <row r="286" customFormat="false" ht="10.5" hidden="false" customHeight="true" outlineLevel="0" collapsed="false">
      <c r="A286" s="232" t="s">
        <v>824</v>
      </c>
      <c r="B286" s="233" t="s">
        <v>825</v>
      </c>
      <c r="C286" s="234" t="s">
        <v>726</v>
      </c>
      <c r="D286" s="235" t="n">
        <v>8.63687700299451</v>
      </c>
      <c r="E286" s="235" t="n">
        <v>10.0223554426137</v>
      </c>
      <c r="F286" s="235" t="n">
        <v>7.7138199604777</v>
      </c>
      <c r="H286" s="226"/>
      <c r="I286" s="226"/>
      <c r="J286" s="226"/>
      <c r="K286" s="216"/>
      <c r="L286" s="217"/>
      <c r="M286" s="217"/>
      <c r="N286" s="217"/>
    </row>
    <row r="287" customFormat="false" ht="10.5" hidden="false" customHeight="true" outlineLevel="0" collapsed="false">
      <c r="A287" s="232" t="s">
        <v>824</v>
      </c>
      <c r="B287" s="233" t="s">
        <v>825</v>
      </c>
      <c r="C287" s="234" t="s">
        <v>730</v>
      </c>
      <c r="D287" s="235" t="n">
        <v>6.31026023802202</v>
      </c>
      <c r="E287" s="235" t="n">
        <v>6.4827114074961</v>
      </c>
      <c r="F287" s="235" t="n">
        <v>5.05866871421855</v>
      </c>
      <c r="H287" s="226"/>
      <c r="I287" s="226"/>
      <c r="J287" s="226"/>
      <c r="K287" s="216"/>
      <c r="L287" s="217"/>
      <c r="M287" s="217"/>
      <c r="N287" s="217"/>
    </row>
    <row r="288" customFormat="false" ht="10.5" hidden="false" customHeight="true" outlineLevel="0" collapsed="false">
      <c r="A288" s="232" t="s">
        <v>824</v>
      </c>
      <c r="B288" s="233" t="s">
        <v>825</v>
      </c>
      <c r="C288" s="234" t="s">
        <v>731</v>
      </c>
      <c r="D288" s="235" t="n">
        <v>0.452735131903681</v>
      </c>
      <c r="E288" s="235" t="n">
        <v>0.450669704644997</v>
      </c>
      <c r="F288" s="236" t="n">
        <v>3.16828017265031</v>
      </c>
      <c r="H288" s="226"/>
      <c r="I288" s="226"/>
      <c r="J288" s="226"/>
      <c r="K288" s="216"/>
      <c r="L288" s="217"/>
      <c r="M288" s="217"/>
      <c r="N288" s="217"/>
    </row>
    <row r="289" customFormat="false" ht="10.5" hidden="false" customHeight="true" outlineLevel="0" collapsed="false">
      <c r="A289" s="232" t="s">
        <v>824</v>
      </c>
      <c r="B289" s="233" t="s">
        <v>825</v>
      </c>
      <c r="C289" s="234" t="s">
        <v>733</v>
      </c>
      <c r="D289" s="235" t="n">
        <v>0</v>
      </c>
      <c r="E289" s="235" t="n">
        <v>2.7825</v>
      </c>
      <c r="F289" s="235" t="n">
        <v>0</v>
      </c>
      <c r="H289" s="226"/>
      <c r="I289" s="226"/>
      <c r="J289" s="226"/>
      <c r="K289" s="216"/>
      <c r="L289" s="217"/>
      <c r="M289" s="217"/>
      <c r="N289" s="217"/>
    </row>
    <row r="290" customFormat="false" ht="10.5" hidden="false" customHeight="true" outlineLevel="0" collapsed="false">
      <c r="A290" s="239" t="s">
        <v>824</v>
      </c>
      <c r="B290" s="240" t="s">
        <v>825</v>
      </c>
      <c r="C290" s="241" t="s">
        <v>734</v>
      </c>
      <c r="D290" s="235"/>
      <c r="E290" s="235"/>
      <c r="F290" s="235"/>
      <c r="H290" s="226"/>
      <c r="I290" s="226"/>
      <c r="J290" s="226"/>
      <c r="K290" s="216"/>
      <c r="L290" s="217"/>
      <c r="M290" s="217"/>
      <c r="N290" s="217"/>
    </row>
    <row r="291" customFormat="false" ht="10.5" hidden="false" customHeight="true" outlineLevel="0" collapsed="false">
      <c r="A291" s="232" t="s">
        <v>826</v>
      </c>
      <c r="B291" s="233" t="s">
        <v>827</v>
      </c>
      <c r="C291" s="234" t="s">
        <v>725</v>
      </c>
      <c r="D291" s="235" t="n">
        <v>436.647300411519</v>
      </c>
      <c r="E291" s="235" t="n">
        <v>435.60751112706</v>
      </c>
      <c r="F291" s="236" t="n">
        <v>414.208820274945</v>
      </c>
      <c r="H291" s="226"/>
      <c r="I291" s="226"/>
      <c r="J291" s="226"/>
      <c r="K291" s="216"/>
      <c r="L291" s="217"/>
      <c r="M291" s="217"/>
      <c r="N291" s="217"/>
    </row>
    <row r="292" customFormat="false" ht="10.5" hidden="false" customHeight="true" outlineLevel="0" collapsed="false">
      <c r="A292" s="232" t="s">
        <v>826</v>
      </c>
      <c r="B292" s="233" t="s">
        <v>827</v>
      </c>
      <c r="C292" s="234" t="s">
        <v>726</v>
      </c>
      <c r="D292" s="235" t="n">
        <v>214.814419776141</v>
      </c>
      <c r="E292" s="235" t="n">
        <v>335.067027497978</v>
      </c>
      <c r="F292" s="235" t="n">
        <v>1414.51293149107</v>
      </c>
      <c r="H292" s="226"/>
      <c r="I292" s="226"/>
      <c r="J292" s="226"/>
      <c r="K292" s="216"/>
      <c r="L292" s="217"/>
      <c r="M292" s="217"/>
      <c r="N292" s="217"/>
    </row>
    <row r="293" customFormat="false" ht="10.5" hidden="false" customHeight="true" outlineLevel="0" collapsed="false">
      <c r="A293" s="232" t="s">
        <v>826</v>
      </c>
      <c r="B293" s="233" t="s">
        <v>827</v>
      </c>
      <c r="C293" s="234" t="s">
        <v>730</v>
      </c>
      <c r="D293" s="235" t="n">
        <v>18.4907465676945</v>
      </c>
      <c r="E293" s="235" t="n">
        <v>17.6286929896741</v>
      </c>
      <c r="F293" s="235" t="n">
        <v>21.4752803085856</v>
      </c>
      <c r="H293" s="226"/>
      <c r="I293" s="226"/>
      <c r="J293" s="226"/>
      <c r="K293" s="216"/>
      <c r="L293" s="217"/>
      <c r="M293" s="217"/>
      <c r="N293" s="217"/>
    </row>
    <row r="294" customFormat="false" ht="10.5" hidden="false" customHeight="true" outlineLevel="0" collapsed="false">
      <c r="A294" s="232" t="s">
        <v>826</v>
      </c>
      <c r="B294" s="233" t="s">
        <v>827</v>
      </c>
      <c r="C294" s="234" t="s">
        <v>731</v>
      </c>
      <c r="D294" s="235" t="n">
        <v>105.207880714386</v>
      </c>
      <c r="E294" s="235" t="n">
        <v>93.8016975801689</v>
      </c>
      <c r="F294" s="236" t="n">
        <v>113.901952790975</v>
      </c>
      <c r="H294" s="226"/>
      <c r="I294" s="226"/>
      <c r="J294" s="226"/>
      <c r="K294" s="216"/>
      <c r="L294" s="217"/>
      <c r="M294" s="217"/>
      <c r="N294" s="217"/>
    </row>
    <row r="295" customFormat="false" ht="10.5" hidden="false" customHeight="true" outlineLevel="0" collapsed="false">
      <c r="A295" s="232" t="s">
        <v>826</v>
      </c>
      <c r="B295" s="233" t="s">
        <v>827</v>
      </c>
      <c r="C295" s="234" t="s">
        <v>733</v>
      </c>
      <c r="D295" s="235" t="n">
        <v>175.657339501386</v>
      </c>
      <c r="E295" s="235" t="n">
        <v>184.448636777778</v>
      </c>
      <c r="F295" s="235" t="n">
        <v>159.344672173684</v>
      </c>
      <c r="H295" s="226"/>
      <c r="I295" s="226"/>
      <c r="J295" s="226"/>
      <c r="K295" s="216"/>
      <c r="L295" s="217"/>
      <c r="M295" s="217"/>
      <c r="N295" s="217"/>
    </row>
    <row r="296" customFormat="false" ht="10.5" hidden="false" customHeight="true" outlineLevel="0" collapsed="false">
      <c r="A296" s="239" t="s">
        <v>826</v>
      </c>
      <c r="B296" s="240" t="s">
        <v>827</v>
      </c>
      <c r="C296" s="241" t="s">
        <v>734</v>
      </c>
      <c r="D296" s="235"/>
      <c r="E296" s="235"/>
      <c r="F296" s="235"/>
      <c r="H296" s="226"/>
      <c r="I296" s="226"/>
      <c r="J296" s="226"/>
      <c r="K296" s="216"/>
      <c r="L296" s="217"/>
      <c r="M296" s="217"/>
      <c r="N296" s="217"/>
    </row>
    <row r="297" customFormat="false" ht="10.5" hidden="false" customHeight="true" outlineLevel="0" collapsed="false">
      <c r="A297" s="242" t="s">
        <v>828</v>
      </c>
      <c r="B297" s="243" t="s">
        <v>829</v>
      </c>
      <c r="C297" s="234" t="s">
        <v>725</v>
      </c>
      <c r="D297" s="235" t="n">
        <v>131.665621024941</v>
      </c>
      <c r="E297" s="246" t="n">
        <v>130.857946218736</v>
      </c>
      <c r="F297" s="236" t="n">
        <v>128.590418106326</v>
      </c>
      <c r="H297" s="226"/>
      <c r="I297" s="226"/>
      <c r="J297" s="226"/>
      <c r="K297" s="216"/>
      <c r="L297" s="217"/>
      <c r="M297" s="217"/>
      <c r="N297" s="217"/>
    </row>
    <row r="298" customFormat="false" ht="10.5" hidden="false" customHeight="true" outlineLevel="0" collapsed="false">
      <c r="A298" s="232" t="s">
        <v>828</v>
      </c>
      <c r="B298" s="233" t="s">
        <v>829</v>
      </c>
      <c r="C298" s="234" t="s">
        <v>726</v>
      </c>
      <c r="D298" s="235" t="n">
        <v>16.7792503268568</v>
      </c>
      <c r="E298" s="235" t="n">
        <v>27.5359241045926</v>
      </c>
      <c r="F298" s="235" t="n">
        <v>148.62607678918</v>
      </c>
      <c r="H298" s="226"/>
      <c r="I298" s="226"/>
      <c r="J298" s="226"/>
      <c r="K298" s="216"/>
      <c r="L298" s="217"/>
      <c r="M298" s="217"/>
      <c r="N298" s="217"/>
    </row>
    <row r="299" customFormat="false" ht="10.5" hidden="false" customHeight="true" outlineLevel="0" collapsed="false">
      <c r="A299" s="232" t="s">
        <v>828</v>
      </c>
      <c r="B299" s="233" t="s">
        <v>829</v>
      </c>
      <c r="C299" s="234" t="s">
        <v>730</v>
      </c>
      <c r="D299" s="235" t="n">
        <v>10.5760416324243</v>
      </c>
      <c r="E299" s="235" t="n">
        <v>10.5167794681036</v>
      </c>
      <c r="F299" s="235" t="n">
        <v>20.168377037828</v>
      </c>
      <c r="H299" s="226"/>
      <c r="I299" s="226"/>
      <c r="J299" s="226"/>
      <c r="K299" s="216"/>
      <c r="L299" s="217"/>
      <c r="M299" s="217"/>
      <c r="N299" s="217"/>
    </row>
    <row r="300" customFormat="false" ht="10.5" hidden="false" customHeight="true" outlineLevel="0" collapsed="false">
      <c r="A300" s="232" t="s">
        <v>828</v>
      </c>
      <c r="B300" s="233" t="s">
        <v>829</v>
      </c>
      <c r="C300" s="234" t="s">
        <v>731</v>
      </c>
      <c r="D300" s="235" t="n">
        <v>12.6092759544567</v>
      </c>
      <c r="E300" s="235" t="n">
        <v>11.4172646988714</v>
      </c>
      <c r="F300" s="235" t="n">
        <v>29.1949469245524</v>
      </c>
      <c r="H300" s="226"/>
      <c r="I300" s="226"/>
      <c r="J300" s="226"/>
      <c r="K300" s="216"/>
      <c r="L300" s="217"/>
      <c r="M300" s="217"/>
      <c r="N300" s="217"/>
    </row>
    <row r="301" customFormat="false" ht="10.5" hidden="false" customHeight="true" outlineLevel="0" collapsed="false">
      <c r="A301" s="232" t="s">
        <v>828</v>
      </c>
      <c r="B301" s="233" t="s">
        <v>829</v>
      </c>
      <c r="C301" s="234" t="s">
        <v>733</v>
      </c>
      <c r="D301" s="235" t="n">
        <v>10.3209345861503</v>
      </c>
      <c r="E301" s="235" t="n">
        <v>31.1288267777778</v>
      </c>
      <c r="F301" s="235" t="n">
        <v>36.4669407843884</v>
      </c>
      <c r="H301" s="226"/>
      <c r="I301" s="226"/>
      <c r="J301" s="226"/>
      <c r="K301" s="216"/>
      <c r="L301" s="217"/>
      <c r="M301" s="217"/>
      <c r="N301" s="217"/>
    </row>
    <row r="302" customFormat="false" ht="10.5" hidden="false" customHeight="true" outlineLevel="0" collapsed="false">
      <c r="A302" s="239" t="s">
        <v>828</v>
      </c>
      <c r="B302" s="240" t="s">
        <v>829</v>
      </c>
      <c r="C302" s="241" t="s">
        <v>734</v>
      </c>
      <c r="D302" s="235"/>
      <c r="E302" s="235"/>
      <c r="F302" s="235"/>
      <c r="H302" s="226"/>
      <c r="I302" s="226"/>
      <c r="J302" s="226"/>
      <c r="K302" s="216"/>
      <c r="L302" s="217"/>
      <c r="M302" s="217"/>
      <c r="N302" s="217"/>
    </row>
    <row r="303" customFormat="false" ht="10.5" hidden="false" customHeight="true" outlineLevel="0" collapsed="false">
      <c r="A303" s="232" t="s">
        <v>830</v>
      </c>
      <c r="B303" s="233" t="s">
        <v>831</v>
      </c>
      <c r="C303" s="234" t="s">
        <v>725</v>
      </c>
      <c r="D303" s="235" t="n">
        <v>799.825150363237</v>
      </c>
      <c r="E303" s="246" t="n">
        <v>800.389541555341</v>
      </c>
      <c r="F303" s="236" t="n">
        <v>765.970134455912</v>
      </c>
      <c r="H303" s="226"/>
      <c r="I303" s="226"/>
      <c r="J303" s="226"/>
      <c r="K303" s="216"/>
      <c r="L303" s="217"/>
      <c r="M303" s="217"/>
      <c r="N303" s="217"/>
    </row>
    <row r="304" customFormat="false" ht="10.5" hidden="false" customHeight="true" outlineLevel="0" collapsed="false">
      <c r="A304" s="232" t="s">
        <v>830</v>
      </c>
      <c r="B304" s="233" t="s">
        <v>831</v>
      </c>
      <c r="C304" s="234" t="s">
        <v>726</v>
      </c>
      <c r="D304" s="235" t="n">
        <v>467.338486377158</v>
      </c>
      <c r="E304" s="235" t="n">
        <v>723.857792172656</v>
      </c>
      <c r="F304" s="235" t="n">
        <v>7901.84895695486</v>
      </c>
      <c r="H304" s="226"/>
      <c r="I304" s="226"/>
      <c r="J304" s="226"/>
      <c r="K304" s="216"/>
      <c r="L304" s="217"/>
      <c r="M304" s="217"/>
      <c r="N304" s="217"/>
    </row>
    <row r="305" customFormat="false" ht="10.5" hidden="false" customHeight="true" outlineLevel="0" collapsed="false">
      <c r="A305" s="232" t="s">
        <v>830</v>
      </c>
      <c r="B305" s="233" t="s">
        <v>831</v>
      </c>
      <c r="C305" s="234" t="s">
        <v>730</v>
      </c>
      <c r="D305" s="235" t="n">
        <v>29.2339091943742</v>
      </c>
      <c r="E305" s="235" t="n">
        <v>28.4332065776459</v>
      </c>
      <c r="F305" s="235" t="n">
        <v>127.371286890602</v>
      </c>
      <c r="H305" s="226"/>
      <c r="I305" s="226"/>
      <c r="J305" s="226"/>
      <c r="K305" s="216"/>
      <c r="L305" s="217"/>
      <c r="M305" s="217"/>
      <c r="N305" s="217"/>
    </row>
    <row r="306" customFormat="false" ht="10.5" hidden="false" customHeight="true" outlineLevel="0" collapsed="false">
      <c r="A306" s="232" t="s">
        <v>830</v>
      </c>
      <c r="B306" s="233" t="s">
        <v>831</v>
      </c>
      <c r="C306" s="234" t="s">
        <v>731</v>
      </c>
      <c r="D306" s="235" t="n">
        <v>120.057796634105</v>
      </c>
      <c r="E306" s="235" t="n">
        <v>108.509058552384</v>
      </c>
      <c r="F306" s="235" t="n">
        <v>197.418134028984</v>
      </c>
      <c r="H306" s="226"/>
      <c r="I306" s="226"/>
      <c r="J306" s="226"/>
      <c r="K306" s="216"/>
      <c r="L306" s="217"/>
      <c r="M306" s="217"/>
      <c r="N306" s="217"/>
    </row>
    <row r="307" customFormat="false" ht="10.5" hidden="false" customHeight="true" outlineLevel="0" collapsed="false">
      <c r="A307" s="232" t="s">
        <v>830</v>
      </c>
      <c r="B307" s="233" t="s">
        <v>831</v>
      </c>
      <c r="C307" s="234" t="s">
        <v>733</v>
      </c>
      <c r="D307" s="235" t="n">
        <v>579.05451831965</v>
      </c>
      <c r="E307" s="235" t="n">
        <v>592.512431777778</v>
      </c>
      <c r="F307" s="235" t="n">
        <v>1636.69340397186</v>
      </c>
      <c r="H307" s="226"/>
      <c r="I307" s="226"/>
      <c r="J307" s="226"/>
      <c r="K307" s="216"/>
      <c r="L307" s="217"/>
      <c r="M307" s="217"/>
      <c r="N307" s="217"/>
    </row>
    <row r="308" customFormat="false" ht="10.5" hidden="false" customHeight="true" outlineLevel="0" collapsed="false">
      <c r="A308" s="239" t="s">
        <v>830</v>
      </c>
      <c r="B308" s="240" t="s">
        <v>831</v>
      </c>
      <c r="C308" s="241" t="s">
        <v>734</v>
      </c>
      <c r="D308" s="235"/>
      <c r="E308" s="235"/>
      <c r="F308" s="235"/>
      <c r="H308" s="226"/>
      <c r="I308" s="226"/>
      <c r="J308" s="226"/>
      <c r="K308" s="216"/>
      <c r="L308" s="217"/>
      <c r="M308" s="217"/>
      <c r="N308" s="217"/>
    </row>
    <row r="309" customFormat="false" ht="10.5" hidden="false" customHeight="true" outlineLevel="0" collapsed="false">
      <c r="A309" s="242" t="s">
        <v>832</v>
      </c>
      <c r="B309" s="243" t="s">
        <v>833</v>
      </c>
      <c r="C309" s="234" t="s">
        <v>725</v>
      </c>
      <c r="D309" s="235" t="n">
        <v>18.0035587850246</v>
      </c>
      <c r="E309" s="246" t="n">
        <v>18.0541374057567</v>
      </c>
      <c r="F309" s="236" t="n">
        <v>15.3114176214057</v>
      </c>
      <c r="H309" s="226"/>
      <c r="I309" s="226"/>
      <c r="J309" s="226"/>
      <c r="K309" s="216"/>
      <c r="L309" s="217"/>
      <c r="M309" s="217"/>
      <c r="N309" s="217"/>
    </row>
    <row r="310" customFormat="false" ht="10.5" hidden="false" customHeight="true" outlineLevel="0" collapsed="false">
      <c r="A310" s="232" t="s">
        <v>832</v>
      </c>
      <c r="B310" s="233" t="s">
        <v>833</v>
      </c>
      <c r="C310" s="234" t="s">
        <v>726</v>
      </c>
      <c r="D310" s="235" t="n">
        <v>39.5521782097141</v>
      </c>
      <c r="E310" s="235" t="n">
        <v>57.6048929363178</v>
      </c>
      <c r="F310" s="235" t="n">
        <v>742.466655892263</v>
      </c>
      <c r="H310" s="226"/>
      <c r="I310" s="226"/>
      <c r="J310" s="226"/>
      <c r="K310" s="216"/>
      <c r="L310" s="217"/>
      <c r="M310" s="217"/>
      <c r="N310" s="217"/>
    </row>
    <row r="311" customFormat="false" ht="10.5" hidden="false" customHeight="true" outlineLevel="0" collapsed="false">
      <c r="A311" s="232" t="s">
        <v>832</v>
      </c>
      <c r="B311" s="233" t="s">
        <v>833</v>
      </c>
      <c r="C311" s="234" t="s">
        <v>730</v>
      </c>
      <c r="D311" s="235" t="n">
        <v>0</v>
      </c>
      <c r="E311" s="235" t="n">
        <v>0</v>
      </c>
      <c r="F311" s="235" t="n">
        <v>0</v>
      </c>
      <c r="H311" s="226"/>
      <c r="I311" s="226"/>
      <c r="J311" s="226"/>
      <c r="K311" s="216"/>
      <c r="L311" s="217"/>
      <c r="M311" s="217"/>
      <c r="N311" s="217"/>
    </row>
    <row r="312" customFormat="false" ht="10.5" hidden="false" customHeight="true" outlineLevel="0" collapsed="false">
      <c r="A312" s="232" t="s">
        <v>832</v>
      </c>
      <c r="B312" s="233" t="s">
        <v>833</v>
      </c>
      <c r="C312" s="234" t="s">
        <v>731</v>
      </c>
      <c r="D312" s="235" t="n">
        <v>1.30389465214681</v>
      </c>
      <c r="E312" s="235" t="n">
        <v>1.28609642669629</v>
      </c>
      <c r="F312" s="235" t="n">
        <v>5.56880170338152</v>
      </c>
      <c r="H312" s="226"/>
      <c r="I312" s="226"/>
      <c r="J312" s="226"/>
      <c r="K312" s="216"/>
      <c r="L312" s="217"/>
      <c r="M312" s="217"/>
      <c r="N312" s="217"/>
    </row>
    <row r="313" customFormat="false" ht="10.5" hidden="false" customHeight="true" outlineLevel="0" collapsed="false">
      <c r="A313" s="232" t="s">
        <v>832</v>
      </c>
      <c r="B313" s="233" t="s">
        <v>833</v>
      </c>
      <c r="C313" s="234" t="s">
        <v>733</v>
      </c>
      <c r="D313" s="235" t="n">
        <v>12.5517459508334</v>
      </c>
      <c r="E313" s="235" t="n">
        <v>6.647625</v>
      </c>
      <c r="F313" s="235" t="n">
        <v>112.062245993128</v>
      </c>
      <c r="H313" s="226"/>
      <c r="I313" s="226"/>
      <c r="J313" s="226"/>
      <c r="K313" s="216"/>
      <c r="L313" s="217"/>
      <c r="M313" s="217"/>
      <c r="N313" s="217"/>
    </row>
    <row r="314" customFormat="false" ht="10.5" hidden="false" customHeight="true" outlineLevel="0" collapsed="false">
      <c r="A314" s="239" t="s">
        <v>832</v>
      </c>
      <c r="B314" s="240" t="s">
        <v>833</v>
      </c>
      <c r="C314" s="241" t="s">
        <v>734</v>
      </c>
      <c r="D314" s="235"/>
      <c r="E314" s="235"/>
      <c r="F314" s="235"/>
      <c r="H314" s="226"/>
      <c r="I314" s="226"/>
      <c r="J314" s="226"/>
      <c r="K314" s="216"/>
      <c r="L314" s="217"/>
      <c r="M314" s="217"/>
      <c r="N314" s="217"/>
    </row>
    <row r="315" customFormat="false" ht="10.5" hidden="false" customHeight="true" outlineLevel="0" collapsed="false">
      <c r="A315" s="232" t="s">
        <v>834</v>
      </c>
      <c r="B315" s="233" t="s">
        <v>835</v>
      </c>
      <c r="C315" s="234" t="s">
        <v>725</v>
      </c>
      <c r="D315" s="235" t="n">
        <v>9.09073083861156</v>
      </c>
      <c r="E315" s="235" t="n">
        <v>9.23644880676807</v>
      </c>
      <c r="F315" s="236" t="n">
        <v>9.21011435140789</v>
      </c>
      <c r="H315" s="226"/>
      <c r="I315" s="226"/>
      <c r="J315" s="226"/>
      <c r="K315" s="216"/>
      <c r="L315" s="217"/>
      <c r="M315" s="217"/>
      <c r="N315" s="217"/>
    </row>
    <row r="316" customFormat="false" ht="10.5" hidden="false" customHeight="true" outlineLevel="0" collapsed="false">
      <c r="A316" s="232" t="s">
        <v>834</v>
      </c>
      <c r="B316" s="233" t="s">
        <v>835</v>
      </c>
      <c r="C316" s="234" t="s">
        <v>726</v>
      </c>
      <c r="D316" s="235" t="n">
        <v>0.779571471990608</v>
      </c>
      <c r="E316" s="235" t="n">
        <v>0.895822764656308</v>
      </c>
      <c r="F316" s="235" t="n">
        <v>0.580922072159064</v>
      </c>
      <c r="H316" s="226"/>
      <c r="I316" s="226"/>
      <c r="J316" s="226"/>
      <c r="K316" s="216"/>
      <c r="L316" s="217"/>
      <c r="M316" s="217"/>
      <c r="N316" s="217"/>
    </row>
    <row r="317" customFormat="false" ht="10.5" hidden="false" customHeight="true" outlineLevel="0" collapsed="false">
      <c r="A317" s="232" t="s">
        <v>834</v>
      </c>
      <c r="B317" s="233" t="s">
        <v>835</v>
      </c>
      <c r="C317" s="234" t="s">
        <v>730</v>
      </c>
      <c r="D317" s="235" t="n">
        <v>0</v>
      </c>
      <c r="E317" s="235" t="n">
        <v>0</v>
      </c>
      <c r="F317" s="235" t="n">
        <v>0</v>
      </c>
      <c r="H317" s="226"/>
      <c r="I317" s="226"/>
      <c r="J317" s="226"/>
      <c r="K317" s="216"/>
      <c r="L317" s="217"/>
      <c r="M317" s="217"/>
      <c r="N317" s="217"/>
    </row>
    <row r="318" customFormat="false" ht="10.5" hidden="false" customHeight="true" outlineLevel="0" collapsed="false">
      <c r="A318" s="232" t="s">
        <v>834</v>
      </c>
      <c r="B318" s="233" t="s">
        <v>835</v>
      </c>
      <c r="C318" s="234" t="s">
        <v>731</v>
      </c>
      <c r="D318" s="235" t="n">
        <v>0</v>
      </c>
      <c r="E318" s="235" t="n">
        <v>0</v>
      </c>
      <c r="F318" s="236" t="n">
        <v>0</v>
      </c>
      <c r="H318" s="226"/>
      <c r="I318" s="226"/>
      <c r="J318" s="226"/>
      <c r="K318" s="216"/>
      <c r="L318" s="217"/>
      <c r="M318" s="217"/>
      <c r="N318" s="217"/>
    </row>
    <row r="319" customFormat="false" ht="10.5" hidden="false" customHeight="true" outlineLevel="0" collapsed="false">
      <c r="A319" s="232" t="s">
        <v>834</v>
      </c>
      <c r="B319" s="233" t="s">
        <v>835</v>
      </c>
      <c r="C319" s="234" t="s">
        <v>733</v>
      </c>
      <c r="D319" s="235" t="n">
        <v>0</v>
      </c>
      <c r="E319" s="235" t="n">
        <v>0</v>
      </c>
      <c r="F319" s="235" t="n">
        <v>0</v>
      </c>
      <c r="H319" s="226"/>
      <c r="I319" s="226"/>
      <c r="J319" s="226"/>
      <c r="K319" s="216"/>
      <c r="L319" s="217"/>
      <c r="M319" s="217"/>
      <c r="N319" s="217"/>
    </row>
    <row r="320" customFormat="false" ht="10.5" hidden="false" customHeight="true" outlineLevel="0" collapsed="false">
      <c r="A320" s="239" t="s">
        <v>834</v>
      </c>
      <c r="B320" s="240" t="s">
        <v>835</v>
      </c>
      <c r="C320" s="241" t="s">
        <v>734</v>
      </c>
      <c r="D320" s="235"/>
      <c r="E320" s="235"/>
      <c r="F320" s="235"/>
      <c r="H320" s="226"/>
      <c r="I320" s="226"/>
      <c r="J320" s="226"/>
      <c r="K320" s="216"/>
      <c r="L320" s="217"/>
      <c r="M320" s="217"/>
      <c r="N320" s="217"/>
    </row>
    <row r="321" customFormat="false" ht="10.5" hidden="false" customHeight="true" outlineLevel="0" collapsed="false">
      <c r="A321" s="242" t="s">
        <v>836</v>
      </c>
      <c r="B321" s="243" t="s">
        <v>837</v>
      </c>
      <c r="C321" s="234" t="s">
        <v>725</v>
      </c>
      <c r="D321" s="235" t="n">
        <v>23.3707144397811</v>
      </c>
      <c r="E321" s="246" t="n">
        <v>23.3912380393941</v>
      </c>
      <c r="F321" s="236" t="n">
        <v>21.8795770259445</v>
      </c>
      <c r="H321" s="226"/>
      <c r="I321" s="226"/>
      <c r="J321" s="226"/>
      <c r="K321" s="216"/>
      <c r="L321" s="217"/>
      <c r="M321" s="217"/>
      <c r="N321" s="217"/>
    </row>
    <row r="322" customFormat="false" ht="10.5" hidden="false" customHeight="true" outlineLevel="0" collapsed="false">
      <c r="A322" s="232" t="s">
        <v>836</v>
      </c>
      <c r="B322" s="233" t="s">
        <v>837</v>
      </c>
      <c r="C322" s="234" t="s">
        <v>726</v>
      </c>
      <c r="D322" s="235" t="n">
        <v>92.0454932306111</v>
      </c>
      <c r="E322" s="235" t="n">
        <v>126.180405088808</v>
      </c>
      <c r="F322" s="235" t="n">
        <v>435.046939125474</v>
      </c>
      <c r="H322" s="226"/>
      <c r="I322" s="226"/>
      <c r="J322" s="226"/>
      <c r="K322" s="216"/>
      <c r="L322" s="217"/>
      <c r="M322" s="217"/>
      <c r="N322" s="217"/>
    </row>
    <row r="323" customFormat="false" ht="10.5" hidden="false" customHeight="true" outlineLevel="0" collapsed="false">
      <c r="A323" s="232" t="s">
        <v>836</v>
      </c>
      <c r="B323" s="233" t="s">
        <v>837</v>
      </c>
      <c r="C323" s="234" t="s">
        <v>730</v>
      </c>
      <c r="D323" s="235" t="n">
        <v>0</v>
      </c>
      <c r="E323" s="235" t="n">
        <v>0</v>
      </c>
      <c r="F323" s="235" t="n">
        <v>0</v>
      </c>
      <c r="H323" s="226"/>
      <c r="I323" s="226"/>
      <c r="J323" s="226"/>
      <c r="K323" s="216"/>
      <c r="L323" s="217"/>
      <c r="M323" s="217"/>
      <c r="N323" s="217"/>
    </row>
    <row r="324" customFormat="false" ht="10.5" hidden="false" customHeight="true" outlineLevel="0" collapsed="false">
      <c r="A324" s="232" t="s">
        <v>836</v>
      </c>
      <c r="B324" s="233" t="s">
        <v>837</v>
      </c>
      <c r="C324" s="234" t="s">
        <v>731</v>
      </c>
      <c r="D324" s="235" t="n">
        <v>5.8675243614748</v>
      </c>
      <c r="E324" s="235" t="n">
        <v>5.7306663924311</v>
      </c>
      <c r="F324" s="235" t="n">
        <v>10.5432420634921</v>
      </c>
      <c r="H324" s="226"/>
      <c r="I324" s="226"/>
      <c r="J324" s="226"/>
      <c r="K324" s="216"/>
      <c r="L324" s="217"/>
      <c r="M324" s="217"/>
      <c r="N324" s="217"/>
    </row>
    <row r="325" customFormat="false" ht="10.5" hidden="false" customHeight="true" outlineLevel="0" collapsed="false">
      <c r="A325" s="232" t="s">
        <v>836</v>
      </c>
      <c r="B325" s="233" t="s">
        <v>837</v>
      </c>
      <c r="C325" s="234" t="s">
        <v>733</v>
      </c>
      <c r="D325" s="235" t="n">
        <v>7.66416031675016</v>
      </c>
      <c r="E325" s="235" t="n">
        <v>8.466</v>
      </c>
      <c r="F325" s="236" t="n">
        <v>256.719742692168</v>
      </c>
      <c r="H325" s="226"/>
      <c r="I325" s="226"/>
      <c r="J325" s="226"/>
      <c r="K325" s="216"/>
      <c r="L325" s="217"/>
      <c r="M325" s="217"/>
      <c r="N325" s="217"/>
    </row>
    <row r="326" customFormat="false" ht="10.5" hidden="false" customHeight="true" outlineLevel="0" collapsed="false">
      <c r="A326" s="239" t="s">
        <v>836</v>
      </c>
      <c r="B326" s="240" t="s">
        <v>837</v>
      </c>
      <c r="C326" s="241" t="s">
        <v>734</v>
      </c>
      <c r="D326" s="235"/>
      <c r="E326" s="235"/>
      <c r="F326" s="235"/>
      <c r="H326" s="226"/>
      <c r="I326" s="226"/>
      <c r="J326" s="226"/>
      <c r="K326" s="216"/>
      <c r="L326" s="217"/>
      <c r="M326" s="217"/>
      <c r="N326" s="217"/>
    </row>
    <row r="327" customFormat="false" ht="10.5" hidden="false" customHeight="true" outlineLevel="0" collapsed="false">
      <c r="A327" s="232" t="s">
        <v>838</v>
      </c>
      <c r="B327" s="233" t="s">
        <v>839</v>
      </c>
      <c r="C327" s="234" t="s">
        <v>725</v>
      </c>
      <c r="D327" s="235" t="n">
        <v>39.050951580852</v>
      </c>
      <c r="E327" s="246" t="n">
        <v>38.7915947729293</v>
      </c>
      <c r="F327" s="236" t="n">
        <v>35.5266590038724</v>
      </c>
      <c r="H327" s="226"/>
      <c r="I327" s="226"/>
      <c r="J327" s="226"/>
      <c r="K327" s="216"/>
      <c r="L327" s="217"/>
      <c r="M327" s="217"/>
      <c r="N327" s="217"/>
    </row>
    <row r="328" customFormat="false" ht="10.5" hidden="false" customHeight="true" outlineLevel="0" collapsed="false">
      <c r="A328" s="232" t="s">
        <v>838</v>
      </c>
      <c r="B328" s="233" t="s">
        <v>839</v>
      </c>
      <c r="C328" s="234" t="s">
        <v>726</v>
      </c>
      <c r="D328" s="235" t="n">
        <v>160.417609398392</v>
      </c>
      <c r="E328" s="235" t="n">
        <v>217.577387395996</v>
      </c>
      <c r="F328" s="235" t="n">
        <v>755.90680418212</v>
      </c>
      <c r="H328" s="226"/>
      <c r="I328" s="226"/>
      <c r="J328" s="226"/>
      <c r="K328" s="216"/>
      <c r="L328" s="217"/>
      <c r="M328" s="217"/>
      <c r="N328" s="217"/>
    </row>
    <row r="329" customFormat="false" ht="10.5" hidden="false" customHeight="true" outlineLevel="0" collapsed="false">
      <c r="A329" s="232" t="s">
        <v>838</v>
      </c>
      <c r="B329" s="233" t="s">
        <v>839</v>
      </c>
      <c r="C329" s="234" t="s">
        <v>730</v>
      </c>
      <c r="D329" s="235" t="n">
        <v>0</v>
      </c>
      <c r="E329" s="235" t="n">
        <v>0</v>
      </c>
      <c r="F329" s="235" t="n">
        <v>0</v>
      </c>
      <c r="H329" s="226"/>
      <c r="I329" s="226"/>
      <c r="J329" s="226"/>
      <c r="K329" s="216"/>
      <c r="L329" s="217"/>
      <c r="M329" s="217"/>
      <c r="N329" s="217"/>
    </row>
    <row r="330" customFormat="false" ht="10.5" hidden="false" customHeight="true" outlineLevel="0" collapsed="false">
      <c r="A330" s="232" t="s">
        <v>838</v>
      </c>
      <c r="B330" s="233" t="s">
        <v>839</v>
      </c>
      <c r="C330" s="234" t="s">
        <v>731</v>
      </c>
      <c r="D330" s="235" t="n">
        <v>6.75413698730079</v>
      </c>
      <c r="E330" s="235" t="n">
        <v>6.60379915810293</v>
      </c>
      <c r="F330" s="235" t="n">
        <v>10.5432420634921</v>
      </c>
      <c r="H330" s="226"/>
      <c r="I330" s="226"/>
      <c r="J330" s="226"/>
      <c r="K330" s="216"/>
      <c r="L330" s="217"/>
      <c r="M330" s="217"/>
      <c r="N330" s="217"/>
    </row>
    <row r="331" customFormat="false" ht="10.5" hidden="false" customHeight="true" outlineLevel="0" collapsed="false">
      <c r="A331" s="232" t="s">
        <v>838</v>
      </c>
      <c r="B331" s="233" t="s">
        <v>839</v>
      </c>
      <c r="C331" s="234" t="s">
        <v>733</v>
      </c>
      <c r="D331" s="235" t="n">
        <v>83.0667457003345</v>
      </c>
      <c r="E331" s="235" t="n">
        <v>111.72932</v>
      </c>
      <c r="F331" s="236" t="n">
        <v>358.133967010491</v>
      </c>
      <c r="H331" s="226"/>
      <c r="I331" s="226"/>
      <c r="J331" s="226"/>
      <c r="K331" s="216"/>
      <c r="L331" s="217"/>
      <c r="M331" s="217"/>
      <c r="N331" s="217"/>
    </row>
    <row r="332" customFormat="false" ht="10.5" hidden="false" customHeight="true" outlineLevel="0" collapsed="false">
      <c r="A332" s="239" t="s">
        <v>838</v>
      </c>
      <c r="B332" s="240" t="s">
        <v>839</v>
      </c>
      <c r="C332" s="241" t="s">
        <v>734</v>
      </c>
      <c r="D332" s="235"/>
      <c r="E332" s="235"/>
      <c r="F332" s="235"/>
      <c r="H332" s="226"/>
      <c r="I332" s="226"/>
      <c r="J332" s="226"/>
      <c r="K332" s="216"/>
      <c r="L332" s="217"/>
      <c r="M332" s="217"/>
      <c r="N332" s="217"/>
    </row>
    <row r="333" customFormat="false" ht="10.5" hidden="false" customHeight="true" outlineLevel="0" collapsed="false">
      <c r="A333" s="242" t="s">
        <v>840</v>
      </c>
      <c r="B333" s="243" t="s">
        <v>841</v>
      </c>
      <c r="C333" s="234" t="s">
        <v>725</v>
      </c>
      <c r="D333" s="235" t="n">
        <v>5.91523611286813</v>
      </c>
      <c r="E333" s="246" t="n">
        <v>5.9607222378627</v>
      </c>
      <c r="F333" s="236" t="n">
        <v>5.59315328203429</v>
      </c>
      <c r="H333" s="226"/>
      <c r="I333" s="226"/>
      <c r="J333" s="226"/>
      <c r="K333" s="216"/>
      <c r="L333" s="217"/>
      <c r="M333" s="217"/>
      <c r="N333" s="217"/>
    </row>
    <row r="334" customFormat="false" ht="10.5" hidden="false" customHeight="true" outlineLevel="0" collapsed="false">
      <c r="A334" s="232" t="s">
        <v>840</v>
      </c>
      <c r="B334" s="233" t="s">
        <v>841</v>
      </c>
      <c r="C334" s="234" t="s">
        <v>726</v>
      </c>
      <c r="D334" s="235" t="n">
        <v>12.6812890760821</v>
      </c>
      <c r="E334" s="235" t="n">
        <v>15.833537876462</v>
      </c>
      <c r="F334" s="235" t="n">
        <v>36.017168473862</v>
      </c>
      <c r="H334" s="226"/>
      <c r="I334" s="226"/>
      <c r="J334" s="226"/>
      <c r="K334" s="216"/>
      <c r="L334" s="217"/>
      <c r="M334" s="217"/>
      <c r="N334" s="217"/>
    </row>
    <row r="335" customFormat="false" ht="10.5" hidden="false" customHeight="true" outlineLevel="0" collapsed="false">
      <c r="A335" s="232" t="s">
        <v>840</v>
      </c>
      <c r="B335" s="233" t="s">
        <v>841</v>
      </c>
      <c r="C335" s="234" t="s">
        <v>730</v>
      </c>
      <c r="D335" s="235" t="n">
        <v>0</v>
      </c>
      <c r="E335" s="235" t="n">
        <v>0</v>
      </c>
      <c r="F335" s="235" t="n">
        <v>0</v>
      </c>
      <c r="H335" s="226"/>
      <c r="I335" s="226"/>
      <c r="J335" s="226"/>
      <c r="K335" s="216"/>
      <c r="L335" s="217"/>
      <c r="M335" s="217"/>
      <c r="N335" s="217"/>
    </row>
    <row r="336" customFormat="false" ht="10.5" hidden="false" customHeight="true" outlineLevel="0" collapsed="false">
      <c r="A336" s="232" t="s">
        <v>840</v>
      </c>
      <c r="B336" s="233" t="s">
        <v>841</v>
      </c>
      <c r="C336" s="234" t="s">
        <v>731</v>
      </c>
      <c r="D336" s="235" t="n">
        <v>4.70791717706326</v>
      </c>
      <c r="E336" s="235" t="n">
        <v>4.89628136569313</v>
      </c>
      <c r="F336" s="236" t="n">
        <v>9.11489781746032</v>
      </c>
      <c r="H336" s="226"/>
      <c r="I336" s="226"/>
      <c r="J336" s="226"/>
      <c r="K336" s="216"/>
      <c r="L336" s="217"/>
      <c r="M336" s="217"/>
      <c r="N336" s="217"/>
    </row>
    <row r="337" customFormat="false" ht="10.5" hidden="false" customHeight="true" outlineLevel="0" collapsed="false">
      <c r="A337" s="232" t="s">
        <v>840</v>
      </c>
      <c r="B337" s="233" t="s">
        <v>841</v>
      </c>
      <c r="C337" s="234" t="s">
        <v>733</v>
      </c>
      <c r="D337" s="235" t="n">
        <v>17.66</v>
      </c>
      <c r="E337" s="235" t="n">
        <v>36.32</v>
      </c>
      <c r="F337" s="236" t="n">
        <v>4.38426385837075</v>
      </c>
      <c r="H337" s="226"/>
      <c r="I337" s="226"/>
      <c r="J337" s="226"/>
      <c r="K337" s="216"/>
      <c r="L337" s="217"/>
      <c r="M337" s="217"/>
      <c r="N337" s="217"/>
    </row>
    <row r="338" customFormat="false" ht="10.5" hidden="false" customHeight="true" outlineLevel="0" collapsed="false">
      <c r="A338" s="239" t="s">
        <v>840</v>
      </c>
      <c r="B338" s="240" t="s">
        <v>841</v>
      </c>
      <c r="C338" s="241" t="s">
        <v>734</v>
      </c>
      <c r="D338" s="235"/>
      <c r="E338" s="235"/>
      <c r="F338" s="235"/>
      <c r="H338" s="226"/>
      <c r="I338" s="226"/>
      <c r="J338" s="226"/>
      <c r="K338" s="216"/>
      <c r="L338" s="217"/>
      <c r="M338" s="217"/>
      <c r="N338" s="217"/>
    </row>
    <row r="339" customFormat="false" ht="10.5" hidden="false" customHeight="true" outlineLevel="0" collapsed="false">
      <c r="A339" s="232" t="s">
        <v>842</v>
      </c>
      <c r="B339" s="233" t="s">
        <v>843</v>
      </c>
      <c r="C339" s="234" t="s">
        <v>725</v>
      </c>
      <c r="D339" s="235" t="n">
        <v>190.292433607345</v>
      </c>
      <c r="E339" s="246" t="n">
        <v>190.319042771828</v>
      </c>
      <c r="F339" s="236" t="n">
        <v>184.657116843653</v>
      </c>
      <c r="H339" s="226"/>
      <c r="I339" s="226"/>
      <c r="J339" s="226"/>
      <c r="K339" s="216"/>
      <c r="L339" s="217"/>
      <c r="M339" s="217"/>
      <c r="N339" s="217"/>
    </row>
    <row r="340" customFormat="false" ht="10.5" hidden="false" customHeight="true" outlineLevel="0" collapsed="false">
      <c r="A340" s="232" t="s">
        <v>842</v>
      </c>
      <c r="B340" s="233" t="s">
        <v>843</v>
      </c>
      <c r="C340" s="234" t="s">
        <v>726</v>
      </c>
      <c r="D340" s="235" t="n">
        <v>275.814824824696</v>
      </c>
      <c r="E340" s="235" t="n">
        <v>470.045772801064</v>
      </c>
      <c r="F340" s="235" t="n">
        <v>695.037313602378</v>
      </c>
      <c r="H340" s="226"/>
      <c r="I340" s="226"/>
      <c r="J340" s="226"/>
      <c r="K340" s="216"/>
      <c r="L340" s="217"/>
      <c r="M340" s="217"/>
      <c r="N340" s="217"/>
    </row>
    <row r="341" customFormat="false" ht="10.5" hidden="false" customHeight="true" outlineLevel="0" collapsed="false">
      <c r="A341" s="232" t="s">
        <v>842</v>
      </c>
      <c r="B341" s="233" t="s">
        <v>843</v>
      </c>
      <c r="C341" s="234" t="s">
        <v>730</v>
      </c>
      <c r="D341" s="235" t="n">
        <v>1.23589544035235</v>
      </c>
      <c r="E341" s="235" t="n">
        <v>1.48715658082192</v>
      </c>
      <c r="F341" s="235" t="n">
        <v>0</v>
      </c>
      <c r="H341" s="226"/>
      <c r="I341" s="226"/>
      <c r="J341" s="226"/>
      <c r="K341" s="216"/>
      <c r="L341" s="217"/>
      <c r="M341" s="217"/>
      <c r="N341" s="217"/>
    </row>
    <row r="342" customFormat="false" ht="10.5" hidden="false" customHeight="true" outlineLevel="0" collapsed="false">
      <c r="A342" s="232" t="s">
        <v>842</v>
      </c>
      <c r="B342" s="233" t="s">
        <v>843</v>
      </c>
      <c r="C342" s="234" t="s">
        <v>731</v>
      </c>
      <c r="D342" s="235" t="n">
        <v>146.893541186766</v>
      </c>
      <c r="E342" s="235" t="n">
        <v>153.027049989741</v>
      </c>
      <c r="F342" s="235" t="n">
        <v>108.971807314635</v>
      </c>
      <c r="H342" s="226"/>
      <c r="I342" s="226"/>
      <c r="J342" s="226"/>
      <c r="K342" s="216"/>
      <c r="L342" s="217"/>
      <c r="M342" s="217"/>
      <c r="N342" s="217"/>
    </row>
    <row r="343" customFormat="false" ht="10.5" hidden="false" customHeight="true" outlineLevel="0" collapsed="false">
      <c r="A343" s="232" t="s">
        <v>842</v>
      </c>
      <c r="B343" s="233" t="s">
        <v>843</v>
      </c>
      <c r="C343" s="234" t="s">
        <v>733</v>
      </c>
      <c r="D343" s="235" t="n">
        <v>59.4149455320348</v>
      </c>
      <c r="E343" s="235" t="n">
        <v>67.6406</v>
      </c>
      <c r="F343" s="236" t="n">
        <v>81.9763443688989</v>
      </c>
      <c r="H343" s="226"/>
      <c r="I343" s="226"/>
      <c r="J343" s="226"/>
      <c r="K343" s="216"/>
      <c r="L343" s="217"/>
      <c r="M343" s="217"/>
      <c r="N343" s="217"/>
    </row>
    <row r="344" customFormat="false" ht="10.5" hidden="false" customHeight="true" outlineLevel="0" collapsed="false">
      <c r="A344" s="239" t="s">
        <v>842</v>
      </c>
      <c r="B344" s="240" t="s">
        <v>843</v>
      </c>
      <c r="C344" s="241" t="s">
        <v>734</v>
      </c>
      <c r="D344" s="235" t="n">
        <v>16151.2222553192</v>
      </c>
      <c r="E344" s="235" t="n">
        <v>15638.6920587382</v>
      </c>
      <c r="F344" s="235" t="n">
        <v>23768.5800261818</v>
      </c>
      <c r="H344" s="226"/>
      <c r="I344" s="226"/>
      <c r="J344" s="226"/>
      <c r="K344" s="216"/>
      <c r="L344" s="216"/>
      <c r="M344" s="217"/>
      <c r="N344" s="217"/>
    </row>
    <row r="345" customFormat="false" ht="10.5" hidden="false" customHeight="true" outlineLevel="0" collapsed="false">
      <c r="A345" s="242" t="s">
        <v>844</v>
      </c>
      <c r="B345" s="243" t="s">
        <v>845</v>
      </c>
      <c r="C345" s="234" t="s">
        <v>725</v>
      </c>
      <c r="D345" s="235" t="n">
        <v>26.447705606117</v>
      </c>
      <c r="E345" s="246" t="n">
        <v>26.4497161619212</v>
      </c>
      <c r="F345" s="236" t="n">
        <v>25.8276450148785</v>
      </c>
      <c r="H345" s="226"/>
      <c r="I345" s="226"/>
      <c r="J345" s="226"/>
      <c r="K345" s="216"/>
      <c r="L345" s="217"/>
      <c r="M345" s="217"/>
      <c r="N345" s="217"/>
    </row>
    <row r="346" customFormat="false" ht="10.5" hidden="false" customHeight="true" outlineLevel="0" collapsed="false">
      <c r="A346" s="232" t="s">
        <v>844</v>
      </c>
      <c r="B346" s="233" t="s">
        <v>845</v>
      </c>
      <c r="C346" s="234" t="s">
        <v>726</v>
      </c>
      <c r="D346" s="235" t="n">
        <v>93.0310504952277</v>
      </c>
      <c r="E346" s="235" t="n">
        <v>137.688606836561</v>
      </c>
      <c r="F346" s="235" t="n">
        <v>179.372757043506</v>
      </c>
      <c r="H346" s="226"/>
      <c r="I346" s="226"/>
      <c r="J346" s="226"/>
      <c r="K346" s="216"/>
      <c r="L346" s="217"/>
      <c r="M346" s="217"/>
      <c r="N346" s="217"/>
    </row>
    <row r="347" customFormat="false" ht="10.5" hidden="false" customHeight="true" outlineLevel="0" collapsed="false">
      <c r="A347" s="232" t="s">
        <v>844</v>
      </c>
      <c r="B347" s="233" t="s">
        <v>845</v>
      </c>
      <c r="C347" s="234" t="s">
        <v>730</v>
      </c>
      <c r="D347" s="235" t="n">
        <v>0</v>
      </c>
      <c r="E347" s="235" t="n">
        <v>0</v>
      </c>
      <c r="F347" s="235" t="n">
        <v>0</v>
      </c>
      <c r="H347" s="226"/>
      <c r="I347" s="226"/>
      <c r="J347" s="226"/>
      <c r="K347" s="216"/>
      <c r="L347" s="217"/>
      <c r="M347" s="217"/>
      <c r="N347" s="217"/>
    </row>
    <row r="348" customFormat="false" ht="10.5" hidden="false" customHeight="true" outlineLevel="0" collapsed="false">
      <c r="A348" s="232" t="s">
        <v>844</v>
      </c>
      <c r="B348" s="233" t="s">
        <v>845</v>
      </c>
      <c r="C348" s="234" t="s">
        <v>731</v>
      </c>
      <c r="D348" s="235" t="n">
        <v>48.9622030989378</v>
      </c>
      <c r="E348" s="235" t="n">
        <v>44.5876345661331</v>
      </c>
      <c r="F348" s="236" t="n">
        <v>43.6706262585654</v>
      </c>
      <c r="H348" s="226"/>
      <c r="I348" s="226"/>
      <c r="J348" s="226"/>
      <c r="K348" s="216"/>
      <c r="L348" s="217"/>
      <c r="M348" s="217"/>
      <c r="N348" s="217"/>
    </row>
    <row r="349" customFormat="false" ht="10.5" hidden="false" customHeight="true" outlineLevel="0" collapsed="false">
      <c r="A349" s="232" t="s">
        <v>844</v>
      </c>
      <c r="B349" s="233" t="s">
        <v>845</v>
      </c>
      <c r="C349" s="234" t="s">
        <v>733</v>
      </c>
      <c r="D349" s="235" t="n">
        <v>14.8721897779399</v>
      </c>
      <c r="E349" s="235" t="n">
        <v>25.55</v>
      </c>
      <c r="F349" s="236" t="n">
        <v>22.6105261698823</v>
      </c>
      <c r="H349" s="226"/>
      <c r="I349" s="226"/>
      <c r="J349" s="226"/>
      <c r="K349" s="216"/>
      <c r="L349" s="217"/>
      <c r="M349" s="217"/>
      <c r="N349" s="217"/>
    </row>
    <row r="350" customFormat="false" ht="10.5" hidden="false" customHeight="true" outlineLevel="0" collapsed="false">
      <c r="A350" s="239" t="s">
        <v>844</v>
      </c>
      <c r="B350" s="240" t="s">
        <v>845</v>
      </c>
      <c r="C350" s="241" t="s">
        <v>734</v>
      </c>
      <c r="D350" s="235" t="n">
        <v>17801.2569677357</v>
      </c>
      <c r="E350" s="235" t="n">
        <v>17801.2569677357</v>
      </c>
      <c r="F350" s="235" t="n">
        <v>28317.6144</v>
      </c>
      <c r="H350" s="226"/>
      <c r="I350" s="226"/>
      <c r="J350" s="226"/>
      <c r="K350" s="216"/>
      <c r="L350" s="217"/>
      <c r="M350" s="222"/>
      <c r="N350" s="222"/>
    </row>
    <row r="351" customFormat="false" ht="10.5" hidden="false" customHeight="true" outlineLevel="0" collapsed="false">
      <c r="A351" s="232" t="s">
        <v>846</v>
      </c>
      <c r="B351" s="233" t="s">
        <v>847</v>
      </c>
      <c r="C351" s="234" t="s">
        <v>725</v>
      </c>
      <c r="D351" s="235" t="n">
        <v>145.438421038385</v>
      </c>
      <c r="E351" s="235" t="n">
        <v>145.493623265601</v>
      </c>
      <c r="F351" s="236" t="n">
        <v>186.987218954841</v>
      </c>
      <c r="H351" s="226"/>
      <c r="I351" s="226"/>
      <c r="J351" s="226"/>
      <c r="K351" s="216"/>
      <c r="L351" s="217"/>
      <c r="M351" s="217"/>
      <c r="N351" s="217"/>
    </row>
    <row r="352" customFormat="false" ht="10.5" hidden="false" customHeight="true" outlineLevel="0" collapsed="false">
      <c r="A352" s="232" t="s">
        <v>846</v>
      </c>
      <c r="B352" s="233" t="s">
        <v>847</v>
      </c>
      <c r="C352" s="234" t="s">
        <v>726</v>
      </c>
      <c r="D352" s="235" t="n">
        <v>175.251307114512</v>
      </c>
      <c r="E352" s="235" t="n">
        <v>324.708573718551</v>
      </c>
      <c r="F352" s="235" t="n">
        <v>674.174603863105</v>
      </c>
      <c r="H352" s="226"/>
      <c r="I352" s="226"/>
      <c r="J352" s="226"/>
      <c r="K352" s="216"/>
      <c r="L352" s="217"/>
      <c r="M352" s="217"/>
      <c r="N352" s="217"/>
    </row>
    <row r="353" customFormat="false" ht="10.5" hidden="false" customHeight="true" outlineLevel="0" collapsed="false">
      <c r="A353" s="232" t="s">
        <v>846</v>
      </c>
      <c r="B353" s="233" t="s">
        <v>847</v>
      </c>
      <c r="C353" s="234" t="s">
        <v>730</v>
      </c>
      <c r="D353" s="235" t="n">
        <v>4.80682475332184</v>
      </c>
      <c r="E353" s="235" t="n">
        <v>7.37822691860764</v>
      </c>
      <c r="F353" s="235" t="n">
        <v>7.62897464528931</v>
      </c>
      <c r="H353" s="226"/>
      <c r="I353" s="226"/>
      <c r="J353" s="226"/>
      <c r="K353" s="216"/>
      <c r="L353" s="217"/>
      <c r="M353" s="217"/>
      <c r="N353" s="217"/>
    </row>
    <row r="354" customFormat="false" ht="10.5" hidden="false" customHeight="true" outlineLevel="0" collapsed="false">
      <c r="A354" s="232" t="s">
        <v>846</v>
      </c>
      <c r="B354" s="233" t="s">
        <v>847</v>
      </c>
      <c r="C354" s="234" t="s">
        <v>731</v>
      </c>
      <c r="D354" s="235" t="n">
        <v>87.5604592861256</v>
      </c>
      <c r="E354" s="235" t="n">
        <v>84.5165302814677</v>
      </c>
      <c r="F354" s="236" t="n">
        <v>100.949235038468</v>
      </c>
      <c r="H354" s="226"/>
      <c r="I354" s="226"/>
      <c r="J354" s="226"/>
      <c r="K354" s="216"/>
      <c r="L354" s="217"/>
      <c r="M354" s="217"/>
      <c r="N354" s="217"/>
    </row>
    <row r="355" customFormat="false" ht="10.5" hidden="false" customHeight="true" outlineLevel="0" collapsed="false">
      <c r="A355" s="232" t="s">
        <v>846</v>
      </c>
      <c r="B355" s="233" t="s">
        <v>847</v>
      </c>
      <c r="C355" s="234" t="s">
        <v>733</v>
      </c>
      <c r="D355" s="235" t="n">
        <v>102.009055128912</v>
      </c>
      <c r="E355" s="235" t="n">
        <v>123.519817928967</v>
      </c>
      <c r="F355" s="235" t="n">
        <v>122.046989063878</v>
      </c>
      <c r="H355" s="226"/>
      <c r="I355" s="226"/>
      <c r="J355" s="226"/>
      <c r="K355" s="216"/>
      <c r="L355" s="217"/>
      <c r="M355" s="217"/>
      <c r="N355" s="217"/>
    </row>
    <row r="356" customFormat="false" ht="10.5" hidden="false" customHeight="true" outlineLevel="0" collapsed="false">
      <c r="A356" s="239" t="s">
        <v>846</v>
      </c>
      <c r="B356" s="240" t="s">
        <v>847</v>
      </c>
      <c r="C356" s="241" t="s">
        <v>734</v>
      </c>
      <c r="D356" s="235" t="n">
        <v>5520.90217789992</v>
      </c>
      <c r="E356" s="235" t="n">
        <v>5773.24088936773</v>
      </c>
      <c r="F356" s="235" t="n">
        <v>10429.7723023594</v>
      </c>
      <c r="H356" s="226"/>
      <c r="I356" s="226"/>
      <c r="J356" s="226"/>
      <c r="K356" s="216"/>
      <c r="L356" s="222"/>
      <c r="M356" s="222"/>
      <c r="N356" s="247"/>
    </row>
    <row r="357" customFormat="false" ht="10.5" hidden="false" customHeight="true" outlineLevel="0" collapsed="false">
      <c r="A357" s="242" t="s">
        <v>848</v>
      </c>
      <c r="B357" s="243" t="s">
        <v>849</v>
      </c>
      <c r="C357" s="234" t="s">
        <v>725</v>
      </c>
      <c r="D357" s="235" t="n">
        <v>1823.23954389129</v>
      </c>
      <c r="E357" s="235" t="n">
        <v>1823.56842658697</v>
      </c>
      <c r="F357" s="236" t="n">
        <v>1689.58129292343</v>
      </c>
      <c r="H357" s="226"/>
      <c r="I357" s="226"/>
      <c r="J357" s="226"/>
      <c r="K357" s="216"/>
      <c r="L357" s="217"/>
      <c r="M357" s="217"/>
      <c r="N357" s="217"/>
    </row>
    <row r="358" customFormat="false" ht="10.5" hidden="false" customHeight="true" outlineLevel="0" collapsed="false">
      <c r="A358" s="232" t="s">
        <v>848</v>
      </c>
      <c r="B358" s="233" t="s">
        <v>849</v>
      </c>
      <c r="C358" s="234" t="s">
        <v>726</v>
      </c>
      <c r="D358" s="235" t="n">
        <v>4740.01422082465</v>
      </c>
      <c r="E358" s="235" t="n">
        <v>8172.79715743516</v>
      </c>
      <c r="F358" s="235" t="n">
        <v>11410.5596048962</v>
      </c>
      <c r="H358" s="226"/>
      <c r="I358" s="226"/>
      <c r="J358" s="226"/>
      <c r="K358" s="216"/>
      <c r="L358" s="217"/>
      <c r="M358" s="217"/>
      <c r="N358" s="217"/>
    </row>
    <row r="359" customFormat="false" ht="10.5" hidden="false" customHeight="true" outlineLevel="0" collapsed="false">
      <c r="A359" s="232" t="s">
        <v>848</v>
      </c>
      <c r="B359" s="233" t="s">
        <v>849</v>
      </c>
      <c r="C359" s="234" t="s">
        <v>730</v>
      </c>
      <c r="D359" s="235" t="n">
        <v>93.6823534501305</v>
      </c>
      <c r="E359" s="235" t="n">
        <v>144.61389646139</v>
      </c>
      <c r="F359" s="235" t="n">
        <v>77.5393082180557</v>
      </c>
      <c r="H359" s="226"/>
      <c r="I359" s="226"/>
      <c r="J359" s="226"/>
      <c r="K359" s="216"/>
      <c r="L359" s="217"/>
      <c r="M359" s="217"/>
      <c r="N359" s="217"/>
    </row>
    <row r="360" customFormat="false" ht="10.5" hidden="false" customHeight="true" outlineLevel="0" collapsed="false">
      <c r="A360" s="232" t="s">
        <v>848</v>
      </c>
      <c r="B360" s="233" t="s">
        <v>849</v>
      </c>
      <c r="C360" s="234" t="s">
        <v>731</v>
      </c>
      <c r="D360" s="235" t="n">
        <v>2997.61689832971</v>
      </c>
      <c r="E360" s="235" t="n">
        <v>2874.01646667603</v>
      </c>
      <c r="F360" s="235" t="n">
        <v>1691.59833037144</v>
      </c>
      <c r="H360" s="226"/>
      <c r="I360" s="226"/>
      <c r="J360" s="226"/>
      <c r="K360" s="216"/>
      <c r="L360" s="217"/>
      <c r="M360" s="217"/>
      <c r="N360" s="217"/>
    </row>
    <row r="361" customFormat="false" ht="10.5" hidden="false" customHeight="true" outlineLevel="0" collapsed="false">
      <c r="A361" s="232" t="s">
        <v>848</v>
      </c>
      <c r="B361" s="233" t="s">
        <v>849</v>
      </c>
      <c r="C361" s="234" t="s">
        <v>733</v>
      </c>
      <c r="D361" s="235" t="n">
        <v>2090.2462193675</v>
      </c>
      <c r="E361" s="235" t="n">
        <v>2826.02850601194</v>
      </c>
      <c r="F361" s="236" t="n">
        <v>3564.67199010884</v>
      </c>
      <c r="H361" s="226"/>
      <c r="I361" s="226"/>
      <c r="J361" s="226"/>
      <c r="K361" s="216"/>
      <c r="L361" s="217"/>
      <c r="M361" s="217"/>
      <c r="N361" s="217"/>
    </row>
    <row r="362" customFormat="false" ht="10.5" hidden="false" customHeight="true" outlineLevel="0" collapsed="false">
      <c r="A362" s="239" t="s">
        <v>848</v>
      </c>
      <c r="B362" s="240" t="s">
        <v>849</v>
      </c>
      <c r="C362" s="241" t="s">
        <v>734</v>
      </c>
      <c r="D362" s="235" t="n">
        <v>5831.32002772206</v>
      </c>
      <c r="E362" s="235" t="n">
        <v>5333.73878946549</v>
      </c>
      <c r="F362" s="235" t="n">
        <v>4136.54506837375</v>
      </c>
      <c r="H362" s="226"/>
      <c r="I362" s="226"/>
      <c r="J362" s="226"/>
      <c r="K362" s="216"/>
      <c r="L362" s="216"/>
      <c r="M362" s="222"/>
      <c r="N362" s="222"/>
    </row>
    <row r="363" customFormat="false" ht="10.5" hidden="false" customHeight="true" outlineLevel="0" collapsed="false">
      <c r="A363" s="232" t="s">
        <v>850</v>
      </c>
      <c r="B363" s="233" t="s">
        <v>851</v>
      </c>
      <c r="C363" s="234" t="s">
        <v>725</v>
      </c>
      <c r="D363" s="235" t="n">
        <v>1980.58343699402</v>
      </c>
      <c r="E363" s="235" t="n">
        <v>1980.91727661901</v>
      </c>
      <c r="F363" s="236" t="n">
        <v>1838.92652786412</v>
      </c>
      <c r="H363" s="226"/>
      <c r="I363" s="226"/>
      <c r="J363" s="226"/>
      <c r="K363" s="216"/>
      <c r="L363" s="217"/>
      <c r="M363" s="217"/>
      <c r="N363" s="217"/>
    </row>
    <row r="364" customFormat="false" ht="10.5" hidden="false" customHeight="true" outlineLevel="0" collapsed="false">
      <c r="A364" s="232" t="s">
        <v>850</v>
      </c>
      <c r="B364" s="233" t="s">
        <v>851</v>
      </c>
      <c r="C364" s="234" t="s">
        <v>726</v>
      </c>
      <c r="D364" s="235" t="n">
        <v>5586.04641786561</v>
      </c>
      <c r="E364" s="235" t="n">
        <v>9696.96024078102</v>
      </c>
      <c r="F364" s="235" t="n">
        <v>13594.1508289439</v>
      </c>
      <c r="H364" s="226"/>
      <c r="I364" s="226"/>
      <c r="J364" s="226"/>
      <c r="K364" s="216"/>
      <c r="L364" s="217"/>
      <c r="M364" s="217"/>
      <c r="N364" s="217"/>
    </row>
    <row r="365" customFormat="false" ht="10.5" hidden="false" customHeight="true" outlineLevel="0" collapsed="false">
      <c r="A365" s="232" t="s">
        <v>850</v>
      </c>
      <c r="B365" s="233" t="s">
        <v>851</v>
      </c>
      <c r="C365" s="234" t="s">
        <v>730</v>
      </c>
      <c r="D365" s="235" t="n">
        <v>102.067176432873</v>
      </c>
      <c r="E365" s="235" t="n">
        <v>152.837786992897</v>
      </c>
      <c r="F365" s="235" t="n">
        <v>77.9422633993983</v>
      </c>
      <c r="H365" s="226"/>
      <c r="I365" s="226"/>
      <c r="J365" s="226"/>
      <c r="K365" s="216"/>
      <c r="L365" s="217"/>
      <c r="M365" s="217"/>
      <c r="N365" s="217"/>
    </row>
    <row r="366" customFormat="false" ht="10.5" hidden="false" customHeight="true" outlineLevel="0" collapsed="false">
      <c r="A366" s="232" t="s">
        <v>850</v>
      </c>
      <c r="B366" s="233" t="s">
        <v>851</v>
      </c>
      <c r="C366" s="234" t="s">
        <v>731</v>
      </c>
      <c r="D366" s="235" t="n">
        <v>3096.03638135525</v>
      </c>
      <c r="E366" s="235" t="n">
        <v>2965.69142796566</v>
      </c>
      <c r="F366" s="235" t="n">
        <v>1900.5244342797</v>
      </c>
      <c r="H366" s="226"/>
      <c r="I366" s="226"/>
      <c r="J366" s="226"/>
      <c r="K366" s="216"/>
      <c r="L366" s="217"/>
      <c r="M366" s="217"/>
      <c r="N366" s="217"/>
    </row>
    <row r="367" customFormat="false" ht="10.5" hidden="false" customHeight="true" outlineLevel="0" collapsed="false">
      <c r="A367" s="232" t="s">
        <v>850</v>
      </c>
      <c r="B367" s="233" t="s">
        <v>851</v>
      </c>
      <c r="C367" s="234" t="s">
        <v>733</v>
      </c>
      <c r="D367" s="235" t="n">
        <v>2629.45815253481</v>
      </c>
      <c r="E367" s="235" t="n">
        <v>3673.31582601194</v>
      </c>
      <c r="F367" s="236" t="n">
        <v>8129.65038292775</v>
      </c>
      <c r="H367" s="226"/>
      <c r="I367" s="226"/>
      <c r="J367" s="226"/>
      <c r="K367" s="216"/>
      <c r="L367" s="217"/>
      <c r="M367" s="217"/>
      <c r="N367" s="217"/>
    </row>
    <row r="368" customFormat="false" ht="10.5" hidden="false" customHeight="true" outlineLevel="0" collapsed="false">
      <c r="A368" s="239" t="s">
        <v>850</v>
      </c>
      <c r="B368" s="240" t="s">
        <v>851</v>
      </c>
      <c r="C368" s="241" t="s">
        <v>734</v>
      </c>
      <c r="D368" s="235" t="n">
        <v>1921.34615138743</v>
      </c>
      <c r="E368" s="235" t="n">
        <v>-763.529741259947</v>
      </c>
      <c r="F368" s="235" t="n">
        <v>458.876666217671</v>
      </c>
      <c r="H368" s="226"/>
      <c r="I368" s="226"/>
      <c r="J368" s="226"/>
      <c r="K368" s="216"/>
      <c r="L368" s="216"/>
      <c r="M368" s="222"/>
      <c r="N368" s="222"/>
    </row>
    <row r="369" customFormat="false" ht="10.5" hidden="false" customHeight="true" outlineLevel="0" collapsed="false">
      <c r="A369" s="242" t="s">
        <v>852</v>
      </c>
      <c r="B369" s="243" t="s">
        <v>853</v>
      </c>
      <c r="C369" s="234" t="s">
        <v>725</v>
      </c>
      <c r="D369" s="235" t="n">
        <v>1856.5047752299</v>
      </c>
      <c r="E369" s="235" t="n">
        <v>1856.83361430269</v>
      </c>
      <c r="F369" s="236" t="n">
        <v>1721.94050130213</v>
      </c>
      <c r="H369" s="226"/>
      <c r="I369" s="226"/>
      <c r="J369" s="226"/>
      <c r="K369" s="216"/>
      <c r="L369" s="217"/>
      <c r="M369" s="217"/>
      <c r="N369" s="217"/>
    </row>
    <row r="370" customFormat="false" ht="10.5" hidden="false" customHeight="true" outlineLevel="0" collapsed="false">
      <c r="A370" s="232" t="s">
        <v>852</v>
      </c>
      <c r="B370" s="233" t="s">
        <v>853</v>
      </c>
      <c r="C370" s="234" t="s">
        <v>726</v>
      </c>
      <c r="D370" s="235" t="n">
        <v>4898.58058314098</v>
      </c>
      <c r="E370" s="235" t="n">
        <v>8457.27945974563</v>
      </c>
      <c r="F370" s="235" t="n">
        <v>11816.1981766535</v>
      </c>
      <c r="H370" s="226"/>
      <c r="I370" s="226"/>
      <c r="J370" s="226"/>
      <c r="K370" s="216"/>
      <c r="L370" s="217"/>
      <c r="M370" s="217"/>
      <c r="N370" s="217"/>
    </row>
    <row r="371" customFormat="false" ht="10.5" hidden="false" customHeight="true" outlineLevel="0" collapsed="false">
      <c r="A371" s="232" t="s">
        <v>852</v>
      </c>
      <c r="B371" s="233" t="s">
        <v>853</v>
      </c>
      <c r="C371" s="234" t="s">
        <v>730</v>
      </c>
      <c r="D371" s="235" t="n">
        <v>93.6823534501305</v>
      </c>
      <c r="E371" s="235" t="n">
        <v>144.61389646139</v>
      </c>
      <c r="F371" s="235" t="n">
        <v>77.5393082180557</v>
      </c>
      <c r="H371" s="226"/>
      <c r="I371" s="226"/>
      <c r="J371" s="226"/>
      <c r="K371" s="216"/>
      <c r="L371" s="217"/>
      <c r="M371" s="217"/>
      <c r="N371" s="217"/>
    </row>
    <row r="372" customFormat="false" ht="10.5" hidden="false" customHeight="true" outlineLevel="0" collapsed="false">
      <c r="A372" s="232" t="s">
        <v>852</v>
      </c>
      <c r="B372" s="233" t="s">
        <v>853</v>
      </c>
      <c r="C372" s="234" t="s">
        <v>731</v>
      </c>
      <c r="D372" s="235" t="n">
        <v>3044.63360242715</v>
      </c>
      <c r="E372" s="235" t="n">
        <v>2918.101910464</v>
      </c>
      <c r="F372" s="236" t="n">
        <v>1757.95425838691</v>
      </c>
      <c r="H372" s="226"/>
      <c r="I372" s="226"/>
      <c r="J372" s="226"/>
      <c r="K372" s="216"/>
      <c r="L372" s="217"/>
      <c r="M372" s="217"/>
      <c r="N372" s="217"/>
    </row>
    <row r="373" customFormat="false" ht="10.5" hidden="false" customHeight="true" outlineLevel="0" collapsed="false">
      <c r="A373" s="232" t="s">
        <v>852</v>
      </c>
      <c r="B373" s="233" t="s">
        <v>853</v>
      </c>
      <c r="C373" s="234" t="s">
        <v>733</v>
      </c>
      <c r="D373" s="235" t="n">
        <v>2207.23936384569</v>
      </c>
      <c r="E373" s="235" t="n">
        <v>2924.15350601194</v>
      </c>
      <c r="F373" s="236" t="n">
        <v>3645.11654992063</v>
      </c>
      <c r="H373" s="226"/>
      <c r="I373" s="226"/>
      <c r="J373" s="226"/>
      <c r="K373" s="216"/>
      <c r="L373" s="217"/>
      <c r="M373" s="217"/>
      <c r="N373" s="217"/>
    </row>
    <row r="374" customFormat="false" ht="10.5" hidden="false" customHeight="true" outlineLevel="0" collapsed="false">
      <c r="A374" s="239" t="s">
        <v>852</v>
      </c>
      <c r="B374" s="240" t="s">
        <v>853</v>
      </c>
      <c r="C374" s="241" t="s">
        <v>734</v>
      </c>
      <c r="D374" s="235" t="n">
        <v>4900.73087913887</v>
      </c>
      <c r="E374" s="235" t="n">
        <v>4146.59882864915</v>
      </c>
      <c r="F374" s="235" t="n">
        <v>4383.57887631308</v>
      </c>
      <c r="H374" s="226"/>
      <c r="I374" s="226"/>
      <c r="J374" s="226"/>
      <c r="K374" s="216"/>
      <c r="L374" s="216"/>
      <c r="M374" s="222"/>
      <c r="N374" s="222"/>
    </row>
    <row r="375" customFormat="false" ht="10.5" hidden="false" customHeight="true" outlineLevel="0" collapsed="false">
      <c r="A375" s="232" t="s">
        <v>854</v>
      </c>
      <c r="B375" s="233" t="s">
        <v>855</v>
      </c>
      <c r="C375" s="234" t="s">
        <v>725</v>
      </c>
      <c r="D375" s="235" t="n">
        <v>73.6952591407654</v>
      </c>
      <c r="E375" s="235" t="n">
        <v>73.3473701901087</v>
      </c>
      <c r="F375" s="236" t="n">
        <v>71.8222817786033</v>
      </c>
      <c r="H375" s="226"/>
      <c r="I375" s="226"/>
      <c r="J375" s="226"/>
      <c r="K375" s="216"/>
      <c r="L375" s="217"/>
      <c r="M375" s="217"/>
      <c r="N375" s="217"/>
    </row>
    <row r="376" customFormat="false" ht="10.5" hidden="false" customHeight="true" outlineLevel="0" collapsed="false">
      <c r="A376" s="232" t="s">
        <v>854</v>
      </c>
      <c r="B376" s="233" t="s">
        <v>855</v>
      </c>
      <c r="C376" s="234" t="s">
        <v>726</v>
      </c>
      <c r="D376" s="235" t="n">
        <v>53.13761660918</v>
      </c>
      <c r="E376" s="235" t="n">
        <v>61.7668085577379</v>
      </c>
      <c r="F376" s="235" t="n">
        <v>50.0885135915789</v>
      </c>
      <c r="H376" s="226"/>
      <c r="I376" s="226"/>
      <c r="J376" s="226"/>
      <c r="K376" s="216"/>
      <c r="L376" s="217"/>
      <c r="M376" s="217"/>
      <c r="N376" s="217"/>
    </row>
    <row r="377" customFormat="false" ht="10.5" hidden="false" customHeight="true" outlineLevel="0" collapsed="false">
      <c r="A377" s="232" t="s">
        <v>854</v>
      </c>
      <c r="B377" s="233" t="s">
        <v>855</v>
      </c>
      <c r="C377" s="234" t="s">
        <v>730</v>
      </c>
      <c r="D377" s="235" t="n">
        <v>0.771297217266313</v>
      </c>
      <c r="E377" s="235" t="n">
        <v>0.752300679452055</v>
      </c>
      <c r="F377" s="235" t="n">
        <v>0.637240249804394</v>
      </c>
      <c r="H377" s="226"/>
      <c r="I377" s="226"/>
      <c r="J377" s="226"/>
      <c r="K377" s="216"/>
      <c r="L377" s="217"/>
      <c r="M377" s="217"/>
      <c r="N377" s="217"/>
    </row>
    <row r="378" customFormat="false" ht="10.5" hidden="false" customHeight="true" outlineLevel="0" collapsed="false">
      <c r="A378" s="232" t="s">
        <v>854</v>
      </c>
      <c r="B378" s="233" t="s">
        <v>855</v>
      </c>
      <c r="C378" s="234" t="s">
        <v>731</v>
      </c>
      <c r="D378" s="235" t="n">
        <v>5.20187690140746</v>
      </c>
      <c r="E378" s="235" t="n">
        <v>4.55706944840772</v>
      </c>
      <c r="F378" s="235" t="n">
        <v>10.7109056960019</v>
      </c>
      <c r="H378" s="226"/>
      <c r="I378" s="226"/>
      <c r="J378" s="226"/>
      <c r="K378" s="216"/>
      <c r="L378" s="217"/>
      <c r="M378" s="217"/>
      <c r="N378" s="217"/>
    </row>
    <row r="379" customFormat="false" ht="10.5" hidden="false" customHeight="true" outlineLevel="0" collapsed="false">
      <c r="A379" s="232" t="s">
        <v>854</v>
      </c>
      <c r="B379" s="233" t="s">
        <v>855</v>
      </c>
      <c r="C379" s="234" t="s">
        <v>733</v>
      </c>
      <c r="D379" s="235" t="n">
        <v>40.9074833408407</v>
      </c>
      <c r="E379" s="235" t="n">
        <v>43.071</v>
      </c>
      <c r="F379" s="236" t="n">
        <v>56.3376956599069</v>
      </c>
      <c r="H379" s="226"/>
      <c r="I379" s="226"/>
      <c r="J379" s="226"/>
      <c r="K379" s="216"/>
      <c r="L379" s="217"/>
      <c r="M379" s="217"/>
      <c r="N379" s="217"/>
    </row>
    <row r="380" customFormat="false" ht="10.5" hidden="false" customHeight="true" outlineLevel="0" collapsed="false">
      <c r="A380" s="239" t="s">
        <v>854</v>
      </c>
      <c r="B380" s="240" t="s">
        <v>855</v>
      </c>
      <c r="C380" s="241" t="s">
        <v>734</v>
      </c>
      <c r="D380" s="235"/>
      <c r="E380" s="235"/>
      <c r="F380" s="235"/>
      <c r="H380" s="226"/>
      <c r="I380" s="226"/>
      <c r="J380" s="226"/>
      <c r="K380" s="216"/>
      <c r="L380" s="217"/>
      <c r="M380" s="217"/>
      <c r="N380" s="217"/>
    </row>
    <row r="381" customFormat="false" ht="10.5" hidden="false" customHeight="true" outlineLevel="0" collapsed="false">
      <c r="A381" s="242" t="s">
        <v>856</v>
      </c>
      <c r="B381" s="243" t="s">
        <v>857</v>
      </c>
      <c r="C381" s="234" t="s">
        <v>725</v>
      </c>
      <c r="D381" s="235" t="n">
        <v>58.6135248435131</v>
      </c>
      <c r="E381" s="235" t="n">
        <v>58.4378072661786</v>
      </c>
      <c r="F381" s="236" t="n">
        <v>55.7021984767051</v>
      </c>
      <c r="H381" s="226"/>
      <c r="I381" s="226"/>
      <c r="J381" s="226"/>
      <c r="K381" s="216"/>
      <c r="L381" s="217"/>
      <c r="M381" s="217"/>
      <c r="N381" s="217"/>
    </row>
    <row r="382" customFormat="false" ht="10.5" hidden="false" customHeight="true" outlineLevel="0" collapsed="false">
      <c r="A382" s="232" t="s">
        <v>856</v>
      </c>
      <c r="B382" s="233" t="s">
        <v>857</v>
      </c>
      <c r="C382" s="234" t="s">
        <v>726</v>
      </c>
      <c r="D382" s="235" t="n">
        <v>115.239174847313</v>
      </c>
      <c r="E382" s="235" t="n">
        <v>172.335163522957</v>
      </c>
      <c r="F382" s="235" t="n">
        <v>324.723232568006</v>
      </c>
      <c r="H382" s="226"/>
      <c r="I382" s="226"/>
      <c r="J382" s="226"/>
      <c r="K382" s="216"/>
      <c r="L382" s="217"/>
      <c r="M382" s="217"/>
      <c r="N382" s="217"/>
    </row>
    <row r="383" customFormat="false" ht="10.5" hidden="false" customHeight="true" outlineLevel="0" collapsed="false">
      <c r="A383" s="232" t="s">
        <v>856</v>
      </c>
      <c r="B383" s="233" t="s">
        <v>857</v>
      </c>
      <c r="C383" s="234" t="s">
        <v>730</v>
      </c>
      <c r="D383" s="235" t="n">
        <v>1.38027011220565</v>
      </c>
      <c r="E383" s="235" t="n">
        <v>1.00753238313347</v>
      </c>
      <c r="F383" s="235" t="n">
        <v>2.07984240830126</v>
      </c>
      <c r="H383" s="226"/>
      <c r="I383" s="226"/>
      <c r="J383" s="226"/>
      <c r="K383" s="216"/>
      <c r="L383" s="217"/>
      <c r="M383" s="217"/>
      <c r="N383" s="217"/>
    </row>
    <row r="384" customFormat="false" ht="10.5" hidden="false" customHeight="true" outlineLevel="0" collapsed="false">
      <c r="A384" s="232" t="s">
        <v>856</v>
      </c>
      <c r="B384" s="233" t="s">
        <v>857</v>
      </c>
      <c r="C384" s="234" t="s">
        <v>731</v>
      </c>
      <c r="D384" s="235" t="n">
        <v>50.4576910010312</v>
      </c>
      <c r="E384" s="235" t="n">
        <v>49.8401279373455</v>
      </c>
      <c r="F384" s="235" t="n">
        <v>25.0351468117598</v>
      </c>
      <c r="H384" s="226"/>
      <c r="I384" s="226"/>
      <c r="J384" s="226"/>
      <c r="K384" s="216"/>
      <c r="L384" s="217"/>
      <c r="M384" s="217"/>
      <c r="N384" s="217"/>
    </row>
    <row r="385" customFormat="false" ht="10.5" hidden="false" customHeight="true" outlineLevel="0" collapsed="false">
      <c r="A385" s="232" t="s">
        <v>856</v>
      </c>
      <c r="B385" s="233" t="s">
        <v>857</v>
      </c>
      <c r="C385" s="234" t="s">
        <v>733</v>
      </c>
      <c r="D385" s="235" t="n">
        <v>167.550705628785</v>
      </c>
      <c r="E385" s="235" t="n">
        <v>201.19315</v>
      </c>
      <c r="F385" s="236" t="n">
        <v>105.766891774316</v>
      </c>
      <c r="H385" s="226"/>
      <c r="I385" s="226"/>
      <c r="J385" s="226"/>
      <c r="K385" s="216"/>
      <c r="L385" s="217"/>
      <c r="M385" s="217"/>
      <c r="N385" s="217"/>
    </row>
    <row r="386" customFormat="false" ht="10.5" hidden="false" customHeight="true" outlineLevel="0" collapsed="false">
      <c r="A386" s="239" t="s">
        <v>856</v>
      </c>
      <c r="B386" s="240" t="s">
        <v>857</v>
      </c>
      <c r="C386" s="241" t="s">
        <v>734</v>
      </c>
      <c r="D386" s="235"/>
      <c r="E386" s="235"/>
      <c r="F386" s="235"/>
      <c r="H386" s="226"/>
      <c r="I386" s="226"/>
      <c r="J386" s="226"/>
      <c r="K386" s="216"/>
      <c r="L386" s="217"/>
      <c r="M386" s="217"/>
      <c r="N386" s="217"/>
    </row>
    <row r="387" customFormat="false" ht="10.5" hidden="false" customHeight="true" outlineLevel="0" collapsed="false">
      <c r="A387" s="232" t="s">
        <v>858</v>
      </c>
      <c r="B387" s="233" t="s">
        <v>859</v>
      </c>
      <c r="C387" s="234" t="s">
        <v>725</v>
      </c>
      <c r="D387" s="235" t="n">
        <v>365.85297671229</v>
      </c>
      <c r="E387" s="235" t="n">
        <v>358.588595712528</v>
      </c>
      <c r="F387" s="236" t="n">
        <v>349.580875942958</v>
      </c>
      <c r="H387" s="226"/>
      <c r="I387" s="226"/>
      <c r="J387" s="226"/>
      <c r="K387" s="216"/>
      <c r="L387" s="217"/>
      <c r="M387" s="217"/>
      <c r="N387" s="217"/>
    </row>
    <row r="388" customFormat="false" ht="10.5" hidden="false" customHeight="true" outlineLevel="0" collapsed="false">
      <c r="A388" s="232" t="s">
        <v>858</v>
      </c>
      <c r="B388" s="233" t="s">
        <v>859</v>
      </c>
      <c r="C388" s="234" t="s">
        <v>726</v>
      </c>
      <c r="D388" s="235" t="n">
        <v>547.820298190656</v>
      </c>
      <c r="E388" s="235" t="n">
        <v>788.681066149791</v>
      </c>
      <c r="F388" s="235" t="n">
        <v>1507.44577513872</v>
      </c>
      <c r="H388" s="226"/>
      <c r="I388" s="226"/>
      <c r="J388" s="226"/>
      <c r="K388" s="216"/>
      <c r="L388" s="217"/>
      <c r="M388" s="217"/>
      <c r="N388" s="217"/>
    </row>
    <row r="389" customFormat="false" ht="10.5" hidden="false" customHeight="true" outlineLevel="0" collapsed="false">
      <c r="A389" s="232" t="s">
        <v>858</v>
      </c>
      <c r="B389" s="233" t="s">
        <v>859</v>
      </c>
      <c r="C389" s="234" t="s">
        <v>730</v>
      </c>
      <c r="D389" s="235" t="n">
        <v>7.46319966329311</v>
      </c>
      <c r="E389" s="235" t="n">
        <v>5.62705014894158</v>
      </c>
      <c r="F389" s="235" t="n">
        <v>3.35432290791005</v>
      </c>
      <c r="H389" s="226"/>
      <c r="I389" s="226"/>
      <c r="J389" s="226"/>
      <c r="K389" s="216"/>
      <c r="L389" s="217"/>
      <c r="M389" s="217"/>
      <c r="N389" s="217"/>
    </row>
    <row r="390" customFormat="false" ht="10.5" hidden="false" customHeight="true" outlineLevel="0" collapsed="false">
      <c r="A390" s="232" t="s">
        <v>858</v>
      </c>
      <c r="B390" s="233" t="s">
        <v>859</v>
      </c>
      <c r="C390" s="234" t="s">
        <v>731</v>
      </c>
      <c r="D390" s="235" t="n">
        <v>107.478302175818</v>
      </c>
      <c r="E390" s="235" t="n">
        <v>100.3852263818</v>
      </c>
      <c r="F390" s="236" t="n">
        <v>128.993282437683</v>
      </c>
      <c r="H390" s="226"/>
      <c r="I390" s="226"/>
      <c r="J390" s="226"/>
      <c r="K390" s="216"/>
      <c r="L390" s="217"/>
      <c r="M390" s="217"/>
      <c r="N390" s="217"/>
    </row>
    <row r="391" customFormat="false" ht="10.5" hidden="false" customHeight="true" outlineLevel="0" collapsed="false">
      <c r="A391" s="232" t="s">
        <v>858</v>
      </c>
      <c r="B391" s="233" t="s">
        <v>859</v>
      </c>
      <c r="C391" s="234" t="s">
        <v>733</v>
      </c>
      <c r="D391" s="235" t="n">
        <v>644.168908426236</v>
      </c>
      <c r="E391" s="235" t="n">
        <v>778.091072222222</v>
      </c>
      <c r="F391" s="235" t="n">
        <v>639.331885087105</v>
      </c>
      <c r="H391" s="226"/>
      <c r="I391" s="226"/>
      <c r="J391" s="226"/>
      <c r="K391" s="216"/>
      <c r="L391" s="217"/>
      <c r="M391" s="217"/>
      <c r="N391" s="217"/>
    </row>
    <row r="392" customFormat="false" ht="10.5" hidden="false" customHeight="true" outlineLevel="0" collapsed="false">
      <c r="A392" s="239" t="s">
        <v>858</v>
      </c>
      <c r="B392" s="240" t="s">
        <v>859</v>
      </c>
      <c r="C392" s="241" t="s">
        <v>734</v>
      </c>
      <c r="D392" s="235"/>
      <c r="E392" s="235"/>
      <c r="F392" s="235"/>
      <c r="H392" s="226"/>
      <c r="I392" s="226"/>
      <c r="J392" s="226"/>
      <c r="K392" s="216"/>
      <c r="L392" s="217"/>
      <c r="M392" s="217"/>
      <c r="N392" s="217"/>
    </row>
    <row r="393" customFormat="false" ht="10.5" hidden="false" customHeight="true" outlineLevel="0" collapsed="false">
      <c r="A393" s="242" t="s">
        <v>860</v>
      </c>
      <c r="B393" s="243" t="s">
        <v>861</v>
      </c>
      <c r="C393" s="234" t="s">
        <v>725</v>
      </c>
      <c r="D393" s="235" t="n">
        <v>146.57530505954</v>
      </c>
      <c r="E393" s="246" t="n">
        <v>144.550500101637</v>
      </c>
      <c r="F393" s="236" t="n">
        <v>140.362883886821</v>
      </c>
      <c r="H393" s="226"/>
      <c r="I393" s="226"/>
      <c r="J393" s="226"/>
      <c r="K393" s="216"/>
      <c r="L393" s="217"/>
      <c r="M393" s="217"/>
      <c r="N393" s="217"/>
    </row>
    <row r="394" customFormat="false" ht="10.5" hidden="false" customHeight="true" outlineLevel="0" collapsed="false">
      <c r="A394" s="232" t="s">
        <v>860</v>
      </c>
      <c r="B394" s="233" t="s">
        <v>861</v>
      </c>
      <c r="C394" s="234" t="s">
        <v>726</v>
      </c>
      <c r="D394" s="235" t="n">
        <v>200.977496199687</v>
      </c>
      <c r="E394" s="235" t="n">
        <v>279.635926093669</v>
      </c>
      <c r="F394" s="235" t="n">
        <v>535.019715179342</v>
      </c>
      <c r="H394" s="226"/>
      <c r="I394" s="226"/>
      <c r="J394" s="226"/>
      <c r="K394" s="216"/>
      <c r="L394" s="217"/>
      <c r="M394" s="217"/>
      <c r="N394" s="217"/>
    </row>
    <row r="395" customFormat="false" ht="10.5" hidden="false" customHeight="true" outlineLevel="0" collapsed="false">
      <c r="A395" s="232" t="s">
        <v>860</v>
      </c>
      <c r="B395" s="233" t="s">
        <v>861</v>
      </c>
      <c r="C395" s="234" t="s">
        <v>730</v>
      </c>
      <c r="D395" s="235" t="n">
        <v>1.54259443453263</v>
      </c>
      <c r="E395" s="235" t="n">
        <v>1.50460135890411</v>
      </c>
      <c r="F395" s="235" t="n">
        <v>1.27448049960879</v>
      </c>
      <c r="H395" s="226"/>
      <c r="I395" s="226"/>
      <c r="J395" s="226"/>
      <c r="K395" s="216"/>
      <c r="L395" s="217"/>
      <c r="M395" s="217"/>
      <c r="N395" s="217"/>
    </row>
    <row r="396" customFormat="false" ht="10.5" hidden="false" customHeight="true" outlineLevel="0" collapsed="false">
      <c r="A396" s="232" t="s">
        <v>860</v>
      </c>
      <c r="B396" s="233" t="s">
        <v>861</v>
      </c>
      <c r="C396" s="234" t="s">
        <v>731</v>
      </c>
      <c r="D396" s="235" t="n">
        <v>11.1218481139993</v>
      </c>
      <c r="E396" s="235" t="n">
        <v>9.67650088009342</v>
      </c>
      <c r="F396" s="235" t="n">
        <v>27.2110929600137</v>
      </c>
      <c r="H396" s="226"/>
      <c r="I396" s="226"/>
      <c r="J396" s="226"/>
      <c r="K396" s="216"/>
      <c r="L396" s="217"/>
      <c r="M396" s="217"/>
      <c r="N396" s="217"/>
    </row>
    <row r="397" customFormat="false" ht="10.5" hidden="false" customHeight="true" outlineLevel="0" collapsed="false">
      <c r="A397" s="232" t="s">
        <v>860</v>
      </c>
      <c r="B397" s="233" t="s">
        <v>861</v>
      </c>
      <c r="C397" s="234" t="s">
        <v>733</v>
      </c>
      <c r="D397" s="235" t="n">
        <v>239.845269901634</v>
      </c>
      <c r="E397" s="235" t="n">
        <v>304.121</v>
      </c>
      <c r="F397" s="235" t="n">
        <v>201.671253996526</v>
      </c>
      <c r="H397" s="226"/>
      <c r="I397" s="226"/>
      <c r="J397" s="226"/>
      <c r="K397" s="216"/>
      <c r="L397" s="217"/>
      <c r="M397" s="217"/>
      <c r="N397" s="217"/>
    </row>
    <row r="398" customFormat="false" ht="10.5" hidden="false" customHeight="true" outlineLevel="0" collapsed="false">
      <c r="A398" s="239" t="s">
        <v>860</v>
      </c>
      <c r="B398" s="240" t="s">
        <v>861</v>
      </c>
      <c r="C398" s="241" t="s">
        <v>734</v>
      </c>
      <c r="D398" s="235"/>
      <c r="E398" s="235"/>
      <c r="F398" s="235"/>
      <c r="H398" s="226"/>
      <c r="I398" s="226"/>
      <c r="J398" s="226"/>
      <c r="K398" s="216"/>
      <c r="L398" s="217"/>
      <c r="M398" s="217"/>
      <c r="N398" s="217"/>
    </row>
    <row r="399" customFormat="false" ht="10.5" hidden="false" customHeight="true" outlineLevel="0" collapsed="false">
      <c r="A399" s="232" t="s">
        <v>862</v>
      </c>
      <c r="B399" s="233" t="s">
        <v>863</v>
      </c>
      <c r="C399" s="234" t="s">
        <v>725</v>
      </c>
      <c r="D399" s="235" t="n">
        <v>36.7703907125628</v>
      </c>
      <c r="E399" s="246" t="n">
        <v>36.4011282344147</v>
      </c>
      <c r="F399" s="236" t="n">
        <v>33.7155293589812</v>
      </c>
      <c r="H399" s="226"/>
      <c r="I399" s="226"/>
      <c r="J399" s="226"/>
      <c r="K399" s="216"/>
      <c r="L399" s="217"/>
      <c r="M399" s="217"/>
      <c r="N399" s="217"/>
    </row>
    <row r="400" customFormat="false" ht="10.5" hidden="false" customHeight="true" outlineLevel="0" collapsed="false">
      <c r="A400" s="232" t="s">
        <v>862</v>
      </c>
      <c r="B400" s="233" t="s">
        <v>863</v>
      </c>
      <c r="C400" s="234" t="s">
        <v>726</v>
      </c>
      <c r="D400" s="235" t="n">
        <v>60.0647873177477</v>
      </c>
      <c r="E400" s="235" t="n">
        <v>98.2672096535518</v>
      </c>
      <c r="F400" s="235" t="n">
        <v>191.881070160927</v>
      </c>
      <c r="H400" s="226"/>
      <c r="I400" s="226"/>
      <c r="J400" s="226"/>
      <c r="K400" s="216"/>
      <c r="L400" s="217"/>
      <c r="M400" s="217"/>
      <c r="N400" s="217"/>
    </row>
    <row r="401" customFormat="false" ht="10.5" hidden="false" customHeight="true" outlineLevel="0" collapsed="false">
      <c r="A401" s="232" t="s">
        <v>862</v>
      </c>
      <c r="B401" s="233" t="s">
        <v>863</v>
      </c>
      <c r="C401" s="234" t="s">
        <v>730</v>
      </c>
      <c r="D401" s="235" t="n">
        <v>0</v>
      </c>
      <c r="E401" s="235" t="n">
        <v>0</v>
      </c>
      <c r="F401" s="235" t="n">
        <v>0</v>
      </c>
      <c r="H401" s="226"/>
      <c r="I401" s="226"/>
      <c r="J401" s="226"/>
      <c r="K401" s="216"/>
      <c r="L401" s="217"/>
      <c r="M401" s="217"/>
      <c r="N401" s="217"/>
    </row>
    <row r="402" customFormat="false" ht="10.5" hidden="false" customHeight="true" outlineLevel="0" collapsed="false">
      <c r="A402" s="232" t="s">
        <v>862</v>
      </c>
      <c r="B402" s="233" t="s">
        <v>863</v>
      </c>
      <c r="C402" s="234" t="s">
        <v>731</v>
      </c>
      <c r="D402" s="235" t="n">
        <v>26.808186204354</v>
      </c>
      <c r="E402" s="235" t="n">
        <v>26.5764093174409</v>
      </c>
      <c r="F402" s="235" t="n">
        <v>24.5171583746561</v>
      </c>
      <c r="H402" s="226"/>
      <c r="I402" s="226"/>
      <c r="J402" s="226"/>
      <c r="K402" s="216"/>
      <c r="L402" s="217"/>
      <c r="M402" s="217"/>
      <c r="N402" s="217"/>
    </row>
    <row r="403" customFormat="false" ht="10.5" hidden="false" customHeight="true" outlineLevel="0" collapsed="false">
      <c r="A403" s="232" t="s">
        <v>862</v>
      </c>
      <c r="B403" s="233" t="s">
        <v>863</v>
      </c>
      <c r="C403" s="234" t="s">
        <v>733</v>
      </c>
      <c r="D403" s="235" t="n">
        <v>6.11075790021579</v>
      </c>
      <c r="E403" s="235" t="n">
        <v>10.07</v>
      </c>
      <c r="F403" s="235" t="n">
        <v>14.2456511548348</v>
      </c>
      <c r="H403" s="226"/>
      <c r="I403" s="226"/>
      <c r="J403" s="226"/>
      <c r="K403" s="216"/>
      <c r="L403" s="217"/>
      <c r="M403" s="217"/>
      <c r="N403" s="217"/>
    </row>
    <row r="404" customFormat="false" ht="10.5" hidden="false" customHeight="true" outlineLevel="0" collapsed="false">
      <c r="A404" s="239" t="s">
        <v>862</v>
      </c>
      <c r="B404" s="240" t="s">
        <v>863</v>
      </c>
      <c r="C404" s="241" t="s">
        <v>734</v>
      </c>
      <c r="D404" s="235"/>
      <c r="E404" s="235"/>
      <c r="F404" s="235"/>
      <c r="H404" s="226"/>
      <c r="I404" s="226"/>
      <c r="J404" s="226"/>
      <c r="K404" s="216"/>
      <c r="L404" s="217"/>
      <c r="M404" s="217"/>
      <c r="N404" s="217"/>
    </row>
    <row r="405" customFormat="false" ht="10.5" hidden="false" customHeight="true" outlineLevel="0" collapsed="false">
      <c r="A405" s="242" t="s">
        <v>864</v>
      </c>
      <c r="B405" s="243" t="s">
        <v>865</v>
      </c>
      <c r="C405" s="234" t="s">
        <v>725</v>
      </c>
      <c r="D405" s="235" t="n">
        <v>74.3895480492368</v>
      </c>
      <c r="E405" s="246" t="n">
        <v>72.2860295311944</v>
      </c>
      <c r="F405" s="236" t="n">
        <v>65.034438591424</v>
      </c>
      <c r="H405" s="226"/>
      <c r="I405" s="226"/>
      <c r="J405" s="226"/>
      <c r="K405" s="216"/>
      <c r="L405" s="217"/>
      <c r="M405" s="217"/>
      <c r="N405" s="217"/>
    </row>
    <row r="406" customFormat="false" ht="10.5" hidden="false" customHeight="true" outlineLevel="0" collapsed="false">
      <c r="A406" s="232" t="s">
        <v>864</v>
      </c>
      <c r="B406" s="233" t="s">
        <v>865</v>
      </c>
      <c r="C406" s="234" t="s">
        <v>726</v>
      </c>
      <c r="D406" s="235" t="n">
        <v>263.190944304041</v>
      </c>
      <c r="E406" s="235" t="n">
        <v>408.500248336418</v>
      </c>
      <c r="F406" s="235" t="n">
        <v>1169.90898158109</v>
      </c>
      <c r="H406" s="226"/>
      <c r="I406" s="226"/>
      <c r="J406" s="226"/>
      <c r="K406" s="216"/>
      <c r="L406" s="217"/>
      <c r="M406" s="217"/>
      <c r="N406" s="217"/>
    </row>
    <row r="407" customFormat="false" ht="10.5" hidden="false" customHeight="true" outlineLevel="0" collapsed="false">
      <c r="A407" s="232" t="s">
        <v>864</v>
      </c>
      <c r="B407" s="233" t="s">
        <v>865</v>
      </c>
      <c r="C407" s="234" t="s">
        <v>730</v>
      </c>
      <c r="D407" s="235" t="n">
        <v>11.0714555893811</v>
      </c>
      <c r="E407" s="235" t="n">
        <v>10.7225132421123</v>
      </c>
      <c r="F407" s="235" t="n">
        <v>70.9735714336099</v>
      </c>
      <c r="H407" s="226"/>
      <c r="I407" s="226"/>
      <c r="J407" s="226"/>
      <c r="K407" s="216"/>
      <c r="L407" s="217"/>
      <c r="M407" s="217"/>
      <c r="N407" s="217"/>
    </row>
    <row r="408" customFormat="false" ht="10.5" hidden="false" customHeight="true" outlineLevel="0" collapsed="false">
      <c r="A408" s="232" t="s">
        <v>864</v>
      </c>
      <c r="B408" s="233" t="s">
        <v>865</v>
      </c>
      <c r="C408" s="234" t="s">
        <v>731</v>
      </c>
      <c r="D408" s="235" t="n">
        <v>35.240404912755</v>
      </c>
      <c r="E408" s="235" t="n">
        <v>35.0777036893396</v>
      </c>
      <c r="F408" s="235" t="n">
        <v>42.2593188474006</v>
      </c>
      <c r="H408" s="226"/>
      <c r="I408" s="226"/>
      <c r="J408" s="226"/>
      <c r="K408" s="216"/>
      <c r="L408" s="217"/>
      <c r="M408" s="217"/>
      <c r="N408" s="217"/>
    </row>
    <row r="409" customFormat="false" ht="10.5" hidden="false" customHeight="true" outlineLevel="0" collapsed="false">
      <c r="A409" s="232" t="s">
        <v>864</v>
      </c>
      <c r="B409" s="233" t="s">
        <v>865</v>
      </c>
      <c r="C409" s="234" t="s">
        <v>733</v>
      </c>
      <c r="D409" s="235" t="n">
        <v>93.4023680935812</v>
      </c>
      <c r="E409" s="235" t="n">
        <v>123.133</v>
      </c>
      <c r="F409" s="235" t="n">
        <v>182.506893185899</v>
      </c>
      <c r="H409" s="226"/>
      <c r="I409" s="226"/>
      <c r="J409" s="226"/>
      <c r="K409" s="216"/>
      <c r="L409" s="217"/>
      <c r="M409" s="217"/>
      <c r="N409" s="217"/>
    </row>
    <row r="410" customFormat="false" ht="10.5" hidden="false" customHeight="true" outlineLevel="0" collapsed="false">
      <c r="A410" s="239" t="s">
        <v>864</v>
      </c>
      <c r="B410" s="240" t="s">
        <v>865</v>
      </c>
      <c r="C410" s="241" t="s">
        <v>734</v>
      </c>
      <c r="D410" s="235"/>
      <c r="E410" s="235"/>
      <c r="F410" s="235"/>
      <c r="H410" s="226"/>
      <c r="I410" s="226"/>
      <c r="J410" s="226"/>
      <c r="K410" s="216"/>
      <c r="L410" s="217"/>
      <c r="M410" s="217"/>
      <c r="N410" s="217"/>
    </row>
    <row r="411" customFormat="false" ht="10.5" hidden="false" customHeight="true" outlineLevel="0" collapsed="false">
      <c r="A411" s="232" t="s">
        <v>866</v>
      </c>
      <c r="B411" s="233" t="s">
        <v>867</v>
      </c>
      <c r="C411" s="234" t="s">
        <v>725</v>
      </c>
      <c r="D411" s="235" t="n">
        <v>54.4931650106778</v>
      </c>
      <c r="E411" s="246" t="n">
        <v>54.461141897488</v>
      </c>
      <c r="F411" s="236" t="n">
        <v>52.3919052383174</v>
      </c>
      <c r="H411" s="226"/>
      <c r="I411" s="226"/>
      <c r="J411" s="226"/>
      <c r="K411" s="216"/>
      <c r="L411" s="217"/>
      <c r="M411" s="217"/>
      <c r="N411" s="217"/>
    </row>
    <row r="412" customFormat="false" ht="10.5" hidden="false" customHeight="true" outlineLevel="0" collapsed="false">
      <c r="A412" s="232" t="s">
        <v>866</v>
      </c>
      <c r="B412" s="233" t="s">
        <v>867</v>
      </c>
      <c r="C412" s="234" t="s">
        <v>726</v>
      </c>
      <c r="D412" s="235" t="n">
        <v>33.9038315428586</v>
      </c>
      <c r="E412" s="235" t="n">
        <v>60.0863702911266</v>
      </c>
      <c r="F412" s="235" t="n">
        <v>76.7822856483221</v>
      </c>
      <c r="H412" s="226"/>
      <c r="I412" s="226"/>
      <c r="J412" s="226"/>
      <c r="K412" s="216"/>
      <c r="L412" s="217"/>
      <c r="M412" s="217"/>
      <c r="N412" s="217"/>
    </row>
    <row r="413" customFormat="false" ht="10.5" hidden="false" customHeight="true" outlineLevel="0" collapsed="false">
      <c r="A413" s="232" t="s">
        <v>866</v>
      </c>
      <c r="B413" s="233" t="s">
        <v>867</v>
      </c>
      <c r="C413" s="234" t="s">
        <v>730</v>
      </c>
      <c r="D413" s="235" t="n">
        <v>0</v>
      </c>
      <c r="E413" s="235" t="n">
        <v>0</v>
      </c>
      <c r="F413" s="235" t="n">
        <v>0</v>
      </c>
      <c r="H413" s="226"/>
      <c r="I413" s="226"/>
      <c r="J413" s="226"/>
      <c r="K413" s="216"/>
      <c r="L413" s="217"/>
      <c r="M413" s="217"/>
      <c r="N413" s="217"/>
    </row>
    <row r="414" customFormat="false" ht="10.5" hidden="false" customHeight="true" outlineLevel="0" collapsed="false">
      <c r="A414" s="232" t="s">
        <v>866</v>
      </c>
      <c r="B414" s="233" t="s">
        <v>867</v>
      </c>
      <c r="C414" s="234" t="s">
        <v>731</v>
      </c>
      <c r="D414" s="235" t="n">
        <v>2.86944727842416</v>
      </c>
      <c r="E414" s="235" t="n">
        <v>11.7747022190057</v>
      </c>
      <c r="F414" s="235" t="n">
        <v>17.0237635176367</v>
      </c>
      <c r="H414" s="226"/>
      <c r="I414" s="226"/>
      <c r="J414" s="226"/>
      <c r="K414" s="216"/>
      <c r="L414" s="217"/>
      <c r="M414" s="217"/>
      <c r="N414" s="217"/>
    </row>
    <row r="415" customFormat="false" ht="10.5" hidden="false" customHeight="true" outlineLevel="0" collapsed="false">
      <c r="A415" s="232" t="s">
        <v>866</v>
      </c>
      <c r="B415" s="233" t="s">
        <v>867</v>
      </c>
      <c r="C415" s="234" t="s">
        <v>733</v>
      </c>
      <c r="D415" s="235" t="n">
        <v>0</v>
      </c>
      <c r="E415" s="235" t="n">
        <v>0</v>
      </c>
      <c r="F415" s="235" t="n">
        <v>4.06334322863658</v>
      </c>
      <c r="H415" s="226"/>
      <c r="I415" s="226"/>
      <c r="J415" s="226"/>
      <c r="K415" s="216"/>
      <c r="L415" s="217"/>
      <c r="M415" s="217"/>
      <c r="N415" s="217"/>
    </row>
    <row r="416" customFormat="false" ht="10.5" hidden="false" customHeight="true" outlineLevel="0" collapsed="false">
      <c r="A416" s="239" t="s">
        <v>866</v>
      </c>
      <c r="B416" s="240" t="s">
        <v>867</v>
      </c>
      <c r="C416" s="241" t="s">
        <v>734</v>
      </c>
      <c r="D416" s="235"/>
      <c r="E416" s="235"/>
      <c r="F416" s="235"/>
      <c r="H416" s="226"/>
      <c r="I416" s="226"/>
      <c r="J416" s="226"/>
      <c r="K416" s="216"/>
      <c r="L416" s="217"/>
      <c r="M416" s="217"/>
      <c r="N416" s="217"/>
    </row>
    <row r="417" customFormat="false" ht="10.5" hidden="false" customHeight="true" outlineLevel="0" collapsed="false">
      <c r="A417" s="242" t="s">
        <v>868</v>
      </c>
      <c r="B417" s="243" t="s">
        <v>869</v>
      </c>
      <c r="C417" s="234" t="s">
        <v>725</v>
      </c>
      <c r="D417" s="235" t="n">
        <v>100.350476487781</v>
      </c>
      <c r="E417" s="246" t="n">
        <v>100.312164291476</v>
      </c>
      <c r="F417" s="236" t="n">
        <v>94.8721299261635</v>
      </c>
      <c r="H417" s="226"/>
      <c r="I417" s="226"/>
      <c r="J417" s="226"/>
      <c r="K417" s="216"/>
      <c r="L417" s="217"/>
      <c r="M417" s="217"/>
      <c r="N417" s="217"/>
    </row>
    <row r="418" customFormat="false" ht="10.5" hidden="false" customHeight="true" outlineLevel="0" collapsed="false">
      <c r="A418" s="232" t="s">
        <v>868</v>
      </c>
      <c r="B418" s="233" t="s">
        <v>869</v>
      </c>
      <c r="C418" s="234" t="s">
        <v>726</v>
      </c>
      <c r="D418" s="235" t="n">
        <v>111.258476638607</v>
      </c>
      <c r="E418" s="235" t="n">
        <v>191.561506889592</v>
      </c>
      <c r="F418" s="235" t="n">
        <v>256.96477879384</v>
      </c>
      <c r="H418" s="226"/>
      <c r="I418" s="226"/>
      <c r="J418" s="226"/>
      <c r="K418" s="216"/>
      <c r="L418" s="217"/>
      <c r="M418" s="217"/>
      <c r="N418" s="217"/>
    </row>
    <row r="419" customFormat="false" ht="10.5" hidden="false" customHeight="true" outlineLevel="0" collapsed="false">
      <c r="A419" s="232" t="s">
        <v>868</v>
      </c>
      <c r="B419" s="233" t="s">
        <v>869</v>
      </c>
      <c r="C419" s="234" t="s">
        <v>730</v>
      </c>
      <c r="D419" s="235" t="n">
        <v>0</v>
      </c>
      <c r="E419" s="235" t="n">
        <v>0</v>
      </c>
      <c r="F419" s="235" t="n">
        <v>0</v>
      </c>
      <c r="H419" s="226"/>
      <c r="I419" s="226"/>
      <c r="J419" s="226"/>
      <c r="K419" s="216"/>
      <c r="L419" s="217"/>
      <c r="M419" s="217"/>
      <c r="N419" s="217"/>
    </row>
    <row r="420" customFormat="false" ht="10.5" hidden="false" customHeight="true" outlineLevel="0" collapsed="false">
      <c r="A420" s="232" t="s">
        <v>868</v>
      </c>
      <c r="B420" s="233" t="s">
        <v>869</v>
      </c>
      <c r="C420" s="234" t="s">
        <v>731</v>
      </c>
      <c r="D420" s="235" t="n">
        <v>10.3469357474805</v>
      </c>
      <c r="E420" s="235" t="n">
        <v>18.6257687652268</v>
      </c>
      <c r="F420" s="236" t="n">
        <v>42.2956753129662</v>
      </c>
      <c r="H420" s="226"/>
      <c r="I420" s="226"/>
      <c r="J420" s="226"/>
      <c r="K420" s="216"/>
      <c r="L420" s="217"/>
      <c r="M420" s="217"/>
      <c r="N420" s="217"/>
    </row>
    <row r="421" customFormat="false" ht="10.5" hidden="false" customHeight="true" outlineLevel="0" collapsed="false">
      <c r="A421" s="232" t="s">
        <v>868</v>
      </c>
      <c r="B421" s="233" t="s">
        <v>869</v>
      </c>
      <c r="C421" s="234" t="s">
        <v>733</v>
      </c>
      <c r="D421" s="235" t="n">
        <v>19.4772337987633</v>
      </c>
      <c r="E421" s="235" t="n">
        <v>28.517</v>
      </c>
      <c r="F421" s="235" t="n">
        <v>66.247470451568</v>
      </c>
      <c r="H421" s="226"/>
      <c r="I421" s="226"/>
      <c r="J421" s="226"/>
      <c r="K421" s="216"/>
      <c r="L421" s="217"/>
      <c r="M421" s="217"/>
      <c r="N421" s="217"/>
    </row>
    <row r="422" customFormat="false" ht="10.5" hidden="false" customHeight="true" outlineLevel="0" collapsed="false">
      <c r="A422" s="239" t="s">
        <v>868</v>
      </c>
      <c r="B422" s="240" t="s">
        <v>869</v>
      </c>
      <c r="C422" s="241" t="s">
        <v>734</v>
      </c>
      <c r="D422" s="235"/>
      <c r="E422" s="235"/>
      <c r="F422" s="235"/>
      <c r="H422" s="226"/>
      <c r="I422" s="226"/>
      <c r="J422" s="226"/>
      <c r="K422" s="216"/>
      <c r="L422" s="217"/>
      <c r="M422" s="217"/>
      <c r="N422" s="217"/>
    </row>
    <row r="423" customFormat="false" ht="10.5" hidden="false" customHeight="true" outlineLevel="0" collapsed="false">
      <c r="A423" s="232" t="s">
        <v>870</v>
      </c>
      <c r="B423" s="233" t="s">
        <v>871</v>
      </c>
      <c r="C423" s="234" t="s">
        <v>725</v>
      </c>
      <c r="D423" s="235" t="n">
        <v>58.9648828610835</v>
      </c>
      <c r="E423" s="235" t="n">
        <v>58.8808732914311</v>
      </c>
      <c r="F423" s="236" t="n">
        <v>51.782167495904</v>
      </c>
      <c r="H423" s="226"/>
      <c r="I423" s="226"/>
      <c r="J423" s="226"/>
      <c r="K423" s="216"/>
      <c r="L423" s="217"/>
      <c r="M423" s="217"/>
      <c r="N423" s="217"/>
    </row>
    <row r="424" customFormat="false" ht="10.5" hidden="false" customHeight="true" outlineLevel="0" collapsed="false">
      <c r="A424" s="232" t="s">
        <v>870</v>
      </c>
      <c r="B424" s="233" t="s">
        <v>871</v>
      </c>
      <c r="C424" s="234" t="s">
        <v>726</v>
      </c>
      <c r="D424" s="235" t="n">
        <v>251.12866601032</v>
      </c>
      <c r="E424" s="235" t="n">
        <v>423.429218958799</v>
      </c>
      <c r="F424" s="235" t="n">
        <v>995.45189306226</v>
      </c>
      <c r="H424" s="226"/>
      <c r="I424" s="226"/>
      <c r="J424" s="226"/>
      <c r="K424" s="216"/>
      <c r="L424" s="217"/>
      <c r="M424" s="217"/>
      <c r="N424" s="217"/>
    </row>
    <row r="425" customFormat="false" ht="10.5" hidden="false" customHeight="true" outlineLevel="0" collapsed="false">
      <c r="A425" s="232" t="s">
        <v>870</v>
      </c>
      <c r="B425" s="233" t="s">
        <v>871</v>
      </c>
      <c r="C425" s="234" t="s">
        <v>730</v>
      </c>
      <c r="D425" s="235" t="n">
        <v>3.20659114976251</v>
      </c>
      <c r="E425" s="235" t="n">
        <v>4.0855470356589</v>
      </c>
      <c r="F425" s="235" t="n">
        <v>6.85437294721807</v>
      </c>
      <c r="H425" s="226"/>
      <c r="I425" s="226"/>
      <c r="J425" s="226"/>
      <c r="K425" s="216"/>
      <c r="L425" s="217"/>
      <c r="M425" s="217"/>
      <c r="N425" s="217"/>
    </row>
    <row r="426" customFormat="false" ht="10.5" hidden="false" customHeight="true" outlineLevel="0" collapsed="false">
      <c r="A426" s="232" t="s">
        <v>870</v>
      </c>
      <c r="B426" s="233" t="s">
        <v>871</v>
      </c>
      <c r="C426" s="234" t="s">
        <v>731</v>
      </c>
      <c r="D426" s="235" t="n">
        <v>81.6237713305182</v>
      </c>
      <c r="E426" s="235" t="n">
        <v>78.5818005514878</v>
      </c>
      <c r="F426" s="236" t="n">
        <v>20.6822296775337</v>
      </c>
      <c r="H426" s="226"/>
      <c r="I426" s="226"/>
      <c r="J426" s="226"/>
      <c r="K426" s="216"/>
      <c r="L426" s="217"/>
      <c r="M426" s="217"/>
      <c r="N426" s="217"/>
    </row>
    <row r="427" customFormat="false" ht="10.5" hidden="false" customHeight="true" outlineLevel="0" collapsed="false">
      <c r="A427" s="232" t="s">
        <v>870</v>
      </c>
      <c r="B427" s="233" t="s">
        <v>871</v>
      </c>
      <c r="C427" s="234" t="s">
        <v>733</v>
      </c>
      <c r="D427" s="235" t="n">
        <v>167.626558367427</v>
      </c>
      <c r="E427" s="235" t="n">
        <v>209.865026666667</v>
      </c>
      <c r="F427" s="235" t="n">
        <v>323.660259071592</v>
      </c>
      <c r="H427" s="226"/>
      <c r="I427" s="226"/>
      <c r="J427" s="226"/>
      <c r="K427" s="216"/>
      <c r="L427" s="217"/>
      <c r="M427" s="217"/>
      <c r="N427" s="217"/>
    </row>
    <row r="428" customFormat="false" ht="10.5" hidden="false" customHeight="true" outlineLevel="0" collapsed="false">
      <c r="A428" s="239" t="s">
        <v>870</v>
      </c>
      <c r="B428" s="240" t="s">
        <v>871</v>
      </c>
      <c r="C428" s="241" t="s">
        <v>734</v>
      </c>
      <c r="D428" s="235"/>
      <c r="E428" s="235"/>
      <c r="F428" s="235"/>
      <c r="H428" s="226"/>
      <c r="I428" s="226"/>
      <c r="J428" s="226"/>
      <c r="K428" s="216"/>
      <c r="L428" s="217"/>
      <c r="M428" s="217"/>
      <c r="N428" s="217"/>
    </row>
    <row r="429" customFormat="false" ht="10.5" hidden="false" customHeight="true" outlineLevel="0" collapsed="false">
      <c r="A429" s="242" t="s">
        <v>872</v>
      </c>
      <c r="B429" s="243" t="s">
        <v>873</v>
      </c>
      <c r="C429" s="234" t="s">
        <v>725</v>
      </c>
      <c r="D429" s="235" t="n">
        <v>157.231505560197</v>
      </c>
      <c r="E429" s="246" t="n">
        <v>157.237781134411</v>
      </c>
      <c r="F429" s="236" t="n">
        <v>145.944287258124</v>
      </c>
      <c r="H429" s="226"/>
      <c r="I429" s="226"/>
      <c r="J429" s="226"/>
      <c r="K429" s="216"/>
      <c r="L429" s="217"/>
      <c r="M429" s="217"/>
      <c r="N429" s="217"/>
    </row>
    <row r="430" customFormat="false" ht="10.5" hidden="false" customHeight="true" outlineLevel="0" collapsed="false">
      <c r="A430" s="232" t="s">
        <v>872</v>
      </c>
      <c r="B430" s="233" t="s">
        <v>873</v>
      </c>
      <c r="C430" s="234" t="s">
        <v>726</v>
      </c>
      <c r="D430" s="235" t="n">
        <v>148.083052931017</v>
      </c>
      <c r="E430" s="235" t="n">
        <v>245.036771845679</v>
      </c>
      <c r="F430" s="235" t="n">
        <v>509.789475696115</v>
      </c>
      <c r="H430" s="226"/>
      <c r="I430" s="226"/>
      <c r="J430" s="226"/>
      <c r="K430" s="216"/>
      <c r="L430" s="217"/>
      <c r="M430" s="217"/>
      <c r="N430" s="217"/>
    </row>
    <row r="431" customFormat="false" ht="10.5" hidden="false" customHeight="true" outlineLevel="0" collapsed="false">
      <c r="A431" s="232" t="s">
        <v>872</v>
      </c>
      <c r="B431" s="233" t="s">
        <v>873</v>
      </c>
      <c r="C431" s="234" t="s">
        <v>730</v>
      </c>
      <c r="D431" s="235" t="n">
        <v>10.9470172438397</v>
      </c>
      <c r="E431" s="235" t="n">
        <v>10.7934159265923</v>
      </c>
      <c r="F431" s="235" t="n">
        <v>17.7889816903742</v>
      </c>
      <c r="H431" s="226"/>
      <c r="I431" s="226"/>
      <c r="J431" s="226"/>
      <c r="K431" s="216"/>
      <c r="L431" s="217"/>
      <c r="M431" s="217"/>
      <c r="N431" s="217"/>
    </row>
    <row r="432" customFormat="false" ht="10.5" hidden="false" customHeight="true" outlineLevel="0" collapsed="false">
      <c r="A432" s="232" t="s">
        <v>872</v>
      </c>
      <c r="B432" s="233" t="s">
        <v>873</v>
      </c>
      <c r="C432" s="234" t="s">
        <v>731</v>
      </c>
      <c r="D432" s="235" t="n">
        <v>107.32767704021</v>
      </c>
      <c r="E432" s="235" t="n">
        <v>99.3830694817821</v>
      </c>
      <c r="F432" s="235" t="n">
        <v>80.4944731317601</v>
      </c>
      <c r="H432" s="226"/>
      <c r="I432" s="226"/>
      <c r="J432" s="226"/>
      <c r="K432" s="216"/>
      <c r="L432" s="217"/>
      <c r="M432" s="217"/>
      <c r="N432" s="217"/>
    </row>
    <row r="433" customFormat="false" ht="10.5" hidden="false" customHeight="true" outlineLevel="0" collapsed="false">
      <c r="A433" s="232" t="s">
        <v>872</v>
      </c>
      <c r="B433" s="233" t="s">
        <v>873</v>
      </c>
      <c r="C433" s="234" t="s">
        <v>733</v>
      </c>
      <c r="D433" s="235" t="n">
        <v>379.701865067251</v>
      </c>
      <c r="E433" s="235" t="n">
        <v>574.4593</v>
      </c>
      <c r="F433" s="235" t="n">
        <v>79.1098263218657</v>
      </c>
      <c r="H433" s="226"/>
      <c r="I433" s="226"/>
      <c r="J433" s="226"/>
      <c r="K433" s="216"/>
      <c r="L433" s="217"/>
      <c r="M433" s="217"/>
      <c r="N433" s="217"/>
    </row>
    <row r="434" customFormat="false" ht="10.5" hidden="false" customHeight="true" outlineLevel="0" collapsed="false">
      <c r="A434" s="239" t="s">
        <v>872</v>
      </c>
      <c r="B434" s="240" t="s">
        <v>873</v>
      </c>
      <c r="C434" s="241" t="s">
        <v>734</v>
      </c>
      <c r="D434" s="235"/>
      <c r="E434" s="235"/>
      <c r="F434" s="235"/>
      <c r="H434" s="226"/>
      <c r="I434" s="226"/>
      <c r="J434" s="226"/>
      <c r="K434" s="216"/>
      <c r="L434" s="217"/>
      <c r="M434" s="217"/>
      <c r="N434" s="217"/>
    </row>
    <row r="435" customFormat="false" ht="10.5" hidden="false" customHeight="true" outlineLevel="0" collapsed="false">
      <c r="A435" s="232" t="s">
        <v>874</v>
      </c>
      <c r="B435" s="233" t="s">
        <v>875</v>
      </c>
      <c r="C435" s="234" t="s">
        <v>725</v>
      </c>
      <c r="D435" s="235" t="n">
        <v>15.847402934359</v>
      </c>
      <c r="E435" s="246" t="n">
        <v>15.8475287847074</v>
      </c>
      <c r="F435" s="236" t="n">
        <v>15.6276696525185</v>
      </c>
      <c r="H435" s="226"/>
      <c r="I435" s="226"/>
      <c r="J435" s="226"/>
      <c r="K435" s="216"/>
      <c r="L435" s="217"/>
      <c r="M435" s="217"/>
      <c r="N435" s="217"/>
    </row>
    <row r="436" customFormat="false" ht="10.5" hidden="false" customHeight="true" outlineLevel="0" collapsed="false">
      <c r="A436" s="232" t="s">
        <v>874</v>
      </c>
      <c r="B436" s="233" t="s">
        <v>875</v>
      </c>
      <c r="C436" s="234" t="s">
        <v>726</v>
      </c>
      <c r="D436" s="235" t="n">
        <v>0</v>
      </c>
      <c r="E436" s="235" t="n">
        <v>0</v>
      </c>
      <c r="F436" s="235" t="n">
        <v>0</v>
      </c>
      <c r="H436" s="226"/>
      <c r="I436" s="226"/>
      <c r="J436" s="226"/>
      <c r="K436" s="216"/>
      <c r="L436" s="217"/>
      <c r="M436" s="217"/>
      <c r="N436" s="217"/>
    </row>
    <row r="437" customFormat="false" ht="10.5" hidden="false" customHeight="true" outlineLevel="0" collapsed="false">
      <c r="A437" s="232" t="s">
        <v>874</v>
      </c>
      <c r="B437" s="233" t="s">
        <v>875</v>
      </c>
      <c r="C437" s="234" t="s">
        <v>730</v>
      </c>
      <c r="D437" s="235" t="n">
        <v>5.32682443669197</v>
      </c>
      <c r="E437" s="235" t="n">
        <v>4.57380006575342</v>
      </c>
      <c r="F437" s="235" t="n">
        <v>6.42640811440418</v>
      </c>
      <c r="H437" s="226"/>
      <c r="I437" s="226"/>
      <c r="J437" s="226"/>
      <c r="K437" s="216"/>
      <c r="L437" s="217"/>
      <c r="M437" s="217"/>
      <c r="N437" s="217"/>
    </row>
    <row r="438" customFormat="false" ht="10.5" hidden="false" customHeight="true" outlineLevel="0" collapsed="false">
      <c r="A438" s="232" t="s">
        <v>874</v>
      </c>
      <c r="B438" s="233" t="s">
        <v>875</v>
      </c>
      <c r="C438" s="234" t="s">
        <v>731</v>
      </c>
      <c r="D438" s="235" t="n">
        <v>0.974722787017003</v>
      </c>
      <c r="E438" s="235" t="n">
        <v>0.900556197478992</v>
      </c>
      <c r="F438" s="235" t="n">
        <v>0.790083029775103</v>
      </c>
      <c r="H438" s="226"/>
      <c r="I438" s="226"/>
      <c r="J438" s="226"/>
      <c r="K438" s="216"/>
      <c r="L438" s="217"/>
      <c r="M438" s="217"/>
      <c r="N438" s="217"/>
    </row>
    <row r="439" customFormat="false" ht="10.5" hidden="false" customHeight="true" outlineLevel="0" collapsed="false">
      <c r="A439" s="232" t="s">
        <v>874</v>
      </c>
      <c r="B439" s="233" t="s">
        <v>875</v>
      </c>
      <c r="C439" s="234" t="s">
        <v>733</v>
      </c>
      <c r="D439" s="235" t="n">
        <v>3.448</v>
      </c>
      <c r="E439" s="235" t="n">
        <v>4.76</v>
      </c>
      <c r="F439" s="235" t="n">
        <v>0.500479317659266</v>
      </c>
      <c r="H439" s="226"/>
      <c r="I439" s="226"/>
      <c r="J439" s="226"/>
      <c r="K439" s="216"/>
      <c r="L439" s="217"/>
      <c r="M439" s="217"/>
      <c r="N439" s="217"/>
    </row>
    <row r="440" customFormat="false" ht="10.5" hidden="false" customHeight="true" outlineLevel="0" collapsed="false">
      <c r="A440" s="239" t="s">
        <v>874</v>
      </c>
      <c r="B440" s="240" t="s">
        <v>875</v>
      </c>
      <c r="C440" s="241" t="s">
        <v>734</v>
      </c>
      <c r="D440" s="235"/>
      <c r="E440" s="235"/>
      <c r="F440" s="235"/>
      <c r="H440" s="226"/>
      <c r="I440" s="226"/>
      <c r="J440" s="226"/>
      <c r="K440" s="216"/>
      <c r="L440" s="217"/>
      <c r="M440" s="217"/>
      <c r="N440" s="217"/>
    </row>
    <row r="441" customFormat="false" ht="10.5" hidden="false" customHeight="true" outlineLevel="0" collapsed="false">
      <c r="A441" s="242" t="s">
        <v>876</v>
      </c>
      <c r="B441" s="243" t="s">
        <v>877</v>
      </c>
      <c r="C441" s="234" t="s">
        <v>725</v>
      </c>
      <c r="D441" s="235" t="n">
        <v>74.705525507612</v>
      </c>
      <c r="E441" s="246" t="n">
        <v>74.4296354949436</v>
      </c>
      <c r="F441" s="236" t="n">
        <v>68.7542800443676</v>
      </c>
      <c r="H441" s="226"/>
      <c r="I441" s="226"/>
      <c r="J441" s="226"/>
      <c r="K441" s="216"/>
      <c r="L441" s="217"/>
      <c r="M441" s="217"/>
      <c r="N441" s="217"/>
    </row>
    <row r="442" customFormat="false" ht="10.5" hidden="false" customHeight="true" outlineLevel="0" collapsed="false">
      <c r="A442" s="232" t="s">
        <v>876</v>
      </c>
      <c r="B442" s="233" t="s">
        <v>877</v>
      </c>
      <c r="C442" s="234" t="s">
        <v>726</v>
      </c>
      <c r="D442" s="235" t="n">
        <v>170.639894089311</v>
      </c>
      <c r="E442" s="235" t="n">
        <v>261.125999102812</v>
      </c>
      <c r="F442" s="235" t="n">
        <v>596.744787703785</v>
      </c>
      <c r="H442" s="226"/>
      <c r="I442" s="226"/>
      <c r="J442" s="226"/>
      <c r="K442" s="216"/>
      <c r="L442" s="217"/>
      <c r="M442" s="217"/>
      <c r="N442" s="217"/>
    </row>
    <row r="443" customFormat="false" ht="10.5" hidden="false" customHeight="true" outlineLevel="0" collapsed="false">
      <c r="A443" s="232" t="s">
        <v>876</v>
      </c>
      <c r="B443" s="233" t="s">
        <v>877</v>
      </c>
      <c r="C443" s="234" t="s">
        <v>730</v>
      </c>
      <c r="D443" s="235" t="n">
        <v>0.949638034546763</v>
      </c>
      <c r="E443" s="235" t="n">
        <v>1.07432664819171</v>
      </c>
      <c r="F443" s="235" t="n">
        <v>0.374708253368085</v>
      </c>
      <c r="H443" s="226"/>
      <c r="I443" s="226"/>
      <c r="J443" s="226"/>
      <c r="K443" s="216"/>
      <c r="L443" s="217"/>
      <c r="M443" s="217"/>
      <c r="N443" s="217"/>
    </row>
    <row r="444" customFormat="false" ht="10.5" hidden="false" customHeight="true" outlineLevel="0" collapsed="false">
      <c r="A444" s="232" t="s">
        <v>876</v>
      </c>
      <c r="B444" s="233" t="s">
        <v>877</v>
      </c>
      <c r="C444" s="234" t="s">
        <v>731</v>
      </c>
      <c r="D444" s="235" t="n">
        <v>61.657559789763</v>
      </c>
      <c r="E444" s="235" t="n">
        <v>54.9800166401693</v>
      </c>
      <c r="F444" s="235" t="n">
        <v>54.6645946607011</v>
      </c>
      <c r="H444" s="226"/>
      <c r="I444" s="226"/>
      <c r="J444" s="226"/>
      <c r="K444" s="216"/>
      <c r="L444" s="217"/>
      <c r="M444" s="217"/>
      <c r="N444" s="217"/>
    </row>
    <row r="445" customFormat="false" ht="10.5" hidden="false" customHeight="true" outlineLevel="0" collapsed="false">
      <c r="A445" s="232" t="s">
        <v>876</v>
      </c>
      <c r="B445" s="233" t="s">
        <v>877</v>
      </c>
      <c r="C445" s="234" t="s">
        <v>733</v>
      </c>
      <c r="D445" s="235" t="n">
        <v>84.1326172742188</v>
      </c>
      <c r="E445" s="235" t="n">
        <v>116.082657142857</v>
      </c>
      <c r="F445" s="235" t="n">
        <v>91.4206463406907</v>
      </c>
      <c r="H445" s="226"/>
      <c r="I445" s="226"/>
      <c r="J445" s="226"/>
      <c r="K445" s="216"/>
      <c r="L445" s="217"/>
      <c r="M445" s="217"/>
      <c r="N445" s="217"/>
    </row>
    <row r="446" customFormat="false" ht="10.5" hidden="false" customHeight="true" outlineLevel="0" collapsed="false">
      <c r="A446" s="239" t="s">
        <v>876</v>
      </c>
      <c r="B446" s="240" t="s">
        <v>877</v>
      </c>
      <c r="C446" s="241" t="s">
        <v>734</v>
      </c>
      <c r="D446" s="235"/>
      <c r="E446" s="235"/>
      <c r="F446" s="235"/>
      <c r="H446" s="226"/>
      <c r="I446" s="226"/>
      <c r="J446" s="226"/>
      <c r="K446" s="216"/>
      <c r="L446" s="217"/>
      <c r="M446" s="217"/>
      <c r="N446" s="217"/>
    </row>
    <row r="447" customFormat="false" ht="10.5" hidden="false" customHeight="true" outlineLevel="0" collapsed="false">
      <c r="A447" s="232" t="s">
        <v>878</v>
      </c>
      <c r="B447" s="233" t="s">
        <v>879</v>
      </c>
      <c r="C447" s="234" t="s">
        <v>725</v>
      </c>
      <c r="D447" s="235" t="n">
        <v>88.0519697376463</v>
      </c>
      <c r="E447" s="246" t="n">
        <v>87.9660968204335</v>
      </c>
      <c r="F447" s="236" t="n">
        <v>87.1420119144858</v>
      </c>
      <c r="H447" s="226"/>
      <c r="I447" s="226"/>
      <c r="J447" s="226"/>
      <c r="K447" s="216"/>
      <c r="L447" s="217"/>
      <c r="M447" s="217"/>
      <c r="N447" s="217"/>
    </row>
    <row r="448" customFormat="false" ht="10.5" hidden="false" customHeight="true" outlineLevel="0" collapsed="false">
      <c r="A448" s="232" t="s">
        <v>878</v>
      </c>
      <c r="B448" s="233" t="s">
        <v>879</v>
      </c>
      <c r="C448" s="234" t="s">
        <v>726</v>
      </c>
      <c r="D448" s="235" t="n">
        <v>169.679329103721</v>
      </c>
      <c r="E448" s="235" t="n">
        <v>238.664859808065</v>
      </c>
      <c r="F448" s="235" t="n">
        <v>267.105102840039</v>
      </c>
      <c r="H448" s="226"/>
      <c r="I448" s="226"/>
      <c r="J448" s="226"/>
      <c r="K448" s="216"/>
      <c r="L448" s="217"/>
      <c r="M448" s="217"/>
      <c r="N448" s="217"/>
    </row>
    <row r="449" customFormat="false" ht="10.5" hidden="false" customHeight="true" outlineLevel="0" collapsed="false">
      <c r="A449" s="232" t="s">
        <v>878</v>
      </c>
      <c r="B449" s="233" t="s">
        <v>879</v>
      </c>
      <c r="C449" s="234" t="s">
        <v>730</v>
      </c>
      <c r="D449" s="235" t="n">
        <v>0.734541519354965</v>
      </c>
      <c r="E449" s="235" t="n">
        <v>0.62534584109589</v>
      </c>
      <c r="F449" s="235" t="n">
        <v>0</v>
      </c>
      <c r="H449" s="226"/>
      <c r="I449" s="226"/>
      <c r="J449" s="226"/>
      <c r="K449" s="216"/>
      <c r="L449" s="217"/>
      <c r="M449" s="217"/>
      <c r="N449" s="217"/>
    </row>
    <row r="450" customFormat="false" ht="10.5" hidden="false" customHeight="true" outlineLevel="0" collapsed="false">
      <c r="A450" s="232" t="s">
        <v>878</v>
      </c>
      <c r="B450" s="233" t="s">
        <v>879</v>
      </c>
      <c r="C450" s="234" t="s">
        <v>731</v>
      </c>
      <c r="D450" s="235" t="n">
        <v>82.8312321515186</v>
      </c>
      <c r="E450" s="235" t="n">
        <v>75.5176905031508</v>
      </c>
      <c r="F450" s="235" t="n">
        <v>94.8845496467073</v>
      </c>
      <c r="H450" s="226"/>
      <c r="I450" s="226"/>
      <c r="J450" s="226"/>
      <c r="K450" s="216"/>
      <c r="L450" s="217"/>
      <c r="M450" s="217"/>
      <c r="N450" s="217"/>
    </row>
    <row r="451" customFormat="false" ht="10.5" hidden="false" customHeight="true" outlineLevel="0" collapsed="false">
      <c r="A451" s="232" t="s">
        <v>878</v>
      </c>
      <c r="B451" s="233" t="s">
        <v>879</v>
      </c>
      <c r="C451" s="234" t="s">
        <v>733</v>
      </c>
      <c r="D451" s="235" t="n">
        <v>8.77948821239939</v>
      </c>
      <c r="E451" s="235" t="n">
        <v>8.3877</v>
      </c>
      <c r="F451" s="235" t="n">
        <v>107.987979582272</v>
      </c>
      <c r="H451" s="226"/>
      <c r="I451" s="226"/>
      <c r="J451" s="226"/>
      <c r="K451" s="216"/>
      <c r="L451" s="217"/>
      <c r="M451" s="217"/>
      <c r="N451" s="217"/>
    </row>
    <row r="452" customFormat="false" ht="10.5" hidden="false" customHeight="true" outlineLevel="0" collapsed="false">
      <c r="A452" s="239" t="s">
        <v>878</v>
      </c>
      <c r="B452" s="240" t="s">
        <v>879</v>
      </c>
      <c r="C452" s="241" t="s">
        <v>734</v>
      </c>
      <c r="D452" s="235"/>
      <c r="E452" s="235"/>
      <c r="F452" s="235"/>
      <c r="H452" s="226"/>
      <c r="I452" s="226"/>
      <c r="J452" s="226"/>
      <c r="K452" s="216"/>
      <c r="L452" s="217"/>
      <c r="M452" s="217"/>
      <c r="N452" s="217"/>
    </row>
    <row r="453" customFormat="false" ht="10.5" hidden="false" customHeight="true" outlineLevel="0" collapsed="false">
      <c r="A453" s="242" t="s">
        <v>880</v>
      </c>
      <c r="B453" s="243" t="s">
        <v>881</v>
      </c>
      <c r="C453" s="234" t="s">
        <v>725</v>
      </c>
      <c r="D453" s="235" t="n">
        <v>17.5140336864766</v>
      </c>
      <c r="E453" s="246" t="n">
        <v>17.5031177173124</v>
      </c>
      <c r="F453" s="236" t="n">
        <v>17.5022129447321</v>
      </c>
      <c r="H453" s="226"/>
      <c r="I453" s="226"/>
      <c r="J453" s="226"/>
      <c r="K453" s="216"/>
      <c r="L453" s="217"/>
      <c r="M453" s="217"/>
      <c r="N453" s="217"/>
    </row>
    <row r="454" customFormat="false" ht="10.5" hidden="false" customHeight="true" outlineLevel="0" collapsed="false">
      <c r="A454" s="232" t="s">
        <v>880</v>
      </c>
      <c r="B454" s="233" t="s">
        <v>881</v>
      </c>
      <c r="C454" s="234" t="s">
        <v>726</v>
      </c>
      <c r="D454" s="235" t="n">
        <v>130.958798709474</v>
      </c>
      <c r="E454" s="235" t="n">
        <v>230.078764003216</v>
      </c>
      <c r="F454" s="235" t="n">
        <v>324.745147944513</v>
      </c>
      <c r="H454" s="226"/>
      <c r="I454" s="226"/>
      <c r="J454" s="226"/>
      <c r="K454" s="216"/>
      <c r="L454" s="217"/>
      <c r="M454" s="217"/>
      <c r="N454" s="217"/>
    </row>
    <row r="455" customFormat="false" ht="10.5" hidden="false" customHeight="true" outlineLevel="0" collapsed="false">
      <c r="A455" s="232" t="s">
        <v>880</v>
      </c>
      <c r="B455" s="233" t="s">
        <v>881</v>
      </c>
      <c r="C455" s="234" t="s">
        <v>730</v>
      </c>
      <c r="D455" s="235" t="n">
        <v>1.69406971504581</v>
      </c>
      <c r="E455" s="235" t="n">
        <v>1.30502564383562</v>
      </c>
      <c r="F455" s="235" t="n">
        <v>1.13822972061417</v>
      </c>
      <c r="H455" s="226"/>
      <c r="I455" s="226"/>
      <c r="J455" s="226"/>
      <c r="K455" s="216"/>
      <c r="L455" s="217"/>
      <c r="M455" s="217"/>
      <c r="N455" s="217"/>
    </row>
    <row r="456" customFormat="false" ht="10.5" hidden="false" customHeight="true" outlineLevel="0" collapsed="false">
      <c r="A456" s="232" t="s">
        <v>880</v>
      </c>
      <c r="B456" s="233" t="s">
        <v>881</v>
      </c>
      <c r="C456" s="234" t="s">
        <v>731</v>
      </c>
      <c r="D456" s="235" t="n">
        <v>1.01255300638365</v>
      </c>
      <c r="E456" s="235" t="n">
        <v>0.80646383462545</v>
      </c>
      <c r="F456" s="236" t="n">
        <v>13.4207743843242</v>
      </c>
      <c r="H456" s="226"/>
      <c r="I456" s="226"/>
      <c r="J456" s="226"/>
      <c r="K456" s="216"/>
      <c r="L456" s="217"/>
      <c r="M456" s="217"/>
      <c r="N456" s="217"/>
    </row>
    <row r="457" customFormat="false" ht="10.5" hidden="false" customHeight="true" outlineLevel="0" collapsed="false">
      <c r="A457" s="232" t="s">
        <v>880</v>
      </c>
      <c r="B457" s="233" t="s">
        <v>881</v>
      </c>
      <c r="C457" s="234" t="s">
        <v>733</v>
      </c>
      <c r="D457" s="235" t="n">
        <v>31.3980671010496</v>
      </c>
      <c r="E457" s="235" t="n">
        <v>71.97784</v>
      </c>
      <c r="F457" s="235" t="n">
        <v>139.847058298102</v>
      </c>
      <c r="H457" s="226"/>
      <c r="I457" s="226"/>
      <c r="J457" s="226"/>
      <c r="K457" s="216"/>
      <c r="L457" s="217"/>
      <c r="M457" s="217"/>
      <c r="N457" s="217"/>
    </row>
    <row r="458" customFormat="false" ht="10.5" hidden="false" customHeight="true" outlineLevel="0" collapsed="false">
      <c r="A458" s="239" t="s">
        <v>880</v>
      </c>
      <c r="B458" s="240" t="s">
        <v>881</v>
      </c>
      <c r="C458" s="241" t="s">
        <v>734</v>
      </c>
      <c r="D458" s="235"/>
      <c r="E458" s="235"/>
      <c r="F458" s="235"/>
      <c r="H458" s="226"/>
      <c r="I458" s="226"/>
      <c r="J458" s="226"/>
      <c r="K458" s="216"/>
      <c r="L458" s="217"/>
      <c r="M458" s="217"/>
      <c r="N458" s="217"/>
    </row>
    <row r="459" customFormat="false" ht="10.5" hidden="false" customHeight="true" outlineLevel="0" collapsed="false">
      <c r="A459" s="232" t="s">
        <v>882</v>
      </c>
      <c r="B459" s="233" t="s">
        <v>883</v>
      </c>
      <c r="C459" s="234" t="s">
        <v>725</v>
      </c>
      <c r="D459" s="235" t="n">
        <v>5.63675729459709</v>
      </c>
      <c r="E459" s="235" t="n">
        <v>5.63303191538111</v>
      </c>
      <c r="F459" s="236" t="n">
        <v>5.63268451333691</v>
      </c>
      <c r="H459" s="226"/>
      <c r="I459" s="226"/>
      <c r="J459" s="226"/>
      <c r="K459" s="216"/>
      <c r="L459" s="217"/>
      <c r="M459" s="217"/>
      <c r="N459" s="217"/>
    </row>
    <row r="460" customFormat="false" ht="10.5" hidden="false" customHeight="true" outlineLevel="0" collapsed="false">
      <c r="A460" s="232" t="s">
        <v>882</v>
      </c>
      <c r="B460" s="233" t="s">
        <v>883</v>
      </c>
      <c r="C460" s="234" t="s">
        <v>726</v>
      </c>
      <c r="D460" s="235" t="n">
        <v>0.858886530182225</v>
      </c>
      <c r="E460" s="235" t="n">
        <v>1.11995025185958</v>
      </c>
      <c r="F460" s="235" t="n">
        <v>1.32532135368249</v>
      </c>
      <c r="H460" s="226"/>
      <c r="I460" s="226"/>
      <c r="J460" s="226"/>
      <c r="K460" s="216"/>
      <c r="L460" s="217"/>
      <c r="M460" s="217"/>
      <c r="N460" s="217"/>
    </row>
    <row r="461" customFormat="false" ht="10.5" hidden="false" customHeight="true" outlineLevel="0" collapsed="false">
      <c r="A461" s="232" t="s">
        <v>882</v>
      </c>
      <c r="B461" s="233" t="s">
        <v>883</v>
      </c>
      <c r="C461" s="234" t="s">
        <v>730</v>
      </c>
      <c r="D461" s="235" t="n">
        <v>0</v>
      </c>
      <c r="E461" s="235" t="n">
        <v>0</v>
      </c>
      <c r="F461" s="235" t="n">
        <v>0</v>
      </c>
      <c r="H461" s="226"/>
      <c r="I461" s="226"/>
      <c r="J461" s="226"/>
      <c r="K461" s="216"/>
      <c r="L461" s="217"/>
      <c r="M461" s="217"/>
      <c r="N461" s="217"/>
    </row>
    <row r="462" customFormat="false" ht="10.5" hidden="false" customHeight="true" outlineLevel="0" collapsed="false">
      <c r="A462" s="232" t="s">
        <v>882</v>
      </c>
      <c r="B462" s="233" t="s">
        <v>883</v>
      </c>
      <c r="C462" s="234" t="s">
        <v>731</v>
      </c>
      <c r="D462" s="235" t="n">
        <v>0.142097063012708</v>
      </c>
      <c r="E462" s="235" t="n">
        <v>0.113195557925362</v>
      </c>
      <c r="F462" s="236" t="n">
        <v>1.88286001056849</v>
      </c>
      <c r="H462" s="226"/>
      <c r="I462" s="226"/>
      <c r="J462" s="226"/>
      <c r="K462" s="216"/>
      <c r="L462" s="217"/>
      <c r="M462" s="217"/>
      <c r="N462" s="217"/>
    </row>
    <row r="463" customFormat="false" ht="10.5" hidden="false" customHeight="true" outlineLevel="0" collapsed="false">
      <c r="A463" s="232" t="s">
        <v>882</v>
      </c>
      <c r="B463" s="233" t="s">
        <v>883</v>
      </c>
      <c r="C463" s="234" t="s">
        <v>733</v>
      </c>
      <c r="D463" s="235" t="n">
        <v>0</v>
      </c>
      <c r="E463" s="235" t="n">
        <v>0</v>
      </c>
      <c r="F463" s="235" t="n">
        <v>0</v>
      </c>
      <c r="H463" s="226"/>
      <c r="I463" s="226"/>
      <c r="J463" s="226"/>
      <c r="K463" s="216"/>
      <c r="L463" s="217"/>
      <c r="M463" s="217"/>
      <c r="N463" s="217"/>
    </row>
    <row r="464" customFormat="false" ht="10.5" hidden="false" customHeight="true" outlineLevel="0" collapsed="false">
      <c r="A464" s="239" t="s">
        <v>882</v>
      </c>
      <c r="B464" s="240" t="s">
        <v>883</v>
      </c>
      <c r="C464" s="241" t="s">
        <v>734</v>
      </c>
      <c r="D464" s="235"/>
      <c r="E464" s="235"/>
      <c r="F464" s="235"/>
      <c r="H464" s="226"/>
      <c r="I464" s="226"/>
      <c r="J464" s="226"/>
      <c r="K464" s="216"/>
      <c r="L464" s="217"/>
      <c r="M464" s="217"/>
      <c r="N464" s="217"/>
    </row>
    <row r="465" customFormat="false" ht="10.5" hidden="false" customHeight="true" outlineLevel="0" collapsed="false">
      <c r="A465" s="242" t="s">
        <v>884</v>
      </c>
      <c r="B465" s="243" t="s">
        <v>885</v>
      </c>
      <c r="C465" s="234" t="s">
        <v>725</v>
      </c>
      <c r="D465" s="235" t="n">
        <v>40.1334209461642</v>
      </c>
      <c r="E465" s="246" t="n">
        <v>40.0913892201451</v>
      </c>
      <c r="F465" s="236" t="n">
        <v>40.0875273613219</v>
      </c>
      <c r="H465" s="226"/>
      <c r="I465" s="226"/>
      <c r="J465" s="226"/>
      <c r="K465" s="216"/>
      <c r="L465" s="217"/>
      <c r="M465" s="217"/>
      <c r="N465" s="217"/>
    </row>
    <row r="466" customFormat="false" ht="10.5" hidden="false" customHeight="true" outlineLevel="0" collapsed="false">
      <c r="A466" s="232" t="s">
        <v>884</v>
      </c>
      <c r="B466" s="233" t="s">
        <v>885</v>
      </c>
      <c r="C466" s="234" t="s">
        <v>726</v>
      </c>
      <c r="D466" s="235" t="n">
        <v>126.773742220875</v>
      </c>
      <c r="E466" s="235" t="n">
        <v>222.337116661787</v>
      </c>
      <c r="F466" s="235" t="n">
        <v>313.562749022817</v>
      </c>
      <c r="H466" s="226"/>
      <c r="I466" s="226"/>
      <c r="J466" s="226"/>
      <c r="K466" s="216"/>
      <c r="L466" s="217"/>
      <c r="M466" s="217"/>
      <c r="N466" s="217"/>
    </row>
    <row r="467" customFormat="false" ht="10.5" hidden="false" customHeight="true" outlineLevel="0" collapsed="false">
      <c r="A467" s="232" t="s">
        <v>884</v>
      </c>
      <c r="B467" s="233" t="s">
        <v>885</v>
      </c>
      <c r="C467" s="234" t="s">
        <v>730</v>
      </c>
      <c r="D467" s="235" t="n">
        <v>0</v>
      </c>
      <c r="E467" s="235" t="n">
        <v>0</v>
      </c>
      <c r="F467" s="235" t="n">
        <v>0</v>
      </c>
      <c r="H467" s="226"/>
      <c r="I467" s="226"/>
      <c r="J467" s="226"/>
      <c r="K467" s="216"/>
      <c r="L467" s="217"/>
      <c r="M467" s="217"/>
      <c r="N467" s="217"/>
    </row>
    <row r="468" customFormat="false" ht="10.5" hidden="false" customHeight="true" outlineLevel="0" collapsed="false">
      <c r="A468" s="232" t="s">
        <v>884</v>
      </c>
      <c r="B468" s="233" t="s">
        <v>885</v>
      </c>
      <c r="C468" s="234" t="s">
        <v>731</v>
      </c>
      <c r="D468" s="235" t="n">
        <v>1.31417169760837</v>
      </c>
      <c r="E468" s="235" t="n">
        <v>1.04682189262493</v>
      </c>
      <c r="F468" s="235" t="n">
        <v>17.1746540295426</v>
      </c>
      <c r="H468" s="226"/>
      <c r="I468" s="226"/>
      <c r="J468" s="226"/>
      <c r="K468" s="216"/>
      <c r="L468" s="217"/>
      <c r="M468" s="217"/>
      <c r="N468" s="217"/>
    </row>
    <row r="469" customFormat="false" ht="10.5" hidden="false" customHeight="true" outlineLevel="0" collapsed="false">
      <c r="A469" s="232" t="s">
        <v>884</v>
      </c>
      <c r="B469" s="233" t="s">
        <v>885</v>
      </c>
      <c r="C469" s="234" t="s">
        <v>733</v>
      </c>
      <c r="D469" s="235" t="n">
        <v>46.6930211114261</v>
      </c>
      <c r="E469" s="235" t="n">
        <v>18.867</v>
      </c>
      <c r="F469" s="235" t="n">
        <v>2243.50760750158</v>
      </c>
      <c r="H469" s="226"/>
      <c r="I469" s="226"/>
      <c r="J469" s="226"/>
      <c r="K469" s="216"/>
      <c r="L469" s="217"/>
      <c r="M469" s="217"/>
      <c r="N469" s="217"/>
    </row>
    <row r="470" customFormat="false" ht="10.5" hidden="false" customHeight="true" outlineLevel="0" collapsed="false">
      <c r="A470" s="239" t="s">
        <v>884</v>
      </c>
      <c r="B470" s="240" t="s">
        <v>885</v>
      </c>
      <c r="C470" s="241" t="s">
        <v>734</v>
      </c>
      <c r="D470" s="235"/>
      <c r="E470" s="235"/>
      <c r="F470" s="235"/>
      <c r="H470" s="226"/>
      <c r="I470" s="226"/>
      <c r="J470" s="226"/>
      <c r="K470" s="216"/>
      <c r="L470" s="217"/>
      <c r="M470" s="217"/>
      <c r="N470" s="217"/>
    </row>
    <row r="471" customFormat="false" ht="10.5" hidden="false" customHeight="true" outlineLevel="0" collapsed="false">
      <c r="A471" s="232" t="s">
        <v>886</v>
      </c>
      <c r="B471" s="233" t="s">
        <v>887</v>
      </c>
      <c r="C471" s="234" t="s">
        <v>725</v>
      </c>
      <c r="D471" s="235" t="n">
        <v>26.8054332742419</v>
      </c>
      <c r="E471" s="246" t="n">
        <v>26.8147364659958</v>
      </c>
      <c r="F471" s="236" t="n">
        <v>24.8199554146291</v>
      </c>
      <c r="H471" s="226"/>
      <c r="I471" s="226"/>
      <c r="J471" s="226"/>
      <c r="K471" s="216"/>
      <c r="L471" s="217"/>
      <c r="M471" s="217"/>
      <c r="N471" s="217"/>
    </row>
    <row r="472" customFormat="false" ht="10.5" hidden="false" customHeight="true" outlineLevel="0" collapsed="false">
      <c r="A472" s="232" t="s">
        <v>886</v>
      </c>
      <c r="B472" s="233" t="s">
        <v>887</v>
      </c>
      <c r="C472" s="234" t="s">
        <v>726</v>
      </c>
      <c r="D472" s="235" t="n">
        <v>44.2687398377914</v>
      </c>
      <c r="E472" s="235" t="n">
        <v>75.0885234574304</v>
      </c>
      <c r="F472" s="235" t="n">
        <v>100.69217666982</v>
      </c>
      <c r="H472" s="226"/>
      <c r="I472" s="226"/>
      <c r="J472" s="226"/>
      <c r="K472" s="216"/>
      <c r="L472" s="217"/>
      <c r="M472" s="217"/>
      <c r="N472" s="217"/>
    </row>
    <row r="473" customFormat="false" ht="10.5" hidden="false" customHeight="true" outlineLevel="0" collapsed="false">
      <c r="A473" s="232" t="s">
        <v>886</v>
      </c>
      <c r="B473" s="233" t="s">
        <v>887</v>
      </c>
      <c r="C473" s="234" t="s">
        <v>730</v>
      </c>
      <c r="D473" s="235" t="n">
        <v>0.0893983436890597</v>
      </c>
      <c r="E473" s="235" t="n">
        <v>0.292490558903767</v>
      </c>
      <c r="F473" s="235" t="n">
        <v>0.524715399535748</v>
      </c>
      <c r="H473" s="226"/>
      <c r="I473" s="226"/>
      <c r="J473" s="226"/>
      <c r="K473" s="216"/>
      <c r="L473" s="217"/>
      <c r="M473" s="217"/>
      <c r="N473" s="217"/>
    </row>
    <row r="474" customFormat="false" ht="10.5" hidden="false" customHeight="true" outlineLevel="0" collapsed="false">
      <c r="A474" s="232" t="s">
        <v>886</v>
      </c>
      <c r="B474" s="233" t="s">
        <v>887</v>
      </c>
      <c r="C474" s="234" t="s">
        <v>731</v>
      </c>
      <c r="D474" s="235" t="n">
        <v>13.8291847119632</v>
      </c>
      <c r="E474" s="235" t="n">
        <v>13.2074047637273</v>
      </c>
      <c r="F474" s="235" t="n">
        <v>9.00548934052074</v>
      </c>
      <c r="H474" s="226"/>
      <c r="I474" s="226"/>
      <c r="J474" s="226"/>
      <c r="K474" s="216"/>
      <c r="L474" s="217"/>
      <c r="M474" s="217"/>
      <c r="N474" s="217"/>
    </row>
    <row r="475" customFormat="false" ht="10.5" hidden="false" customHeight="true" outlineLevel="0" collapsed="false">
      <c r="A475" s="232" t="s">
        <v>886</v>
      </c>
      <c r="B475" s="233" t="s">
        <v>887</v>
      </c>
      <c r="C475" s="234" t="s">
        <v>733</v>
      </c>
      <c r="D475" s="235" t="n">
        <v>2.0397751703353</v>
      </c>
      <c r="E475" s="235" t="n">
        <v>9.114</v>
      </c>
      <c r="F475" s="235" t="n">
        <v>65.8331476888637</v>
      </c>
      <c r="H475" s="226"/>
      <c r="I475" s="226"/>
      <c r="J475" s="226"/>
      <c r="K475" s="216"/>
      <c r="L475" s="217"/>
      <c r="M475" s="217"/>
      <c r="N475" s="217"/>
    </row>
    <row r="476" customFormat="false" ht="10.5" hidden="false" customHeight="true" outlineLevel="0" collapsed="false">
      <c r="A476" s="239" t="s">
        <v>886</v>
      </c>
      <c r="B476" s="240" t="s">
        <v>887</v>
      </c>
      <c r="C476" s="241" t="s">
        <v>734</v>
      </c>
      <c r="D476" s="235"/>
      <c r="E476" s="235"/>
      <c r="F476" s="235"/>
      <c r="H476" s="226"/>
      <c r="I476" s="226"/>
      <c r="J476" s="226"/>
      <c r="K476" s="216"/>
      <c r="L476" s="217"/>
      <c r="M476" s="217"/>
      <c r="N476" s="217"/>
    </row>
    <row r="477" customFormat="false" ht="10.5" hidden="false" customHeight="true" outlineLevel="0" collapsed="false">
      <c r="A477" s="242" t="s">
        <v>888</v>
      </c>
      <c r="B477" s="243" t="s">
        <v>889</v>
      </c>
      <c r="C477" s="234" t="s">
        <v>725</v>
      </c>
      <c r="D477" s="235" t="n">
        <v>27.9144303518718</v>
      </c>
      <c r="E477" s="246" t="n">
        <v>27.9263275709159</v>
      </c>
      <c r="F477" s="236" t="n">
        <v>25.6867691520682</v>
      </c>
      <c r="H477" s="226"/>
      <c r="I477" s="226"/>
      <c r="J477" s="226"/>
      <c r="K477" s="216"/>
      <c r="L477" s="217"/>
      <c r="M477" s="217"/>
      <c r="N477" s="217"/>
    </row>
    <row r="478" customFormat="false" ht="10.5" hidden="false" customHeight="true" outlineLevel="0" collapsed="false">
      <c r="A478" s="232" t="s">
        <v>888</v>
      </c>
      <c r="B478" s="233" t="s">
        <v>889</v>
      </c>
      <c r="C478" s="234" t="s">
        <v>726</v>
      </c>
      <c r="D478" s="235" t="n">
        <v>86.8247247894783</v>
      </c>
      <c r="E478" s="235" t="n">
        <v>147.437615282644</v>
      </c>
      <c r="F478" s="235" t="n">
        <v>197.710831459263</v>
      </c>
      <c r="H478" s="226"/>
      <c r="I478" s="226"/>
      <c r="J478" s="226"/>
      <c r="K478" s="216"/>
      <c r="L478" s="217"/>
      <c r="M478" s="217"/>
      <c r="N478" s="217"/>
    </row>
    <row r="479" customFormat="false" ht="10.5" hidden="false" customHeight="true" outlineLevel="0" collapsed="false">
      <c r="A479" s="232" t="s">
        <v>888</v>
      </c>
      <c r="B479" s="233" t="s">
        <v>889</v>
      </c>
      <c r="C479" s="234" t="s">
        <v>730</v>
      </c>
      <c r="D479" s="235" t="n">
        <v>0.0893983436890597</v>
      </c>
      <c r="E479" s="235" t="n">
        <v>0.292490558903767</v>
      </c>
      <c r="F479" s="235" t="n">
        <v>0.524715399535748</v>
      </c>
      <c r="H479" s="226"/>
      <c r="I479" s="226"/>
      <c r="J479" s="226"/>
      <c r="K479" s="216"/>
      <c r="L479" s="217"/>
      <c r="M479" s="217"/>
      <c r="N479" s="217"/>
    </row>
    <row r="480" customFormat="false" ht="10.5" hidden="false" customHeight="true" outlineLevel="0" collapsed="false">
      <c r="A480" s="232" t="s">
        <v>888</v>
      </c>
      <c r="B480" s="233" t="s">
        <v>889</v>
      </c>
      <c r="C480" s="234" t="s">
        <v>731</v>
      </c>
      <c r="D480" s="235" t="n">
        <v>14.0407627823833</v>
      </c>
      <c r="E480" s="235" t="n">
        <v>13.4094699811186</v>
      </c>
      <c r="F480" s="235" t="n">
        <v>9.14915351962521</v>
      </c>
      <c r="H480" s="226"/>
      <c r="I480" s="226"/>
      <c r="J480" s="226"/>
      <c r="K480" s="216"/>
      <c r="L480" s="217"/>
      <c r="M480" s="217"/>
      <c r="N480" s="217"/>
    </row>
    <row r="481" customFormat="false" ht="10.5" hidden="false" customHeight="true" outlineLevel="0" collapsed="false">
      <c r="A481" s="232" t="s">
        <v>888</v>
      </c>
      <c r="B481" s="233" t="s">
        <v>889</v>
      </c>
      <c r="C481" s="234" t="s">
        <v>733</v>
      </c>
      <c r="D481" s="235" t="n">
        <v>7.43514744391105</v>
      </c>
      <c r="E481" s="235" t="n">
        <v>23.5236</v>
      </c>
      <c r="F481" s="235" t="n">
        <v>126.180199736989</v>
      </c>
      <c r="H481" s="226"/>
      <c r="I481" s="226"/>
      <c r="J481" s="226"/>
      <c r="K481" s="216"/>
      <c r="L481" s="217"/>
      <c r="M481" s="217"/>
      <c r="N481" s="217"/>
    </row>
    <row r="482" customFormat="false" ht="10.5" hidden="false" customHeight="true" outlineLevel="0" collapsed="false">
      <c r="A482" s="239" t="s">
        <v>888</v>
      </c>
      <c r="B482" s="240" t="s">
        <v>889</v>
      </c>
      <c r="C482" s="241" t="s">
        <v>734</v>
      </c>
      <c r="D482" s="235"/>
      <c r="E482" s="235"/>
      <c r="F482" s="235"/>
      <c r="H482" s="226"/>
      <c r="I482" s="226"/>
      <c r="J482" s="226"/>
      <c r="K482" s="216"/>
      <c r="L482" s="217"/>
      <c r="M482" s="217"/>
      <c r="N482" s="217"/>
    </row>
    <row r="483" customFormat="false" ht="10.5" hidden="false" customHeight="true" outlineLevel="0" collapsed="false">
      <c r="A483" s="232" t="s">
        <v>890</v>
      </c>
      <c r="B483" s="233" t="s">
        <v>891</v>
      </c>
      <c r="C483" s="234" t="s">
        <v>725</v>
      </c>
      <c r="D483" s="235" t="n">
        <v>19.7049566046526</v>
      </c>
      <c r="E483" s="246" t="n">
        <v>19.8226988353281</v>
      </c>
      <c r="F483" s="236" t="n">
        <v>18.4347736769018</v>
      </c>
      <c r="H483" s="226"/>
      <c r="I483" s="226"/>
      <c r="J483" s="226"/>
      <c r="K483" s="216"/>
      <c r="L483" s="217"/>
      <c r="M483" s="217"/>
      <c r="N483" s="217"/>
    </row>
    <row r="484" customFormat="false" ht="10.5" hidden="false" customHeight="true" outlineLevel="0" collapsed="false">
      <c r="A484" s="232" t="s">
        <v>890</v>
      </c>
      <c r="B484" s="233" t="s">
        <v>891</v>
      </c>
      <c r="C484" s="234" t="s">
        <v>726</v>
      </c>
      <c r="D484" s="235" t="n">
        <v>23.937853330172</v>
      </c>
      <c r="E484" s="235" t="n">
        <v>31.9153266919151</v>
      </c>
      <c r="F484" s="235" t="n">
        <v>110.689859832642</v>
      </c>
      <c r="H484" s="226"/>
      <c r="I484" s="226"/>
      <c r="J484" s="226"/>
      <c r="K484" s="216"/>
      <c r="L484" s="217"/>
      <c r="M484" s="217"/>
      <c r="N484" s="217"/>
    </row>
    <row r="485" customFormat="false" ht="10.5" hidden="false" customHeight="true" outlineLevel="0" collapsed="false">
      <c r="A485" s="232" t="s">
        <v>890</v>
      </c>
      <c r="B485" s="233" t="s">
        <v>891</v>
      </c>
      <c r="C485" s="234" t="s">
        <v>730</v>
      </c>
      <c r="D485" s="235" t="n">
        <v>0</v>
      </c>
      <c r="E485" s="235" t="n">
        <v>0</v>
      </c>
      <c r="F485" s="235" t="n">
        <v>0</v>
      </c>
      <c r="H485" s="226"/>
      <c r="I485" s="226"/>
      <c r="J485" s="226"/>
      <c r="K485" s="216"/>
      <c r="L485" s="217"/>
      <c r="M485" s="217"/>
      <c r="N485" s="217"/>
    </row>
    <row r="486" customFormat="false" ht="10.5" hidden="false" customHeight="true" outlineLevel="0" collapsed="false">
      <c r="A486" s="232" t="s">
        <v>890</v>
      </c>
      <c r="B486" s="233" t="s">
        <v>891</v>
      </c>
      <c r="C486" s="234" t="s">
        <v>731</v>
      </c>
      <c r="D486" s="235" t="n">
        <v>10.0164761574343</v>
      </c>
      <c r="E486" s="235" t="n">
        <v>9.79256273138626</v>
      </c>
      <c r="F486" s="235" t="n">
        <v>17.184306547619</v>
      </c>
      <c r="H486" s="226"/>
      <c r="I486" s="226"/>
      <c r="J486" s="226"/>
      <c r="K486" s="216"/>
      <c r="L486" s="217"/>
      <c r="M486" s="217"/>
      <c r="N486" s="217"/>
    </row>
    <row r="487" customFormat="false" ht="10.5" hidden="false" customHeight="true" outlineLevel="0" collapsed="false">
      <c r="A487" s="232" t="s">
        <v>890</v>
      </c>
      <c r="B487" s="233" t="s">
        <v>891</v>
      </c>
      <c r="C487" s="234" t="s">
        <v>733</v>
      </c>
      <c r="D487" s="235" t="n">
        <v>64.6917067777155</v>
      </c>
      <c r="E487" s="235" t="n">
        <v>80.984</v>
      </c>
      <c r="F487" s="235" t="n">
        <v>32.4924416121135</v>
      </c>
      <c r="H487" s="226"/>
      <c r="I487" s="226"/>
      <c r="J487" s="226"/>
      <c r="K487" s="216"/>
      <c r="L487" s="217"/>
      <c r="M487" s="217"/>
      <c r="N487" s="217"/>
    </row>
    <row r="488" customFormat="false" ht="10.5" hidden="false" customHeight="true" outlineLevel="0" collapsed="false">
      <c r="A488" s="239" t="s">
        <v>890</v>
      </c>
      <c r="B488" s="240" t="s">
        <v>891</v>
      </c>
      <c r="C488" s="241" t="s">
        <v>734</v>
      </c>
      <c r="D488" s="235"/>
      <c r="E488" s="235"/>
      <c r="F488" s="235"/>
      <c r="H488" s="226"/>
      <c r="I488" s="226"/>
      <c r="J488" s="226"/>
      <c r="K488" s="216"/>
      <c r="L488" s="217"/>
      <c r="M488" s="217"/>
      <c r="N488" s="217"/>
    </row>
    <row r="489" customFormat="false" ht="10.5" hidden="false" customHeight="true" outlineLevel="0" collapsed="false">
      <c r="A489" s="242" t="s">
        <v>892</v>
      </c>
      <c r="B489" s="243" t="s">
        <v>893</v>
      </c>
      <c r="C489" s="234" t="s">
        <v>725</v>
      </c>
      <c r="D489" s="235" t="n">
        <v>73.5283321829507</v>
      </c>
      <c r="E489" s="246" t="n">
        <v>74.2006111986597</v>
      </c>
      <c r="F489" s="236" t="n">
        <v>73.715319642511</v>
      </c>
      <c r="H489" s="226"/>
      <c r="I489" s="226"/>
      <c r="J489" s="226"/>
      <c r="K489" s="216"/>
      <c r="L489" s="217"/>
      <c r="M489" s="217"/>
      <c r="N489" s="217"/>
    </row>
    <row r="490" customFormat="false" ht="10.5" hidden="false" customHeight="true" outlineLevel="0" collapsed="false">
      <c r="A490" s="232" t="s">
        <v>892</v>
      </c>
      <c r="B490" s="233" t="s">
        <v>893</v>
      </c>
      <c r="C490" s="234" t="s">
        <v>726</v>
      </c>
      <c r="D490" s="235" t="n">
        <v>0.0410179869812159</v>
      </c>
      <c r="E490" s="235" t="n">
        <v>0.0568942052988023</v>
      </c>
      <c r="F490" s="235" t="n">
        <v>3.09259744301952</v>
      </c>
      <c r="H490" s="226"/>
      <c r="I490" s="226"/>
      <c r="J490" s="226"/>
      <c r="K490" s="216"/>
      <c r="L490" s="217"/>
      <c r="M490" s="217"/>
      <c r="N490" s="217"/>
    </row>
    <row r="491" customFormat="false" ht="10.5" hidden="false" customHeight="true" outlineLevel="0" collapsed="false">
      <c r="A491" s="232" t="s">
        <v>892</v>
      </c>
      <c r="B491" s="233" t="s">
        <v>893</v>
      </c>
      <c r="C491" s="234" t="s">
        <v>730</v>
      </c>
      <c r="D491" s="235" t="n">
        <v>7.21188304207221</v>
      </c>
      <c r="E491" s="235" t="n">
        <v>7.03425915616438</v>
      </c>
      <c r="F491" s="235" t="n">
        <v>5.95840623875007</v>
      </c>
      <c r="H491" s="226"/>
      <c r="I491" s="226"/>
      <c r="J491" s="226"/>
      <c r="K491" s="216"/>
      <c r="L491" s="217"/>
      <c r="M491" s="217"/>
      <c r="N491" s="217"/>
    </row>
    <row r="492" customFormat="false" ht="10.5" hidden="false" customHeight="true" outlineLevel="0" collapsed="false">
      <c r="A492" s="232" t="s">
        <v>892</v>
      </c>
      <c r="B492" s="233" t="s">
        <v>893</v>
      </c>
      <c r="C492" s="234" t="s">
        <v>731</v>
      </c>
      <c r="D492" s="235" t="n">
        <v>0.428599178216923</v>
      </c>
      <c r="E492" s="235" t="n">
        <v>0.423454829591343</v>
      </c>
      <c r="F492" s="236" t="n">
        <v>5.92441007898228</v>
      </c>
      <c r="H492" s="226"/>
      <c r="I492" s="226"/>
      <c r="J492" s="226"/>
      <c r="K492" s="216"/>
      <c r="L492" s="217"/>
      <c r="M492" s="217"/>
      <c r="N492" s="217"/>
    </row>
    <row r="493" customFormat="false" ht="10.5" hidden="false" customHeight="true" outlineLevel="0" collapsed="false">
      <c r="A493" s="232" t="s">
        <v>892</v>
      </c>
      <c r="B493" s="233" t="s">
        <v>893</v>
      </c>
      <c r="C493" s="234" t="s">
        <v>733</v>
      </c>
      <c r="D493" s="235" t="n">
        <v>1.6595</v>
      </c>
      <c r="E493" s="235" t="n">
        <v>1.911</v>
      </c>
      <c r="F493" s="235" t="n">
        <v>2.55421228907708</v>
      </c>
      <c r="H493" s="226"/>
      <c r="I493" s="226"/>
      <c r="J493" s="226"/>
      <c r="K493" s="216"/>
      <c r="L493" s="217"/>
      <c r="M493" s="217"/>
      <c r="N493" s="217"/>
    </row>
    <row r="494" customFormat="false" ht="10.5" hidden="false" customHeight="true" outlineLevel="0" collapsed="false">
      <c r="A494" s="239" t="s">
        <v>892</v>
      </c>
      <c r="B494" s="240" t="s">
        <v>893</v>
      </c>
      <c r="C494" s="241" t="s">
        <v>734</v>
      </c>
      <c r="D494" s="235"/>
      <c r="E494" s="235"/>
      <c r="F494" s="235"/>
      <c r="H494" s="226"/>
      <c r="I494" s="226"/>
      <c r="J494" s="226"/>
      <c r="K494" s="216"/>
      <c r="L494" s="217"/>
      <c r="M494" s="217"/>
      <c r="N494" s="217"/>
    </row>
    <row r="495" customFormat="false" ht="10.5" hidden="false" customHeight="true" outlineLevel="0" collapsed="false">
      <c r="A495" s="232" t="s">
        <v>894</v>
      </c>
      <c r="B495" s="233" t="s">
        <v>895</v>
      </c>
      <c r="C495" s="234" t="s">
        <v>725</v>
      </c>
      <c r="D495" s="235" t="n">
        <v>87.7331127921157</v>
      </c>
      <c r="E495" s="235" t="n">
        <v>88.4762012192972</v>
      </c>
      <c r="F495" s="236" t="n">
        <v>87.943122938559</v>
      </c>
      <c r="H495" s="226"/>
      <c r="I495" s="226"/>
      <c r="J495" s="226"/>
      <c r="K495" s="216"/>
      <c r="L495" s="217"/>
      <c r="M495" s="217"/>
      <c r="N495" s="217"/>
    </row>
    <row r="496" customFormat="false" ht="10.5" hidden="false" customHeight="true" outlineLevel="0" collapsed="false">
      <c r="A496" s="232" t="s">
        <v>894</v>
      </c>
      <c r="B496" s="233" t="s">
        <v>895</v>
      </c>
      <c r="C496" s="234" t="s">
        <v>726</v>
      </c>
      <c r="D496" s="235" t="n">
        <v>0.193530320393192</v>
      </c>
      <c r="E496" s="235" t="n">
        <v>0.306805507596774</v>
      </c>
      <c r="F496" s="235" t="n">
        <v>14.5914370266103</v>
      </c>
      <c r="H496" s="226"/>
      <c r="I496" s="226"/>
      <c r="J496" s="226"/>
      <c r="K496" s="216"/>
      <c r="L496" s="217"/>
      <c r="M496" s="217"/>
      <c r="N496" s="217"/>
    </row>
    <row r="497" customFormat="false" ht="10.5" hidden="false" customHeight="true" outlineLevel="0" collapsed="false">
      <c r="A497" s="232" t="s">
        <v>894</v>
      </c>
      <c r="B497" s="233" t="s">
        <v>895</v>
      </c>
      <c r="C497" s="234" t="s">
        <v>730</v>
      </c>
      <c r="D497" s="235" t="n">
        <v>7.21360249797763</v>
      </c>
      <c r="E497" s="235" t="n">
        <v>7.0359362630137</v>
      </c>
      <c r="F497" s="235" t="n">
        <v>5.95982684093321</v>
      </c>
      <c r="H497" s="226"/>
      <c r="I497" s="226"/>
      <c r="J497" s="226"/>
      <c r="K497" s="216"/>
      <c r="L497" s="217"/>
      <c r="M497" s="217"/>
      <c r="N497" s="217"/>
    </row>
    <row r="498" customFormat="false" ht="10.5" hidden="false" customHeight="true" outlineLevel="0" collapsed="false">
      <c r="A498" s="232" t="s">
        <v>894</v>
      </c>
      <c r="B498" s="233" t="s">
        <v>895</v>
      </c>
      <c r="C498" s="234" t="s">
        <v>731</v>
      </c>
      <c r="D498" s="235" t="n">
        <v>0.956811378883559</v>
      </c>
      <c r="E498" s="235" t="n">
        <v>0.945327056112862</v>
      </c>
      <c r="F498" s="236" t="n">
        <v>12.9209885051501</v>
      </c>
      <c r="H498" s="226"/>
      <c r="I498" s="226"/>
      <c r="J498" s="226"/>
      <c r="K498" s="216"/>
      <c r="L498" s="217"/>
      <c r="M498" s="217"/>
      <c r="N498" s="217"/>
    </row>
    <row r="499" customFormat="false" ht="10.5" hidden="false" customHeight="true" outlineLevel="0" collapsed="false">
      <c r="A499" s="232" t="s">
        <v>894</v>
      </c>
      <c r="B499" s="233" t="s">
        <v>895</v>
      </c>
      <c r="C499" s="234" t="s">
        <v>733</v>
      </c>
      <c r="D499" s="235" t="n">
        <v>3.6095</v>
      </c>
      <c r="E499" s="235" t="n">
        <v>3.861</v>
      </c>
      <c r="F499" s="235" t="n">
        <v>2.91909975894523</v>
      </c>
      <c r="H499" s="226"/>
      <c r="I499" s="226"/>
      <c r="J499" s="226"/>
      <c r="K499" s="216"/>
      <c r="L499" s="217"/>
      <c r="M499" s="217"/>
      <c r="N499" s="217"/>
    </row>
    <row r="500" customFormat="false" ht="10.5" hidden="false" customHeight="true" outlineLevel="0" collapsed="false">
      <c r="A500" s="239" t="s">
        <v>894</v>
      </c>
      <c r="B500" s="240" t="s">
        <v>895</v>
      </c>
      <c r="C500" s="241" t="s">
        <v>734</v>
      </c>
      <c r="D500" s="235"/>
      <c r="E500" s="235"/>
      <c r="F500" s="235"/>
      <c r="H500" s="226"/>
      <c r="I500" s="226"/>
      <c r="J500" s="226"/>
      <c r="K500" s="216"/>
      <c r="L500" s="217"/>
      <c r="M500" s="217"/>
      <c r="N500" s="217"/>
    </row>
    <row r="501" customFormat="false" ht="10.5" hidden="false" customHeight="true" outlineLevel="0" collapsed="false">
      <c r="A501" s="242" t="s">
        <v>896</v>
      </c>
      <c r="B501" s="243" t="s">
        <v>897</v>
      </c>
      <c r="C501" s="234" t="s">
        <v>725</v>
      </c>
      <c r="D501" s="235" t="n">
        <v>22.2025480786571</v>
      </c>
      <c r="E501" s="246" t="n">
        <v>22.1855257339479</v>
      </c>
      <c r="F501" s="236" t="n">
        <v>20.2429257001243</v>
      </c>
      <c r="H501" s="226"/>
      <c r="I501" s="226"/>
      <c r="J501" s="226"/>
      <c r="K501" s="216"/>
      <c r="L501" s="217"/>
      <c r="M501" s="217"/>
      <c r="N501" s="217"/>
    </row>
    <row r="502" customFormat="false" ht="10.5" hidden="false" customHeight="true" outlineLevel="0" collapsed="false">
      <c r="A502" s="232" t="s">
        <v>896</v>
      </c>
      <c r="B502" s="233" t="s">
        <v>897</v>
      </c>
      <c r="C502" s="234" t="s">
        <v>726</v>
      </c>
      <c r="D502" s="235" t="n">
        <v>25.0913266587132</v>
      </c>
      <c r="E502" s="235" t="n">
        <v>35.3032240519032</v>
      </c>
      <c r="F502" s="235" t="n">
        <v>46.7511734772931</v>
      </c>
      <c r="H502" s="226"/>
      <c r="I502" s="226"/>
      <c r="J502" s="226"/>
      <c r="K502" s="216"/>
      <c r="L502" s="217"/>
      <c r="M502" s="217"/>
      <c r="N502" s="217"/>
    </row>
    <row r="503" customFormat="false" ht="10.5" hidden="false" customHeight="true" outlineLevel="0" collapsed="false">
      <c r="A503" s="232" t="s">
        <v>896</v>
      </c>
      <c r="B503" s="233" t="s">
        <v>897</v>
      </c>
      <c r="C503" s="234" t="s">
        <v>730</v>
      </c>
      <c r="D503" s="235" t="n">
        <v>0.287214444774966</v>
      </c>
      <c r="E503" s="235" t="n">
        <v>1.3622139389247</v>
      </c>
      <c r="F503" s="235" t="n">
        <v>7.23417258239116</v>
      </c>
      <c r="H503" s="226"/>
      <c r="I503" s="226"/>
      <c r="J503" s="226"/>
      <c r="K503" s="216"/>
      <c r="L503" s="217"/>
      <c r="M503" s="217"/>
      <c r="N503" s="217"/>
    </row>
    <row r="504" customFormat="false" ht="10.5" hidden="false" customHeight="true" outlineLevel="0" collapsed="false">
      <c r="A504" s="232" t="s">
        <v>896</v>
      </c>
      <c r="B504" s="233" t="s">
        <v>897</v>
      </c>
      <c r="C504" s="234" t="s">
        <v>731</v>
      </c>
      <c r="D504" s="235" t="n">
        <v>80.8536612710707</v>
      </c>
      <c r="E504" s="235" t="n">
        <v>80.012989477405</v>
      </c>
      <c r="F504" s="235" t="n">
        <v>11.2669612934363</v>
      </c>
      <c r="H504" s="226"/>
      <c r="I504" s="226"/>
      <c r="J504" s="226"/>
      <c r="K504" s="216"/>
      <c r="L504" s="217"/>
      <c r="M504" s="217"/>
      <c r="N504" s="217"/>
    </row>
    <row r="505" customFormat="false" ht="10.5" hidden="false" customHeight="true" outlineLevel="0" collapsed="false">
      <c r="A505" s="232" t="s">
        <v>896</v>
      </c>
      <c r="B505" s="233" t="s">
        <v>897</v>
      </c>
      <c r="C505" s="234" t="s">
        <v>733</v>
      </c>
      <c r="D505" s="235" t="n">
        <v>7.3944</v>
      </c>
      <c r="E505" s="235" t="n">
        <v>7.3944</v>
      </c>
      <c r="F505" s="236" t="n">
        <v>0.798981376309295</v>
      </c>
      <c r="H505" s="226"/>
      <c r="I505" s="226"/>
      <c r="J505" s="226"/>
      <c r="K505" s="216"/>
      <c r="L505" s="217"/>
      <c r="M505" s="217"/>
      <c r="N505" s="217"/>
    </row>
    <row r="506" customFormat="false" ht="10.5" hidden="false" customHeight="true" outlineLevel="0" collapsed="false">
      <c r="A506" s="239" t="s">
        <v>896</v>
      </c>
      <c r="B506" s="240" t="s">
        <v>897</v>
      </c>
      <c r="C506" s="241" t="s">
        <v>734</v>
      </c>
      <c r="D506" s="235"/>
      <c r="E506" s="235"/>
      <c r="F506" s="235"/>
      <c r="H506" s="226"/>
      <c r="I506" s="226"/>
      <c r="J506" s="226"/>
      <c r="K506" s="216"/>
      <c r="L506" s="217"/>
      <c r="M506" s="217"/>
      <c r="N506" s="217"/>
    </row>
    <row r="507" customFormat="false" ht="10.5" hidden="false" customHeight="true" outlineLevel="0" collapsed="false">
      <c r="A507" s="232" t="s">
        <v>898</v>
      </c>
      <c r="B507" s="233" t="s">
        <v>899</v>
      </c>
      <c r="C507" s="234" t="s">
        <v>725</v>
      </c>
      <c r="D507" s="235" t="n">
        <v>19.2165285169043</v>
      </c>
      <c r="E507" s="246" t="n">
        <v>19.169771104845</v>
      </c>
      <c r="F507" s="236" t="n">
        <v>17.1874303123889</v>
      </c>
      <c r="H507" s="226"/>
      <c r="I507" s="226"/>
      <c r="J507" s="226"/>
      <c r="K507" s="216"/>
      <c r="L507" s="217"/>
      <c r="M507" s="217"/>
      <c r="N507" s="217"/>
    </row>
    <row r="508" customFormat="false" ht="10.5" hidden="false" customHeight="true" outlineLevel="0" collapsed="false">
      <c r="A508" s="232" t="s">
        <v>898</v>
      </c>
      <c r="B508" s="233" t="s">
        <v>899</v>
      </c>
      <c r="C508" s="234" t="s">
        <v>726</v>
      </c>
      <c r="D508" s="235" t="n">
        <v>37.0432651803019</v>
      </c>
      <c r="E508" s="235" t="n">
        <v>52.1194717227172</v>
      </c>
      <c r="F508" s="235" t="n">
        <v>69.0205081686374</v>
      </c>
      <c r="H508" s="226"/>
      <c r="I508" s="226"/>
      <c r="J508" s="226"/>
      <c r="K508" s="216"/>
      <c r="L508" s="217"/>
      <c r="M508" s="217"/>
      <c r="N508" s="217"/>
    </row>
    <row r="509" customFormat="false" ht="10.5" hidden="false" customHeight="true" outlineLevel="0" collapsed="false">
      <c r="A509" s="232" t="s">
        <v>898</v>
      </c>
      <c r="B509" s="233" t="s">
        <v>899</v>
      </c>
      <c r="C509" s="234" t="s">
        <v>730</v>
      </c>
      <c r="D509" s="235" t="n">
        <v>0</v>
      </c>
      <c r="E509" s="235" t="n">
        <v>0</v>
      </c>
      <c r="F509" s="235" t="n">
        <v>0</v>
      </c>
      <c r="H509" s="226"/>
      <c r="I509" s="226"/>
      <c r="J509" s="226"/>
      <c r="K509" s="216"/>
      <c r="L509" s="217"/>
      <c r="M509" s="217"/>
      <c r="N509" s="217"/>
    </row>
    <row r="510" customFormat="false" ht="10.5" hidden="false" customHeight="true" outlineLevel="0" collapsed="false">
      <c r="A510" s="232" t="s">
        <v>898</v>
      </c>
      <c r="B510" s="233" t="s">
        <v>899</v>
      </c>
      <c r="C510" s="234" t="s">
        <v>731</v>
      </c>
      <c r="D510" s="235" t="n">
        <v>74.5917785767174</v>
      </c>
      <c r="E510" s="235" t="n">
        <v>73.8082288596443</v>
      </c>
      <c r="F510" s="235" t="n">
        <v>10.6892646879022</v>
      </c>
      <c r="H510" s="226"/>
      <c r="I510" s="226"/>
      <c r="J510" s="226"/>
      <c r="K510" s="216"/>
      <c r="L510" s="217"/>
      <c r="M510" s="217"/>
      <c r="N510" s="217"/>
    </row>
    <row r="511" customFormat="false" ht="10.5" hidden="false" customHeight="true" outlineLevel="0" collapsed="false">
      <c r="A511" s="232" t="s">
        <v>898</v>
      </c>
      <c r="B511" s="233" t="s">
        <v>899</v>
      </c>
      <c r="C511" s="234" t="s">
        <v>733</v>
      </c>
      <c r="D511" s="235" t="n">
        <v>7.14368604012999</v>
      </c>
      <c r="E511" s="235" t="n">
        <v>15.676</v>
      </c>
      <c r="F511" s="236" t="n">
        <v>1.27837020209487</v>
      </c>
      <c r="H511" s="226"/>
      <c r="I511" s="226"/>
      <c r="J511" s="226"/>
      <c r="K511" s="216"/>
      <c r="L511" s="217"/>
      <c r="M511" s="217"/>
      <c r="N511" s="217"/>
    </row>
    <row r="512" customFormat="false" ht="10.5" hidden="false" customHeight="true" outlineLevel="0" collapsed="false">
      <c r="A512" s="239" t="s">
        <v>898</v>
      </c>
      <c r="B512" s="240" t="s">
        <v>899</v>
      </c>
      <c r="C512" s="241" t="s">
        <v>734</v>
      </c>
      <c r="D512" s="235"/>
      <c r="E512" s="235"/>
      <c r="F512" s="235"/>
      <c r="H512" s="226"/>
      <c r="I512" s="226"/>
      <c r="J512" s="226"/>
      <c r="K512" s="216"/>
      <c r="L512" s="217"/>
      <c r="M512" s="217"/>
      <c r="N512" s="217"/>
    </row>
    <row r="513" customFormat="false" ht="10.5" hidden="false" customHeight="true" outlineLevel="0" collapsed="false">
      <c r="A513" s="242" t="s">
        <v>900</v>
      </c>
      <c r="B513" s="243" t="s">
        <v>901</v>
      </c>
      <c r="C513" s="234" t="s">
        <v>725</v>
      </c>
      <c r="D513" s="235" t="n">
        <v>16.2129278638925</v>
      </c>
      <c r="E513" s="246" t="n">
        <v>16.22072922777</v>
      </c>
      <c r="F513" s="236" t="n">
        <v>16.3728615848098</v>
      </c>
      <c r="H513" s="226"/>
      <c r="I513" s="226"/>
      <c r="J513" s="226"/>
      <c r="K513" s="216"/>
      <c r="L513" s="217"/>
      <c r="M513" s="217"/>
      <c r="N513" s="217"/>
    </row>
    <row r="514" customFormat="false" ht="10.5" hidden="false" customHeight="true" outlineLevel="0" collapsed="false">
      <c r="A514" s="232" t="s">
        <v>900</v>
      </c>
      <c r="B514" s="233" t="s">
        <v>901</v>
      </c>
      <c r="C514" s="234" t="s">
        <v>726</v>
      </c>
      <c r="D514" s="235" t="n">
        <v>0.728877612113115</v>
      </c>
      <c r="E514" s="235" t="n">
        <v>1.05086873812401</v>
      </c>
      <c r="F514" s="235" t="n">
        <v>1.24251122100701</v>
      </c>
      <c r="H514" s="226"/>
      <c r="I514" s="226"/>
      <c r="J514" s="226"/>
      <c r="K514" s="216"/>
      <c r="L514" s="217"/>
      <c r="M514" s="217"/>
      <c r="N514" s="217"/>
    </row>
    <row r="515" customFormat="false" ht="10.5" hidden="false" customHeight="true" outlineLevel="0" collapsed="false">
      <c r="A515" s="232" t="s">
        <v>900</v>
      </c>
      <c r="B515" s="233" t="s">
        <v>901</v>
      </c>
      <c r="C515" s="234" t="s">
        <v>730</v>
      </c>
      <c r="D515" s="235" t="n">
        <v>0.0766598486072218</v>
      </c>
      <c r="E515" s="235" t="n">
        <v>0.0658228602739726</v>
      </c>
      <c r="F515" s="235" t="n">
        <v>0</v>
      </c>
      <c r="H515" s="226"/>
      <c r="I515" s="226"/>
      <c r="J515" s="226"/>
      <c r="K515" s="216"/>
      <c r="L515" s="217"/>
      <c r="M515" s="217"/>
      <c r="N515" s="217"/>
    </row>
    <row r="516" customFormat="false" ht="10.5" hidden="false" customHeight="true" outlineLevel="0" collapsed="false">
      <c r="A516" s="232" t="s">
        <v>900</v>
      </c>
      <c r="B516" s="233" t="s">
        <v>901</v>
      </c>
      <c r="C516" s="234" t="s">
        <v>731</v>
      </c>
      <c r="D516" s="235" t="n">
        <v>1.95439825858403</v>
      </c>
      <c r="E516" s="235" t="n">
        <v>1.88161204669768</v>
      </c>
      <c r="F516" s="236" t="n">
        <v>0.498277002126152</v>
      </c>
      <c r="H516" s="226"/>
      <c r="I516" s="226"/>
      <c r="J516" s="226"/>
      <c r="K516" s="216"/>
      <c r="L516" s="217"/>
      <c r="M516" s="217"/>
      <c r="N516" s="217"/>
    </row>
    <row r="517" customFormat="false" ht="10.5" hidden="false" customHeight="true" outlineLevel="0" collapsed="false">
      <c r="A517" s="232" t="s">
        <v>900</v>
      </c>
      <c r="B517" s="233" t="s">
        <v>901</v>
      </c>
      <c r="C517" s="234" t="s">
        <v>733</v>
      </c>
      <c r="D517" s="235" t="n">
        <v>0</v>
      </c>
      <c r="E517" s="235" t="n">
        <v>0</v>
      </c>
      <c r="F517" s="236" t="n">
        <v>0</v>
      </c>
      <c r="H517" s="226"/>
      <c r="I517" s="226"/>
      <c r="J517" s="226"/>
      <c r="K517" s="216"/>
      <c r="L517" s="217"/>
      <c r="M517" s="217"/>
      <c r="N517" s="217"/>
    </row>
    <row r="518" customFormat="false" ht="10.5" hidden="false" customHeight="true" outlineLevel="0" collapsed="false">
      <c r="A518" s="239" t="s">
        <v>900</v>
      </c>
      <c r="B518" s="240" t="s">
        <v>901</v>
      </c>
      <c r="C518" s="241" t="s">
        <v>734</v>
      </c>
      <c r="D518" s="235"/>
      <c r="E518" s="235"/>
      <c r="F518" s="235"/>
      <c r="H518" s="226"/>
      <c r="I518" s="226"/>
      <c r="J518" s="226"/>
      <c r="K518" s="216"/>
      <c r="L518" s="217"/>
      <c r="M518" s="217"/>
      <c r="N518" s="217"/>
    </row>
    <row r="519" customFormat="false" ht="10.5" hidden="false" customHeight="true" outlineLevel="0" collapsed="false">
      <c r="A519" s="232" t="s">
        <v>90</v>
      </c>
      <c r="B519" s="233" t="s">
        <v>902</v>
      </c>
      <c r="C519" s="234" t="s">
        <v>725</v>
      </c>
      <c r="D519" s="235" t="n">
        <v>28.1978392434705</v>
      </c>
      <c r="E519" s="246" t="n">
        <v>27.940101048286</v>
      </c>
      <c r="F519" s="236" t="n">
        <v>25.9794026182246</v>
      </c>
      <c r="H519" s="226"/>
      <c r="I519" s="226"/>
      <c r="J519" s="226"/>
      <c r="K519" s="216"/>
      <c r="L519" s="217"/>
      <c r="M519" s="217"/>
      <c r="N519" s="217"/>
    </row>
    <row r="520" customFormat="false" ht="10.5" hidden="false" customHeight="true" outlineLevel="0" collapsed="false">
      <c r="A520" s="232" t="s">
        <v>90</v>
      </c>
      <c r="B520" s="233" t="s">
        <v>902</v>
      </c>
      <c r="C520" s="234" t="s">
        <v>726</v>
      </c>
      <c r="D520" s="235" t="n">
        <v>64.5720125570247</v>
      </c>
      <c r="E520" s="235" t="n">
        <v>79.617601144671</v>
      </c>
      <c r="F520" s="235" t="n">
        <v>68.7203006493832</v>
      </c>
      <c r="H520" s="226"/>
      <c r="I520" s="226"/>
      <c r="J520" s="226"/>
      <c r="K520" s="216"/>
      <c r="L520" s="217"/>
      <c r="M520" s="217"/>
      <c r="N520" s="217"/>
    </row>
    <row r="521" customFormat="false" ht="10.5" hidden="false" customHeight="true" outlineLevel="0" collapsed="false">
      <c r="A521" s="232" t="s">
        <v>90</v>
      </c>
      <c r="B521" s="233" t="s">
        <v>902</v>
      </c>
      <c r="C521" s="234" t="s">
        <v>730</v>
      </c>
      <c r="D521" s="235" t="n">
        <v>0</v>
      </c>
      <c r="E521" s="235" t="n">
        <v>0</v>
      </c>
      <c r="F521" s="235" t="n">
        <v>0</v>
      </c>
      <c r="H521" s="226"/>
      <c r="I521" s="226"/>
      <c r="J521" s="226"/>
      <c r="K521" s="216"/>
      <c r="L521" s="217"/>
      <c r="M521" s="217"/>
      <c r="N521" s="217"/>
    </row>
    <row r="522" customFormat="false" ht="10.5" hidden="false" customHeight="true" outlineLevel="0" collapsed="false">
      <c r="A522" s="232" t="s">
        <v>90</v>
      </c>
      <c r="B522" s="233" t="s">
        <v>902</v>
      </c>
      <c r="C522" s="234" t="s">
        <v>731</v>
      </c>
      <c r="D522" s="235" t="n">
        <v>49.8081250303764</v>
      </c>
      <c r="E522" s="235" t="n">
        <v>48.0966506763355</v>
      </c>
      <c r="F522" s="235" t="n">
        <v>33.5353245714227</v>
      </c>
      <c r="H522" s="226"/>
      <c r="I522" s="226"/>
      <c r="J522" s="226"/>
      <c r="K522" s="216"/>
      <c r="L522" s="217"/>
      <c r="M522" s="217"/>
      <c r="N522" s="217"/>
    </row>
    <row r="523" customFormat="false" ht="10.5" hidden="false" customHeight="true" outlineLevel="0" collapsed="false">
      <c r="A523" s="232" t="s">
        <v>90</v>
      </c>
      <c r="B523" s="233" t="s">
        <v>902</v>
      </c>
      <c r="C523" s="234" t="s">
        <v>733</v>
      </c>
      <c r="D523" s="235" t="n">
        <v>26.0327704996886</v>
      </c>
      <c r="E523" s="235" t="n">
        <v>19.769</v>
      </c>
      <c r="F523" s="236" t="n">
        <v>19.4795596604094</v>
      </c>
      <c r="H523" s="226"/>
      <c r="I523" s="226"/>
      <c r="J523" s="226"/>
      <c r="K523" s="216"/>
      <c r="L523" s="217"/>
      <c r="M523" s="217"/>
      <c r="N523" s="217"/>
    </row>
    <row r="524" customFormat="false" ht="10.5" hidden="false" customHeight="true" outlineLevel="0" collapsed="false">
      <c r="A524" s="239" t="s">
        <v>90</v>
      </c>
      <c r="B524" s="240" t="s">
        <v>902</v>
      </c>
      <c r="C524" s="241" t="s">
        <v>734</v>
      </c>
      <c r="D524" s="235"/>
      <c r="E524" s="235"/>
      <c r="F524" s="235"/>
      <c r="H524" s="226"/>
      <c r="I524" s="226"/>
      <c r="J524" s="226"/>
      <c r="K524" s="216"/>
      <c r="L524" s="217"/>
      <c r="M524" s="217"/>
      <c r="N524" s="217"/>
    </row>
    <row r="525" customFormat="false" ht="10.5" hidden="false" customHeight="true" outlineLevel="0" collapsed="false">
      <c r="A525" s="242" t="s">
        <v>55</v>
      </c>
      <c r="B525" s="243" t="s">
        <v>903</v>
      </c>
      <c r="C525" s="234" t="s">
        <v>725</v>
      </c>
      <c r="D525" s="235" t="n">
        <v>11.0743960599345</v>
      </c>
      <c r="E525" s="246" t="n">
        <v>11.0844930106988</v>
      </c>
      <c r="F525" s="236" t="n">
        <v>10.3001179001347</v>
      </c>
      <c r="H525" s="226"/>
      <c r="I525" s="226"/>
      <c r="J525" s="226"/>
      <c r="K525" s="216"/>
      <c r="L525" s="217"/>
      <c r="M525" s="217"/>
      <c r="N525" s="217"/>
    </row>
    <row r="526" customFormat="false" ht="10.5" hidden="false" customHeight="true" outlineLevel="0" collapsed="false">
      <c r="A526" s="232" t="s">
        <v>55</v>
      </c>
      <c r="B526" s="233" t="s">
        <v>903</v>
      </c>
      <c r="C526" s="234" t="s">
        <v>726</v>
      </c>
      <c r="D526" s="235" t="n">
        <v>3.396844887862</v>
      </c>
      <c r="E526" s="235" t="n">
        <v>4.30599234615355</v>
      </c>
      <c r="F526" s="235" t="n">
        <v>4.73459735133106</v>
      </c>
      <c r="H526" s="226"/>
      <c r="I526" s="226"/>
      <c r="J526" s="226"/>
      <c r="K526" s="216"/>
      <c r="L526" s="217"/>
      <c r="M526" s="217"/>
      <c r="N526" s="217"/>
    </row>
    <row r="527" customFormat="false" ht="10.5" hidden="false" customHeight="true" outlineLevel="0" collapsed="false">
      <c r="A527" s="232" t="s">
        <v>55</v>
      </c>
      <c r="B527" s="233" t="s">
        <v>903</v>
      </c>
      <c r="C527" s="234" t="s">
        <v>730</v>
      </c>
      <c r="D527" s="235" t="n">
        <v>0</v>
      </c>
      <c r="E527" s="235" t="n">
        <v>0</v>
      </c>
      <c r="F527" s="235" t="n">
        <v>0</v>
      </c>
      <c r="H527" s="226"/>
      <c r="I527" s="226"/>
      <c r="J527" s="226"/>
      <c r="K527" s="216"/>
      <c r="L527" s="217"/>
      <c r="M527" s="217"/>
      <c r="N527" s="217"/>
    </row>
    <row r="528" customFormat="false" ht="10.5" hidden="false" customHeight="true" outlineLevel="0" collapsed="false">
      <c r="A528" s="232" t="s">
        <v>55</v>
      </c>
      <c r="B528" s="233" t="s">
        <v>903</v>
      </c>
      <c r="C528" s="234" t="s">
        <v>731</v>
      </c>
      <c r="D528" s="235" t="n">
        <v>33.2791586079475</v>
      </c>
      <c r="E528" s="235" t="n">
        <v>32.9013337393538</v>
      </c>
      <c r="F528" s="236" t="n">
        <v>15.1592413939351</v>
      </c>
      <c r="H528" s="226"/>
      <c r="I528" s="226"/>
      <c r="J528" s="226"/>
      <c r="K528" s="216"/>
      <c r="L528" s="217"/>
      <c r="M528" s="217"/>
      <c r="N528" s="217"/>
    </row>
    <row r="529" customFormat="false" ht="10.5" hidden="false" customHeight="true" outlineLevel="0" collapsed="false">
      <c r="A529" s="232" t="s">
        <v>55</v>
      </c>
      <c r="B529" s="233" t="s">
        <v>903</v>
      </c>
      <c r="C529" s="234" t="s">
        <v>733</v>
      </c>
      <c r="D529" s="235" t="n">
        <v>0</v>
      </c>
      <c r="E529" s="235" t="n">
        <v>0</v>
      </c>
      <c r="F529" s="236" t="n">
        <v>0</v>
      </c>
      <c r="H529" s="226"/>
      <c r="I529" s="226"/>
      <c r="J529" s="226"/>
      <c r="K529" s="216"/>
      <c r="L529" s="217"/>
      <c r="M529" s="217"/>
      <c r="N529" s="217"/>
    </row>
    <row r="530" customFormat="false" ht="10.5" hidden="false" customHeight="true" outlineLevel="0" collapsed="false">
      <c r="A530" s="239" t="s">
        <v>55</v>
      </c>
      <c r="B530" s="240" t="s">
        <v>903</v>
      </c>
      <c r="C530" s="241" t="s">
        <v>734</v>
      </c>
      <c r="D530" s="235"/>
      <c r="E530" s="235"/>
      <c r="F530" s="235"/>
      <c r="H530" s="226"/>
      <c r="I530" s="226"/>
      <c r="J530" s="226"/>
      <c r="K530" s="216"/>
      <c r="L530" s="217"/>
      <c r="M530" s="217"/>
      <c r="N530" s="217"/>
    </row>
    <row r="531" customFormat="false" ht="10.5" hidden="false" customHeight="true" outlineLevel="0" collapsed="false">
      <c r="A531" s="232" t="s">
        <v>904</v>
      </c>
      <c r="B531" s="233" t="s">
        <v>905</v>
      </c>
      <c r="C531" s="234" t="s">
        <v>725</v>
      </c>
      <c r="D531" s="235" t="n">
        <v>8.78563143636431</v>
      </c>
      <c r="E531" s="235" t="n">
        <v>8.83178853271587</v>
      </c>
      <c r="F531" s="236" t="n">
        <v>8.91268995520974</v>
      </c>
      <c r="H531" s="226"/>
      <c r="I531" s="226"/>
      <c r="J531" s="226"/>
      <c r="K531" s="216"/>
      <c r="L531" s="217"/>
      <c r="M531" s="217"/>
      <c r="N531" s="217"/>
    </row>
    <row r="532" customFormat="false" ht="10.5" hidden="false" customHeight="true" outlineLevel="0" collapsed="false">
      <c r="A532" s="232" t="s">
        <v>904</v>
      </c>
      <c r="B532" s="233" t="s">
        <v>905</v>
      </c>
      <c r="C532" s="234" t="s">
        <v>726</v>
      </c>
      <c r="D532" s="235" t="n">
        <v>0</v>
      </c>
      <c r="E532" s="235" t="n">
        <v>0</v>
      </c>
      <c r="F532" s="235" t="n">
        <v>0</v>
      </c>
      <c r="H532" s="226"/>
      <c r="I532" s="226"/>
      <c r="J532" s="226"/>
      <c r="K532" s="216"/>
      <c r="L532" s="217"/>
      <c r="M532" s="217"/>
      <c r="N532" s="217"/>
    </row>
    <row r="533" customFormat="false" ht="10.5" hidden="false" customHeight="true" outlineLevel="0" collapsed="false">
      <c r="A533" s="232" t="s">
        <v>904</v>
      </c>
      <c r="B533" s="233" t="s">
        <v>905</v>
      </c>
      <c r="C533" s="234" t="s">
        <v>730</v>
      </c>
      <c r="D533" s="235" t="n">
        <v>0</v>
      </c>
      <c r="E533" s="235" t="n">
        <v>0</v>
      </c>
      <c r="F533" s="235" t="n">
        <v>0</v>
      </c>
      <c r="H533" s="226"/>
      <c r="I533" s="226"/>
      <c r="J533" s="226"/>
      <c r="K533" s="216"/>
      <c r="L533" s="217"/>
      <c r="M533" s="217"/>
      <c r="N533" s="217"/>
    </row>
    <row r="534" customFormat="false" ht="10.5" hidden="false" customHeight="true" outlineLevel="0" collapsed="false">
      <c r="A534" s="232" t="s">
        <v>904</v>
      </c>
      <c r="B534" s="233" t="s">
        <v>905</v>
      </c>
      <c r="C534" s="234" t="s">
        <v>731</v>
      </c>
      <c r="D534" s="235" t="n">
        <v>0</v>
      </c>
      <c r="E534" s="235" t="n">
        <v>0</v>
      </c>
      <c r="F534" s="236" t="n">
        <v>0</v>
      </c>
      <c r="H534" s="226"/>
      <c r="I534" s="226"/>
      <c r="J534" s="226"/>
      <c r="K534" s="216"/>
      <c r="L534" s="217"/>
      <c r="M534" s="217"/>
      <c r="N534" s="217"/>
    </row>
    <row r="535" customFormat="false" ht="10.5" hidden="false" customHeight="true" outlineLevel="0" collapsed="false">
      <c r="A535" s="232" t="s">
        <v>904</v>
      </c>
      <c r="B535" s="233" t="s">
        <v>905</v>
      </c>
      <c r="C535" s="234" t="s">
        <v>733</v>
      </c>
      <c r="D535" s="235" t="n">
        <v>0</v>
      </c>
      <c r="E535" s="235" t="n">
        <v>0</v>
      </c>
      <c r="F535" s="235" t="n">
        <v>0</v>
      </c>
      <c r="H535" s="226"/>
      <c r="I535" s="226"/>
      <c r="J535" s="226"/>
      <c r="K535" s="216"/>
      <c r="L535" s="217"/>
      <c r="M535" s="217"/>
      <c r="N535" s="217"/>
    </row>
    <row r="536" customFormat="false" ht="10.5" hidden="false" customHeight="true" outlineLevel="0" collapsed="false">
      <c r="A536" s="239" t="s">
        <v>904</v>
      </c>
      <c r="B536" s="240" t="s">
        <v>905</v>
      </c>
      <c r="C536" s="241" t="s">
        <v>734</v>
      </c>
      <c r="D536" s="235"/>
      <c r="E536" s="235"/>
      <c r="F536" s="235"/>
      <c r="H536" s="226"/>
      <c r="I536" s="226"/>
      <c r="J536" s="226"/>
      <c r="K536" s="216"/>
      <c r="L536" s="217"/>
      <c r="M536" s="217"/>
      <c r="N536" s="217"/>
    </row>
    <row r="537" customFormat="false" ht="10.5" hidden="false" customHeight="true" outlineLevel="0" collapsed="false">
      <c r="A537" s="242" t="s">
        <v>145</v>
      </c>
      <c r="B537" s="243" t="s">
        <v>906</v>
      </c>
      <c r="C537" s="234" t="s">
        <v>725</v>
      </c>
      <c r="D537" s="235" t="n">
        <v>44.2767939689684</v>
      </c>
      <c r="E537" s="235" t="n">
        <v>44.1774346624083</v>
      </c>
      <c r="F537" s="236" t="n">
        <v>42.9930024680856</v>
      </c>
      <c r="H537" s="226"/>
      <c r="I537" s="226"/>
      <c r="J537" s="226"/>
      <c r="K537" s="216"/>
      <c r="L537" s="217"/>
      <c r="M537" s="217"/>
      <c r="N537" s="217"/>
    </row>
    <row r="538" customFormat="false" ht="10.5" hidden="false" customHeight="true" outlineLevel="0" collapsed="false">
      <c r="A538" s="232" t="s">
        <v>145</v>
      </c>
      <c r="B538" s="233" t="s">
        <v>906</v>
      </c>
      <c r="C538" s="234" t="s">
        <v>726</v>
      </c>
      <c r="D538" s="235" t="n">
        <v>35.4332342094865</v>
      </c>
      <c r="E538" s="235" t="n">
        <v>67.6400914095572</v>
      </c>
      <c r="F538" s="235" t="n">
        <v>94.222737260735</v>
      </c>
      <c r="H538" s="226"/>
      <c r="I538" s="226"/>
      <c r="J538" s="226"/>
      <c r="K538" s="216"/>
      <c r="L538" s="217"/>
      <c r="M538" s="217"/>
      <c r="N538" s="217"/>
    </row>
    <row r="539" customFormat="false" ht="10.5" hidden="false" customHeight="true" outlineLevel="0" collapsed="false">
      <c r="A539" s="232" t="s">
        <v>145</v>
      </c>
      <c r="B539" s="233" t="s">
        <v>906</v>
      </c>
      <c r="C539" s="234" t="s">
        <v>730</v>
      </c>
      <c r="D539" s="235" t="n">
        <v>0</v>
      </c>
      <c r="E539" s="235" t="n">
        <v>0</v>
      </c>
      <c r="F539" s="235" t="n">
        <v>0</v>
      </c>
      <c r="H539" s="226"/>
      <c r="I539" s="226"/>
      <c r="J539" s="226"/>
      <c r="K539" s="216"/>
      <c r="L539" s="217"/>
      <c r="M539" s="217"/>
      <c r="N539" s="217"/>
    </row>
    <row r="540" customFormat="false" ht="10.5" hidden="false" customHeight="true" outlineLevel="0" collapsed="false">
      <c r="A540" s="232" t="s">
        <v>145</v>
      </c>
      <c r="B540" s="233" t="s">
        <v>906</v>
      </c>
      <c r="C540" s="234" t="s">
        <v>731</v>
      </c>
      <c r="D540" s="235" t="n">
        <v>108.23312742961</v>
      </c>
      <c r="E540" s="235" t="n">
        <v>105.459061561379</v>
      </c>
      <c r="F540" s="235" t="n">
        <v>34.8073996223203</v>
      </c>
      <c r="H540" s="226"/>
      <c r="I540" s="226"/>
      <c r="J540" s="226"/>
      <c r="K540" s="216"/>
      <c r="L540" s="217"/>
      <c r="M540" s="217"/>
      <c r="N540" s="217"/>
    </row>
    <row r="541" customFormat="false" ht="10.5" hidden="false" customHeight="true" outlineLevel="0" collapsed="false">
      <c r="A541" s="232" t="s">
        <v>145</v>
      </c>
      <c r="B541" s="233" t="s">
        <v>906</v>
      </c>
      <c r="C541" s="234" t="s">
        <v>733</v>
      </c>
      <c r="D541" s="235" t="n">
        <v>15.2798084380364</v>
      </c>
      <c r="E541" s="235" t="n">
        <v>51.600573</v>
      </c>
      <c r="F541" s="236" t="n">
        <v>1.96837340789207</v>
      </c>
      <c r="H541" s="226"/>
      <c r="I541" s="226"/>
      <c r="J541" s="226"/>
      <c r="K541" s="216"/>
      <c r="L541" s="217"/>
      <c r="M541" s="217"/>
      <c r="N541" s="217"/>
    </row>
    <row r="542" customFormat="false" ht="10.5" hidden="false" customHeight="true" outlineLevel="0" collapsed="false">
      <c r="A542" s="239" t="s">
        <v>145</v>
      </c>
      <c r="B542" s="240" t="s">
        <v>906</v>
      </c>
      <c r="C542" s="241" t="s">
        <v>734</v>
      </c>
      <c r="D542" s="235"/>
      <c r="E542" s="235"/>
      <c r="F542" s="235"/>
      <c r="H542" s="226"/>
      <c r="I542" s="226"/>
      <c r="J542" s="226"/>
      <c r="K542" s="216"/>
      <c r="L542" s="217"/>
      <c r="M542" s="217"/>
      <c r="N542" s="217"/>
    </row>
    <row r="543" customFormat="false" ht="10.5" hidden="false" customHeight="true" outlineLevel="0" collapsed="false">
      <c r="A543" s="232" t="s">
        <v>81</v>
      </c>
      <c r="B543" s="233" t="s">
        <v>907</v>
      </c>
      <c r="C543" s="234" t="s">
        <v>725</v>
      </c>
      <c r="D543" s="235" t="n">
        <v>2.55486877288688</v>
      </c>
      <c r="E543" s="235" t="n">
        <v>2.55400309968085</v>
      </c>
      <c r="F543" s="236" t="n">
        <v>2.01250454075723</v>
      </c>
      <c r="H543" s="226"/>
      <c r="I543" s="226"/>
      <c r="J543" s="226"/>
      <c r="K543" s="216"/>
      <c r="L543" s="217"/>
      <c r="M543" s="217"/>
      <c r="N543" s="217"/>
    </row>
    <row r="544" customFormat="false" ht="10.5" hidden="false" customHeight="true" outlineLevel="0" collapsed="false">
      <c r="A544" s="232" t="s">
        <v>81</v>
      </c>
      <c r="B544" s="233" t="s">
        <v>907</v>
      </c>
      <c r="C544" s="234" t="s">
        <v>726</v>
      </c>
      <c r="D544" s="235" t="n">
        <v>9.30875230423428</v>
      </c>
      <c r="E544" s="235" t="n">
        <v>15.389299590215</v>
      </c>
      <c r="F544" s="235" t="n">
        <v>21.5300498112445</v>
      </c>
      <c r="H544" s="226"/>
      <c r="I544" s="226"/>
      <c r="J544" s="226"/>
      <c r="K544" s="216"/>
      <c r="L544" s="217"/>
      <c r="M544" s="217"/>
      <c r="N544" s="217"/>
    </row>
    <row r="545" customFormat="false" ht="10.5" hidden="false" customHeight="true" outlineLevel="0" collapsed="false">
      <c r="A545" s="232" t="s">
        <v>81</v>
      </c>
      <c r="B545" s="233" t="s">
        <v>907</v>
      </c>
      <c r="C545" s="234" t="s">
        <v>730</v>
      </c>
      <c r="D545" s="235" t="n">
        <v>0.612378521242483</v>
      </c>
      <c r="E545" s="235" t="n">
        <v>1.80858719068862</v>
      </c>
      <c r="F545" s="235" t="n">
        <v>0.60631520459989</v>
      </c>
      <c r="H545" s="226"/>
      <c r="I545" s="226"/>
      <c r="J545" s="226"/>
      <c r="K545" s="216"/>
      <c r="L545" s="217"/>
      <c r="M545" s="217"/>
      <c r="N545" s="217"/>
    </row>
    <row r="546" customFormat="false" ht="10.5" hidden="false" customHeight="true" outlineLevel="0" collapsed="false">
      <c r="A546" s="232" t="s">
        <v>81</v>
      </c>
      <c r="B546" s="233" t="s">
        <v>907</v>
      </c>
      <c r="C546" s="234" t="s">
        <v>731</v>
      </c>
      <c r="D546" s="235" t="n">
        <v>58.5601436647896</v>
      </c>
      <c r="E546" s="235" t="n">
        <v>58.0360558292282</v>
      </c>
      <c r="F546" s="235" t="n">
        <v>22.0653610837438</v>
      </c>
      <c r="H546" s="226"/>
      <c r="I546" s="226"/>
      <c r="J546" s="226"/>
      <c r="K546" s="216"/>
      <c r="L546" s="217"/>
      <c r="M546" s="217"/>
      <c r="N546" s="217"/>
    </row>
    <row r="547" customFormat="false" ht="10.5" hidden="false" customHeight="true" outlineLevel="0" collapsed="false">
      <c r="A547" s="232" t="s">
        <v>81</v>
      </c>
      <c r="B547" s="233" t="s">
        <v>907</v>
      </c>
      <c r="C547" s="234" t="s">
        <v>733</v>
      </c>
      <c r="D547" s="235" t="n">
        <v>16.5375</v>
      </c>
      <c r="E547" s="235" t="n">
        <v>16.5625</v>
      </c>
      <c r="F547" s="236" t="n">
        <v>2.14662956273133</v>
      </c>
      <c r="H547" s="226"/>
      <c r="I547" s="226"/>
      <c r="J547" s="226"/>
      <c r="K547" s="216"/>
      <c r="L547" s="217"/>
      <c r="M547" s="217"/>
      <c r="N547" s="217"/>
    </row>
    <row r="548" customFormat="false" ht="10.5" hidden="false" customHeight="true" outlineLevel="0" collapsed="false">
      <c r="A548" s="239" t="s">
        <v>81</v>
      </c>
      <c r="B548" s="240" t="s">
        <v>907</v>
      </c>
      <c r="C548" s="241" t="s">
        <v>734</v>
      </c>
      <c r="D548" s="235"/>
      <c r="E548" s="235"/>
      <c r="F548" s="235"/>
      <c r="H548" s="226"/>
      <c r="I548" s="226"/>
      <c r="J548" s="226"/>
      <c r="K548" s="216"/>
      <c r="L548" s="217"/>
      <c r="M548" s="217"/>
      <c r="N548" s="217"/>
    </row>
    <row r="549" customFormat="false" ht="10.5" hidden="false" customHeight="true" outlineLevel="0" collapsed="false">
      <c r="A549" s="242" t="s">
        <v>64</v>
      </c>
      <c r="B549" s="243" t="s">
        <v>908</v>
      </c>
      <c r="C549" s="234" t="s">
        <v>725</v>
      </c>
      <c r="D549" s="235" t="n">
        <v>7.49904841531141</v>
      </c>
      <c r="E549" s="235" t="n">
        <v>7.49904853054585</v>
      </c>
      <c r="F549" s="236" t="n">
        <v>7.59821392223101</v>
      </c>
      <c r="H549" s="226"/>
      <c r="I549" s="226"/>
      <c r="J549" s="226"/>
      <c r="K549" s="216"/>
      <c r="L549" s="217"/>
      <c r="M549" s="217"/>
      <c r="N549" s="217"/>
    </row>
    <row r="550" customFormat="false" ht="10.5" hidden="false" customHeight="true" outlineLevel="0" collapsed="false">
      <c r="A550" s="232" t="s">
        <v>64</v>
      </c>
      <c r="B550" s="233" t="s">
        <v>908</v>
      </c>
      <c r="C550" s="234" t="s">
        <v>726</v>
      </c>
      <c r="D550" s="235" t="n">
        <v>9.5949417579294</v>
      </c>
      <c r="E550" s="235" t="n">
        <v>13.9932452186495</v>
      </c>
      <c r="F550" s="235" t="n">
        <v>19.2394371522785</v>
      </c>
      <c r="H550" s="226"/>
      <c r="I550" s="226"/>
      <c r="J550" s="226"/>
      <c r="K550" s="216"/>
      <c r="L550" s="217"/>
      <c r="M550" s="217"/>
      <c r="N550" s="217"/>
    </row>
    <row r="551" customFormat="false" ht="10.5" hidden="false" customHeight="true" outlineLevel="0" collapsed="false">
      <c r="A551" s="232" t="s">
        <v>64</v>
      </c>
      <c r="B551" s="233" t="s">
        <v>908</v>
      </c>
      <c r="C551" s="234" t="s">
        <v>730</v>
      </c>
      <c r="D551" s="235" t="n">
        <v>0</v>
      </c>
      <c r="E551" s="235" t="n">
        <v>0</v>
      </c>
      <c r="F551" s="235" t="n">
        <v>0</v>
      </c>
      <c r="H551" s="226"/>
      <c r="I551" s="226"/>
      <c r="J551" s="226"/>
      <c r="K551" s="216"/>
      <c r="L551" s="217"/>
      <c r="M551" s="217"/>
      <c r="N551" s="217"/>
    </row>
    <row r="552" customFormat="false" ht="10.5" hidden="false" customHeight="true" outlineLevel="0" collapsed="false">
      <c r="A552" s="232" t="s">
        <v>64</v>
      </c>
      <c r="B552" s="233" t="s">
        <v>908</v>
      </c>
      <c r="C552" s="234" t="s">
        <v>731</v>
      </c>
      <c r="D552" s="235" t="n">
        <v>2.2278643280682</v>
      </c>
      <c r="E552" s="235" t="n">
        <v>2.02930357142857</v>
      </c>
      <c r="F552" s="236" t="n">
        <v>4.96821205147552</v>
      </c>
      <c r="H552" s="226"/>
      <c r="I552" s="226"/>
      <c r="J552" s="226"/>
      <c r="K552" s="216"/>
      <c r="L552" s="217"/>
      <c r="M552" s="217"/>
      <c r="N552" s="217"/>
    </row>
    <row r="553" customFormat="false" ht="10.5" hidden="false" customHeight="true" outlineLevel="0" collapsed="false">
      <c r="A553" s="232" t="s">
        <v>64</v>
      </c>
      <c r="B553" s="233" t="s">
        <v>908</v>
      </c>
      <c r="C553" s="234" t="s">
        <v>733</v>
      </c>
      <c r="D553" s="235" t="n">
        <v>1.03929149250087</v>
      </c>
      <c r="E553" s="235" t="n">
        <v>0</v>
      </c>
      <c r="F553" s="236" t="n">
        <v>3.76524074642188</v>
      </c>
      <c r="H553" s="226"/>
      <c r="I553" s="226"/>
      <c r="J553" s="226"/>
      <c r="K553" s="216"/>
      <c r="L553" s="217"/>
      <c r="M553" s="217"/>
      <c r="N553" s="217"/>
    </row>
    <row r="554" customFormat="false" ht="10.5" hidden="false" customHeight="true" outlineLevel="0" collapsed="false">
      <c r="A554" s="239" t="s">
        <v>64</v>
      </c>
      <c r="B554" s="240" t="s">
        <v>908</v>
      </c>
      <c r="C554" s="241" t="s">
        <v>734</v>
      </c>
      <c r="D554" s="235"/>
      <c r="E554" s="235"/>
      <c r="F554" s="235"/>
      <c r="H554" s="226"/>
      <c r="I554" s="226"/>
      <c r="J554" s="226"/>
      <c r="K554" s="216"/>
      <c r="L554" s="217"/>
      <c r="M554" s="217"/>
      <c r="N554" s="217"/>
    </row>
    <row r="555" customFormat="false" ht="10.5" hidden="false" customHeight="true" outlineLevel="0" collapsed="false">
      <c r="A555" s="232" t="s">
        <v>909</v>
      </c>
      <c r="B555" s="233" t="s">
        <v>910</v>
      </c>
      <c r="C555" s="234" t="s">
        <v>725</v>
      </c>
      <c r="D555" s="235" t="n">
        <v>50.338755606537</v>
      </c>
      <c r="E555" s="235" t="n">
        <v>50.3460563316714</v>
      </c>
      <c r="F555" s="236" t="n">
        <v>52.679055240889</v>
      </c>
      <c r="H555" s="226"/>
      <c r="I555" s="226"/>
      <c r="J555" s="226"/>
      <c r="K555" s="216"/>
      <c r="L555" s="217"/>
      <c r="M555" s="217"/>
      <c r="N555" s="217"/>
    </row>
    <row r="556" customFormat="false" ht="10.5" hidden="false" customHeight="true" outlineLevel="0" collapsed="false">
      <c r="A556" s="232" t="s">
        <v>909</v>
      </c>
      <c r="B556" s="233" t="s">
        <v>910</v>
      </c>
      <c r="C556" s="234" t="s">
        <v>726</v>
      </c>
      <c r="D556" s="235" t="n">
        <v>5.09020199344703</v>
      </c>
      <c r="E556" s="235" t="n">
        <v>7.13130167615346</v>
      </c>
      <c r="F556" s="235" t="n">
        <v>10.0301941524419</v>
      </c>
      <c r="H556" s="226"/>
      <c r="I556" s="226"/>
      <c r="J556" s="226"/>
      <c r="K556" s="216"/>
      <c r="L556" s="217"/>
      <c r="M556" s="217"/>
      <c r="N556" s="217"/>
    </row>
    <row r="557" customFormat="false" ht="10.5" hidden="false" customHeight="true" outlineLevel="0" collapsed="false">
      <c r="A557" s="232" t="s">
        <v>909</v>
      </c>
      <c r="B557" s="233" t="s">
        <v>910</v>
      </c>
      <c r="C557" s="234" t="s">
        <v>730</v>
      </c>
      <c r="D557" s="235" t="n">
        <v>6.2192333220887</v>
      </c>
      <c r="E557" s="235" t="n">
        <v>4.14291261369863</v>
      </c>
      <c r="F557" s="235" t="n">
        <v>2.07009455342466</v>
      </c>
      <c r="H557" s="226"/>
      <c r="I557" s="226"/>
      <c r="J557" s="226"/>
      <c r="K557" s="216"/>
      <c r="L557" s="217"/>
      <c r="M557" s="217"/>
      <c r="N557" s="217"/>
    </row>
    <row r="558" customFormat="false" ht="10.5" hidden="false" customHeight="true" outlineLevel="0" collapsed="false">
      <c r="A558" s="232" t="s">
        <v>909</v>
      </c>
      <c r="B558" s="233" t="s">
        <v>910</v>
      </c>
      <c r="C558" s="234" t="s">
        <v>731</v>
      </c>
      <c r="D558" s="235" t="n">
        <v>2.30867252579283</v>
      </c>
      <c r="E558" s="235" t="n">
        <v>2.04243240266393</v>
      </c>
      <c r="F558" s="235" t="n">
        <v>2.00966202836326</v>
      </c>
      <c r="H558" s="226"/>
      <c r="I558" s="226"/>
      <c r="J558" s="226"/>
      <c r="K558" s="216"/>
      <c r="L558" s="217"/>
      <c r="M558" s="217"/>
      <c r="N558" s="217"/>
    </row>
    <row r="559" customFormat="false" ht="10.5" hidden="false" customHeight="true" outlineLevel="0" collapsed="false">
      <c r="A559" s="232" t="s">
        <v>909</v>
      </c>
      <c r="B559" s="233" t="s">
        <v>910</v>
      </c>
      <c r="C559" s="234" t="s">
        <v>733</v>
      </c>
      <c r="D559" s="235" t="n">
        <v>38.7569011352955</v>
      </c>
      <c r="E559" s="235" t="n">
        <v>40.1712</v>
      </c>
      <c r="F559" s="236" t="n">
        <v>0.0835583857788909</v>
      </c>
      <c r="H559" s="226"/>
      <c r="I559" s="226"/>
      <c r="J559" s="226"/>
      <c r="K559" s="216"/>
      <c r="L559" s="217"/>
      <c r="M559" s="217"/>
      <c r="N559" s="217"/>
    </row>
    <row r="560" customFormat="false" ht="10.5" hidden="false" customHeight="true" outlineLevel="0" collapsed="false">
      <c r="A560" s="239" t="s">
        <v>909</v>
      </c>
      <c r="B560" s="240" t="s">
        <v>910</v>
      </c>
      <c r="C560" s="241" t="s">
        <v>734</v>
      </c>
      <c r="D560" s="235"/>
      <c r="E560" s="235"/>
      <c r="F560" s="235"/>
      <c r="H560" s="226"/>
      <c r="I560" s="226"/>
      <c r="J560" s="226"/>
      <c r="K560" s="216"/>
      <c r="L560" s="217"/>
      <c r="M560" s="217"/>
      <c r="N560" s="217"/>
    </row>
    <row r="561" customFormat="false" ht="10.5" hidden="false" customHeight="true" outlineLevel="0" collapsed="false">
      <c r="A561" s="242" t="s">
        <v>911</v>
      </c>
      <c r="B561" s="243" t="s">
        <v>912</v>
      </c>
      <c r="C561" s="234" t="s">
        <v>725</v>
      </c>
      <c r="D561" s="235" t="n">
        <v>120.772125626638</v>
      </c>
      <c r="E561" s="235" t="n">
        <v>121.028649540493</v>
      </c>
      <c r="F561" s="236" t="n">
        <v>122.463176492099</v>
      </c>
      <c r="H561" s="226"/>
      <c r="I561" s="226"/>
      <c r="J561" s="226"/>
      <c r="K561" s="216"/>
      <c r="L561" s="217"/>
      <c r="M561" s="217"/>
      <c r="N561" s="217"/>
    </row>
    <row r="562" customFormat="false" ht="10.5" hidden="false" customHeight="true" outlineLevel="0" collapsed="false">
      <c r="A562" s="232" t="s">
        <v>911</v>
      </c>
      <c r="B562" s="233" t="s">
        <v>912</v>
      </c>
      <c r="C562" s="234" t="s">
        <v>726</v>
      </c>
      <c r="D562" s="235" t="n">
        <v>11.7327185159853</v>
      </c>
      <c r="E562" s="235" t="n">
        <v>22.5806850982675</v>
      </c>
      <c r="F562" s="235" t="n">
        <v>66.6834060832018</v>
      </c>
      <c r="H562" s="226"/>
      <c r="I562" s="226"/>
      <c r="J562" s="226"/>
      <c r="K562" s="216"/>
      <c r="L562" s="217"/>
      <c r="M562" s="217"/>
      <c r="N562" s="217"/>
    </row>
    <row r="563" customFormat="false" ht="10.5" hidden="false" customHeight="true" outlineLevel="0" collapsed="false">
      <c r="A563" s="232" t="s">
        <v>911</v>
      </c>
      <c r="B563" s="233" t="s">
        <v>912</v>
      </c>
      <c r="C563" s="234" t="s">
        <v>730</v>
      </c>
      <c r="D563" s="235" t="n">
        <v>1.42908419716106</v>
      </c>
      <c r="E563" s="235" t="n">
        <v>4.20962592278745</v>
      </c>
      <c r="F563" s="235" t="n">
        <v>6.21242079700554</v>
      </c>
      <c r="H563" s="226"/>
      <c r="I563" s="226"/>
      <c r="J563" s="226"/>
      <c r="K563" s="216"/>
      <c r="L563" s="217"/>
      <c r="M563" s="217"/>
      <c r="N563" s="217"/>
    </row>
    <row r="564" customFormat="false" ht="10.5" hidden="false" customHeight="true" outlineLevel="0" collapsed="false">
      <c r="A564" s="232" t="s">
        <v>911</v>
      </c>
      <c r="B564" s="233" t="s">
        <v>912</v>
      </c>
      <c r="C564" s="234" t="s">
        <v>731</v>
      </c>
      <c r="D564" s="235" t="n">
        <v>5.04841341145584</v>
      </c>
      <c r="E564" s="235" t="n">
        <v>4.38861774110457</v>
      </c>
      <c r="F564" s="235" t="n">
        <v>5.84329974434036</v>
      </c>
      <c r="H564" s="226"/>
      <c r="I564" s="226"/>
      <c r="J564" s="226"/>
      <c r="K564" s="216"/>
      <c r="L564" s="217"/>
      <c r="M564" s="217"/>
      <c r="N564" s="217"/>
    </row>
    <row r="565" customFormat="false" ht="10.5" hidden="false" customHeight="true" outlineLevel="0" collapsed="false">
      <c r="A565" s="232" t="s">
        <v>911</v>
      </c>
      <c r="B565" s="233" t="s">
        <v>912</v>
      </c>
      <c r="C565" s="234" t="s">
        <v>733</v>
      </c>
      <c r="D565" s="235" t="n">
        <v>23.1145023417371</v>
      </c>
      <c r="E565" s="235" t="n">
        <v>20.0552</v>
      </c>
      <c r="F565" s="236" t="n">
        <v>19.3192235134844</v>
      </c>
      <c r="H565" s="226"/>
      <c r="I565" s="226"/>
      <c r="J565" s="226"/>
      <c r="K565" s="216"/>
      <c r="L565" s="217"/>
      <c r="M565" s="217"/>
      <c r="N565" s="217"/>
    </row>
    <row r="566" customFormat="false" ht="10.5" hidden="false" customHeight="true" outlineLevel="0" collapsed="false">
      <c r="A566" s="239" t="s">
        <v>911</v>
      </c>
      <c r="B566" s="240" t="s">
        <v>912</v>
      </c>
      <c r="C566" s="241" t="s">
        <v>734</v>
      </c>
      <c r="D566" s="235"/>
      <c r="E566" s="235"/>
      <c r="F566" s="235"/>
      <c r="H566" s="226"/>
      <c r="I566" s="226"/>
      <c r="J566" s="226"/>
      <c r="K566" s="216"/>
      <c r="L566" s="217"/>
      <c r="M566" s="217"/>
      <c r="N566" s="217"/>
    </row>
    <row r="567" customFormat="false" ht="10.5" hidden="false" customHeight="true" outlineLevel="0" collapsed="false">
      <c r="A567" s="232" t="s">
        <v>913</v>
      </c>
      <c r="B567" s="233" t="s">
        <v>914</v>
      </c>
      <c r="C567" s="234" t="s">
        <v>725</v>
      </c>
      <c r="D567" s="235" t="n">
        <v>203.445780837566</v>
      </c>
      <c r="E567" s="235" t="n">
        <v>203.631099673118</v>
      </c>
      <c r="F567" s="236" t="n">
        <v>199.961891110498</v>
      </c>
      <c r="H567" s="226"/>
      <c r="I567" s="226"/>
      <c r="J567" s="226"/>
      <c r="K567" s="216"/>
      <c r="L567" s="217"/>
      <c r="M567" s="217"/>
      <c r="N567" s="217"/>
    </row>
    <row r="568" customFormat="false" ht="10.5" hidden="false" customHeight="true" outlineLevel="0" collapsed="false">
      <c r="A568" s="232" t="s">
        <v>913</v>
      </c>
      <c r="B568" s="233" t="s">
        <v>914</v>
      </c>
      <c r="C568" s="234" t="s">
        <v>726</v>
      </c>
      <c r="D568" s="235" t="n">
        <v>36.8721035788686</v>
      </c>
      <c r="E568" s="235" t="n">
        <v>54.9294766417075</v>
      </c>
      <c r="F568" s="235" t="n">
        <v>87.5893194083042</v>
      </c>
      <c r="H568" s="226"/>
      <c r="I568" s="226"/>
      <c r="J568" s="226"/>
      <c r="K568" s="216"/>
      <c r="L568" s="217"/>
      <c r="M568" s="217"/>
      <c r="N568" s="217"/>
    </row>
    <row r="569" customFormat="false" ht="10.5" hidden="false" customHeight="true" outlineLevel="0" collapsed="false">
      <c r="A569" s="232" t="s">
        <v>913</v>
      </c>
      <c r="B569" s="233" t="s">
        <v>914</v>
      </c>
      <c r="C569" s="234" t="s">
        <v>730</v>
      </c>
      <c r="D569" s="235" t="n">
        <v>2.67651041861216</v>
      </c>
      <c r="E569" s="235" t="n">
        <v>2.64037514486251</v>
      </c>
      <c r="F569" s="235" t="n">
        <v>2.00938789357223</v>
      </c>
      <c r="H569" s="226"/>
      <c r="I569" s="226"/>
      <c r="J569" s="226"/>
      <c r="K569" s="216"/>
      <c r="L569" s="217"/>
      <c r="M569" s="217"/>
      <c r="N569" s="217"/>
    </row>
    <row r="570" customFormat="false" ht="10.5" hidden="false" customHeight="true" outlineLevel="0" collapsed="false">
      <c r="A570" s="232" t="s">
        <v>913</v>
      </c>
      <c r="B570" s="233" t="s">
        <v>914</v>
      </c>
      <c r="C570" s="234" t="s">
        <v>731</v>
      </c>
      <c r="D570" s="235" t="n">
        <v>25.9471636771167</v>
      </c>
      <c r="E570" s="235" t="n">
        <v>24.9259025096525</v>
      </c>
      <c r="F570" s="236" t="n">
        <v>8.61289759849129</v>
      </c>
      <c r="H570" s="226"/>
      <c r="I570" s="226"/>
      <c r="J570" s="226"/>
      <c r="K570" s="216"/>
      <c r="L570" s="217"/>
      <c r="M570" s="217"/>
      <c r="N570" s="217"/>
    </row>
    <row r="571" customFormat="false" ht="10.5" hidden="false" customHeight="true" outlineLevel="0" collapsed="false">
      <c r="A571" s="232" t="s">
        <v>913</v>
      </c>
      <c r="B571" s="233" t="s">
        <v>914</v>
      </c>
      <c r="C571" s="234" t="s">
        <v>733</v>
      </c>
      <c r="D571" s="235" t="n">
        <v>124.665782136357</v>
      </c>
      <c r="E571" s="235" t="n">
        <v>134.711</v>
      </c>
      <c r="F571" s="235" t="n">
        <v>23.6360438268493</v>
      </c>
      <c r="H571" s="226"/>
      <c r="I571" s="226"/>
      <c r="J571" s="226"/>
      <c r="K571" s="216"/>
      <c r="L571" s="217"/>
      <c r="M571" s="217"/>
      <c r="N571" s="217"/>
    </row>
    <row r="572" customFormat="false" ht="10.5" hidden="false" customHeight="true" outlineLevel="0" collapsed="false">
      <c r="A572" s="239" t="s">
        <v>913</v>
      </c>
      <c r="B572" s="240" t="s">
        <v>914</v>
      </c>
      <c r="C572" s="241" t="s">
        <v>734</v>
      </c>
      <c r="D572" s="235"/>
      <c r="E572" s="235"/>
      <c r="F572" s="235"/>
      <c r="H572" s="226"/>
      <c r="I572" s="226"/>
      <c r="J572" s="226"/>
      <c r="K572" s="216"/>
      <c r="L572" s="217"/>
      <c r="M572" s="217"/>
      <c r="N572" s="217"/>
    </row>
    <row r="573" customFormat="false" ht="10.5" hidden="false" customHeight="true" outlineLevel="0" collapsed="false">
      <c r="A573" s="242" t="s">
        <v>915</v>
      </c>
      <c r="B573" s="243" t="s">
        <v>916</v>
      </c>
      <c r="C573" s="234" t="s">
        <v>725</v>
      </c>
      <c r="D573" s="235" t="n">
        <v>57.3210252447319</v>
      </c>
      <c r="E573" s="246" t="n">
        <v>57.0945322378943</v>
      </c>
      <c r="F573" s="236" t="n">
        <v>57.7739577629094</v>
      </c>
      <c r="H573" s="226"/>
      <c r="I573" s="226"/>
      <c r="J573" s="226"/>
      <c r="K573" s="216"/>
      <c r="L573" s="217"/>
      <c r="M573" s="217"/>
      <c r="N573" s="217"/>
    </row>
    <row r="574" customFormat="false" ht="10.5" hidden="false" customHeight="true" outlineLevel="0" collapsed="false">
      <c r="A574" s="232" t="s">
        <v>915</v>
      </c>
      <c r="B574" s="233" t="s">
        <v>916</v>
      </c>
      <c r="C574" s="234" t="s">
        <v>726</v>
      </c>
      <c r="D574" s="235" t="n">
        <v>0</v>
      </c>
      <c r="E574" s="235" t="n">
        <v>0</v>
      </c>
      <c r="F574" s="235" t="n">
        <v>0</v>
      </c>
      <c r="H574" s="226"/>
      <c r="I574" s="226"/>
      <c r="J574" s="226"/>
      <c r="K574" s="216"/>
      <c r="L574" s="217"/>
      <c r="M574" s="217"/>
      <c r="N574" s="217"/>
    </row>
    <row r="575" customFormat="false" ht="10.5" hidden="false" customHeight="true" outlineLevel="0" collapsed="false">
      <c r="A575" s="232" t="s">
        <v>915</v>
      </c>
      <c r="B575" s="233" t="s">
        <v>916</v>
      </c>
      <c r="C575" s="234" t="s">
        <v>730</v>
      </c>
      <c r="D575" s="235" t="n">
        <v>0</v>
      </c>
      <c r="E575" s="235" t="n">
        <v>0</v>
      </c>
      <c r="F575" s="235" t="n">
        <v>0</v>
      </c>
      <c r="H575" s="226"/>
      <c r="I575" s="226"/>
      <c r="J575" s="226"/>
      <c r="K575" s="216"/>
      <c r="L575" s="217"/>
      <c r="M575" s="217"/>
      <c r="N575" s="217"/>
    </row>
    <row r="576" customFormat="false" ht="10.5" hidden="false" customHeight="true" outlineLevel="0" collapsed="false">
      <c r="A576" s="232" t="s">
        <v>915</v>
      </c>
      <c r="B576" s="233" t="s">
        <v>916</v>
      </c>
      <c r="C576" s="234" t="s">
        <v>731</v>
      </c>
      <c r="D576" s="235" t="n">
        <v>0.38456554117301</v>
      </c>
      <c r="E576" s="235" t="n">
        <v>0.353905084337072</v>
      </c>
      <c r="F576" s="235" t="n">
        <v>0.290377415458937</v>
      </c>
      <c r="H576" s="226"/>
      <c r="I576" s="226"/>
      <c r="J576" s="226"/>
      <c r="K576" s="216"/>
      <c r="L576" s="217"/>
      <c r="M576" s="217"/>
      <c r="N576" s="217"/>
    </row>
    <row r="577" customFormat="false" ht="10.5" hidden="false" customHeight="true" outlineLevel="0" collapsed="false">
      <c r="A577" s="232" t="s">
        <v>915</v>
      </c>
      <c r="B577" s="233" t="s">
        <v>916</v>
      </c>
      <c r="C577" s="234" t="s">
        <v>733</v>
      </c>
      <c r="D577" s="235" t="n">
        <v>0</v>
      </c>
      <c r="E577" s="235" t="n">
        <v>0</v>
      </c>
      <c r="F577" s="235" t="n">
        <v>0</v>
      </c>
      <c r="H577" s="226"/>
      <c r="I577" s="226"/>
      <c r="J577" s="226"/>
      <c r="K577" s="216"/>
      <c r="L577" s="217"/>
      <c r="M577" s="217"/>
      <c r="N577" s="217"/>
    </row>
    <row r="578" customFormat="false" ht="10.5" hidden="false" customHeight="true" outlineLevel="0" collapsed="false">
      <c r="A578" s="239" t="s">
        <v>915</v>
      </c>
      <c r="B578" s="240" t="s">
        <v>916</v>
      </c>
      <c r="C578" s="241" t="s">
        <v>734</v>
      </c>
      <c r="D578" s="235"/>
      <c r="E578" s="235"/>
      <c r="F578" s="236"/>
      <c r="H578" s="226"/>
      <c r="I578" s="226"/>
      <c r="J578" s="226"/>
      <c r="K578" s="216"/>
      <c r="L578" s="217"/>
      <c r="M578" s="217"/>
      <c r="N578" s="217"/>
    </row>
    <row r="579" customFormat="false" ht="10.5" hidden="false" customHeight="true" outlineLevel="0" collapsed="false">
      <c r="A579" s="232" t="s">
        <v>917</v>
      </c>
      <c r="B579" s="233" t="s">
        <v>918</v>
      </c>
      <c r="C579" s="234" t="s">
        <v>725</v>
      </c>
      <c r="D579" s="235" t="n">
        <v>195.778199371495</v>
      </c>
      <c r="E579" s="246" t="n">
        <v>195.783937155158</v>
      </c>
      <c r="F579" s="236" t="n">
        <v>184.206442543763</v>
      </c>
      <c r="H579" s="226"/>
      <c r="I579" s="226"/>
      <c r="J579" s="226"/>
      <c r="K579" s="216"/>
      <c r="L579" s="217"/>
      <c r="M579" s="217"/>
      <c r="N579" s="217"/>
    </row>
    <row r="580" customFormat="false" ht="10.5" hidden="false" customHeight="true" outlineLevel="0" collapsed="false">
      <c r="A580" s="232" t="s">
        <v>917</v>
      </c>
      <c r="B580" s="233" t="s">
        <v>918</v>
      </c>
      <c r="C580" s="234" t="s">
        <v>726</v>
      </c>
      <c r="D580" s="235" t="n">
        <v>71.282709883402</v>
      </c>
      <c r="E580" s="235" t="n">
        <v>118.922924347146</v>
      </c>
      <c r="F580" s="235" t="n">
        <v>330.209910730896</v>
      </c>
      <c r="H580" s="226"/>
      <c r="I580" s="226"/>
      <c r="J580" s="226"/>
      <c r="K580" s="216"/>
      <c r="L580" s="217"/>
      <c r="M580" s="217"/>
      <c r="N580" s="217"/>
    </row>
    <row r="581" customFormat="false" ht="10.5" hidden="false" customHeight="true" outlineLevel="0" collapsed="false">
      <c r="A581" s="232" t="s">
        <v>917</v>
      </c>
      <c r="B581" s="233" t="s">
        <v>918</v>
      </c>
      <c r="C581" s="234" t="s">
        <v>730</v>
      </c>
      <c r="D581" s="235" t="n">
        <v>5.07604389536408</v>
      </c>
      <c r="E581" s="235" t="n">
        <v>4.52076193800882</v>
      </c>
      <c r="F581" s="235" t="n">
        <v>0.160287544875721</v>
      </c>
      <c r="H581" s="226"/>
      <c r="I581" s="226"/>
      <c r="J581" s="226"/>
      <c r="K581" s="216"/>
      <c r="L581" s="217"/>
      <c r="M581" s="217"/>
      <c r="N581" s="217"/>
    </row>
    <row r="582" customFormat="false" ht="10.5" hidden="false" customHeight="true" outlineLevel="0" collapsed="false">
      <c r="A582" s="232" t="s">
        <v>917</v>
      </c>
      <c r="B582" s="233" t="s">
        <v>918</v>
      </c>
      <c r="C582" s="234" t="s">
        <v>731</v>
      </c>
      <c r="D582" s="235" t="n">
        <v>59.0453691157569</v>
      </c>
      <c r="E582" s="235" t="n">
        <v>51.6109612378218</v>
      </c>
      <c r="F582" s="235" t="n">
        <v>33.7505477094136</v>
      </c>
      <c r="H582" s="226"/>
      <c r="I582" s="226"/>
      <c r="J582" s="226"/>
      <c r="K582" s="216"/>
      <c r="L582" s="217"/>
      <c r="M582" s="217"/>
      <c r="N582" s="217"/>
    </row>
    <row r="583" customFormat="false" ht="10.5" hidden="false" customHeight="true" outlineLevel="0" collapsed="false">
      <c r="A583" s="232" t="s">
        <v>917</v>
      </c>
      <c r="B583" s="233" t="s">
        <v>918</v>
      </c>
      <c r="C583" s="234" t="s">
        <v>733</v>
      </c>
      <c r="D583" s="235" t="n">
        <v>129.097872242809</v>
      </c>
      <c r="E583" s="235" t="n">
        <v>95.3712</v>
      </c>
      <c r="F583" s="235" t="n">
        <v>34.4774228306588</v>
      </c>
      <c r="H583" s="226"/>
      <c r="I583" s="226"/>
      <c r="J583" s="226"/>
      <c r="K583" s="216"/>
      <c r="L583" s="217"/>
      <c r="M583" s="217"/>
      <c r="N583" s="217"/>
    </row>
    <row r="584" customFormat="false" ht="10.5" hidden="false" customHeight="true" outlineLevel="0" collapsed="false">
      <c r="A584" s="239" t="s">
        <v>917</v>
      </c>
      <c r="B584" s="240" t="s">
        <v>918</v>
      </c>
      <c r="C584" s="241" t="s">
        <v>734</v>
      </c>
      <c r="D584" s="235"/>
      <c r="E584" s="235"/>
      <c r="F584" s="236"/>
      <c r="H584" s="226"/>
      <c r="I584" s="226"/>
      <c r="J584" s="226"/>
      <c r="K584" s="216"/>
      <c r="L584" s="217"/>
      <c r="M584" s="217"/>
      <c r="N584" s="217"/>
    </row>
    <row r="585" customFormat="false" ht="10.5" hidden="false" customHeight="true" outlineLevel="0" collapsed="false">
      <c r="A585" s="242" t="s">
        <v>919</v>
      </c>
      <c r="B585" s="243" t="s">
        <v>920</v>
      </c>
      <c r="C585" s="234" t="s">
        <v>725</v>
      </c>
      <c r="D585" s="235" t="n">
        <v>11.4551554881331</v>
      </c>
      <c r="E585" s="246" t="n">
        <v>11.6492622368591</v>
      </c>
      <c r="F585" s="236" t="n">
        <v>11.5958112400288</v>
      </c>
      <c r="H585" s="226"/>
      <c r="I585" s="226"/>
      <c r="J585" s="226"/>
      <c r="K585" s="216"/>
      <c r="L585" s="217"/>
      <c r="M585" s="217"/>
      <c r="N585" s="217"/>
    </row>
    <row r="586" customFormat="false" ht="10.5" hidden="false" customHeight="true" outlineLevel="0" collapsed="false">
      <c r="A586" s="232" t="s">
        <v>919</v>
      </c>
      <c r="B586" s="233" t="s">
        <v>920</v>
      </c>
      <c r="C586" s="234" t="s">
        <v>726</v>
      </c>
      <c r="D586" s="235" t="n">
        <v>1.16935720798591</v>
      </c>
      <c r="E586" s="235" t="n">
        <v>1.34373414698446</v>
      </c>
      <c r="F586" s="235" t="n">
        <v>0.871383108238596</v>
      </c>
      <c r="H586" s="226"/>
      <c r="I586" s="226"/>
      <c r="J586" s="226"/>
      <c r="K586" s="216"/>
      <c r="L586" s="217"/>
      <c r="M586" s="217"/>
      <c r="N586" s="217"/>
    </row>
    <row r="587" customFormat="false" ht="10.5" hidden="false" customHeight="true" outlineLevel="0" collapsed="false">
      <c r="A587" s="232" t="s">
        <v>919</v>
      </c>
      <c r="B587" s="233" t="s">
        <v>920</v>
      </c>
      <c r="C587" s="234" t="s">
        <v>730</v>
      </c>
      <c r="D587" s="235" t="n">
        <v>0</v>
      </c>
      <c r="E587" s="235" t="n">
        <v>0</v>
      </c>
      <c r="F587" s="235" t="n">
        <v>0</v>
      </c>
      <c r="H587" s="226"/>
      <c r="I587" s="226"/>
      <c r="J587" s="226"/>
      <c r="K587" s="216"/>
      <c r="L587" s="217"/>
      <c r="M587" s="217"/>
      <c r="N587" s="217"/>
    </row>
    <row r="588" customFormat="false" ht="10.5" hidden="false" customHeight="true" outlineLevel="0" collapsed="false">
      <c r="A588" s="232" t="s">
        <v>919</v>
      </c>
      <c r="B588" s="233" t="s">
        <v>920</v>
      </c>
      <c r="C588" s="234" t="s">
        <v>731</v>
      </c>
      <c r="D588" s="235" t="n">
        <v>0.262040374595835</v>
      </c>
      <c r="E588" s="235" t="n">
        <v>0.253295454545455</v>
      </c>
      <c r="F588" s="235" t="n">
        <v>0.441755952380952</v>
      </c>
      <c r="H588" s="226"/>
      <c r="I588" s="226"/>
      <c r="J588" s="226"/>
      <c r="K588" s="216"/>
      <c r="L588" s="217"/>
      <c r="M588" s="217"/>
      <c r="N588" s="217"/>
    </row>
    <row r="589" customFormat="false" ht="10.5" hidden="false" customHeight="true" outlineLevel="0" collapsed="false">
      <c r="A589" s="232" t="s">
        <v>919</v>
      </c>
      <c r="B589" s="233" t="s">
        <v>920</v>
      </c>
      <c r="C589" s="234" t="s">
        <v>733</v>
      </c>
      <c r="D589" s="235" t="n">
        <v>0</v>
      </c>
      <c r="E589" s="235" t="n">
        <v>0</v>
      </c>
      <c r="F589" s="235" t="n">
        <v>0</v>
      </c>
      <c r="H589" s="226"/>
      <c r="I589" s="226"/>
      <c r="J589" s="226"/>
      <c r="K589" s="216"/>
      <c r="L589" s="217"/>
      <c r="M589" s="217"/>
      <c r="N589" s="217"/>
    </row>
    <row r="590" customFormat="false" ht="10.5" hidden="false" customHeight="true" outlineLevel="0" collapsed="false">
      <c r="A590" s="239" t="s">
        <v>919</v>
      </c>
      <c r="B590" s="240" t="s">
        <v>920</v>
      </c>
      <c r="C590" s="241" t="s">
        <v>734</v>
      </c>
      <c r="D590" s="235"/>
      <c r="E590" s="235"/>
      <c r="F590" s="236"/>
      <c r="H590" s="226"/>
      <c r="I590" s="226"/>
      <c r="J590" s="226"/>
      <c r="K590" s="216"/>
      <c r="L590" s="217"/>
      <c r="M590" s="217"/>
      <c r="N590" s="217"/>
    </row>
    <row r="591" customFormat="false" ht="10.5" hidden="false" customHeight="true" outlineLevel="0" collapsed="false">
      <c r="A591" s="232" t="s">
        <v>921</v>
      </c>
      <c r="B591" s="233" t="s">
        <v>922</v>
      </c>
      <c r="C591" s="234" t="s">
        <v>725</v>
      </c>
      <c r="D591" s="235" t="n">
        <v>83.6517734874077</v>
      </c>
      <c r="E591" s="246" t="n">
        <v>84.3981584520602</v>
      </c>
      <c r="F591" s="236" t="n">
        <v>83.9743081951252</v>
      </c>
      <c r="H591" s="226"/>
      <c r="I591" s="226"/>
      <c r="J591" s="226"/>
      <c r="K591" s="216"/>
      <c r="L591" s="217"/>
      <c r="M591" s="217"/>
      <c r="N591" s="217"/>
    </row>
    <row r="592" customFormat="false" ht="10.5" hidden="false" customHeight="true" outlineLevel="0" collapsed="false">
      <c r="A592" s="232" t="s">
        <v>921</v>
      </c>
      <c r="B592" s="233" t="s">
        <v>922</v>
      </c>
      <c r="C592" s="234" t="s">
        <v>726</v>
      </c>
      <c r="D592" s="235" t="n">
        <v>0.151020770249022</v>
      </c>
      <c r="E592" s="235" t="n">
        <v>0.237148078594405</v>
      </c>
      <c r="F592" s="235" t="n">
        <v>11.3863814947537</v>
      </c>
      <c r="H592" s="226"/>
      <c r="I592" s="226"/>
      <c r="J592" s="226"/>
      <c r="K592" s="216"/>
      <c r="L592" s="217"/>
      <c r="M592" s="217"/>
      <c r="N592" s="217"/>
    </row>
    <row r="593" customFormat="false" ht="10.5" hidden="false" customHeight="true" outlineLevel="0" collapsed="false">
      <c r="A593" s="232" t="s">
        <v>921</v>
      </c>
      <c r="B593" s="233" t="s">
        <v>922</v>
      </c>
      <c r="C593" s="234" t="s">
        <v>730</v>
      </c>
      <c r="D593" s="235" t="n">
        <v>7.21360249797763</v>
      </c>
      <c r="E593" s="235" t="n">
        <v>7.0359362630137</v>
      </c>
      <c r="F593" s="235" t="n">
        <v>5.95982684093321</v>
      </c>
      <c r="H593" s="226"/>
      <c r="I593" s="226"/>
      <c r="J593" s="226"/>
      <c r="K593" s="216"/>
      <c r="L593" s="217"/>
      <c r="M593" s="217"/>
      <c r="N593" s="217"/>
    </row>
    <row r="594" customFormat="false" ht="10.5" hidden="false" customHeight="true" outlineLevel="0" collapsed="false">
      <c r="A594" s="232" t="s">
        <v>921</v>
      </c>
      <c r="B594" s="233" t="s">
        <v>922</v>
      </c>
      <c r="C594" s="234" t="s">
        <v>731</v>
      </c>
      <c r="D594" s="235" t="n">
        <v>0.667664548412862</v>
      </c>
      <c r="E594" s="235" t="n">
        <v>0.659650769160496</v>
      </c>
      <c r="F594" s="236" t="n">
        <v>10.4031557451786</v>
      </c>
      <c r="H594" s="226"/>
      <c r="I594" s="226"/>
      <c r="J594" s="226"/>
      <c r="K594" s="216"/>
      <c r="L594" s="217"/>
      <c r="M594" s="217"/>
      <c r="N594" s="217"/>
    </row>
    <row r="595" customFormat="false" ht="10.5" hidden="false" customHeight="true" outlineLevel="0" collapsed="false">
      <c r="A595" s="232" t="s">
        <v>921</v>
      </c>
      <c r="B595" s="233" t="s">
        <v>922</v>
      </c>
      <c r="C595" s="234" t="s">
        <v>733</v>
      </c>
      <c r="D595" s="235" t="n">
        <v>1.6595</v>
      </c>
      <c r="E595" s="235" t="n">
        <v>1.911</v>
      </c>
      <c r="F595" s="235" t="n">
        <v>2.55421228907708</v>
      </c>
      <c r="H595" s="226"/>
      <c r="I595" s="226"/>
      <c r="J595" s="226"/>
      <c r="K595" s="216"/>
      <c r="L595" s="217"/>
      <c r="M595" s="217"/>
      <c r="N595" s="217"/>
    </row>
    <row r="596" customFormat="false" ht="10.5" hidden="false" customHeight="true" outlineLevel="0" collapsed="false">
      <c r="A596" s="239" t="s">
        <v>921</v>
      </c>
      <c r="B596" s="240" t="s">
        <v>922</v>
      </c>
      <c r="C596" s="241" t="s">
        <v>734</v>
      </c>
      <c r="D596" s="235"/>
      <c r="E596" s="235"/>
      <c r="F596" s="236"/>
      <c r="H596" s="226"/>
      <c r="I596" s="226"/>
      <c r="J596" s="226"/>
      <c r="K596" s="216"/>
      <c r="L596" s="217"/>
      <c r="M596" s="217"/>
      <c r="N596" s="217"/>
    </row>
    <row r="597" customFormat="false" ht="10.5" hidden="false" customHeight="true" outlineLevel="0" collapsed="false">
      <c r="A597" s="242" t="s">
        <v>923</v>
      </c>
      <c r="B597" s="243" t="s">
        <v>924</v>
      </c>
      <c r="C597" s="234" t="s">
        <v>725</v>
      </c>
      <c r="D597" s="235" t="n">
        <v>60.1792788705516</v>
      </c>
      <c r="E597" s="246" t="n">
        <v>60.2072267779371</v>
      </c>
      <c r="F597" s="236" t="n">
        <v>58.3477471997393</v>
      </c>
      <c r="H597" s="226"/>
      <c r="I597" s="226"/>
      <c r="J597" s="226"/>
      <c r="K597" s="216"/>
      <c r="L597" s="217"/>
      <c r="M597" s="217"/>
      <c r="N597" s="217"/>
    </row>
    <row r="598" customFormat="false" ht="10.5" hidden="false" customHeight="true" outlineLevel="0" collapsed="false">
      <c r="A598" s="232" t="s">
        <v>923</v>
      </c>
      <c r="B598" s="233" t="s">
        <v>924</v>
      </c>
      <c r="C598" s="234" t="s">
        <v>726</v>
      </c>
      <c r="D598" s="235" t="n">
        <v>218.022368084584</v>
      </c>
      <c r="E598" s="235" t="n">
        <v>376.127048208047</v>
      </c>
      <c r="F598" s="235" t="n">
        <v>521.868762624305</v>
      </c>
      <c r="H598" s="226"/>
      <c r="I598" s="226"/>
      <c r="J598" s="226"/>
      <c r="K598" s="216"/>
      <c r="L598" s="217"/>
      <c r="M598" s="217"/>
      <c r="N598" s="217"/>
    </row>
    <row r="599" customFormat="false" ht="10.5" hidden="false" customHeight="true" outlineLevel="0" collapsed="false">
      <c r="A599" s="232" t="s">
        <v>923</v>
      </c>
      <c r="B599" s="233" t="s">
        <v>924</v>
      </c>
      <c r="C599" s="234" t="s">
        <v>730</v>
      </c>
      <c r="D599" s="235" t="n">
        <v>0.440103961597296</v>
      </c>
      <c r="E599" s="235" t="n">
        <v>0.799741725866859</v>
      </c>
      <c r="F599" s="235" t="n">
        <v>2.06070958131811</v>
      </c>
      <c r="H599" s="226"/>
      <c r="I599" s="226"/>
      <c r="J599" s="226"/>
      <c r="K599" s="216"/>
      <c r="L599" s="217"/>
      <c r="M599" s="217"/>
      <c r="N599" s="217"/>
    </row>
    <row r="600" customFormat="false" ht="10.5" hidden="false" customHeight="true" outlineLevel="0" collapsed="false">
      <c r="A600" s="232" t="s">
        <v>923</v>
      </c>
      <c r="B600" s="233" t="s">
        <v>924</v>
      </c>
      <c r="C600" s="234" t="s">
        <v>731</v>
      </c>
      <c r="D600" s="235" t="n">
        <v>97.8587823444189</v>
      </c>
      <c r="E600" s="235" t="n">
        <v>90.4773714948423</v>
      </c>
      <c r="F600" s="236" t="n">
        <v>85.2619754400602</v>
      </c>
      <c r="H600" s="226"/>
      <c r="I600" s="226"/>
      <c r="J600" s="226"/>
      <c r="K600" s="216"/>
      <c r="L600" s="217"/>
      <c r="M600" s="217"/>
      <c r="N600" s="217"/>
    </row>
    <row r="601" customFormat="false" ht="10.5" hidden="false" customHeight="true" outlineLevel="0" collapsed="false">
      <c r="A601" s="232" t="s">
        <v>923</v>
      </c>
      <c r="B601" s="233" t="s">
        <v>924</v>
      </c>
      <c r="C601" s="234" t="s">
        <v>733</v>
      </c>
      <c r="D601" s="235" t="n">
        <v>41.0274849133074</v>
      </c>
      <c r="E601" s="235" t="n">
        <v>111.710633333333</v>
      </c>
      <c r="F601" s="235" t="n">
        <v>169.965602344323</v>
      </c>
      <c r="H601" s="226"/>
      <c r="I601" s="226"/>
      <c r="J601" s="226"/>
      <c r="K601" s="216"/>
      <c r="L601" s="217"/>
      <c r="M601" s="217"/>
      <c r="N601" s="217"/>
    </row>
    <row r="602" customFormat="false" ht="10.5" hidden="false" customHeight="true" outlineLevel="0" collapsed="false">
      <c r="A602" s="239" t="s">
        <v>923</v>
      </c>
      <c r="B602" s="240" t="s">
        <v>924</v>
      </c>
      <c r="C602" s="241" t="s">
        <v>734</v>
      </c>
      <c r="D602" s="235"/>
      <c r="E602" s="235"/>
      <c r="F602" s="236"/>
      <c r="H602" s="226"/>
      <c r="I602" s="226"/>
      <c r="J602" s="226"/>
      <c r="K602" s="216"/>
      <c r="L602" s="217"/>
      <c r="M602" s="217"/>
      <c r="N602" s="217"/>
    </row>
    <row r="603" customFormat="false" ht="10.5" hidden="false" customHeight="true" outlineLevel="0" collapsed="false">
      <c r="A603" s="232" t="s">
        <v>925</v>
      </c>
      <c r="B603" s="233" t="s">
        <v>926</v>
      </c>
      <c r="C603" s="234" t="s">
        <v>725</v>
      </c>
      <c r="D603" s="235" t="n">
        <v>13.957017093146</v>
      </c>
      <c r="E603" s="235" t="n">
        <v>13.9665277093424</v>
      </c>
      <c r="F603" s="236" t="n">
        <v>13.637640405641</v>
      </c>
      <c r="H603" s="226"/>
      <c r="I603" s="226"/>
      <c r="J603" s="226"/>
      <c r="K603" s="216"/>
      <c r="L603" s="217"/>
      <c r="M603" s="217"/>
      <c r="N603" s="217"/>
    </row>
    <row r="604" customFormat="false" ht="10.5" hidden="false" customHeight="true" outlineLevel="0" collapsed="false">
      <c r="A604" s="232" t="s">
        <v>925</v>
      </c>
      <c r="B604" s="233" t="s">
        <v>926</v>
      </c>
      <c r="C604" s="234" t="s">
        <v>726</v>
      </c>
      <c r="D604" s="235" t="n">
        <v>35.7875640113889</v>
      </c>
      <c r="E604" s="235" t="n">
        <v>44.7644637137871</v>
      </c>
      <c r="F604" s="235" t="n">
        <v>53.5123095573201</v>
      </c>
      <c r="H604" s="226"/>
      <c r="I604" s="226"/>
      <c r="J604" s="226"/>
      <c r="K604" s="216"/>
      <c r="L604" s="217"/>
      <c r="M604" s="217"/>
      <c r="N604" s="217"/>
    </row>
    <row r="605" customFormat="false" ht="10.5" hidden="false" customHeight="true" outlineLevel="0" collapsed="false">
      <c r="A605" s="232" t="s">
        <v>925</v>
      </c>
      <c r="B605" s="233" t="s">
        <v>926</v>
      </c>
      <c r="C605" s="234" t="s">
        <v>730</v>
      </c>
      <c r="D605" s="235" t="n">
        <v>0</v>
      </c>
      <c r="E605" s="235" t="n">
        <v>0</v>
      </c>
      <c r="F605" s="235" t="n">
        <v>0</v>
      </c>
      <c r="H605" s="226"/>
      <c r="I605" s="226"/>
      <c r="J605" s="226"/>
      <c r="K605" s="216"/>
      <c r="L605" s="217"/>
      <c r="M605" s="217"/>
      <c r="N605" s="217"/>
    </row>
    <row r="606" customFormat="false" ht="10.5" hidden="false" customHeight="true" outlineLevel="0" collapsed="false">
      <c r="A606" s="232" t="s">
        <v>925</v>
      </c>
      <c r="B606" s="233" t="s">
        <v>926</v>
      </c>
      <c r="C606" s="234" t="s">
        <v>731</v>
      </c>
      <c r="D606" s="235" t="n">
        <v>14.9734866785625</v>
      </c>
      <c r="E606" s="235" t="n">
        <v>13.6570795371787</v>
      </c>
      <c r="F606" s="236" t="n">
        <v>16.6508702861596</v>
      </c>
      <c r="H606" s="226"/>
      <c r="I606" s="226"/>
      <c r="J606" s="226"/>
      <c r="K606" s="216"/>
      <c r="L606" s="217"/>
      <c r="M606" s="217"/>
      <c r="N606" s="217"/>
    </row>
    <row r="607" customFormat="false" ht="10.5" hidden="false" customHeight="true" outlineLevel="0" collapsed="false">
      <c r="A607" s="232" t="s">
        <v>925</v>
      </c>
      <c r="B607" s="233" t="s">
        <v>926</v>
      </c>
      <c r="C607" s="234" t="s">
        <v>733</v>
      </c>
      <c r="D607" s="235" t="n">
        <v>3.76614006118228</v>
      </c>
      <c r="E607" s="235" t="n">
        <v>7.65</v>
      </c>
      <c r="F607" s="235" t="n">
        <v>5.15460557219062</v>
      </c>
      <c r="H607" s="226"/>
      <c r="I607" s="226"/>
      <c r="J607" s="226"/>
      <c r="K607" s="216"/>
      <c r="L607" s="217"/>
      <c r="M607" s="217"/>
      <c r="N607" s="217"/>
    </row>
    <row r="608" customFormat="false" ht="10.5" hidden="false" customHeight="true" outlineLevel="0" collapsed="false">
      <c r="A608" s="239" t="s">
        <v>925</v>
      </c>
      <c r="B608" s="240" t="s">
        <v>926</v>
      </c>
      <c r="C608" s="241" t="s">
        <v>734</v>
      </c>
      <c r="D608" s="235"/>
      <c r="E608" s="235"/>
      <c r="F608" s="235"/>
      <c r="H608" s="226"/>
      <c r="I608" s="226"/>
      <c r="J608" s="226"/>
      <c r="K608" s="216"/>
      <c r="L608" s="217"/>
      <c r="M608" s="217"/>
      <c r="N608" s="217"/>
    </row>
    <row r="609" customFormat="false" ht="10.5" hidden="false" customHeight="true" outlineLevel="0" collapsed="false">
      <c r="A609" s="242" t="s">
        <v>927</v>
      </c>
      <c r="B609" s="243" t="s">
        <v>928</v>
      </c>
      <c r="C609" s="234" t="s">
        <v>725</v>
      </c>
      <c r="D609" s="235" t="n">
        <v>13.0616948833317</v>
      </c>
      <c r="E609" s="246" t="n">
        <v>13.0767935553544</v>
      </c>
      <c r="F609" s="236" t="n">
        <v>14.3787844786604</v>
      </c>
      <c r="H609" s="226"/>
      <c r="I609" s="226"/>
      <c r="J609" s="226"/>
      <c r="K609" s="216"/>
      <c r="L609" s="217"/>
      <c r="M609" s="217"/>
      <c r="N609" s="217"/>
    </row>
    <row r="610" customFormat="false" ht="10.5" hidden="false" customHeight="true" outlineLevel="0" collapsed="false">
      <c r="A610" s="232" t="s">
        <v>927</v>
      </c>
      <c r="B610" s="233" t="s">
        <v>928</v>
      </c>
      <c r="C610" s="234" t="s">
        <v>726</v>
      </c>
      <c r="D610" s="235" t="n">
        <v>46.828545364318</v>
      </c>
      <c r="E610" s="235" t="n">
        <v>60.3981597656314</v>
      </c>
      <c r="F610" s="235" t="n">
        <v>66.2126053548516</v>
      </c>
      <c r="H610" s="226"/>
      <c r="I610" s="226"/>
      <c r="J610" s="226"/>
      <c r="K610" s="216"/>
      <c r="L610" s="217"/>
      <c r="M610" s="217"/>
      <c r="N610" s="217"/>
    </row>
    <row r="611" customFormat="false" ht="10.5" hidden="false" customHeight="true" outlineLevel="0" collapsed="false">
      <c r="A611" s="232" t="s">
        <v>927</v>
      </c>
      <c r="B611" s="233" t="s">
        <v>928</v>
      </c>
      <c r="C611" s="234" t="s">
        <v>730</v>
      </c>
      <c r="D611" s="235" t="n">
        <v>2.12339436416457</v>
      </c>
      <c r="E611" s="235" t="n">
        <v>2.55508661917808</v>
      </c>
      <c r="F611" s="235" t="n">
        <v>0</v>
      </c>
      <c r="H611" s="226"/>
      <c r="I611" s="226"/>
      <c r="J611" s="226"/>
      <c r="K611" s="216"/>
      <c r="L611" s="217"/>
      <c r="M611" s="217"/>
      <c r="N611" s="217"/>
    </row>
    <row r="612" customFormat="false" ht="10.5" hidden="false" customHeight="true" outlineLevel="0" collapsed="false">
      <c r="A612" s="232" t="s">
        <v>927</v>
      </c>
      <c r="B612" s="233" t="s">
        <v>928</v>
      </c>
      <c r="C612" s="234" t="s">
        <v>731</v>
      </c>
      <c r="D612" s="235" t="n">
        <v>74.2546892973734</v>
      </c>
      <c r="E612" s="235" t="n">
        <v>70.2013864771389</v>
      </c>
      <c r="F612" s="235" t="n">
        <v>23.8087099329919</v>
      </c>
      <c r="H612" s="226"/>
      <c r="I612" s="226"/>
      <c r="J612" s="226"/>
      <c r="K612" s="216"/>
      <c r="L612" s="217"/>
      <c r="M612" s="217"/>
      <c r="N612" s="217"/>
    </row>
    <row r="613" customFormat="false" ht="10.5" hidden="false" customHeight="true" outlineLevel="0" collapsed="false">
      <c r="A613" s="232" t="s">
        <v>927</v>
      </c>
      <c r="B613" s="233" t="s">
        <v>928</v>
      </c>
      <c r="C613" s="234" t="s">
        <v>733</v>
      </c>
      <c r="D613" s="235" t="n">
        <v>7.26229657257558</v>
      </c>
      <c r="E613" s="235" t="n">
        <v>5.56955</v>
      </c>
      <c r="F613" s="235" t="n">
        <v>9.41745638208481</v>
      </c>
      <c r="H613" s="226"/>
      <c r="I613" s="226"/>
      <c r="J613" s="226"/>
      <c r="K613" s="216"/>
      <c r="L613" s="217"/>
      <c r="M613" s="217"/>
      <c r="N613" s="217"/>
    </row>
    <row r="614" customFormat="false" ht="10.5" hidden="false" customHeight="true" outlineLevel="0" collapsed="false">
      <c r="A614" s="239" t="s">
        <v>927</v>
      </c>
      <c r="B614" s="240" t="s">
        <v>928</v>
      </c>
      <c r="C614" s="241" t="s">
        <v>734</v>
      </c>
      <c r="D614" s="235"/>
      <c r="E614" s="235"/>
      <c r="F614" s="236"/>
      <c r="H614" s="226"/>
      <c r="I614" s="226"/>
      <c r="J614" s="226"/>
      <c r="K614" s="216"/>
      <c r="L614" s="217"/>
      <c r="M614" s="217"/>
      <c r="N614" s="217"/>
    </row>
    <row r="615" customFormat="false" ht="10.5" hidden="false" customHeight="true" outlineLevel="0" collapsed="false">
      <c r="A615" s="232" t="s">
        <v>929</v>
      </c>
      <c r="B615" s="233" t="s">
        <v>930</v>
      </c>
      <c r="C615" s="234" t="s">
        <v>725</v>
      </c>
      <c r="D615" s="235" t="n">
        <v>23.0253723358728</v>
      </c>
      <c r="E615" s="246" t="n">
        <v>23.2973844321802</v>
      </c>
      <c r="F615" s="236" t="n">
        <v>23.5249818002453</v>
      </c>
      <c r="H615" s="226"/>
      <c r="I615" s="226"/>
      <c r="J615" s="226"/>
      <c r="K615" s="216"/>
      <c r="L615" s="217"/>
      <c r="M615" s="217"/>
      <c r="N615" s="217"/>
    </row>
    <row r="616" customFormat="false" ht="10.5" hidden="false" customHeight="true" outlineLevel="0" collapsed="false">
      <c r="A616" s="232" t="s">
        <v>929</v>
      </c>
      <c r="B616" s="233" t="s">
        <v>930</v>
      </c>
      <c r="C616" s="234" t="s">
        <v>726</v>
      </c>
      <c r="D616" s="235" t="n">
        <v>1.26535229880126</v>
      </c>
      <c r="E616" s="235" t="n">
        <v>1.31252415761139</v>
      </c>
      <c r="F616" s="235" t="n">
        <v>2.61465056546196</v>
      </c>
      <c r="H616" s="226"/>
      <c r="I616" s="226"/>
      <c r="J616" s="226"/>
      <c r="K616" s="216"/>
      <c r="L616" s="217"/>
      <c r="M616" s="217"/>
      <c r="N616" s="217"/>
    </row>
    <row r="617" customFormat="false" ht="10.5" hidden="false" customHeight="true" outlineLevel="0" collapsed="false">
      <c r="A617" s="232" t="s">
        <v>929</v>
      </c>
      <c r="B617" s="233" t="s">
        <v>930</v>
      </c>
      <c r="C617" s="234" t="s">
        <v>730</v>
      </c>
      <c r="D617" s="235" t="n">
        <v>0</v>
      </c>
      <c r="E617" s="235" t="n">
        <v>0</v>
      </c>
      <c r="F617" s="235" t="n">
        <v>0</v>
      </c>
      <c r="H617" s="226"/>
      <c r="I617" s="226"/>
      <c r="J617" s="226"/>
      <c r="K617" s="216"/>
      <c r="L617" s="217"/>
      <c r="M617" s="217"/>
      <c r="N617" s="217"/>
    </row>
    <row r="618" customFormat="false" ht="10.5" hidden="false" customHeight="true" outlineLevel="0" collapsed="false">
      <c r="A618" s="232" t="s">
        <v>929</v>
      </c>
      <c r="B618" s="233" t="s">
        <v>930</v>
      </c>
      <c r="C618" s="234" t="s">
        <v>731</v>
      </c>
      <c r="D618" s="235" t="n">
        <v>1.96963162195752</v>
      </c>
      <c r="E618" s="235" t="n">
        <v>1.89928396411521</v>
      </c>
      <c r="F618" s="235" t="n">
        <v>8.15470661626466</v>
      </c>
      <c r="H618" s="226"/>
      <c r="I618" s="226"/>
      <c r="J618" s="226"/>
      <c r="K618" s="216"/>
      <c r="L618" s="217"/>
      <c r="M618" s="217"/>
      <c r="N618" s="217"/>
    </row>
    <row r="619" customFormat="false" ht="10.5" hidden="false" customHeight="true" outlineLevel="0" collapsed="false">
      <c r="A619" s="232" t="s">
        <v>929</v>
      </c>
      <c r="B619" s="233" t="s">
        <v>930</v>
      </c>
      <c r="C619" s="234" t="s">
        <v>733</v>
      </c>
      <c r="D619" s="235" t="n">
        <v>2.08006</v>
      </c>
      <c r="E619" s="235" t="n">
        <v>2.75882</v>
      </c>
      <c r="F619" s="235" t="n">
        <v>1.60715338831539</v>
      </c>
      <c r="H619" s="226"/>
      <c r="I619" s="226"/>
      <c r="J619" s="226"/>
      <c r="K619" s="216"/>
      <c r="L619" s="217"/>
      <c r="M619" s="217"/>
      <c r="N619" s="217"/>
    </row>
    <row r="620" customFormat="false" ht="10.5" hidden="false" customHeight="true" outlineLevel="0" collapsed="false">
      <c r="A620" s="239" t="s">
        <v>929</v>
      </c>
      <c r="B620" s="240" t="s">
        <v>930</v>
      </c>
      <c r="C620" s="241" t="s">
        <v>734</v>
      </c>
      <c r="D620" s="235"/>
      <c r="E620" s="235"/>
      <c r="F620" s="236"/>
      <c r="H620" s="226"/>
      <c r="I620" s="226"/>
      <c r="J620" s="226"/>
      <c r="K620" s="216"/>
      <c r="L620" s="217"/>
      <c r="M620" s="217"/>
      <c r="N620" s="217"/>
    </row>
    <row r="621" customFormat="false" ht="10.5" hidden="false" customHeight="true" outlineLevel="0" collapsed="false">
      <c r="A621" s="242" t="s">
        <v>931</v>
      </c>
      <c r="B621" s="243" t="s">
        <v>932</v>
      </c>
      <c r="C621" s="234" t="s">
        <v>725</v>
      </c>
      <c r="D621" s="235" t="n">
        <v>22.8433859794947</v>
      </c>
      <c r="E621" s="246" t="n">
        <v>22.8053522853638</v>
      </c>
      <c r="F621" s="236" t="n">
        <v>22.2584673224704</v>
      </c>
      <c r="H621" s="226"/>
      <c r="I621" s="226"/>
      <c r="J621" s="226"/>
      <c r="K621" s="216"/>
      <c r="L621" s="217"/>
      <c r="M621" s="217"/>
      <c r="N621" s="217"/>
    </row>
    <row r="622" customFormat="false" ht="10.5" hidden="false" customHeight="true" outlineLevel="0" collapsed="false">
      <c r="A622" s="232" t="s">
        <v>931</v>
      </c>
      <c r="B622" s="233" t="s">
        <v>932</v>
      </c>
      <c r="C622" s="234" t="s">
        <v>726</v>
      </c>
      <c r="D622" s="235" t="n">
        <v>9.21222027597662</v>
      </c>
      <c r="E622" s="235" t="n">
        <v>10.7082229593199</v>
      </c>
      <c r="F622" s="235" t="n">
        <v>8.68361153447288</v>
      </c>
      <c r="H622" s="226"/>
      <c r="I622" s="226"/>
      <c r="J622" s="226"/>
      <c r="K622" s="216"/>
      <c r="L622" s="217"/>
      <c r="M622" s="217"/>
      <c r="N622" s="217"/>
    </row>
    <row r="623" customFormat="false" ht="10.5" hidden="false" customHeight="true" outlineLevel="0" collapsed="false">
      <c r="A623" s="232" t="s">
        <v>931</v>
      </c>
      <c r="B623" s="233" t="s">
        <v>932</v>
      </c>
      <c r="C623" s="234" t="s">
        <v>730</v>
      </c>
      <c r="D623" s="235" t="n">
        <v>0.771297217266313</v>
      </c>
      <c r="E623" s="235" t="n">
        <v>0.752300679452055</v>
      </c>
      <c r="F623" s="235" t="n">
        <v>0.637240249804394</v>
      </c>
      <c r="H623" s="226"/>
      <c r="I623" s="226"/>
      <c r="J623" s="226"/>
      <c r="K623" s="216"/>
      <c r="L623" s="217"/>
      <c r="M623" s="217"/>
      <c r="N623" s="217"/>
    </row>
    <row r="624" customFormat="false" ht="10.5" hidden="false" customHeight="true" outlineLevel="0" collapsed="false">
      <c r="A624" s="232" t="s">
        <v>931</v>
      </c>
      <c r="B624" s="233" t="s">
        <v>932</v>
      </c>
      <c r="C624" s="234" t="s">
        <v>731</v>
      </c>
      <c r="D624" s="235" t="n">
        <v>1.10723752440959</v>
      </c>
      <c r="E624" s="235" t="n">
        <v>0.941583448913546</v>
      </c>
      <c r="F624" s="235" t="n">
        <v>1.92427758505174</v>
      </c>
      <c r="H624" s="226"/>
      <c r="I624" s="226"/>
      <c r="J624" s="226"/>
      <c r="K624" s="216"/>
      <c r="L624" s="217"/>
      <c r="M624" s="217"/>
      <c r="N624" s="217"/>
    </row>
    <row r="625" customFormat="false" ht="10.5" hidden="false" customHeight="true" outlineLevel="0" collapsed="false">
      <c r="A625" s="232" t="s">
        <v>931</v>
      </c>
      <c r="B625" s="233" t="s">
        <v>932</v>
      </c>
      <c r="C625" s="234" t="s">
        <v>733</v>
      </c>
      <c r="D625" s="235" t="n">
        <v>0.38</v>
      </c>
      <c r="E625" s="235" t="n">
        <v>0</v>
      </c>
      <c r="F625" s="235" t="n">
        <v>9.94194629292474</v>
      </c>
      <c r="H625" s="226"/>
      <c r="I625" s="226"/>
      <c r="J625" s="226"/>
      <c r="K625" s="216"/>
      <c r="L625" s="217"/>
      <c r="M625" s="217"/>
      <c r="N625" s="217"/>
    </row>
    <row r="626" customFormat="false" ht="10.5" hidden="false" customHeight="true" outlineLevel="0" collapsed="false">
      <c r="A626" s="239" t="s">
        <v>931</v>
      </c>
      <c r="B626" s="240" t="s">
        <v>932</v>
      </c>
      <c r="C626" s="241" t="s">
        <v>734</v>
      </c>
      <c r="D626" s="235"/>
      <c r="E626" s="235"/>
      <c r="F626" s="236"/>
      <c r="H626" s="226"/>
      <c r="I626" s="226"/>
      <c r="J626" s="226"/>
      <c r="K626" s="216"/>
      <c r="L626" s="217"/>
      <c r="M626" s="217"/>
      <c r="N626" s="217"/>
    </row>
    <row r="627" customFormat="false" ht="10.5" hidden="false" customHeight="true" outlineLevel="0" collapsed="false">
      <c r="A627" s="232" t="s">
        <v>933</v>
      </c>
      <c r="B627" s="233" t="s">
        <v>934</v>
      </c>
      <c r="C627" s="234" t="s">
        <v>725</v>
      </c>
      <c r="D627" s="235" t="n">
        <v>216.78360592756</v>
      </c>
      <c r="E627" s="246" t="n">
        <v>216.786949359584</v>
      </c>
      <c r="F627" s="236" t="n">
        <v>220.283253792135</v>
      </c>
      <c r="H627" s="226"/>
      <c r="I627" s="226"/>
      <c r="J627" s="226"/>
      <c r="K627" s="216"/>
      <c r="L627" s="217"/>
      <c r="M627" s="217"/>
      <c r="N627" s="217"/>
    </row>
    <row r="628" customFormat="false" ht="10.5" hidden="false" customHeight="true" outlineLevel="0" collapsed="false">
      <c r="A628" s="232" t="s">
        <v>933</v>
      </c>
      <c r="B628" s="233" t="s">
        <v>934</v>
      </c>
      <c r="C628" s="234" t="s">
        <v>726</v>
      </c>
      <c r="D628" s="235" t="n">
        <v>7.52546898972161</v>
      </c>
      <c r="E628" s="235" t="n">
        <v>14.5555129943804</v>
      </c>
      <c r="F628" s="235" t="n">
        <v>148.055549771815</v>
      </c>
      <c r="H628" s="226"/>
      <c r="I628" s="226"/>
      <c r="J628" s="226"/>
      <c r="K628" s="216"/>
      <c r="L628" s="217"/>
      <c r="M628" s="217"/>
      <c r="N628" s="217"/>
    </row>
    <row r="629" customFormat="false" ht="10.5" hidden="false" customHeight="true" outlineLevel="0" collapsed="false">
      <c r="A629" s="232" t="s">
        <v>933</v>
      </c>
      <c r="B629" s="233" t="s">
        <v>934</v>
      </c>
      <c r="C629" s="234" t="s">
        <v>730</v>
      </c>
      <c r="D629" s="235" t="n">
        <v>2.41231866043243</v>
      </c>
      <c r="E629" s="235" t="n">
        <v>2.07130221369863</v>
      </c>
      <c r="F629" s="235" t="n">
        <v>0</v>
      </c>
      <c r="H629" s="226"/>
      <c r="I629" s="226"/>
      <c r="J629" s="226"/>
      <c r="K629" s="216"/>
      <c r="L629" s="217"/>
      <c r="M629" s="217"/>
      <c r="N629" s="217"/>
    </row>
    <row r="630" customFormat="false" ht="10.5" hidden="false" customHeight="true" outlineLevel="0" collapsed="false">
      <c r="A630" s="232" t="s">
        <v>933</v>
      </c>
      <c r="B630" s="233" t="s">
        <v>934</v>
      </c>
      <c r="C630" s="234" t="s">
        <v>731</v>
      </c>
      <c r="D630" s="235" t="n">
        <v>15.2677907304894</v>
      </c>
      <c r="E630" s="235" t="n">
        <v>14.7083156779661</v>
      </c>
      <c r="F630" s="236" t="n">
        <v>14.6739962406015</v>
      </c>
      <c r="H630" s="226"/>
      <c r="I630" s="226"/>
      <c r="J630" s="226"/>
      <c r="K630" s="216"/>
      <c r="L630" s="217"/>
      <c r="M630" s="217"/>
      <c r="N630" s="217"/>
    </row>
    <row r="631" customFormat="false" ht="10.5" hidden="false" customHeight="true" outlineLevel="0" collapsed="false">
      <c r="A631" s="232" t="s">
        <v>933</v>
      </c>
      <c r="B631" s="233" t="s">
        <v>934</v>
      </c>
      <c r="C631" s="234" t="s">
        <v>733</v>
      </c>
      <c r="D631" s="235" t="n">
        <v>12.4599772961828</v>
      </c>
      <c r="E631" s="235" t="n">
        <v>9.284</v>
      </c>
      <c r="F631" s="235" t="n">
        <v>18.5669078392306</v>
      </c>
      <c r="H631" s="226"/>
      <c r="I631" s="226"/>
      <c r="J631" s="226"/>
      <c r="K631" s="216"/>
      <c r="L631" s="217"/>
      <c r="M631" s="217"/>
      <c r="N631" s="217"/>
    </row>
    <row r="632" customFormat="false" ht="10.5" hidden="false" customHeight="true" outlineLevel="0" collapsed="false">
      <c r="A632" s="239" t="s">
        <v>933</v>
      </c>
      <c r="B632" s="240" t="s">
        <v>934</v>
      </c>
      <c r="C632" s="241" t="s">
        <v>734</v>
      </c>
      <c r="D632" s="235"/>
      <c r="E632" s="235"/>
      <c r="F632" s="236"/>
      <c r="H632" s="226"/>
      <c r="I632" s="226"/>
      <c r="J632" s="226"/>
      <c r="K632" s="216"/>
      <c r="L632" s="217"/>
      <c r="M632" s="217"/>
      <c r="N632" s="217"/>
    </row>
  </sheetData>
  <mergeCells count="1">
    <mergeCell ref="T6:AB20"/>
  </mergeCells>
  <printOptions headings="false" gridLines="false" gridLinesSet="true" horizontalCentered="false" verticalCentered="false"/>
  <pageMargins left="1.18125" right="0" top="0.39375" bottom="0" header="0" footer="0.511811023622047"/>
  <pageSetup paperSize="9" scale="68" fitToWidth="1" fitToHeight="1" pageOrder="downThenOver" orientation="portrait" blackAndWhite="false" draft="false" cellComments="none" horizontalDpi="300" verticalDpi="300" copies="1"/>
  <headerFooter differentFirst="false" differentOddEven="false">
    <oddHeader>&amp;R&amp;"ＭＳ Ｐ明朝,Regular"&amp;8&amp;F/&amp;A/&amp;D</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3" activeCellId="0" sqref="Q23"/>
    </sheetView>
  </sheetViews>
  <sheetFormatPr defaultColWidth="6.4921875" defaultRowHeight="10.5" zeroHeight="false" outlineLevelRow="0" outlineLevelCol="0"/>
  <cols>
    <col collapsed="false" customWidth="true" hidden="false" outlineLevel="0" max="1" min="1" style="248" width="15.99"/>
    <col collapsed="false" customWidth="true" hidden="false" outlineLevel="0" max="2" min="2" style="248" width="7.37"/>
    <col collapsed="false" customWidth="true" hidden="false" outlineLevel="0" max="3" min="3" style="248" width="6.37"/>
    <col collapsed="false" customWidth="true" hidden="false" outlineLevel="0" max="5" min="4" style="249" width="5.36"/>
    <col collapsed="false" customWidth="true" hidden="false" outlineLevel="0" max="6" min="6" style="248" width="5.25"/>
    <col collapsed="false" customWidth="true" hidden="false" outlineLevel="0" max="8" min="7" style="248" width="5.12"/>
    <col collapsed="false" customWidth="true" hidden="false" outlineLevel="0" max="10" min="9" style="249" width="5.12"/>
    <col collapsed="false" customWidth="true" hidden="false" outlineLevel="0" max="14" min="11" style="248" width="5.12"/>
    <col collapsed="false" customWidth="true" hidden="false" outlineLevel="0" max="16" min="15" style="249" width="5.12"/>
    <col collapsed="false" customWidth="true" hidden="false" outlineLevel="0" max="20" min="17" style="248" width="5.12"/>
    <col collapsed="false" customWidth="true" hidden="false" outlineLevel="0" max="24" min="21" style="249" width="5.36"/>
    <col collapsed="false" customWidth="true" hidden="false" outlineLevel="0" max="26" min="25" style="249" width="5.75"/>
    <col collapsed="false" customWidth="false" hidden="false" outlineLevel="0" max="257" min="27" style="248" width="6.49"/>
  </cols>
  <sheetData>
    <row r="1" s="253" customFormat="true" ht="20.25" hidden="false" customHeight="true" outlineLevel="0" collapsed="false">
      <c r="A1" s="250" t="s">
        <v>935</v>
      </c>
      <c r="B1" s="251"/>
      <c r="C1" s="251"/>
      <c r="D1" s="252"/>
      <c r="E1" s="252"/>
      <c r="F1" s="251"/>
      <c r="G1" s="251"/>
      <c r="H1" s="251"/>
      <c r="I1" s="252"/>
      <c r="J1" s="252"/>
      <c r="K1" s="251"/>
      <c r="L1" s="251"/>
      <c r="M1" s="251"/>
      <c r="N1" s="251"/>
      <c r="O1" s="252"/>
      <c r="P1" s="252"/>
      <c r="Q1" s="251"/>
      <c r="R1" s="251"/>
      <c r="S1" s="251"/>
      <c r="T1" s="251"/>
      <c r="U1" s="252"/>
      <c r="V1" s="252"/>
      <c r="W1" s="252"/>
      <c r="X1" s="252"/>
      <c r="Y1" s="252"/>
      <c r="Z1" s="252"/>
    </row>
    <row r="2" customFormat="false" ht="15.75" hidden="false" customHeight="true" outlineLevel="0" collapsed="false">
      <c r="A2" s="254" t="s">
        <v>936</v>
      </c>
      <c r="B2" s="255"/>
      <c r="C2" s="256" t="s">
        <v>937</v>
      </c>
      <c r="D2" s="256" t="s">
        <v>937</v>
      </c>
      <c r="E2" s="256" t="s">
        <v>937</v>
      </c>
      <c r="F2" s="256" t="s">
        <v>937</v>
      </c>
      <c r="G2" s="256" t="s">
        <v>937</v>
      </c>
      <c r="H2" s="256" t="s">
        <v>937</v>
      </c>
      <c r="I2" s="257" t="s">
        <v>938</v>
      </c>
      <c r="J2" s="257" t="s">
        <v>938</v>
      </c>
      <c r="K2" s="257" t="s">
        <v>938</v>
      </c>
      <c r="L2" s="257" t="s">
        <v>938</v>
      </c>
      <c r="M2" s="257" t="s">
        <v>938</v>
      </c>
      <c r="N2" s="257" t="s">
        <v>938</v>
      </c>
      <c r="O2" s="258" t="s">
        <v>939</v>
      </c>
      <c r="P2" s="258" t="s">
        <v>939</v>
      </c>
      <c r="Q2" s="258" t="s">
        <v>939</v>
      </c>
      <c r="R2" s="258" t="s">
        <v>939</v>
      </c>
      <c r="S2" s="258" t="s">
        <v>939</v>
      </c>
      <c r="T2" s="258" t="s">
        <v>939</v>
      </c>
      <c r="U2" s="259"/>
      <c r="V2" s="259"/>
      <c r="W2" s="259"/>
      <c r="X2" s="259"/>
      <c r="Y2" s="259"/>
      <c r="Z2" s="259"/>
      <c r="AA2" s="253"/>
      <c r="AB2" s="253"/>
    </row>
    <row r="3" customFormat="false" ht="12" hidden="false" customHeight="true" outlineLevel="0" collapsed="false">
      <c r="A3" s="260"/>
      <c r="B3" s="260"/>
      <c r="C3" s="261"/>
      <c r="D3" s="261"/>
      <c r="E3" s="261"/>
      <c r="F3" s="261"/>
      <c r="G3" s="261"/>
      <c r="H3" s="261"/>
      <c r="I3" s="262"/>
      <c r="J3" s="262"/>
      <c r="K3" s="262"/>
      <c r="L3" s="262"/>
      <c r="M3" s="262"/>
      <c r="N3" s="262"/>
      <c r="O3" s="263"/>
      <c r="P3" s="263"/>
      <c r="Q3" s="263"/>
      <c r="R3" s="263"/>
      <c r="S3" s="263"/>
      <c r="T3" s="263"/>
      <c r="U3" s="259"/>
      <c r="V3" s="259"/>
      <c r="W3" s="259"/>
      <c r="X3" s="259"/>
      <c r="Y3" s="259"/>
      <c r="Z3" s="259"/>
      <c r="AA3" s="259"/>
      <c r="AB3" s="253"/>
    </row>
    <row r="4" customFormat="false" ht="60.75" hidden="false" customHeight="true" outlineLevel="0" collapsed="false">
      <c r="A4" s="264" t="s">
        <v>718</v>
      </c>
      <c r="B4" s="264" t="s">
        <v>719</v>
      </c>
      <c r="C4" s="265" t="s">
        <v>720</v>
      </c>
      <c r="D4" s="266" t="s">
        <v>721</v>
      </c>
      <c r="E4" s="265" t="s">
        <v>722</v>
      </c>
      <c r="F4" s="265" t="s">
        <v>731</v>
      </c>
      <c r="G4" s="265" t="s">
        <v>733</v>
      </c>
      <c r="H4" s="265" t="s">
        <v>940</v>
      </c>
      <c r="I4" s="267" t="s">
        <v>725</v>
      </c>
      <c r="J4" s="267" t="s">
        <v>726</v>
      </c>
      <c r="K4" s="268" t="s">
        <v>730</v>
      </c>
      <c r="L4" s="268" t="s">
        <v>731</v>
      </c>
      <c r="M4" s="269" t="s">
        <v>733</v>
      </c>
      <c r="N4" s="270" t="s">
        <v>940</v>
      </c>
      <c r="O4" s="271" t="s">
        <v>725</v>
      </c>
      <c r="P4" s="271" t="s">
        <v>726</v>
      </c>
      <c r="Q4" s="271" t="s">
        <v>730</v>
      </c>
      <c r="R4" s="271" t="s">
        <v>731</v>
      </c>
      <c r="S4" s="272" t="s">
        <v>733</v>
      </c>
      <c r="T4" s="273" t="s">
        <v>941</v>
      </c>
      <c r="U4" s="274"/>
      <c r="V4" s="274"/>
      <c r="W4" s="274"/>
      <c r="X4" s="274"/>
      <c r="Y4" s="274"/>
      <c r="Z4" s="274"/>
      <c r="AB4" s="253"/>
    </row>
    <row r="5" customFormat="false" ht="9.75" hidden="false" customHeight="true" outlineLevel="0" collapsed="false">
      <c r="A5" s="275" t="s">
        <v>723</v>
      </c>
      <c r="B5" s="276" t="s">
        <v>724</v>
      </c>
      <c r="C5" s="248" t="n">
        <v>215.896609553586</v>
      </c>
      <c r="D5" s="248" t="n">
        <v>216.954666427245</v>
      </c>
      <c r="E5" s="248" t="n">
        <v>218.014634461315</v>
      </c>
      <c r="I5" s="248"/>
      <c r="J5" s="248"/>
      <c r="O5" s="248"/>
      <c r="P5" s="248"/>
      <c r="U5" s="248"/>
      <c r="V5" s="248"/>
      <c r="W5" s="248"/>
      <c r="X5" s="248"/>
      <c r="Y5" s="248"/>
      <c r="Z5" s="248"/>
      <c r="AB5" s="253"/>
    </row>
    <row r="6" customFormat="false" ht="9.75" hidden="false" customHeight="true" outlineLevel="0" collapsed="false">
      <c r="A6" s="276"/>
      <c r="B6" s="276"/>
      <c r="C6" s="248" t="n">
        <v>3.2550384159301</v>
      </c>
      <c r="D6" s="248" t="n">
        <v>4.48123125616216</v>
      </c>
      <c r="E6" s="248" t="n">
        <v>172.496569358414</v>
      </c>
      <c r="I6" s="248"/>
      <c r="J6" s="248"/>
      <c r="O6" s="248"/>
      <c r="P6" s="248"/>
      <c r="U6" s="248"/>
      <c r="V6" s="248"/>
      <c r="W6" s="248"/>
      <c r="X6" s="248"/>
      <c r="Y6" s="248"/>
      <c r="Z6" s="248"/>
      <c r="AB6" s="253"/>
    </row>
    <row r="7" customFormat="false" ht="9.75" hidden="false" customHeight="true" outlineLevel="0" collapsed="false">
      <c r="A7" s="276"/>
      <c r="B7" s="276"/>
      <c r="C7" s="248" t="n">
        <v>9.24218846782713</v>
      </c>
      <c r="D7" s="248" t="n">
        <v>8.85233334188865</v>
      </c>
      <c r="E7" s="248" t="n">
        <v>13.0000115632826</v>
      </c>
      <c r="I7" s="248"/>
      <c r="J7" s="248"/>
      <c r="O7" s="248"/>
      <c r="P7" s="248"/>
      <c r="U7" s="248"/>
      <c r="V7" s="248"/>
      <c r="W7" s="248"/>
      <c r="X7" s="248"/>
      <c r="Y7" s="248"/>
      <c r="Z7" s="248"/>
      <c r="AB7" s="253"/>
    </row>
    <row r="8" customFormat="false" ht="9.75" hidden="false" customHeight="true" outlineLevel="0" collapsed="false">
      <c r="A8" s="276"/>
      <c r="B8" s="276"/>
      <c r="C8" s="248" t="n">
        <v>5.74705480721023</v>
      </c>
      <c r="D8" s="248" t="n">
        <v>5.67934750555596</v>
      </c>
      <c r="E8" s="248" t="n">
        <v>36.5733990718553</v>
      </c>
      <c r="I8" s="248"/>
      <c r="J8" s="248"/>
      <c r="O8" s="248"/>
      <c r="P8" s="248"/>
      <c r="U8" s="248"/>
      <c r="V8" s="248"/>
      <c r="W8" s="248"/>
      <c r="X8" s="248"/>
      <c r="Y8" s="248"/>
      <c r="Z8" s="248"/>
      <c r="AB8" s="253"/>
    </row>
    <row r="9" customFormat="false" ht="9.75" hidden="false" customHeight="true" outlineLevel="0" collapsed="false">
      <c r="A9" s="276"/>
      <c r="B9" s="276"/>
      <c r="C9" s="248" t="n">
        <v>286.858593050817</v>
      </c>
      <c r="D9" s="248" t="n">
        <v>313.66041</v>
      </c>
      <c r="E9" s="248" t="n">
        <v>134.698687790381</v>
      </c>
      <c r="I9" s="248"/>
      <c r="J9" s="248"/>
      <c r="O9" s="248"/>
      <c r="P9" s="248"/>
      <c r="U9" s="248"/>
      <c r="V9" s="248"/>
      <c r="W9" s="248"/>
      <c r="X9" s="248"/>
      <c r="Y9" s="248"/>
      <c r="Z9" s="248"/>
      <c r="AB9" s="253"/>
    </row>
    <row r="10" customFormat="false" ht="9.75" hidden="false" customHeight="true" outlineLevel="0" collapsed="false">
      <c r="A10" s="276"/>
      <c r="B10" s="276"/>
      <c r="D10" s="248"/>
      <c r="E10" s="248"/>
      <c r="I10" s="248"/>
      <c r="J10" s="248"/>
      <c r="O10" s="248"/>
      <c r="P10" s="248"/>
      <c r="U10" s="248"/>
      <c r="V10" s="248"/>
      <c r="W10" s="248"/>
      <c r="X10" s="248"/>
      <c r="Y10" s="248"/>
      <c r="Z10" s="248"/>
      <c r="AB10" s="253"/>
    </row>
    <row r="11" customFormat="false" ht="9.75" hidden="false" customHeight="true" outlineLevel="0" collapsed="false">
      <c r="A11" s="275" t="s">
        <v>735</v>
      </c>
      <c r="B11" s="276" t="s">
        <v>736</v>
      </c>
      <c r="C11" s="248" t="n">
        <v>308.725510908872</v>
      </c>
      <c r="D11" s="248" t="n">
        <v>309.848181465214</v>
      </c>
      <c r="E11" s="248" t="n">
        <v>306.14612037138</v>
      </c>
      <c r="I11" s="248"/>
      <c r="J11" s="248"/>
      <c r="O11" s="248"/>
      <c r="P11" s="248"/>
      <c r="U11" s="248"/>
      <c r="V11" s="248"/>
      <c r="W11" s="248"/>
      <c r="X11" s="248"/>
      <c r="Y11" s="248"/>
      <c r="Z11" s="248"/>
      <c r="AB11" s="253"/>
    </row>
    <row r="12" customFormat="false" ht="9.75" hidden="false" customHeight="true" outlineLevel="0" collapsed="false">
      <c r="A12" s="276"/>
      <c r="B12" s="276"/>
      <c r="C12" s="248" t="n">
        <v>77.5425599096982</v>
      </c>
      <c r="D12" s="248" t="n">
        <v>117.237421672671</v>
      </c>
      <c r="E12" s="248" t="n">
        <v>3275.26659644425</v>
      </c>
      <c r="I12" s="248"/>
      <c r="J12" s="248"/>
      <c r="O12" s="248"/>
      <c r="P12" s="248"/>
      <c r="U12" s="248"/>
      <c r="V12" s="248"/>
      <c r="W12" s="248"/>
      <c r="X12" s="248"/>
      <c r="Y12" s="248"/>
      <c r="Z12" s="248"/>
      <c r="AB12" s="253"/>
    </row>
    <row r="13" customFormat="false" ht="9.75" hidden="false" customHeight="true" outlineLevel="0" collapsed="false">
      <c r="A13" s="276"/>
      <c r="B13" s="276"/>
      <c r="C13" s="248" t="n">
        <v>10.7431626266797</v>
      </c>
      <c r="D13" s="248" t="n">
        <v>10.8045135879718</v>
      </c>
      <c r="E13" s="248" t="n">
        <v>105.896006582017</v>
      </c>
      <c r="I13" s="248"/>
      <c r="J13" s="248"/>
      <c r="O13" s="248"/>
      <c r="P13" s="248"/>
      <c r="U13" s="248"/>
      <c r="V13" s="248"/>
      <c r="W13" s="248"/>
      <c r="X13" s="248"/>
      <c r="Y13" s="248"/>
      <c r="Z13" s="248"/>
      <c r="AB13" s="253"/>
    </row>
    <row r="14" customFormat="false" ht="9.75" hidden="false" customHeight="true" outlineLevel="0" collapsed="false">
      <c r="A14" s="276"/>
      <c r="B14" s="276"/>
      <c r="C14" s="248" t="n">
        <v>11.6214627026803</v>
      </c>
      <c r="D14" s="248" t="n">
        <v>11.4846226900016</v>
      </c>
      <c r="E14" s="248" t="n">
        <v>65.1425683175528</v>
      </c>
      <c r="I14" s="248"/>
      <c r="J14" s="248"/>
      <c r="O14" s="248"/>
      <c r="P14" s="248"/>
      <c r="U14" s="248"/>
      <c r="V14" s="248"/>
      <c r="W14" s="248"/>
      <c r="X14" s="248"/>
      <c r="Y14" s="248"/>
      <c r="Z14" s="248"/>
      <c r="AB14" s="253"/>
    </row>
    <row r="15" customFormat="false" ht="9.75" hidden="false" customHeight="true" outlineLevel="0" collapsed="false">
      <c r="A15" s="276"/>
      <c r="B15" s="276"/>
      <c r="C15" s="248" t="n">
        <v>359.216897906001</v>
      </c>
      <c r="D15" s="248" t="n">
        <v>386.17117</v>
      </c>
      <c r="E15" s="248" t="n">
        <v>1205.25598976666</v>
      </c>
      <c r="I15" s="248"/>
      <c r="J15" s="248"/>
      <c r="O15" s="248"/>
      <c r="P15" s="248"/>
      <c r="U15" s="248"/>
      <c r="V15" s="248"/>
      <c r="W15" s="248"/>
      <c r="X15" s="248"/>
      <c r="Y15" s="248"/>
      <c r="Z15" s="248"/>
      <c r="AB15" s="253"/>
    </row>
    <row r="16" customFormat="false" ht="9.75" hidden="false" customHeight="true" outlineLevel="0" collapsed="false">
      <c r="A16" s="276"/>
      <c r="B16" s="276"/>
      <c r="D16" s="248"/>
      <c r="E16" s="248"/>
      <c r="I16" s="248"/>
      <c r="J16" s="248"/>
      <c r="O16" s="248"/>
      <c r="P16" s="248"/>
      <c r="U16" s="248"/>
      <c r="V16" s="248"/>
      <c r="W16" s="248"/>
      <c r="X16" s="248"/>
      <c r="Y16" s="248"/>
      <c r="Z16" s="248"/>
      <c r="AB16" s="253"/>
    </row>
    <row r="17" customFormat="false" ht="9.75" hidden="false" customHeight="true" outlineLevel="0" collapsed="false">
      <c r="A17" s="275" t="s">
        <v>737</v>
      </c>
      <c r="B17" s="276" t="s">
        <v>738</v>
      </c>
      <c r="C17" s="248" t="n">
        <v>43.5718874115162</v>
      </c>
      <c r="D17" s="248" t="n">
        <v>43.3632423631426</v>
      </c>
      <c r="E17" s="248" t="n">
        <v>37.2878497037754</v>
      </c>
      <c r="I17" s="248"/>
      <c r="J17" s="248"/>
      <c r="O17" s="248"/>
      <c r="P17" s="248"/>
      <c r="U17" s="248"/>
      <c r="V17" s="248"/>
      <c r="W17" s="248"/>
      <c r="X17" s="248"/>
      <c r="Y17" s="248"/>
      <c r="Z17" s="248"/>
      <c r="AB17" s="253"/>
    </row>
    <row r="18" customFormat="false" ht="9.75" hidden="false" customHeight="true" outlineLevel="0" collapsed="false">
      <c r="A18" s="276"/>
      <c r="B18" s="276"/>
      <c r="C18" s="248" t="n">
        <v>99.0655438800448</v>
      </c>
      <c r="D18" s="248" t="n">
        <v>176.761847621518</v>
      </c>
      <c r="E18" s="248" t="n">
        <v>3799.64881000047</v>
      </c>
      <c r="I18" s="248"/>
      <c r="J18" s="248"/>
      <c r="O18" s="248"/>
      <c r="P18" s="248"/>
      <c r="U18" s="248"/>
      <c r="V18" s="248"/>
      <c r="W18" s="248"/>
      <c r="X18" s="248"/>
      <c r="Y18" s="248"/>
      <c r="Z18" s="248"/>
      <c r="AB18" s="253"/>
    </row>
    <row r="19" customFormat="false" ht="9.75" hidden="false" customHeight="true" outlineLevel="0" collapsed="false">
      <c r="A19" s="276"/>
      <c r="B19" s="276"/>
      <c r="C19" s="248" t="n">
        <v>0.0298993189563404</v>
      </c>
      <c r="D19" s="248" t="n">
        <v>0.0388873182750374</v>
      </c>
      <c r="E19" s="248" t="n">
        <v>3.14469545993171</v>
      </c>
      <c r="I19" s="248"/>
      <c r="J19" s="248"/>
      <c r="O19" s="248"/>
      <c r="P19" s="248"/>
      <c r="U19" s="248"/>
      <c r="V19" s="248"/>
      <c r="W19" s="248"/>
      <c r="X19" s="248"/>
      <c r="Y19" s="248"/>
      <c r="Z19" s="248"/>
      <c r="AB19" s="253"/>
    </row>
    <row r="20" customFormat="false" ht="9.75" hidden="false" customHeight="true" outlineLevel="0" collapsed="false">
      <c r="A20" s="276"/>
      <c r="B20" s="276"/>
      <c r="C20" s="248" t="n">
        <v>0.30152276464299</v>
      </c>
      <c r="D20" s="248" t="n">
        <v>0.291364244711838</v>
      </c>
      <c r="E20" s="248" t="n">
        <v>5.03117685968731</v>
      </c>
      <c r="I20" s="248"/>
      <c r="J20" s="248"/>
      <c r="O20" s="248"/>
      <c r="P20" s="248"/>
      <c r="U20" s="248"/>
      <c r="V20" s="248"/>
      <c r="W20" s="248"/>
      <c r="X20" s="248"/>
      <c r="Y20" s="248"/>
      <c r="Z20" s="248"/>
      <c r="AB20" s="253"/>
    </row>
    <row r="21" customFormat="false" ht="9.75" hidden="false" customHeight="true" outlineLevel="0" collapsed="false">
      <c r="A21" s="276"/>
      <c r="B21" s="276"/>
      <c r="C21" s="248" t="n">
        <v>52.6548219445526</v>
      </c>
      <c r="D21" s="248" t="n">
        <v>50.0081833333333</v>
      </c>
      <c r="E21" s="248" t="n">
        <v>597.655357258435</v>
      </c>
      <c r="I21" s="248"/>
      <c r="J21" s="248"/>
      <c r="O21" s="248"/>
      <c r="P21" s="248"/>
      <c r="U21" s="248"/>
      <c r="V21" s="248"/>
      <c r="W21" s="248"/>
      <c r="X21" s="248"/>
      <c r="Y21" s="248"/>
      <c r="Z21" s="248"/>
      <c r="AB21" s="253"/>
    </row>
    <row r="22" customFormat="false" ht="9.75" hidden="false" customHeight="true" outlineLevel="0" collapsed="false">
      <c r="A22" s="276"/>
      <c r="B22" s="276"/>
      <c r="D22" s="248"/>
      <c r="E22" s="248"/>
      <c r="I22" s="248"/>
      <c r="J22" s="248"/>
      <c r="O22" s="248"/>
      <c r="P22" s="248"/>
      <c r="U22" s="248"/>
      <c r="V22" s="248"/>
      <c r="W22" s="248"/>
      <c r="X22" s="248"/>
      <c r="Y22" s="248"/>
      <c r="Z22" s="248"/>
      <c r="AB22" s="253"/>
    </row>
    <row r="23" customFormat="false" ht="9.75" hidden="false" customHeight="true" outlineLevel="0" collapsed="false">
      <c r="A23" s="275" t="s">
        <v>739</v>
      </c>
      <c r="B23" s="276" t="s">
        <v>740</v>
      </c>
      <c r="C23" s="248" t="n">
        <v>112.027917106027</v>
      </c>
      <c r="D23" s="248" t="n">
        <v>111.99758352845</v>
      </c>
      <c r="E23" s="248" t="n">
        <v>110.417625777314</v>
      </c>
      <c r="I23" s="248"/>
      <c r="J23" s="248"/>
      <c r="O23" s="248"/>
      <c r="P23" s="248"/>
      <c r="U23" s="248"/>
      <c r="V23" s="248"/>
      <c r="W23" s="248"/>
      <c r="X23" s="248"/>
      <c r="Y23" s="248"/>
      <c r="Z23" s="248"/>
      <c r="AB23" s="253"/>
    </row>
    <row r="24" customFormat="false" ht="9.75" hidden="false" customHeight="true" outlineLevel="0" collapsed="false">
      <c r="A24" s="276"/>
      <c r="B24" s="276"/>
      <c r="C24" s="248" t="n">
        <v>212.590552808292</v>
      </c>
      <c r="D24" s="248" t="n">
        <v>311.245550237786</v>
      </c>
      <c r="E24" s="248" t="n">
        <v>435.826987792924</v>
      </c>
      <c r="I24" s="248"/>
      <c r="J24" s="248"/>
      <c r="O24" s="248"/>
      <c r="P24" s="248"/>
      <c r="U24" s="248"/>
      <c r="V24" s="248"/>
      <c r="W24" s="248"/>
      <c r="X24" s="248"/>
      <c r="Y24" s="248"/>
      <c r="Z24" s="248"/>
      <c r="AB24" s="253"/>
    </row>
    <row r="25" customFormat="false" ht="9.75" hidden="false" customHeight="true" outlineLevel="0" collapsed="false">
      <c r="A25" s="276"/>
      <c r="B25" s="276"/>
      <c r="C25" s="248" t="n">
        <v>0.734541519354965</v>
      </c>
      <c r="D25" s="248" t="n">
        <v>0.62534584109589</v>
      </c>
      <c r="E25" s="248" t="n">
        <v>0</v>
      </c>
      <c r="I25" s="248"/>
      <c r="J25" s="248"/>
      <c r="O25" s="248"/>
      <c r="P25" s="248"/>
      <c r="U25" s="248"/>
      <c r="V25" s="248"/>
      <c r="W25" s="248"/>
      <c r="X25" s="248"/>
      <c r="Y25" s="248"/>
      <c r="Z25" s="248"/>
      <c r="AB25" s="253"/>
    </row>
    <row r="26" customFormat="false" ht="9.75" hidden="false" customHeight="true" outlineLevel="0" collapsed="false">
      <c r="A26" s="276"/>
      <c r="B26" s="276"/>
      <c r="C26" s="248" t="n">
        <v>89.8769731914436</v>
      </c>
      <c r="D26" s="248" t="n">
        <v>82.3510963322397</v>
      </c>
      <c r="E26" s="248" t="n">
        <v>103.449348025467</v>
      </c>
      <c r="I26" s="248"/>
      <c r="J26" s="248"/>
      <c r="O26" s="248"/>
      <c r="P26" s="248"/>
      <c r="U26" s="248"/>
      <c r="V26" s="248"/>
      <c r="W26" s="248"/>
      <c r="X26" s="248"/>
      <c r="Y26" s="248"/>
      <c r="Z26" s="248"/>
      <c r="AB26" s="253"/>
    </row>
    <row r="27" customFormat="false" ht="9.75" hidden="false" customHeight="true" outlineLevel="0" collapsed="false">
      <c r="A27" s="276"/>
      <c r="B27" s="276"/>
      <c r="C27" s="248" t="n">
        <v>22.3464603861249</v>
      </c>
      <c r="D27" s="248" t="n">
        <v>28.1054142857143</v>
      </c>
      <c r="E27" s="248" t="n">
        <v>165.956578774274</v>
      </c>
      <c r="I27" s="248"/>
      <c r="J27" s="248"/>
      <c r="O27" s="248"/>
      <c r="P27" s="248"/>
      <c r="U27" s="248"/>
      <c r="V27" s="248"/>
      <c r="W27" s="248"/>
      <c r="X27" s="248"/>
      <c r="Y27" s="248"/>
      <c r="Z27" s="248"/>
      <c r="AB27" s="253"/>
    </row>
    <row r="28" customFormat="false" ht="9.75" hidden="false" customHeight="true" outlineLevel="0" collapsed="false">
      <c r="A28" s="276"/>
      <c r="B28" s="276"/>
      <c r="D28" s="248"/>
      <c r="E28" s="248"/>
      <c r="I28" s="248"/>
      <c r="J28" s="248"/>
      <c r="O28" s="248"/>
      <c r="P28" s="248"/>
      <c r="U28" s="248"/>
      <c r="V28" s="248"/>
      <c r="W28" s="248"/>
      <c r="X28" s="248"/>
      <c r="Y28" s="248"/>
      <c r="Z28" s="248"/>
      <c r="AB28" s="253"/>
    </row>
    <row r="29" customFormat="false" ht="9.75" hidden="false" customHeight="true" outlineLevel="0" collapsed="false">
      <c r="A29" s="275" t="s">
        <v>741</v>
      </c>
      <c r="B29" s="276" t="s">
        <v>742</v>
      </c>
      <c r="C29" s="248" t="n">
        <v>13.0780224945073</v>
      </c>
      <c r="D29" s="248" t="n">
        <v>12.9795549922024</v>
      </c>
      <c r="E29" s="248" t="n">
        <v>11.8112601158579</v>
      </c>
      <c r="I29" s="248"/>
      <c r="J29" s="248"/>
      <c r="O29" s="248"/>
      <c r="P29" s="248"/>
      <c r="U29" s="248"/>
      <c r="V29" s="248"/>
      <c r="W29" s="248"/>
      <c r="X29" s="248"/>
      <c r="Y29" s="248"/>
      <c r="Z29" s="248"/>
      <c r="AB29" s="253"/>
    </row>
    <row r="30" customFormat="false" ht="9.75" hidden="false" customHeight="true" outlineLevel="0" collapsed="false">
      <c r="A30" s="276"/>
      <c r="B30" s="276"/>
      <c r="C30" s="248" t="n">
        <v>51.7771022897325</v>
      </c>
      <c r="D30" s="248" t="n">
        <v>91.1008711463873</v>
      </c>
      <c r="E30" s="248" t="n">
        <v>1523.56340116495</v>
      </c>
      <c r="I30" s="248"/>
      <c r="J30" s="248"/>
      <c r="O30" s="248"/>
      <c r="P30" s="248"/>
      <c r="U30" s="248"/>
      <c r="V30" s="248"/>
      <c r="W30" s="248"/>
      <c r="X30" s="248"/>
      <c r="Y30" s="248"/>
      <c r="Z30" s="248"/>
      <c r="AB30" s="253"/>
    </row>
    <row r="31" customFormat="false" ht="9.75" hidden="false" customHeight="true" outlineLevel="0" collapsed="false">
      <c r="A31" s="276"/>
      <c r="B31" s="276"/>
      <c r="C31" s="248" t="n">
        <v>0.707161098914978</v>
      </c>
      <c r="D31" s="248" t="n">
        <v>0.957687864436307</v>
      </c>
      <c r="E31" s="248" t="n">
        <v>21.3798854736867</v>
      </c>
      <c r="I31" s="248"/>
      <c r="J31" s="248"/>
      <c r="O31" s="248"/>
      <c r="P31" s="248"/>
      <c r="U31" s="248"/>
      <c r="V31" s="248"/>
      <c r="W31" s="248"/>
      <c r="X31" s="248"/>
      <c r="Y31" s="248"/>
      <c r="Z31" s="248"/>
      <c r="AB31" s="253"/>
    </row>
    <row r="32" customFormat="false" ht="9.75" hidden="false" customHeight="true" outlineLevel="0" collapsed="false">
      <c r="A32" s="276"/>
      <c r="B32" s="276"/>
      <c r="C32" s="248" t="n">
        <v>0.0958397404534588</v>
      </c>
      <c r="D32" s="248" t="n">
        <v>0.0889333333333333</v>
      </c>
      <c r="E32" s="248" t="n">
        <v>1.5704603422619</v>
      </c>
      <c r="I32" s="248"/>
      <c r="J32" s="248"/>
      <c r="O32" s="248"/>
      <c r="P32" s="248"/>
      <c r="U32" s="248"/>
      <c r="V32" s="248"/>
      <c r="W32" s="248"/>
      <c r="X32" s="248"/>
      <c r="Y32" s="248"/>
      <c r="Z32" s="248"/>
      <c r="AB32" s="253"/>
    </row>
    <row r="33" customFormat="false" ht="9.75" hidden="false" customHeight="true" outlineLevel="0" collapsed="false">
      <c r="A33" s="276"/>
      <c r="B33" s="276"/>
      <c r="C33" s="248" t="n">
        <v>39.472320712216</v>
      </c>
      <c r="D33" s="248" t="n">
        <v>29.1168</v>
      </c>
      <c r="E33" s="248" t="n">
        <v>495.306637401553</v>
      </c>
      <c r="I33" s="248"/>
      <c r="J33" s="248"/>
      <c r="O33" s="248"/>
      <c r="P33" s="248"/>
      <c r="U33" s="248"/>
      <c r="V33" s="248"/>
      <c r="W33" s="248"/>
      <c r="X33" s="248"/>
      <c r="Y33" s="248"/>
      <c r="Z33" s="248"/>
      <c r="AB33" s="253"/>
    </row>
    <row r="34" customFormat="false" ht="9.75" hidden="false" customHeight="true" outlineLevel="0" collapsed="false">
      <c r="A34" s="276"/>
      <c r="B34" s="276"/>
      <c r="D34" s="248"/>
      <c r="E34" s="248"/>
      <c r="I34" s="248"/>
      <c r="J34" s="248"/>
      <c r="O34" s="248"/>
      <c r="P34" s="248"/>
      <c r="U34" s="248"/>
      <c r="V34" s="248"/>
      <c r="W34" s="248"/>
      <c r="X34" s="248"/>
      <c r="Y34" s="248"/>
      <c r="Z34" s="248"/>
      <c r="AB34" s="253"/>
    </row>
    <row r="35" customFormat="false" ht="9.75" hidden="false" customHeight="true" outlineLevel="0" collapsed="false">
      <c r="A35" s="275" t="s">
        <v>743</v>
      </c>
      <c r="B35" s="276" t="s">
        <v>744</v>
      </c>
      <c r="C35" s="248" t="n">
        <v>48.1233918241216</v>
      </c>
      <c r="D35" s="248" t="n">
        <v>47.4305115807541</v>
      </c>
      <c r="E35" s="248" t="n">
        <v>39.1233345103597</v>
      </c>
      <c r="I35" s="248"/>
      <c r="J35" s="248"/>
      <c r="O35" s="248"/>
      <c r="P35" s="248"/>
      <c r="U35" s="248"/>
      <c r="V35" s="248"/>
      <c r="W35" s="248"/>
      <c r="X35" s="248"/>
      <c r="Y35" s="248"/>
      <c r="Z35" s="248"/>
      <c r="AB35" s="253"/>
    </row>
    <row r="36" customFormat="false" ht="9.75" hidden="false" customHeight="true" outlineLevel="0" collapsed="false">
      <c r="A36" s="276"/>
      <c r="B36" s="276"/>
      <c r="C36" s="248" t="n">
        <v>149.347680736282</v>
      </c>
      <c r="D36" s="248" t="n">
        <v>180.104968285661</v>
      </c>
      <c r="E36" s="248" t="n">
        <v>398.274936066787</v>
      </c>
      <c r="I36" s="248"/>
      <c r="J36" s="248"/>
      <c r="O36" s="248"/>
      <c r="P36" s="248"/>
      <c r="U36" s="248"/>
      <c r="V36" s="248"/>
      <c r="W36" s="248"/>
      <c r="X36" s="248"/>
      <c r="Y36" s="248"/>
      <c r="Z36" s="248"/>
      <c r="AB36" s="253"/>
    </row>
    <row r="37" customFormat="false" ht="9.75" hidden="false" customHeight="true" outlineLevel="0" collapsed="false">
      <c r="A37" s="276"/>
      <c r="B37" s="276"/>
      <c r="C37" s="248" t="n">
        <v>15.4897427482975</v>
      </c>
      <c r="D37" s="248" t="n">
        <v>10.2974920092721</v>
      </c>
      <c r="E37" s="248" t="n">
        <v>10.2522482203943</v>
      </c>
      <c r="I37" s="248"/>
      <c r="J37" s="248"/>
      <c r="O37" s="248"/>
      <c r="P37" s="248"/>
      <c r="U37" s="248"/>
      <c r="V37" s="248"/>
      <c r="W37" s="248"/>
      <c r="X37" s="248"/>
      <c r="Y37" s="248"/>
      <c r="Z37" s="248"/>
      <c r="AB37" s="253"/>
    </row>
    <row r="38" customFormat="false" ht="9.75" hidden="false" customHeight="true" outlineLevel="0" collapsed="false">
      <c r="A38" s="276"/>
      <c r="B38" s="276"/>
      <c r="C38" s="248" t="n">
        <v>1.67843811803306</v>
      </c>
      <c r="D38" s="248" t="n">
        <v>1.57226649633444</v>
      </c>
      <c r="E38" s="248" t="n">
        <v>28.8225426460725</v>
      </c>
      <c r="I38" s="248"/>
      <c r="J38" s="248"/>
      <c r="O38" s="248"/>
      <c r="P38" s="248"/>
      <c r="U38" s="248"/>
      <c r="V38" s="248"/>
      <c r="W38" s="248"/>
      <c r="X38" s="248"/>
      <c r="Y38" s="248"/>
      <c r="Z38" s="248"/>
      <c r="AB38" s="253"/>
    </row>
    <row r="39" customFormat="false" ht="9.75" hidden="false" customHeight="true" outlineLevel="0" collapsed="false">
      <c r="A39" s="276"/>
      <c r="B39" s="276"/>
      <c r="C39" s="248" t="n">
        <v>32.5643288999379</v>
      </c>
      <c r="D39" s="248" t="n">
        <v>39.470352</v>
      </c>
      <c r="E39" s="248" t="n">
        <v>288.997637396899</v>
      </c>
      <c r="I39" s="248"/>
      <c r="J39" s="248"/>
      <c r="O39" s="248"/>
      <c r="P39" s="248"/>
      <c r="U39" s="248"/>
      <c r="V39" s="248"/>
      <c r="W39" s="248"/>
      <c r="X39" s="248"/>
      <c r="Y39" s="248"/>
      <c r="Z39" s="248"/>
      <c r="AB39" s="253"/>
    </row>
    <row r="40" customFormat="false" ht="9.75" hidden="false" customHeight="true" outlineLevel="0" collapsed="false">
      <c r="A40" s="276"/>
      <c r="B40" s="276"/>
      <c r="D40" s="248"/>
      <c r="E40" s="248"/>
      <c r="I40" s="248"/>
      <c r="J40" s="248"/>
      <c r="O40" s="248"/>
      <c r="P40" s="248"/>
      <c r="U40" s="248"/>
      <c r="V40" s="248"/>
      <c r="W40" s="248"/>
      <c r="X40" s="248"/>
      <c r="Y40" s="248"/>
      <c r="Z40" s="248"/>
      <c r="AB40" s="253"/>
    </row>
    <row r="41" customFormat="false" ht="9.75" hidden="false" customHeight="true" outlineLevel="0" collapsed="false">
      <c r="A41" s="275" t="s">
        <v>745</v>
      </c>
      <c r="B41" s="276" t="s">
        <v>746</v>
      </c>
      <c r="C41" s="248" t="n">
        <v>59.5142130835425</v>
      </c>
      <c r="D41" s="248" t="n">
        <v>58.821332840175</v>
      </c>
      <c r="E41" s="248" t="n">
        <v>48.7861572663593</v>
      </c>
      <c r="I41" s="248"/>
      <c r="J41" s="248"/>
      <c r="O41" s="248"/>
      <c r="P41" s="248"/>
      <c r="U41" s="248"/>
      <c r="V41" s="248"/>
      <c r="W41" s="248"/>
      <c r="X41" s="248"/>
      <c r="Y41" s="248"/>
      <c r="Z41" s="248"/>
      <c r="AB41" s="253"/>
    </row>
    <row r="42" customFormat="false" ht="9.75" hidden="false" customHeight="true" outlineLevel="0" collapsed="false">
      <c r="A42" s="276"/>
      <c r="B42" s="276"/>
      <c r="C42" s="248" t="n">
        <v>297.680267210496</v>
      </c>
      <c r="D42" s="248" t="n">
        <v>368.108745340706</v>
      </c>
      <c r="E42" s="248" t="n">
        <v>1255.42506271179</v>
      </c>
      <c r="I42" s="248"/>
      <c r="J42" s="248"/>
      <c r="O42" s="248"/>
      <c r="P42" s="248"/>
      <c r="U42" s="248"/>
      <c r="V42" s="248"/>
      <c r="W42" s="248"/>
      <c r="X42" s="248"/>
      <c r="Y42" s="248"/>
      <c r="Z42" s="248"/>
      <c r="AB42" s="253"/>
    </row>
    <row r="43" customFormat="false" ht="9.75" hidden="false" customHeight="true" outlineLevel="0" collapsed="false">
      <c r="A43" s="276"/>
      <c r="B43" s="276"/>
      <c r="C43" s="248" t="n">
        <v>15.4897427482975</v>
      </c>
      <c r="D43" s="248" t="n">
        <v>10.2974920092721</v>
      </c>
      <c r="E43" s="248" t="n">
        <v>10.2522482203943</v>
      </c>
      <c r="I43" s="248"/>
      <c r="J43" s="248"/>
      <c r="O43" s="248"/>
      <c r="P43" s="248"/>
      <c r="U43" s="248"/>
      <c r="V43" s="248"/>
      <c r="W43" s="248"/>
      <c r="X43" s="248"/>
      <c r="Y43" s="248"/>
      <c r="Z43" s="248"/>
      <c r="AB43" s="253"/>
    </row>
    <row r="44" customFormat="false" ht="9.75" hidden="false" customHeight="true" outlineLevel="0" collapsed="false">
      <c r="A44" s="276"/>
      <c r="B44" s="276"/>
      <c r="C44" s="248" t="n">
        <v>1.67843811803306</v>
      </c>
      <c r="D44" s="248" t="n">
        <v>1.57226649633444</v>
      </c>
      <c r="E44" s="248" t="n">
        <v>31.1937926460725</v>
      </c>
      <c r="I44" s="248"/>
      <c r="J44" s="248"/>
      <c r="O44" s="248"/>
      <c r="P44" s="248"/>
      <c r="U44" s="248"/>
      <c r="V44" s="248"/>
      <c r="W44" s="248"/>
      <c r="X44" s="248"/>
      <c r="Y44" s="248"/>
      <c r="Z44" s="248"/>
      <c r="AB44" s="253"/>
    </row>
    <row r="45" customFormat="false" ht="9.75" hidden="false" customHeight="true" outlineLevel="0" collapsed="false">
      <c r="A45" s="276"/>
      <c r="B45" s="276"/>
      <c r="C45" s="248" t="n">
        <v>63.7647462317876</v>
      </c>
      <c r="D45" s="248" t="n">
        <v>81.335852</v>
      </c>
      <c r="E45" s="248" t="n">
        <v>1569.96630087864</v>
      </c>
      <c r="I45" s="248"/>
      <c r="J45" s="248"/>
      <c r="O45" s="248"/>
      <c r="P45" s="248"/>
      <c r="U45" s="248"/>
      <c r="V45" s="248"/>
      <c r="W45" s="248"/>
      <c r="X45" s="248"/>
      <c r="Y45" s="248"/>
      <c r="Z45" s="248"/>
      <c r="AB45" s="253"/>
    </row>
    <row r="46" customFormat="false" ht="9.75" hidden="false" customHeight="true" outlineLevel="0" collapsed="false">
      <c r="A46" s="276"/>
      <c r="B46" s="276"/>
      <c r="D46" s="248"/>
      <c r="E46" s="248"/>
      <c r="I46" s="248"/>
      <c r="J46" s="248"/>
      <c r="O46" s="248"/>
      <c r="P46" s="248"/>
      <c r="U46" s="248"/>
      <c r="V46" s="248"/>
      <c r="W46" s="248"/>
      <c r="X46" s="248"/>
      <c r="Y46" s="248"/>
      <c r="Z46" s="248"/>
      <c r="AB46" s="253"/>
    </row>
    <row r="47" customFormat="false" ht="9.75" hidden="false" customHeight="true" outlineLevel="0" collapsed="false">
      <c r="A47" s="275" t="s">
        <v>747</v>
      </c>
      <c r="B47" s="276" t="s">
        <v>748</v>
      </c>
      <c r="C47" s="248" t="n">
        <v>36.1769156902857</v>
      </c>
      <c r="D47" s="248" t="n">
        <v>35.8997635929387</v>
      </c>
      <c r="E47" s="248" t="n">
        <v>29.8181288829461</v>
      </c>
      <c r="I47" s="248"/>
      <c r="J47" s="248"/>
      <c r="O47" s="248"/>
      <c r="P47" s="248"/>
      <c r="U47" s="248"/>
      <c r="V47" s="248"/>
      <c r="W47" s="248"/>
      <c r="X47" s="248"/>
      <c r="Y47" s="248"/>
      <c r="Z47" s="248"/>
      <c r="AB47" s="253"/>
    </row>
    <row r="48" customFormat="false" ht="9.75" hidden="false" customHeight="true" outlineLevel="0" collapsed="false">
      <c r="A48" s="276"/>
      <c r="B48" s="276"/>
      <c r="C48" s="248" t="n">
        <v>181.353495270005</v>
      </c>
      <c r="D48" s="248" t="n">
        <v>234.399650383191</v>
      </c>
      <c r="E48" s="248" t="n">
        <v>989.165418858295</v>
      </c>
      <c r="I48" s="248"/>
      <c r="J48" s="248"/>
      <c r="O48" s="248"/>
      <c r="P48" s="248"/>
      <c r="U48" s="248"/>
      <c r="V48" s="248"/>
      <c r="W48" s="248"/>
      <c r="X48" s="248"/>
      <c r="Y48" s="248"/>
      <c r="Z48" s="248"/>
      <c r="AB48" s="253"/>
    </row>
    <row r="49" customFormat="false" ht="9.75" hidden="false" customHeight="true" outlineLevel="0" collapsed="false">
      <c r="A49" s="276"/>
      <c r="B49" s="276"/>
      <c r="C49" s="248" t="n">
        <v>6.19589709931901</v>
      </c>
      <c r="D49" s="248" t="n">
        <v>4.11899680370885</v>
      </c>
      <c r="E49" s="248" t="n">
        <v>4.10089928815773</v>
      </c>
      <c r="I49" s="248"/>
      <c r="J49" s="248"/>
      <c r="O49" s="248"/>
      <c r="P49" s="248"/>
      <c r="U49" s="248"/>
      <c r="V49" s="248"/>
      <c r="W49" s="248"/>
      <c r="X49" s="248"/>
      <c r="Y49" s="248"/>
      <c r="Z49" s="248"/>
      <c r="AB49" s="253"/>
    </row>
    <row r="50" customFormat="false" ht="9.75" hidden="false" customHeight="true" outlineLevel="0" collapsed="false">
      <c r="A50" s="276"/>
      <c r="B50" s="276"/>
      <c r="C50" s="248" t="n">
        <v>5.15888731574115</v>
      </c>
      <c r="D50" s="248" t="n">
        <v>4.97250041166509</v>
      </c>
      <c r="E50" s="248" t="n">
        <v>14.8877878917623</v>
      </c>
      <c r="I50" s="248"/>
      <c r="J50" s="248"/>
      <c r="O50" s="248"/>
      <c r="P50" s="248"/>
      <c r="U50" s="248"/>
      <c r="V50" s="248"/>
      <c r="W50" s="248"/>
      <c r="X50" s="248"/>
      <c r="Y50" s="248"/>
      <c r="Z50" s="248"/>
      <c r="AB50" s="253"/>
    </row>
    <row r="51" customFormat="false" ht="9.75" hidden="false" customHeight="true" outlineLevel="0" collapsed="false">
      <c r="A51" s="276"/>
      <c r="B51" s="276"/>
      <c r="C51" s="248" t="n">
        <v>366.487533332638</v>
      </c>
      <c r="D51" s="248" t="n">
        <v>388.182874133333</v>
      </c>
      <c r="E51" s="248" t="n">
        <v>871.64944299739</v>
      </c>
      <c r="I51" s="248"/>
      <c r="J51" s="248"/>
      <c r="O51" s="248"/>
      <c r="P51" s="248"/>
      <c r="U51" s="248"/>
      <c r="V51" s="248"/>
      <c r="W51" s="248"/>
      <c r="X51" s="248"/>
      <c r="Y51" s="248"/>
      <c r="Z51" s="248"/>
      <c r="AB51" s="253"/>
    </row>
    <row r="52" customFormat="false" ht="9.75" hidden="false" customHeight="true" outlineLevel="0" collapsed="false">
      <c r="A52" s="276"/>
      <c r="B52" s="276"/>
      <c r="D52" s="248"/>
      <c r="E52" s="248"/>
      <c r="I52" s="248"/>
      <c r="J52" s="248"/>
      <c r="O52" s="248"/>
      <c r="P52" s="248"/>
      <c r="U52" s="248"/>
      <c r="V52" s="248"/>
      <c r="W52" s="248"/>
      <c r="X52" s="248"/>
      <c r="Y52" s="248"/>
      <c r="Z52" s="248"/>
      <c r="AB52" s="253"/>
    </row>
    <row r="53" customFormat="false" ht="9.75" hidden="false" customHeight="true" outlineLevel="0" collapsed="false">
      <c r="A53" s="275" t="s">
        <v>749</v>
      </c>
      <c r="B53" s="276" t="s">
        <v>750</v>
      </c>
      <c r="C53" s="248" t="n">
        <v>58.5230947116344</v>
      </c>
      <c r="D53" s="248" t="n">
        <v>58.53236705401</v>
      </c>
      <c r="E53" s="248" t="n">
        <v>52.6849636568683</v>
      </c>
      <c r="I53" s="248"/>
      <c r="J53" s="248"/>
      <c r="O53" s="248"/>
      <c r="P53" s="248"/>
      <c r="U53" s="248"/>
      <c r="V53" s="248"/>
      <c r="W53" s="248"/>
      <c r="X53" s="248"/>
      <c r="Y53" s="248"/>
      <c r="Z53" s="248"/>
      <c r="AB53" s="253"/>
    </row>
    <row r="54" customFormat="false" ht="9.75" hidden="false" customHeight="true" outlineLevel="0" collapsed="false">
      <c r="A54" s="276"/>
      <c r="B54" s="276"/>
      <c r="C54" s="248" t="n">
        <v>48.5980922670695</v>
      </c>
      <c r="D54" s="248" t="n">
        <v>80.9395863998566</v>
      </c>
      <c r="E54" s="248" t="n">
        <v>167.880611305864</v>
      </c>
      <c r="I54" s="248"/>
      <c r="J54" s="248"/>
      <c r="O54" s="248"/>
      <c r="P54" s="248"/>
      <c r="U54" s="248"/>
      <c r="V54" s="248"/>
      <c r="W54" s="248"/>
      <c r="X54" s="248"/>
      <c r="Y54" s="248"/>
      <c r="Z54" s="248"/>
      <c r="AB54" s="253"/>
    </row>
    <row r="55" customFormat="false" ht="9.75" hidden="false" customHeight="true" outlineLevel="0" collapsed="false">
      <c r="A55" s="276"/>
      <c r="B55" s="276"/>
      <c r="C55" s="248" t="n">
        <v>0.095619223880265</v>
      </c>
      <c r="D55" s="248" t="n">
        <v>0.134999134529404</v>
      </c>
      <c r="E55" s="248" t="n">
        <v>0.489873681903494</v>
      </c>
      <c r="I55" s="248"/>
      <c r="J55" s="248"/>
      <c r="O55" s="248"/>
      <c r="P55" s="248"/>
      <c r="U55" s="248"/>
      <c r="V55" s="248"/>
      <c r="W55" s="248"/>
      <c r="X55" s="248"/>
      <c r="Y55" s="248"/>
      <c r="Z55" s="248"/>
      <c r="AB55" s="253"/>
    </row>
    <row r="56" customFormat="false" ht="9.75" hidden="false" customHeight="true" outlineLevel="0" collapsed="false">
      <c r="A56" s="276"/>
      <c r="B56" s="276"/>
      <c r="C56" s="248" t="n">
        <v>39.2504895077615</v>
      </c>
      <c r="D56" s="248" t="n">
        <v>38.5963979803838</v>
      </c>
      <c r="E56" s="248" t="n">
        <v>18.65785796029</v>
      </c>
      <c r="I56" s="248"/>
      <c r="J56" s="248"/>
      <c r="O56" s="248"/>
      <c r="P56" s="248"/>
      <c r="U56" s="248"/>
      <c r="V56" s="248"/>
      <c r="W56" s="248"/>
      <c r="X56" s="248"/>
      <c r="Y56" s="248"/>
      <c r="Z56" s="248"/>
      <c r="AB56" s="253"/>
    </row>
    <row r="57" customFormat="false" ht="9.75" hidden="false" customHeight="true" outlineLevel="0" collapsed="false">
      <c r="A57" s="276"/>
      <c r="B57" s="276"/>
      <c r="C57" s="248" t="n">
        <v>3.79813010103799</v>
      </c>
      <c r="D57" s="248" t="n">
        <v>3.52</v>
      </c>
      <c r="E57" s="248" t="n">
        <v>11.32656597337</v>
      </c>
      <c r="I57" s="248"/>
      <c r="J57" s="248"/>
      <c r="O57" s="248"/>
      <c r="P57" s="248"/>
      <c r="U57" s="248"/>
      <c r="V57" s="248"/>
      <c r="W57" s="248"/>
      <c r="X57" s="248"/>
      <c r="Y57" s="248"/>
      <c r="Z57" s="248"/>
      <c r="AB57" s="253"/>
    </row>
    <row r="58" customFormat="false" ht="9.75" hidden="false" customHeight="true" outlineLevel="0" collapsed="false">
      <c r="A58" s="276"/>
      <c r="B58" s="276"/>
      <c r="C58" s="248" t="n">
        <v>10712.4951703565</v>
      </c>
      <c r="D58" s="248" t="n">
        <v>10712.4951703565</v>
      </c>
      <c r="E58" s="248" t="n">
        <v>11537.4141369001</v>
      </c>
      <c r="I58" s="248"/>
      <c r="J58" s="248"/>
      <c r="O58" s="248"/>
      <c r="P58" s="248"/>
      <c r="U58" s="248"/>
      <c r="V58" s="248"/>
      <c r="W58" s="248"/>
      <c r="X58" s="248"/>
      <c r="Y58" s="248"/>
      <c r="Z58" s="248"/>
      <c r="AB58" s="253"/>
    </row>
    <row r="59" customFormat="false" ht="9.75" hidden="false" customHeight="true" outlineLevel="0" collapsed="false">
      <c r="A59" s="275" t="s">
        <v>942</v>
      </c>
      <c r="B59" s="276" t="s">
        <v>752</v>
      </c>
      <c r="C59" s="248" t="n">
        <v>1178.51839255003</v>
      </c>
      <c r="D59" s="248" t="n">
        <v>1176.93591966333</v>
      </c>
      <c r="E59" s="248" t="n">
        <v>1089.88692057489</v>
      </c>
      <c r="I59" s="248"/>
      <c r="J59" s="248"/>
      <c r="O59" s="248"/>
      <c r="P59" s="248"/>
      <c r="U59" s="248"/>
      <c r="V59" s="248"/>
      <c r="W59" s="248"/>
      <c r="X59" s="248"/>
      <c r="Y59" s="248"/>
      <c r="Z59" s="248"/>
      <c r="AB59" s="253"/>
    </row>
    <row r="60" customFormat="false" ht="9.75" hidden="false" customHeight="true" outlineLevel="0" collapsed="false">
      <c r="A60" s="276"/>
      <c r="B60" s="276"/>
      <c r="C60" s="248" t="n">
        <v>1938.96868794148</v>
      </c>
      <c r="D60" s="248" t="n">
        <v>3225.01916210947</v>
      </c>
      <c r="E60" s="248" t="n">
        <v>6589.88810878503</v>
      </c>
      <c r="I60" s="248"/>
      <c r="J60" s="248"/>
      <c r="O60" s="248"/>
      <c r="P60" s="248"/>
      <c r="U60" s="248"/>
      <c r="V60" s="248"/>
      <c r="W60" s="248"/>
      <c r="X60" s="248"/>
      <c r="Y60" s="248"/>
      <c r="Z60" s="248"/>
      <c r="AB60" s="253"/>
    </row>
    <row r="61" customFormat="false" ht="9.75" hidden="false" customHeight="true" outlineLevel="0" collapsed="false">
      <c r="A61" s="276"/>
      <c r="B61" s="276"/>
      <c r="C61" s="248" t="n">
        <v>29.9302940684558</v>
      </c>
      <c r="D61" s="248" t="n">
        <v>31.1325389574911</v>
      </c>
      <c r="E61" s="248" t="n">
        <v>45.3735801593402</v>
      </c>
      <c r="I61" s="248"/>
      <c r="J61" s="248"/>
      <c r="O61" s="248"/>
      <c r="P61" s="248"/>
      <c r="U61" s="248"/>
      <c r="V61" s="248"/>
      <c r="W61" s="248"/>
      <c r="X61" s="248"/>
      <c r="Y61" s="248"/>
      <c r="Z61" s="248"/>
      <c r="AB61" s="253"/>
    </row>
    <row r="62" customFormat="false" ht="9.75" hidden="false" customHeight="true" outlineLevel="0" collapsed="false">
      <c r="A62" s="276"/>
      <c r="B62" s="276"/>
      <c r="C62" s="248" t="n">
        <v>847.177141848443</v>
      </c>
      <c r="D62" s="248" t="n">
        <v>808.919612864182</v>
      </c>
      <c r="E62" s="248" t="n">
        <v>508.550454225642</v>
      </c>
      <c r="I62" s="248"/>
      <c r="J62" s="248"/>
      <c r="O62" s="248"/>
      <c r="P62" s="248"/>
      <c r="U62" s="248"/>
      <c r="V62" s="248"/>
      <c r="W62" s="248"/>
      <c r="X62" s="248"/>
      <c r="Y62" s="248"/>
      <c r="Z62" s="248"/>
      <c r="AB62" s="253"/>
    </row>
    <row r="63" customFormat="false" ht="9.75" hidden="false" customHeight="true" outlineLevel="0" collapsed="false">
      <c r="A63" s="276"/>
      <c r="B63" s="276"/>
      <c r="C63" s="248" t="n">
        <v>1356.17428245105</v>
      </c>
      <c r="D63" s="248" t="n">
        <v>1800.16220314286</v>
      </c>
      <c r="E63" s="248" t="n">
        <v>2272.50477468892</v>
      </c>
      <c r="I63" s="248"/>
      <c r="J63" s="248"/>
      <c r="O63" s="248"/>
      <c r="P63" s="248"/>
      <c r="U63" s="248"/>
      <c r="V63" s="248"/>
      <c r="W63" s="248"/>
      <c r="X63" s="248"/>
      <c r="Y63" s="248"/>
      <c r="Z63" s="248"/>
      <c r="AB63" s="253"/>
    </row>
    <row r="64" customFormat="false" ht="9.75" hidden="false" customHeight="true" outlineLevel="0" collapsed="false">
      <c r="A64" s="276"/>
      <c r="B64" s="276"/>
      <c r="C64" s="248" t="n">
        <v>7783.42555954331</v>
      </c>
      <c r="D64" s="248" t="n">
        <v>7140.88713216226</v>
      </c>
      <c r="E64" s="248" t="n">
        <v>8548.39882096368</v>
      </c>
      <c r="I64" s="248"/>
      <c r="J64" s="248"/>
      <c r="O64" s="248"/>
      <c r="P64" s="248"/>
      <c r="U64" s="248"/>
      <c r="V64" s="248"/>
      <c r="W64" s="248"/>
      <c r="X64" s="248"/>
      <c r="Y64" s="248"/>
      <c r="Z64" s="248"/>
      <c r="AB64" s="253"/>
    </row>
    <row r="65" customFormat="false" ht="9.75" hidden="false" customHeight="true" outlineLevel="0" collapsed="false">
      <c r="A65" s="275" t="s">
        <v>753</v>
      </c>
      <c r="B65" s="276" t="s">
        <v>754</v>
      </c>
      <c r="C65" s="248" t="n">
        <v>325.515729978636</v>
      </c>
      <c r="D65" s="248" t="n">
        <v>325.560219750199</v>
      </c>
      <c r="E65" s="248" t="n">
        <v>288.222048402728</v>
      </c>
      <c r="I65" s="248"/>
      <c r="J65" s="248"/>
      <c r="O65" s="248"/>
      <c r="P65" s="248"/>
      <c r="U65" s="248"/>
      <c r="V65" s="248"/>
      <c r="W65" s="248"/>
      <c r="X65" s="248"/>
      <c r="Y65" s="248"/>
      <c r="Z65" s="248"/>
      <c r="AB65" s="253"/>
    </row>
    <row r="66" customFormat="false" ht="9.75" hidden="false" customHeight="true" outlineLevel="0" collapsed="false">
      <c r="A66" s="276"/>
      <c r="B66" s="276"/>
      <c r="C66" s="248" t="n">
        <v>483.990740330341</v>
      </c>
      <c r="D66" s="248" t="n">
        <v>818.075534601253</v>
      </c>
      <c r="E66" s="248" t="n">
        <v>1456.88520675613</v>
      </c>
      <c r="I66" s="248"/>
      <c r="J66" s="248"/>
      <c r="O66" s="248"/>
      <c r="P66" s="248"/>
      <c r="U66" s="248"/>
      <c r="V66" s="248"/>
      <c r="W66" s="248"/>
      <c r="X66" s="248"/>
      <c r="Y66" s="248"/>
      <c r="Z66" s="248"/>
      <c r="AB66" s="253"/>
    </row>
    <row r="67" customFormat="false" ht="9.75" hidden="false" customHeight="true" outlineLevel="0" collapsed="false">
      <c r="A67" s="276"/>
      <c r="B67" s="276"/>
      <c r="C67" s="248" t="n">
        <v>2.09389363077169</v>
      </c>
      <c r="D67" s="248" t="n">
        <v>2.07067942361368</v>
      </c>
      <c r="E67" s="248" t="n">
        <v>3.91825401305243</v>
      </c>
      <c r="I67" s="248"/>
      <c r="J67" s="248"/>
      <c r="O67" s="248"/>
      <c r="P67" s="248"/>
      <c r="U67" s="248"/>
      <c r="V67" s="248"/>
      <c r="W67" s="248"/>
      <c r="X67" s="248"/>
      <c r="Y67" s="248"/>
      <c r="Z67" s="248"/>
      <c r="AB67" s="253"/>
    </row>
    <row r="68" customFormat="false" ht="9.75" hidden="false" customHeight="true" outlineLevel="0" collapsed="false">
      <c r="A68" s="276"/>
      <c r="B68" s="276"/>
      <c r="C68" s="248" t="n">
        <v>243.172192399842</v>
      </c>
      <c r="D68" s="248" t="n">
        <v>237.212134826205</v>
      </c>
      <c r="E68" s="248" t="n">
        <v>160.600562876097</v>
      </c>
      <c r="I68" s="248"/>
      <c r="J68" s="248"/>
      <c r="O68" s="248"/>
      <c r="P68" s="248"/>
      <c r="U68" s="248"/>
      <c r="V68" s="248"/>
      <c r="W68" s="248"/>
      <c r="X68" s="248"/>
      <c r="Y68" s="248"/>
      <c r="Z68" s="248"/>
      <c r="AB68" s="253"/>
    </row>
    <row r="69" customFormat="false" ht="9.75" hidden="false" customHeight="true" outlineLevel="0" collapsed="false">
      <c r="A69" s="276"/>
      <c r="B69" s="276"/>
      <c r="C69" s="248" t="n">
        <v>175.570294910759</v>
      </c>
      <c r="D69" s="248" t="n">
        <v>208.598321</v>
      </c>
      <c r="E69" s="248" t="n">
        <v>375.842789313438</v>
      </c>
      <c r="I69" s="248"/>
      <c r="J69" s="248"/>
      <c r="O69" s="248"/>
      <c r="P69" s="248"/>
      <c r="U69" s="248"/>
      <c r="V69" s="248"/>
      <c r="W69" s="248"/>
      <c r="X69" s="248"/>
      <c r="Y69" s="248"/>
      <c r="Z69" s="248"/>
      <c r="AB69" s="253"/>
    </row>
    <row r="70" customFormat="false" ht="9.75" hidden="false" customHeight="true" outlineLevel="0" collapsed="false">
      <c r="A70" s="276"/>
      <c r="B70" s="276"/>
      <c r="C70" s="248" t="n">
        <v>9784.29698465242</v>
      </c>
      <c r="D70" s="248" t="n">
        <v>9584.45052645227</v>
      </c>
      <c r="E70" s="248" t="n">
        <v>10427.7448973158</v>
      </c>
      <c r="I70" s="248"/>
      <c r="J70" s="248"/>
      <c r="O70" s="248"/>
      <c r="P70" s="248"/>
      <c r="U70" s="248"/>
      <c r="V70" s="248"/>
      <c r="W70" s="248"/>
      <c r="X70" s="248"/>
      <c r="Y70" s="248"/>
      <c r="Z70" s="248"/>
      <c r="AB70" s="253"/>
    </row>
    <row r="71" customFormat="false" ht="9.75" hidden="false" customHeight="true" outlineLevel="0" collapsed="false">
      <c r="A71" s="275" t="s">
        <v>943</v>
      </c>
      <c r="B71" s="276" t="s">
        <v>756</v>
      </c>
      <c r="C71" s="248" t="n">
        <v>275.599478711573</v>
      </c>
      <c r="D71" s="248" t="n">
        <v>275.614395552382</v>
      </c>
      <c r="E71" s="248" t="n">
        <v>277.749198413841</v>
      </c>
      <c r="I71" s="248"/>
      <c r="J71" s="248"/>
      <c r="O71" s="248"/>
      <c r="P71" s="248"/>
      <c r="U71" s="248"/>
      <c r="V71" s="248"/>
      <c r="W71" s="248"/>
      <c r="X71" s="248"/>
      <c r="Y71" s="248"/>
      <c r="Z71" s="248"/>
      <c r="AB71" s="253"/>
    </row>
    <row r="72" customFormat="false" ht="9.75" hidden="false" customHeight="true" outlineLevel="0" collapsed="false">
      <c r="A72" s="276"/>
      <c r="B72" s="276"/>
      <c r="C72" s="248" t="n">
        <v>17.5366833467805</v>
      </c>
      <c r="D72" s="248" t="n">
        <v>31.2573731564123</v>
      </c>
      <c r="E72" s="248" t="n">
        <v>186.092425537481</v>
      </c>
      <c r="I72" s="248"/>
      <c r="J72" s="248"/>
      <c r="O72" s="248"/>
      <c r="P72" s="248"/>
      <c r="U72" s="248"/>
      <c r="V72" s="248"/>
      <c r="W72" s="248"/>
      <c r="X72" s="248"/>
      <c r="Y72" s="248"/>
      <c r="Z72" s="248"/>
      <c r="AB72" s="253"/>
    </row>
    <row r="73" customFormat="false" ht="9.75" hidden="false" customHeight="true" outlineLevel="0" collapsed="false">
      <c r="A73" s="276"/>
      <c r="B73" s="276"/>
      <c r="C73" s="248" t="n">
        <v>3.98089485386625</v>
      </c>
      <c r="D73" s="248" t="n">
        <v>3.41813727123288</v>
      </c>
      <c r="E73" s="248" t="n">
        <v>0.792596344654753</v>
      </c>
      <c r="I73" s="248"/>
      <c r="J73" s="248"/>
      <c r="O73" s="248"/>
      <c r="P73" s="248"/>
      <c r="U73" s="248"/>
      <c r="V73" s="248"/>
      <c r="W73" s="248"/>
      <c r="X73" s="248"/>
      <c r="Y73" s="248"/>
      <c r="Z73" s="248"/>
      <c r="AB73" s="253"/>
    </row>
    <row r="74" customFormat="false" ht="9.75" hidden="false" customHeight="true" outlineLevel="0" collapsed="false">
      <c r="A74" s="276"/>
      <c r="B74" s="276"/>
      <c r="C74" s="248" t="n">
        <v>48.50044585631</v>
      </c>
      <c r="D74" s="248" t="n">
        <v>46.7034397769468</v>
      </c>
      <c r="E74" s="248" t="n">
        <v>23.2007793995531</v>
      </c>
      <c r="I74" s="248"/>
      <c r="J74" s="248"/>
      <c r="O74" s="248"/>
      <c r="P74" s="248"/>
      <c r="U74" s="248"/>
      <c r="V74" s="248"/>
      <c r="W74" s="248"/>
      <c r="X74" s="248"/>
      <c r="Y74" s="248"/>
      <c r="Z74" s="248"/>
      <c r="AB74" s="253"/>
    </row>
    <row r="75" customFormat="false" ht="9.75" hidden="false" customHeight="true" outlineLevel="0" collapsed="false">
      <c r="A75" s="276"/>
      <c r="B75" s="276"/>
      <c r="C75" s="248" t="n">
        <v>37.9837771753332</v>
      </c>
      <c r="D75" s="248" t="n">
        <v>53.9172</v>
      </c>
      <c r="E75" s="248" t="n">
        <v>24.3391021184219</v>
      </c>
      <c r="I75" s="248"/>
      <c r="J75" s="248"/>
      <c r="O75" s="248"/>
      <c r="P75" s="248"/>
      <c r="U75" s="248"/>
      <c r="V75" s="248"/>
      <c r="W75" s="248"/>
      <c r="X75" s="248"/>
      <c r="Y75" s="248"/>
      <c r="Z75" s="248"/>
      <c r="AB75" s="253"/>
    </row>
    <row r="76" customFormat="false" ht="9.75" hidden="false" customHeight="true" outlineLevel="0" collapsed="false">
      <c r="A76" s="276"/>
      <c r="B76" s="276"/>
      <c r="D76" s="248"/>
      <c r="E76" s="248"/>
      <c r="I76" s="248"/>
      <c r="J76" s="248"/>
      <c r="O76" s="248"/>
      <c r="P76" s="248"/>
      <c r="U76" s="248"/>
      <c r="V76" s="248"/>
      <c r="W76" s="248"/>
      <c r="X76" s="248"/>
      <c r="Y76" s="248"/>
      <c r="Z76" s="248"/>
      <c r="AB76" s="253"/>
    </row>
    <row r="77" customFormat="false" ht="9.75" hidden="false" customHeight="true" outlineLevel="0" collapsed="false">
      <c r="A77" s="275" t="s">
        <v>757</v>
      </c>
      <c r="B77" s="276" t="s">
        <v>758</v>
      </c>
      <c r="C77" s="248" t="n">
        <v>123.520463254794</v>
      </c>
      <c r="D77" s="248" t="n">
        <v>123.527508378505</v>
      </c>
      <c r="E77" s="248" t="n">
        <v>126.020591195247</v>
      </c>
      <c r="I77" s="248"/>
      <c r="J77" s="248"/>
      <c r="O77" s="248"/>
      <c r="P77" s="248"/>
      <c r="U77" s="248"/>
      <c r="V77" s="248"/>
      <c r="W77" s="248"/>
      <c r="X77" s="248"/>
      <c r="Y77" s="248"/>
      <c r="Z77" s="248"/>
      <c r="AB77" s="253"/>
    </row>
    <row r="78" customFormat="false" ht="9.75" hidden="false" customHeight="true" outlineLevel="0" collapsed="false">
      <c r="A78" s="276"/>
      <c r="B78" s="276"/>
      <c r="C78" s="248" t="n">
        <v>6.10033098625736</v>
      </c>
      <c r="D78" s="248" t="n">
        <v>11.7990582463054</v>
      </c>
      <c r="E78" s="248" t="n">
        <v>120.017484517437</v>
      </c>
      <c r="I78" s="248"/>
      <c r="J78" s="248"/>
      <c r="O78" s="248"/>
      <c r="P78" s="248"/>
      <c r="U78" s="248"/>
      <c r="V78" s="248"/>
      <c r="W78" s="248"/>
      <c r="X78" s="248"/>
      <c r="Y78" s="248"/>
      <c r="Z78" s="248"/>
      <c r="AB78" s="253"/>
    </row>
    <row r="79" customFormat="false" ht="9.75" hidden="false" customHeight="true" outlineLevel="0" collapsed="false">
      <c r="A79" s="276"/>
      <c r="B79" s="276"/>
      <c r="C79" s="248" t="n">
        <v>0.293325755651827</v>
      </c>
      <c r="D79" s="248" t="n">
        <v>0.251859879452055</v>
      </c>
      <c r="E79" s="248" t="n">
        <v>0</v>
      </c>
      <c r="I79" s="248"/>
      <c r="J79" s="248"/>
      <c r="O79" s="248"/>
      <c r="P79" s="248"/>
      <c r="U79" s="248"/>
      <c r="V79" s="248"/>
      <c r="W79" s="248"/>
      <c r="X79" s="248"/>
      <c r="Y79" s="248"/>
      <c r="Z79" s="248"/>
      <c r="AB79" s="253"/>
    </row>
    <row r="80" customFormat="false" ht="9.75" hidden="false" customHeight="true" outlineLevel="0" collapsed="false">
      <c r="A80" s="276"/>
      <c r="B80" s="276"/>
      <c r="C80" s="248" t="n">
        <v>8.33310743209592</v>
      </c>
      <c r="D80" s="248" t="n">
        <v>8.02774788135594</v>
      </c>
      <c r="E80" s="248" t="n">
        <v>7.37346240601504</v>
      </c>
      <c r="I80" s="248"/>
      <c r="J80" s="248"/>
      <c r="O80" s="248"/>
      <c r="P80" s="248"/>
      <c r="U80" s="248"/>
      <c r="V80" s="248"/>
      <c r="W80" s="248"/>
      <c r="X80" s="248"/>
      <c r="Y80" s="248"/>
      <c r="Z80" s="248"/>
      <c r="AB80" s="253"/>
    </row>
    <row r="81" customFormat="false" ht="9.75" hidden="false" customHeight="true" outlineLevel="0" collapsed="false">
      <c r="A81" s="276"/>
      <c r="B81" s="276"/>
      <c r="C81" s="248" t="n">
        <v>7.17762291934334</v>
      </c>
      <c r="D81" s="248" t="n">
        <v>5.922</v>
      </c>
      <c r="E81" s="248" t="n">
        <v>10.0890526009548</v>
      </c>
      <c r="I81" s="248"/>
      <c r="J81" s="248"/>
      <c r="O81" s="248"/>
      <c r="P81" s="248"/>
      <c r="U81" s="248"/>
      <c r="V81" s="248"/>
      <c r="W81" s="248"/>
      <c r="X81" s="248"/>
      <c r="Y81" s="248"/>
      <c r="Z81" s="248"/>
      <c r="AB81" s="253"/>
    </row>
    <row r="82" customFormat="false" ht="9.75" hidden="false" customHeight="true" outlineLevel="0" collapsed="false">
      <c r="A82" s="276"/>
      <c r="B82" s="276"/>
      <c r="D82" s="248"/>
      <c r="E82" s="248"/>
      <c r="I82" s="248"/>
      <c r="J82" s="248"/>
      <c r="O82" s="248"/>
      <c r="P82" s="248"/>
      <c r="U82" s="248"/>
      <c r="V82" s="248"/>
      <c r="W82" s="248"/>
      <c r="X82" s="248"/>
      <c r="Y82" s="248"/>
      <c r="Z82" s="248"/>
      <c r="AB82" s="253"/>
    </row>
    <row r="83" customFormat="false" ht="9.75" hidden="false" customHeight="true" outlineLevel="0" collapsed="false">
      <c r="A83" s="275" t="s">
        <v>944</v>
      </c>
      <c r="B83" s="276" t="s">
        <v>760</v>
      </c>
      <c r="C83" s="248" t="n">
        <v>766.035164457629</v>
      </c>
      <c r="D83" s="248" t="n">
        <v>764.788200261029</v>
      </c>
      <c r="E83" s="248" t="n">
        <v>725.171976740285</v>
      </c>
      <c r="I83" s="248"/>
      <c r="J83" s="248"/>
      <c r="O83" s="248"/>
      <c r="P83" s="248"/>
      <c r="U83" s="248"/>
      <c r="V83" s="248"/>
      <c r="W83" s="248"/>
      <c r="X83" s="248"/>
      <c r="Y83" s="248"/>
      <c r="Z83" s="248"/>
      <c r="AB83" s="253"/>
    </row>
    <row r="84" customFormat="false" ht="9.75" hidden="false" customHeight="true" outlineLevel="0" collapsed="false">
      <c r="A84" s="276"/>
      <c r="B84" s="276"/>
      <c r="C84" s="248" t="n">
        <v>1092.33264342533</v>
      </c>
      <c r="D84" s="248" t="n">
        <v>1796.3691212667</v>
      </c>
      <c r="E84" s="248" t="n">
        <v>4173.85557852755</v>
      </c>
      <c r="I84" s="248"/>
      <c r="J84" s="248"/>
      <c r="O84" s="248"/>
      <c r="P84" s="248"/>
      <c r="U84" s="248"/>
      <c r="V84" s="248"/>
      <c r="W84" s="248"/>
      <c r="X84" s="248"/>
      <c r="Y84" s="248"/>
      <c r="Z84" s="248"/>
      <c r="AB84" s="253"/>
    </row>
    <row r="85" customFormat="false" ht="9.75" hidden="false" customHeight="true" outlineLevel="0" collapsed="false">
      <c r="A85" s="276"/>
      <c r="B85" s="276"/>
      <c r="C85" s="248" t="n">
        <v>26.90228923212</v>
      </c>
      <c r="D85" s="248" t="n">
        <v>27.6955749703417</v>
      </c>
      <c r="E85" s="248" t="n">
        <v>40.6577446116863</v>
      </c>
      <c r="I85" s="248"/>
      <c r="J85" s="248"/>
      <c r="O85" s="248"/>
      <c r="P85" s="248"/>
      <c r="U85" s="248"/>
      <c r="V85" s="248"/>
      <c r="W85" s="248"/>
      <c r="X85" s="248"/>
      <c r="Y85" s="248"/>
      <c r="Z85" s="248"/>
      <c r="AB85" s="253"/>
    </row>
    <row r="86" customFormat="false" ht="9.75" hidden="false" customHeight="true" outlineLevel="0" collapsed="false">
      <c r="A86" s="276"/>
      <c r="B86" s="276"/>
      <c r="C86" s="248" t="n">
        <v>537.410981773272</v>
      </c>
      <c r="D86" s="248" t="n">
        <v>508.442889363322</v>
      </c>
      <c r="E86" s="248" t="n">
        <v>256.7213693052</v>
      </c>
      <c r="I86" s="248"/>
      <c r="J86" s="248"/>
      <c r="O86" s="248"/>
      <c r="P86" s="248"/>
      <c r="U86" s="248"/>
      <c r="V86" s="248"/>
      <c r="W86" s="248"/>
      <c r="X86" s="248"/>
      <c r="Y86" s="248"/>
      <c r="Z86" s="248"/>
      <c r="AB86" s="253"/>
    </row>
    <row r="87" customFormat="false" ht="9.75" hidden="false" customHeight="true" outlineLevel="0" collapsed="false">
      <c r="A87" s="276"/>
      <c r="B87" s="276"/>
      <c r="C87" s="248" t="n">
        <v>1014.00528330433</v>
      </c>
      <c r="D87" s="248" t="n">
        <v>1329.75975214286</v>
      </c>
      <c r="E87" s="248" t="n">
        <v>1559.57754149128</v>
      </c>
      <c r="I87" s="248"/>
      <c r="J87" s="248"/>
      <c r="O87" s="248"/>
      <c r="P87" s="248"/>
      <c r="U87" s="248"/>
      <c r="V87" s="248"/>
      <c r="W87" s="248"/>
      <c r="X87" s="248"/>
      <c r="Y87" s="248"/>
      <c r="Z87" s="248"/>
      <c r="AB87" s="253"/>
    </row>
    <row r="88" customFormat="false" ht="9.75" hidden="false" customHeight="true" outlineLevel="0" collapsed="false">
      <c r="A88" s="276"/>
      <c r="B88" s="276"/>
      <c r="D88" s="248"/>
      <c r="E88" s="248"/>
      <c r="I88" s="248"/>
      <c r="J88" s="248"/>
      <c r="O88" s="248"/>
      <c r="P88" s="248"/>
      <c r="U88" s="248"/>
      <c r="V88" s="248"/>
      <c r="W88" s="248"/>
      <c r="X88" s="248"/>
      <c r="Y88" s="248"/>
      <c r="Z88" s="248"/>
      <c r="AB88" s="253"/>
    </row>
    <row r="89" customFormat="false" ht="9.75" hidden="false" customHeight="true" outlineLevel="0" collapsed="false">
      <c r="A89" s="275" t="s">
        <v>761</v>
      </c>
      <c r="B89" s="276" t="s">
        <v>762</v>
      </c>
      <c r="C89" s="248" t="n">
        <v>143.656815484024</v>
      </c>
      <c r="D89" s="248" t="n">
        <v>143.684362153587</v>
      </c>
      <c r="E89" s="248" t="n">
        <v>143.575596166396</v>
      </c>
      <c r="I89" s="248"/>
      <c r="J89" s="248"/>
      <c r="O89" s="248"/>
      <c r="P89" s="248"/>
      <c r="U89" s="248"/>
      <c r="V89" s="248"/>
      <c r="W89" s="248"/>
      <c r="X89" s="248"/>
      <c r="Y89" s="248"/>
      <c r="Z89" s="248"/>
      <c r="AB89" s="253"/>
    </row>
    <row r="90" customFormat="false" ht="9.75" hidden="false" customHeight="true" outlineLevel="0" collapsed="false">
      <c r="A90" s="276"/>
      <c r="B90" s="276"/>
      <c r="C90" s="248" t="n">
        <v>240.821128923276</v>
      </c>
      <c r="D90" s="248" t="n">
        <v>439.179838788303</v>
      </c>
      <c r="E90" s="248" t="n">
        <v>592.104366375022</v>
      </c>
      <c r="I90" s="248"/>
      <c r="J90" s="248"/>
      <c r="O90" s="248"/>
      <c r="P90" s="248"/>
      <c r="U90" s="248"/>
      <c r="V90" s="248"/>
      <c r="W90" s="248"/>
      <c r="X90" s="248"/>
      <c r="Y90" s="248"/>
      <c r="Z90" s="248"/>
      <c r="AB90" s="253"/>
    </row>
    <row r="91" customFormat="false" ht="9.75" hidden="false" customHeight="true" outlineLevel="0" collapsed="false">
      <c r="A91" s="276"/>
      <c r="B91" s="276"/>
      <c r="C91" s="248" t="n">
        <v>0</v>
      </c>
      <c r="D91" s="248" t="n">
        <v>0</v>
      </c>
      <c r="E91" s="248" t="n">
        <v>0</v>
      </c>
      <c r="I91" s="248"/>
      <c r="J91" s="248"/>
      <c r="O91" s="248"/>
      <c r="P91" s="248"/>
      <c r="U91" s="248"/>
      <c r="V91" s="248"/>
      <c r="W91" s="248"/>
      <c r="X91" s="248"/>
      <c r="Y91" s="248"/>
      <c r="Z91" s="248"/>
      <c r="AB91" s="253"/>
    </row>
    <row r="92" customFormat="false" ht="9.75" hidden="false" customHeight="true" outlineLevel="0" collapsed="false">
      <c r="A92" s="276"/>
      <c r="B92" s="276"/>
      <c r="C92" s="248" t="n">
        <v>3.65598559501457</v>
      </c>
      <c r="D92" s="248" t="n">
        <v>23.2281974366454</v>
      </c>
      <c r="E92" s="248" t="n">
        <v>64.4014577073986</v>
      </c>
      <c r="I92" s="248"/>
      <c r="J92" s="248"/>
      <c r="O92" s="248"/>
      <c r="P92" s="248"/>
      <c r="U92" s="248"/>
      <c r="V92" s="248"/>
      <c r="W92" s="248"/>
      <c r="X92" s="248"/>
      <c r="Y92" s="248"/>
      <c r="Z92" s="248"/>
      <c r="AB92" s="253"/>
    </row>
    <row r="93" customFormat="false" ht="9.75" hidden="false" customHeight="true" outlineLevel="0" collapsed="false">
      <c r="A93" s="276"/>
      <c r="B93" s="276"/>
      <c r="C93" s="248" t="n">
        <v>22.0903421947451</v>
      </c>
      <c r="D93" s="248" t="n">
        <v>59.047088</v>
      </c>
      <c r="E93" s="248" t="n">
        <v>146.526932618752</v>
      </c>
      <c r="I93" s="248"/>
      <c r="J93" s="248"/>
      <c r="O93" s="248"/>
      <c r="P93" s="248"/>
      <c r="U93" s="248"/>
      <c r="V93" s="248"/>
      <c r="W93" s="248"/>
      <c r="X93" s="248"/>
      <c r="Y93" s="248"/>
      <c r="Z93" s="248"/>
      <c r="AB93" s="253"/>
    </row>
    <row r="94" customFormat="false" ht="9.75" hidden="false" customHeight="true" outlineLevel="0" collapsed="false">
      <c r="A94" s="276"/>
      <c r="B94" s="276"/>
      <c r="D94" s="248"/>
      <c r="E94" s="248"/>
      <c r="I94" s="248"/>
      <c r="J94" s="248"/>
      <c r="O94" s="248"/>
      <c r="P94" s="248"/>
      <c r="U94" s="248"/>
      <c r="V94" s="248"/>
      <c r="W94" s="248"/>
      <c r="X94" s="248"/>
      <c r="Y94" s="248"/>
      <c r="Z94" s="248"/>
      <c r="AB94" s="253"/>
    </row>
    <row r="95" customFormat="false" ht="9.75" hidden="false" customHeight="true" outlineLevel="0" collapsed="false">
      <c r="A95" s="275" t="s">
        <v>763</v>
      </c>
      <c r="B95" s="276" t="s">
        <v>764</v>
      </c>
      <c r="C95" s="248" t="n">
        <v>25.915947068027</v>
      </c>
      <c r="D95" s="248" t="n">
        <v>25.8920470565809</v>
      </c>
      <c r="E95" s="248" t="n">
        <v>25.8896344335414</v>
      </c>
      <c r="I95" s="248"/>
      <c r="J95" s="248"/>
      <c r="O95" s="248"/>
      <c r="P95" s="248"/>
      <c r="U95" s="248"/>
      <c r="V95" s="248"/>
      <c r="W95" s="248"/>
      <c r="X95" s="248"/>
      <c r="Y95" s="248"/>
      <c r="Z95" s="248"/>
      <c r="AB95" s="253"/>
    </row>
    <row r="96" customFormat="false" ht="9.75" hidden="false" customHeight="true" outlineLevel="0" collapsed="false">
      <c r="A96" s="276"/>
      <c r="B96" s="276"/>
      <c r="C96" s="248" t="n">
        <v>128.069387642424</v>
      </c>
      <c r="D96" s="248" t="n">
        <v>225.002418362028</v>
      </c>
      <c r="E96" s="248" t="n">
        <v>317.580129376168</v>
      </c>
      <c r="I96" s="248"/>
      <c r="J96" s="248"/>
      <c r="O96" s="248"/>
      <c r="P96" s="248"/>
      <c r="U96" s="248"/>
      <c r="V96" s="248"/>
      <c r="W96" s="248"/>
      <c r="X96" s="248"/>
      <c r="Y96" s="248"/>
      <c r="Z96" s="248"/>
      <c r="AB96" s="253"/>
    </row>
    <row r="97" customFormat="false" ht="9.75" hidden="false" customHeight="true" outlineLevel="0" collapsed="false">
      <c r="A97" s="276"/>
      <c r="B97" s="276"/>
      <c r="C97" s="248" t="n">
        <v>0</v>
      </c>
      <c r="D97" s="248" t="n">
        <v>0</v>
      </c>
      <c r="E97" s="248" t="n">
        <v>0</v>
      </c>
      <c r="I97" s="248"/>
      <c r="J97" s="248"/>
      <c r="O97" s="248"/>
      <c r="P97" s="248"/>
      <c r="U97" s="248"/>
      <c r="V97" s="248"/>
      <c r="W97" s="248"/>
      <c r="X97" s="248"/>
      <c r="Y97" s="248"/>
      <c r="Z97" s="248"/>
      <c r="AB97" s="253"/>
    </row>
    <row r="98" customFormat="false" ht="9.75" hidden="false" customHeight="true" outlineLevel="0" collapsed="false">
      <c r="A98" s="276"/>
      <c r="B98" s="276"/>
      <c r="C98" s="248" t="n">
        <v>1.22386877855194</v>
      </c>
      <c r="D98" s="248" t="n">
        <v>0.975260402658366</v>
      </c>
      <c r="E98" s="248" t="n">
        <v>16.2151031011134</v>
      </c>
      <c r="I98" s="248"/>
      <c r="J98" s="248"/>
      <c r="O98" s="248"/>
      <c r="P98" s="248"/>
      <c r="U98" s="248"/>
      <c r="V98" s="248"/>
      <c r="W98" s="248"/>
      <c r="X98" s="248"/>
      <c r="Y98" s="248"/>
      <c r="Z98" s="248"/>
      <c r="AB98" s="253"/>
    </row>
    <row r="99" customFormat="false" ht="9.75" hidden="false" customHeight="true" outlineLevel="0" collapsed="false">
      <c r="A99" s="276"/>
      <c r="B99" s="276"/>
      <c r="C99" s="248" t="n">
        <v>21.3478818467259</v>
      </c>
      <c r="D99" s="248" t="n">
        <v>19.07984</v>
      </c>
      <c r="E99" s="248" t="n">
        <v>369.169419833928</v>
      </c>
      <c r="I99" s="248"/>
      <c r="J99" s="248"/>
      <c r="O99" s="248"/>
      <c r="P99" s="248"/>
      <c r="U99" s="248"/>
      <c r="V99" s="248"/>
      <c r="W99" s="248"/>
      <c r="X99" s="248"/>
      <c r="Y99" s="248"/>
      <c r="Z99" s="248"/>
      <c r="AB99" s="253"/>
    </row>
    <row r="100" customFormat="false" ht="9.75" hidden="false" customHeight="true" outlineLevel="0" collapsed="false">
      <c r="A100" s="276"/>
      <c r="B100" s="276"/>
      <c r="D100" s="248"/>
      <c r="E100" s="248"/>
      <c r="I100" s="248"/>
      <c r="J100" s="248"/>
      <c r="O100" s="248"/>
      <c r="P100" s="248"/>
      <c r="U100" s="248"/>
      <c r="V100" s="248"/>
      <c r="W100" s="248"/>
      <c r="X100" s="248"/>
      <c r="Y100" s="248"/>
      <c r="Z100" s="248"/>
      <c r="AB100" s="253"/>
    </row>
    <row r="101" customFormat="false" ht="9.75" hidden="false" customHeight="true" outlineLevel="0" collapsed="false">
      <c r="A101" s="275" t="s">
        <v>765</v>
      </c>
      <c r="B101" s="276" t="s">
        <v>766</v>
      </c>
      <c r="C101" s="248" t="n">
        <v>177.564896347857</v>
      </c>
      <c r="D101" s="248" t="n">
        <v>177.566508075383</v>
      </c>
      <c r="E101" s="248" t="n">
        <v>177.455296080826</v>
      </c>
      <c r="I101" s="248"/>
      <c r="J101" s="248"/>
      <c r="O101" s="248"/>
      <c r="P101" s="248"/>
      <c r="U101" s="248"/>
      <c r="V101" s="248"/>
      <c r="W101" s="248"/>
      <c r="X101" s="248"/>
      <c r="Y101" s="248"/>
      <c r="Z101" s="248"/>
      <c r="AB101" s="253"/>
    </row>
    <row r="102" customFormat="false" ht="9.75" hidden="false" customHeight="true" outlineLevel="0" collapsed="false">
      <c r="A102" s="276"/>
      <c r="B102" s="276"/>
      <c r="C102" s="248" t="n">
        <v>640.311437089569</v>
      </c>
      <c r="D102" s="248" t="n">
        <v>1141.03597399975</v>
      </c>
      <c r="E102" s="248" t="n">
        <v>1582.74066196038</v>
      </c>
      <c r="I102" s="248"/>
      <c r="J102" s="248"/>
      <c r="O102" s="248"/>
      <c r="P102" s="248"/>
      <c r="U102" s="248"/>
      <c r="V102" s="248"/>
      <c r="W102" s="248"/>
      <c r="X102" s="248"/>
      <c r="Y102" s="248"/>
      <c r="Z102" s="248"/>
      <c r="AB102" s="253"/>
    </row>
    <row r="103" customFormat="false" ht="9.75" hidden="false" customHeight="true" outlineLevel="0" collapsed="false">
      <c r="A103" s="276"/>
      <c r="B103" s="276"/>
      <c r="C103" s="248" t="n">
        <v>4.57676664143441</v>
      </c>
      <c r="D103" s="248" t="n">
        <v>5.54459318333096</v>
      </c>
      <c r="E103" s="248" t="n">
        <v>6.29217366407267</v>
      </c>
      <c r="I103" s="248"/>
      <c r="J103" s="248"/>
      <c r="O103" s="248"/>
      <c r="P103" s="248"/>
      <c r="U103" s="248"/>
      <c r="V103" s="248"/>
      <c r="W103" s="248"/>
      <c r="X103" s="248"/>
      <c r="Y103" s="248"/>
      <c r="Z103" s="248"/>
      <c r="AB103" s="253"/>
    </row>
    <row r="104" customFormat="false" ht="9.75" hidden="false" customHeight="true" outlineLevel="0" collapsed="false">
      <c r="A104" s="276"/>
      <c r="B104" s="276"/>
      <c r="C104" s="248" t="n">
        <v>5.00466853451163</v>
      </c>
      <c r="D104" s="248" t="n">
        <v>24.3029135598307</v>
      </c>
      <c r="E104" s="248" t="n">
        <v>82.2705068846542</v>
      </c>
      <c r="I104" s="248"/>
      <c r="J104" s="248"/>
      <c r="O104" s="248"/>
      <c r="P104" s="248"/>
      <c r="U104" s="248"/>
      <c r="V104" s="248"/>
      <c r="W104" s="248"/>
      <c r="X104" s="248"/>
      <c r="Y104" s="248"/>
      <c r="Z104" s="248"/>
      <c r="AB104" s="253"/>
    </row>
    <row r="105" customFormat="false" ht="9.75" hidden="false" customHeight="true" outlineLevel="0" collapsed="false">
      <c r="A105" s="276"/>
      <c r="B105" s="276"/>
      <c r="C105" s="248" t="n">
        <v>284.87510099619</v>
      </c>
      <c r="D105" s="248" t="n">
        <v>511.312224666667</v>
      </c>
      <c r="E105" s="248" t="n">
        <v>3116.81045891505</v>
      </c>
      <c r="I105" s="248"/>
      <c r="J105" s="248"/>
      <c r="O105" s="248"/>
      <c r="P105" s="248"/>
      <c r="U105" s="248"/>
      <c r="V105" s="248"/>
      <c r="W105" s="248"/>
      <c r="X105" s="248"/>
      <c r="Y105" s="248"/>
      <c r="Z105" s="248"/>
      <c r="AB105" s="253"/>
    </row>
    <row r="106" customFormat="false" ht="9.75" hidden="false" customHeight="true" outlineLevel="0" collapsed="false">
      <c r="A106" s="276"/>
      <c r="B106" s="276"/>
      <c r="D106" s="248"/>
      <c r="E106" s="248"/>
      <c r="I106" s="248"/>
      <c r="J106" s="248"/>
      <c r="O106" s="248"/>
      <c r="P106" s="248"/>
      <c r="U106" s="248"/>
      <c r="V106" s="248"/>
      <c r="W106" s="248"/>
      <c r="X106" s="248"/>
      <c r="Y106" s="248"/>
      <c r="Z106" s="248"/>
      <c r="AB106" s="253"/>
    </row>
    <row r="107" customFormat="false" ht="9.75" hidden="false" customHeight="true" outlineLevel="0" collapsed="false">
      <c r="A107" s="275" t="s">
        <v>767</v>
      </c>
      <c r="B107" s="276" t="s">
        <v>768</v>
      </c>
      <c r="C107" s="248" t="n">
        <v>86.6820966434229</v>
      </c>
      <c r="D107" s="248" t="n">
        <v>86.8656720749095</v>
      </c>
      <c r="E107" s="248" t="n">
        <v>87.8810502301346</v>
      </c>
      <c r="I107" s="248"/>
      <c r="J107" s="248"/>
      <c r="O107" s="248"/>
      <c r="P107" s="248"/>
      <c r="U107" s="248"/>
      <c r="V107" s="248"/>
      <c r="W107" s="248"/>
      <c r="X107" s="248"/>
      <c r="Y107" s="248"/>
      <c r="Z107" s="248"/>
      <c r="AB107" s="253"/>
    </row>
    <row r="108" customFormat="false" ht="9.75" hidden="false" customHeight="true" outlineLevel="0" collapsed="false">
      <c r="A108" s="276"/>
      <c r="B108" s="276"/>
      <c r="C108" s="248" t="n">
        <v>3.87396628397265</v>
      </c>
      <c r="D108" s="248" t="n">
        <v>7.36707631255893</v>
      </c>
      <c r="E108" s="248" t="n">
        <v>20.940215934664</v>
      </c>
      <c r="I108" s="248"/>
      <c r="J108" s="248"/>
      <c r="O108" s="248"/>
      <c r="P108" s="248"/>
      <c r="U108" s="248"/>
      <c r="V108" s="248"/>
      <c r="W108" s="248"/>
      <c r="X108" s="248"/>
      <c r="Y108" s="248"/>
      <c r="Z108" s="248"/>
      <c r="AB108" s="253"/>
    </row>
    <row r="109" customFormat="false" ht="9.75" hidden="false" customHeight="true" outlineLevel="0" collapsed="false">
      <c r="A109" s="276"/>
      <c r="B109" s="276"/>
      <c r="C109" s="248" t="n">
        <v>0.18080103183985</v>
      </c>
      <c r="D109" s="248" t="n">
        <v>0.871909385512608</v>
      </c>
      <c r="E109" s="248" t="n">
        <v>4.55390002556679</v>
      </c>
      <c r="I109" s="248"/>
      <c r="J109" s="248"/>
      <c r="O109" s="248"/>
      <c r="P109" s="248"/>
      <c r="U109" s="248"/>
      <c r="V109" s="248"/>
      <c r="W109" s="248"/>
      <c r="X109" s="248"/>
      <c r="Y109" s="248"/>
      <c r="Z109" s="248"/>
      <c r="AB109" s="253"/>
    </row>
    <row r="110" customFormat="false" ht="9.75" hidden="false" customHeight="true" outlineLevel="0" collapsed="false">
      <c r="A110" s="276"/>
      <c r="B110" s="276"/>
      <c r="C110" s="248" t="n">
        <v>2.01332331301002</v>
      </c>
      <c r="D110" s="248" t="n">
        <v>1.74246238030096</v>
      </c>
      <c r="E110" s="248" t="n">
        <v>2.35571833333333</v>
      </c>
      <c r="I110" s="248"/>
      <c r="J110" s="248"/>
      <c r="O110" s="248"/>
      <c r="P110" s="248"/>
      <c r="U110" s="248"/>
      <c r="V110" s="248"/>
      <c r="W110" s="248"/>
      <c r="X110" s="248"/>
      <c r="Y110" s="248"/>
      <c r="Z110" s="248"/>
      <c r="AB110" s="253"/>
    </row>
    <row r="111" customFormat="false" ht="9.75" hidden="false" customHeight="true" outlineLevel="0" collapsed="false">
      <c r="A111" s="276"/>
      <c r="B111" s="276"/>
      <c r="C111" s="248" t="n">
        <v>20.919862945953</v>
      </c>
      <c r="D111" s="248" t="n">
        <v>13.7452</v>
      </c>
      <c r="E111" s="248" t="n">
        <v>10.1744556646227</v>
      </c>
      <c r="I111" s="248"/>
      <c r="J111" s="248"/>
      <c r="O111" s="248"/>
      <c r="P111" s="248"/>
      <c r="U111" s="248"/>
      <c r="V111" s="248"/>
      <c r="W111" s="248"/>
      <c r="X111" s="248"/>
      <c r="Y111" s="248"/>
      <c r="Z111" s="248"/>
      <c r="AB111" s="253"/>
    </row>
    <row r="112" customFormat="false" ht="9.75" hidden="false" customHeight="true" outlineLevel="0" collapsed="false">
      <c r="A112" s="276"/>
      <c r="B112" s="276"/>
      <c r="D112" s="248"/>
      <c r="E112" s="248"/>
      <c r="I112" s="248"/>
      <c r="J112" s="248"/>
      <c r="O112" s="248"/>
      <c r="P112" s="248"/>
      <c r="U112" s="248"/>
      <c r="V112" s="248"/>
      <c r="W112" s="248"/>
      <c r="X112" s="248"/>
      <c r="Y112" s="248"/>
      <c r="Z112" s="248"/>
      <c r="AB112" s="253"/>
    </row>
    <row r="113" customFormat="false" ht="9.75" hidden="false" customHeight="true" outlineLevel="0" collapsed="false">
      <c r="A113" s="275" t="s">
        <v>945</v>
      </c>
      <c r="B113" s="276" t="s">
        <v>770</v>
      </c>
      <c r="C113" s="248" t="n">
        <v>65.717013588556</v>
      </c>
      <c r="D113" s="248" t="n">
        <v>65.7424915771368</v>
      </c>
      <c r="E113" s="248" t="n">
        <v>67.5524222326733</v>
      </c>
      <c r="I113" s="248"/>
      <c r="J113" s="248"/>
      <c r="O113" s="248"/>
      <c r="P113" s="248"/>
      <c r="U113" s="248"/>
      <c r="V113" s="248"/>
      <c r="W113" s="248"/>
      <c r="X113" s="248"/>
      <c r="Y113" s="248"/>
      <c r="Z113" s="248"/>
      <c r="AB113" s="253"/>
    </row>
    <row r="114" customFormat="false" ht="9.75" hidden="false" customHeight="true" outlineLevel="0" collapsed="false">
      <c r="A114" s="276"/>
      <c r="B114" s="276"/>
      <c r="C114" s="248" t="n">
        <v>27.1392176635543</v>
      </c>
      <c r="D114" s="248" t="n">
        <v>38.0216637105468</v>
      </c>
      <c r="E114" s="248" t="n">
        <v>53.4775678177934</v>
      </c>
      <c r="I114" s="248"/>
      <c r="J114" s="248"/>
      <c r="O114" s="248"/>
      <c r="P114" s="248"/>
      <c r="U114" s="248"/>
      <c r="V114" s="248"/>
      <c r="W114" s="248"/>
      <c r="X114" s="248"/>
      <c r="Y114" s="248"/>
      <c r="Z114" s="248"/>
      <c r="AB114" s="253"/>
    </row>
    <row r="115" customFormat="false" ht="9.75" hidden="false" customHeight="true" outlineLevel="0" collapsed="false">
      <c r="A115" s="276"/>
      <c r="B115" s="276"/>
      <c r="C115" s="248" t="n">
        <v>0.14025728828831</v>
      </c>
      <c r="D115" s="248" t="n">
        <v>0.189649249315069</v>
      </c>
      <c r="E115" s="248" t="n">
        <v>0.911511342973448</v>
      </c>
      <c r="I115" s="248"/>
      <c r="J115" s="248"/>
      <c r="O115" s="248"/>
      <c r="P115" s="248"/>
      <c r="U115" s="248"/>
      <c r="V115" s="248"/>
      <c r="W115" s="248"/>
      <c r="X115" s="248"/>
      <c r="Y115" s="248"/>
      <c r="Z115" s="248"/>
      <c r="AB115" s="253"/>
    </row>
    <row r="116" customFormat="false" ht="9.75" hidden="false" customHeight="true" outlineLevel="0" collapsed="false">
      <c r="A116" s="276"/>
      <c r="B116" s="276"/>
      <c r="C116" s="248" t="n">
        <v>14.5578029839991</v>
      </c>
      <c r="D116" s="248" t="n">
        <v>12.8794689036885</v>
      </c>
      <c r="E116" s="248" t="n">
        <v>15.7118890905543</v>
      </c>
      <c r="I116" s="248"/>
      <c r="J116" s="248"/>
      <c r="O116" s="248"/>
      <c r="P116" s="248"/>
      <c r="U116" s="248"/>
      <c r="V116" s="248"/>
      <c r="W116" s="248"/>
      <c r="X116" s="248"/>
      <c r="Y116" s="248"/>
      <c r="Z116" s="248"/>
      <c r="AB116" s="253"/>
    </row>
    <row r="117" customFormat="false" ht="9.75" hidden="false" customHeight="true" outlineLevel="0" collapsed="false">
      <c r="A117" s="276"/>
      <c r="B117" s="276"/>
      <c r="C117" s="248" t="n">
        <v>2.38275332431854</v>
      </c>
      <c r="D117" s="248" t="n">
        <v>0.888</v>
      </c>
      <c r="E117" s="248" t="n">
        <v>1.07146700865036</v>
      </c>
      <c r="I117" s="248"/>
      <c r="J117" s="248"/>
      <c r="O117" s="248"/>
      <c r="P117" s="248"/>
      <c r="U117" s="248"/>
      <c r="V117" s="248"/>
      <c r="W117" s="248"/>
      <c r="X117" s="248"/>
      <c r="Y117" s="248"/>
      <c r="Z117" s="248"/>
      <c r="AB117" s="253"/>
    </row>
    <row r="118" customFormat="false" ht="9.75" hidden="false" customHeight="true" outlineLevel="0" collapsed="false">
      <c r="A118" s="276"/>
      <c r="B118" s="276"/>
      <c r="D118" s="248"/>
      <c r="E118" s="248"/>
      <c r="I118" s="248"/>
      <c r="J118" s="248"/>
      <c r="O118" s="248"/>
      <c r="P118" s="248"/>
      <c r="U118" s="248"/>
      <c r="V118" s="248"/>
      <c r="W118" s="248"/>
      <c r="X118" s="248"/>
      <c r="Y118" s="248"/>
      <c r="Z118" s="248"/>
      <c r="AB118" s="253"/>
    </row>
    <row r="119" customFormat="false" ht="9.75" hidden="false" customHeight="true" outlineLevel="0" collapsed="false">
      <c r="A119" s="275" t="s">
        <v>946</v>
      </c>
      <c r="B119" s="276" t="s">
        <v>772</v>
      </c>
      <c r="C119" s="248" t="n">
        <v>39.2109144765868</v>
      </c>
      <c r="D119" s="248" t="n">
        <v>39.2167210552247</v>
      </c>
      <c r="E119" s="248" t="n">
        <v>40.5868719194734</v>
      </c>
      <c r="I119" s="248"/>
      <c r="J119" s="248"/>
      <c r="O119" s="248"/>
      <c r="P119" s="248"/>
      <c r="U119" s="248"/>
      <c r="V119" s="248"/>
      <c r="W119" s="248"/>
      <c r="X119" s="248"/>
      <c r="Y119" s="248"/>
      <c r="Z119" s="248"/>
      <c r="AB119" s="253"/>
    </row>
    <row r="120" customFormat="false" ht="9.75" hidden="false" customHeight="true" outlineLevel="0" collapsed="false">
      <c r="A120" s="276"/>
      <c r="B120" s="276"/>
      <c r="C120" s="248" t="n">
        <v>3.4275732016176</v>
      </c>
      <c r="D120" s="248" t="n">
        <v>4.80198203318876</v>
      </c>
      <c r="E120" s="248" t="n">
        <v>6.75400008254884</v>
      </c>
      <c r="I120" s="248"/>
      <c r="J120" s="248"/>
      <c r="O120" s="248"/>
      <c r="P120" s="248"/>
      <c r="U120" s="248"/>
      <c r="V120" s="248"/>
      <c r="W120" s="248"/>
      <c r="X120" s="248"/>
      <c r="Y120" s="248"/>
      <c r="Z120" s="248"/>
      <c r="AB120" s="253"/>
    </row>
    <row r="121" customFormat="false" ht="9.75" hidden="false" customHeight="true" outlineLevel="0" collapsed="false">
      <c r="A121" s="276"/>
      <c r="B121" s="276"/>
      <c r="C121" s="248" t="n">
        <v>6.2192333220887</v>
      </c>
      <c r="D121" s="248" t="n">
        <v>4.14291261369863</v>
      </c>
      <c r="E121" s="248" t="n">
        <v>2.07009455342466</v>
      </c>
      <c r="I121" s="248"/>
      <c r="J121" s="248"/>
      <c r="O121" s="248"/>
      <c r="P121" s="248"/>
      <c r="U121" s="248"/>
      <c r="V121" s="248"/>
      <c r="W121" s="248"/>
      <c r="X121" s="248"/>
      <c r="Y121" s="248"/>
      <c r="Z121" s="248"/>
      <c r="AB121" s="253"/>
    </row>
    <row r="122" customFormat="false" ht="9.75" hidden="false" customHeight="true" outlineLevel="0" collapsed="false">
      <c r="A122" s="276"/>
      <c r="B122" s="276"/>
      <c r="C122" s="248" t="n">
        <v>1.95285451284151</v>
      </c>
      <c r="D122" s="248" t="n">
        <v>1.72591646516393</v>
      </c>
      <c r="E122" s="248" t="n">
        <v>1.61468967603435</v>
      </c>
      <c r="I122" s="248"/>
      <c r="J122" s="248"/>
      <c r="O122" s="248"/>
      <c r="P122" s="248"/>
      <c r="U122" s="248"/>
      <c r="V122" s="248"/>
      <c r="W122" s="248"/>
      <c r="X122" s="248"/>
      <c r="Y122" s="248"/>
      <c r="Z122" s="248"/>
      <c r="AB122" s="253"/>
    </row>
    <row r="123" customFormat="false" ht="9.75" hidden="false" customHeight="true" outlineLevel="0" collapsed="false">
      <c r="A123" s="276"/>
      <c r="B123" s="276"/>
      <c r="C123" s="248" t="n">
        <v>38.7569011352955</v>
      </c>
      <c r="D123" s="248" t="n">
        <v>40.1712</v>
      </c>
      <c r="E123" s="248" t="n">
        <v>0.0835583857788909</v>
      </c>
      <c r="I123" s="248"/>
      <c r="J123" s="248"/>
      <c r="O123" s="248"/>
      <c r="P123" s="248"/>
      <c r="U123" s="248"/>
      <c r="V123" s="248"/>
      <c r="W123" s="248"/>
      <c r="X123" s="248"/>
      <c r="Y123" s="248"/>
      <c r="Z123" s="248"/>
      <c r="AB123" s="253"/>
    </row>
    <row r="124" customFormat="false" ht="9.75" hidden="false" customHeight="true" outlineLevel="0" collapsed="false">
      <c r="A124" s="276"/>
      <c r="B124" s="276"/>
      <c r="D124" s="248"/>
      <c r="E124" s="248"/>
      <c r="I124" s="248"/>
      <c r="J124" s="248"/>
      <c r="O124" s="248"/>
      <c r="P124" s="248"/>
      <c r="U124" s="248"/>
      <c r="V124" s="248"/>
      <c r="W124" s="248"/>
      <c r="X124" s="248"/>
      <c r="Y124" s="248"/>
      <c r="Z124" s="248"/>
      <c r="AB124" s="253"/>
    </row>
    <row r="125" customFormat="false" ht="9.75" hidden="false" customHeight="true" outlineLevel="0" collapsed="false">
      <c r="A125" s="275" t="s">
        <v>773</v>
      </c>
      <c r="B125" s="276" t="s">
        <v>774</v>
      </c>
      <c r="C125" s="248" t="n">
        <v>552.288173873486</v>
      </c>
      <c r="D125" s="248" t="n">
        <v>552.925745938739</v>
      </c>
      <c r="E125" s="248" t="n">
        <v>547.885661245885</v>
      </c>
      <c r="I125" s="248"/>
      <c r="J125" s="248"/>
      <c r="O125" s="248"/>
      <c r="P125" s="248"/>
      <c r="U125" s="248"/>
      <c r="V125" s="248"/>
      <c r="W125" s="248"/>
      <c r="X125" s="248"/>
      <c r="Y125" s="248"/>
      <c r="Z125" s="248"/>
      <c r="AB125" s="253"/>
    </row>
    <row r="126" customFormat="false" ht="9.75" hidden="false" customHeight="true" outlineLevel="0" collapsed="false">
      <c r="A126" s="276"/>
      <c r="B126" s="276"/>
      <c r="C126" s="248" t="n">
        <v>620.094062138007</v>
      </c>
      <c r="D126" s="248" t="n">
        <v>1160.98749441464</v>
      </c>
      <c r="E126" s="248" t="n">
        <v>2032.93494205775</v>
      </c>
      <c r="I126" s="248"/>
      <c r="J126" s="248"/>
      <c r="O126" s="248"/>
      <c r="P126" s="248"/>
      <c r="U126" s="248"/>
      <c r="V126" s="248"/>
      <c r="W126" s="248"/>
      <c r="X126" s="248"/>
      <c r="Y126" s="248"/>
      <c r="Z126" s="248"/>
      <c r="AB126" s="253"/>
    </row>
    <row r="127" customFormat="false" ht="9.75" hidden="false" customHeight="true" outlineLevel="0" collapsed="false">
      <c r="A127" s="276"/>
      <c r="B127" s="276"/>
      <c r="C127" s="248" t="n">
        <v>8.5849582213987</v>
      </c>
      <c r="D127" s="248" t="n">
        <v>9.94650310595785</v>
      </c>
      <c r="E127" s="248" t="n">
        <v>9.19402669340365</v>
      </c>
      <c r="I127" s="248"/>
      <c r="J127" s="248"/>
      <c r="O127" s="248"/>
      <c r="P127" s="248"/>
      <c r="U127" s="248"/>
      <c r="V127" s="248"/>
      <c r="W127" s="248"/>
      <c r="X127" s="248"/>
      <c r="Y127" s="248"/>
      <c r="Z127" s="248"/>
      <c r="AB127" s="253"/>
    </row>
    <row r="128" customFormat="false" ht="9.75" hidden="false" customHeight="true" outlineLevel="0" collapsed="false">
      <c r="A128" s="276"/>
      <c r="B128" s="276"/>
      <c r="C128" s="248" t="n">
        <v>210.689945583547</v>
      </c>
      <c r="D128" s="248" t="n">
        <v>194.699984665655</v>
      </c>
      <c r="E128" s="248" t="n">
        <v>183.012727762637</v>
      </c>
      <c r="I128" s="248"/>
      <c r="J128" s="248"/>
      <c r="O128" s="248"/>
      <c r="P128" s="248"/>
      <c r="U128" s="248"/>
      <c r="V128" s="248"/>
      <c r="W128" s="248"/>
      <c r="X128" s="248"/>
      <c r="Y128" s="248"/>
      <c r="Z128" s="248"/>
      <c r="AB128" s="253"/>
    </row>
    <row r="129" customFormat="false" ht="9.75" hidden="false" customHeight="true" outlineLevel="0" collapsed="false">
      <c r="A129" s="276"/>
      <c r="B129" s="276"/>
      <c r="C129" s="248" t="n">
        <v>260.082745637816</v>
      </c>
      <c r="D129" s="248" t="n">
        <v>334.5739</v>
      </c>
      <c r="E129" s="248" t="n">
        <v>400.137425014221</v>
      </c>
      <c r="I129" s="248"/>
      <c r="J129" s="248"/>
      <c r="O129" s="248"/>
      <c r="P129" s="248"/>
      <c r="U129" s="248"/>
      <c r="V129" s="248"/>
      <c r="W129" s="248"/>
      <c r="X129" s="248"/>
      <c r="Y129" s="248"/>
      <c r="Z129" s="248"/>
      <c r="AB129" s="253"/>
    </row>
    <row r="130" customFormat="false" ht="9.75" hidden="false" customHeight="true" outlineLevel="0" collapsed="false">
      <c r="A130" s="276"/>
      <c r="B130" s="276"/>
      <c r="D130" s="248"/>
      <c r="E130" s="248"/>
      <c r="I130" s="248"/>
      <c r="J130" s="248"/>
      <c r="O130" s="248"/>
      <c r="P130" s="248"/>
      <c r="U130" s="248"/>
      <c r="V130" s="248"/>
      <c r="W130" s="248"/>
      <c r="X130" s="248"/>
      <c r="Y130" s="248"/>
      <c r="Z130" s="248"/>
      <c r="AB130" s="253"/>
    </row>
    <row r="131" customFormat="false" ht="9.75" hidden="false" customHeight="true" outlineLevel="0" collapsed="false">
      <c r="A131" s="275" t="s">
        <v>947</v>
      </c>
      <c r="B131" s="276" t="s">
        <v>776</v>
      </c>
      <c r="C131" s="248" t="n">
        <v>19.6706912500766</v>
      </c>
      <c r="D131" s="248" t="n">
        <v>19.6711796698405</v>
      </c>
      <c r="E131" s="248" t="n">
        <v>18.7690320824372</v>
      </c>
      <c r="I131" s="248"/>
      <c r="J131" s="248"/>
      <c r="O131" s="248"/>
      <c r="P131" s="248"/>
      <c r="U131" s="248"/>
      <c r="V131" s="248"/>
      <c r="W131" s="248"/>
      <c r="X131" s="248"/>
      <c r="Y131" s="248"/>
      <c r="Z131" s="248"/>
      <c r="AB131" s="253"/>
    </row>
    <row r="132" customFormat="false" ht="9.75" hidden="false" customHeight="true" outlineLevel="0" collapsed="false">
      <c r="A132" s="276"/>
      <c r="B132" s="276"/>
      <c r="C132" s="248" t="n">
        <v>7.96485590976421</v>
      </c>
      <c r="D132" s="248" t="n">
        <v>16.4226903521258</v>
      </c>
      <c r="E132" s="248" t="n">
        <v>149.742402964993</v>
      </c>
      <c r="I132" s="248"/>
      <c r="J132" s="248"/>
      <c r="O132" s="248"/>
      <c r="P132" s="248"/>
      <c r="U132" s="248"/>
      <c r="V132" s="248"/>
      <c r="W132" s="248"/>
      <c r="X132" s="248"/>
      <c r="Y132" s="248"/>
      <c r="Z132" s="248"/>
      <c r="AB132" s="253"/>
    </row>
    <row r="133" customFormat="false" ht="9.75" hidden="false" customHeight="true" outlineLevel="0" collapsed="false">
      <c r="A133" s="276"/>
      <c r="B133" s="276"/>
      <c r="C133" s="248" t="n">
        <v>0</v>
      </c>
      <c r="D133" s="248" t="n">
        <v>0</v>
      </c>
      <c r="E133" s="248" t="n">
        <v>0</v>
      </c>
      <c r="I133" s="248"/>
      <c r="J133" s="248"/>
      <c r="O133" s="248"/>
      <c r="P133" s="248"/>
      <c r="U133" s="248"/>
      <c r="V133" s="248"/>
      <c r="W133" s="248"/>
      <c r="X133" s="248"/>
      <c r="Y133" s="248"/>
      <c r="Z133" s="248"/>
      <c r="AB133" s="253"/>
    </row>
    <row r="134" customFormat="false" ht="9.75" hidden="false" customHeight="true" outlineLevel="0" collapsed="false">
      <c r="A134" s="276"/>
      <c r="B134" s="276"/>
      <c r="C134" s="248" t="n">
        <v>10.8540751111902</v>
      </c>
      <c r="D134" s="248" t="n">
        <v>10.4418325892857</v>
      </c>
      <c r="E134" s="248" t="n">
        <v>6.02905393457118</v>
      </c>
      <c r="I134" s="248"/>
      <c r="J134" s="248"/>
      <c r="O134" s="248"/>
      <c r="P134" s="248"/>
      <c r="U134" s="248"/>
      <c r="V134" s="248"/>
      <c r="W134" s="248"/>
      <c r="X134" s="248"/>
      <c r="Y134" s="248"/>
      <c r="Z134" s="248"/>
      <c r="AB134" s="253"/>
    </row>
    <row r="135" customFormat="false" ht="9.75" hidden="false" customHeight="true" outlineLevel="0" collapsed="false">
      <c r="A135" s="276"/>
      <c r="B135" s="276"/>
      <c r="C135" s="248" t="n">
        <v>46.4870379387678</v>
      </c>
      <c r="D135" s="248" t="n">
        <v>46.748</v>
      </c>
      <c r="E135" s="248" t="n">
        <v>26.7742474806015</v>
      </c>
      <c r="I135" s="248"/>
      <c r="J135" s="248"/>
      <c r="O135" s="248"/>
      <c r="P135" s="248"/>
      <c r="U135" s="248"/>
      <c r="V135" s="248"/>
      <c r="W135" s="248"/>
      <c r="X135" s="248"/>
      <c r="Y135" s="248"/>
      <c r="Z135" s="248"/>
      <c r="AB135" s="253"/>
    </row>
    <row r="136" customFormat="false" ht="9.75" hidden="false" customHeight="true" outlineLevel="0" collapsed="false">
      <c r="A136" s="276"/>
      <c r="B136" s="276"/>
      <c r="D136" s="248"/>
      <c r="E136" s="248"/>
      <c r="I136" s="248"/>
      <c r="J136" s="248"/>
      <c r="O136" s="248"/>
      <c r="P136" s="248"/>
      <c r="U136" s="248"/>
      <c r="V136" s="248"/>
      <c r="W136" s="248"/>
      <c r="X136" s="248"/>
      <c r="Y136" s="248"/>
      <c r="Z136" s="248"/>
      <c r="AB136" s="253"/>
    </row>
    <row r="137" customFormat="false" ht="9.75" hidden="false" customHeight="true" outlineLevel="0" collapsed="false">
      <c r="A137" s="275" t="s">
        <v>948</v>
      </c>
      <c r="B137" s="276" t="s">
        <v>778</v>
      </c>
      <c r="C137" s="248" t="n">
        <v>106.024717430674</v>
      </c>
      <c r="D137" s="248" t="n">
        <v>106.047700395174</v>
      </c>
      <c r="E137" s="248" t="n">
        <v>106.133505453641</v>
      </c>
      <c r="I137" s="248"/>
      <c r="J137" s="248"/>
      <c r="O137" s="248"/>
      <c r="P137" s="248"/>
      <c r="U137" s="248"/>
      <c r="V137" s="248"/>
      <c r="W137" s="248"/>
      <c r="X137" s="248"/>
      <c r="Y137" s="248"/>
      <c r="Z137" s="248"/>
      <c r="AB137" s="253"/>
    </row>
    <row r="138" customFormat="false" ht="9.75" hidden="false" customHeight="true" outlineLevel="0" collapsed="false">
      <c r="A138" s="276"/>
      <c r="B138" s="276"/>
      <c r="C138" s="248" t="n">
        <v>44.7756165513464</v>
      </c>
      <c r="D138" s="248" t="n">
        <v>74.1329220111771</v>
      </c>
      <c r="E138" s="248" t="n">
        <v>354.392182308463</v>
      </c>
      <c r="I138" s="248"/>
      <c r="J138" s="248"/>
      <c r="O138" s="248"/>
      <c r="P138" s="248"/>
      <c r="U138" s="248"/>
      <c r="V138" s="248"/>
      <c r="W138" s="248"/>
      <c r="X138" s="248"/>
      <c r="Y138" s="248"/>
      <c r="Z138" s="248"/>
      <c r="AB138" s="253"/>
    </row>
    <row r="139" customFormat="false" ht="9.75" hidden="false" customHeight="true" outlineLevel="0" collapsed="false">
      <c r="A139" s="276"/>
      <c r="B139" s="276"/>
      <c r="C139" s="248" t="n">
        <v>0.709682666929978</v>
      </c>
      <c r="D139" s="248" t="n">
        <v>0.568969249315068</v>
      </c>
      <c r="E139" s="248" t="n">
        <v>0.911511342973448</v>
      </c>
      <c r="I139" s="248"/>
      <c r="J139" s="248"/>
      <c r="O139" s="248"/>
      <c r="P139" s="248"/>
      <c r="U139" s="248"/>
      <c r="V139" s="248"/>
      <c r="W139" s="248"/>
      <c r="X139" s="248"/>
      <c r="Y139" s="248"/>
      <c r="Z139" s="248"/>
      <c r="AB139" s="253"/>
    </row>
    <row r="140" customFormat="false" ht="9.75" hidden="false" customHeight="true" outlineLevel="0" collapsed="false">
      <c r="A140" s="276"/>
      <c r="B140" s="276"/>
      <c r="C140" s="248" t="n">
        <v>34.1465042597828</v>
      </c>
      <c r="D140" s="248" t="n">
        <v>31.6299428877586</v>
      </c>
      <c r="E140" s="248" t="n">
        <v>26.9861040465768</v>
      </c>
      <c r="I140" s="248"/>
      <c r="J140" s="248"/>
      <c r="O140" s="248"/>
      <c r="P140" s="248"/>
      <c r="U140" s="248"/>
      <c r="V140" s="248"/>
      <c r="W140" s="248"/>
      <c r="X140" s="248"/>
      <c r="Y140" s="248"/>
      <c r="Z140" s="248"/>
      <c r="AB140" s="253"/>
    </row>
    <row r="141" customFormat="false" ht="9.75" hidden="false" customHeight="true" outlineLevel="0" collapsed="false">
      <c r="A141" s="276"/>
      <c r="B141" s="276"/>
      <c r="C141" s="248" t="n">
        <v>52.0700073600147</v>
      </c>
      <c r="D141" s="248" t="n">
        <v>55.064</v>
      </c>
      <c r="E141" s="248" t="n">
        <v>39.9057601424248</v>
      </c>
      <c r="I141" s="248"/>
      <c r="J141" s="248"/>
      <c r="O141" s="248"/>
      <c r="P141" s="248"/>
      <c r="U141" s="248"/>
      <c r="V141" s="248"/>
      <c r="W141" s="248"/>
      <c r="X141" s="248"/>
      <c r="Y141" s="248"/>
      <c r="Z141" s="248"/>
      <c r="AB141" s="253"/>
    </row>
    <row r="142" customFormat="false" ht="9.75" hidden="false" customHeight="true" outlineLevel="0" collapsed="false">
      <c r="A142" s="276"/>
      <c r="B142" s="276"/>
      <c r="D142" s="248"/>
      <c r="E142" s="248"/>
      <c r="I142" s="248"/>
      <c r="J142" s="248"/>
      <c r="O142" s="248"/>
      <c r="P142" s="248"/>
      <c r="U142" s="248"/>
      <c r="V142" s="248"/>
      <c r="W142" s="248"/>
      <c r="X142" s="248"/>
      <c r="Y142" s="248"/>
      <c r="Z142" s="248"/>
      <c r="AB142" s="253"/>
    </row>
    <row r="143" customFormat="false" ht="9.75" hidden="false" customHeight="true" outlineLevel="0" collapsed="false">
      <c r="A143" s="275" t="s">
        <v>949</v>
      </c>
      <c r="B143" s="276" t="s">
        <v>780</v>
      </c>
      <c r="C143" s="248" t="n">
        <v>940.068354387384</v>
      </c>
      <c r="D143" s="248" t="n">
        <v>940.336124979714</v>
      </c>
      <c r="E143" s="248" t="n">
        <v>912.833670107549</v>
      </c>
      <c r="I143" s="248"/>
      <c r="J143" s="248"/>
      <c r="O143" s="248"/>
      <c r="P143" s="248"/>
      <c r="U143" s="248"/>
      <c r="V143" s="248"/>
      <c r="W143" s="248"/>
      <c r="X143" s="248"/>
      <c r="Y143" s="248"/>
      <c r="Z143" s="248"/>
      <c r="AB143" s="253"/>
    </row>
    <row r="144" customFormat="false" ht="9.75" hidden="false" customHeight="true" outlineLevel="0" collapsed="false">
      <c r="A144" s="276"/>
      <c r="B144" s="276"/>
      <c r="C144" s="248" t="n">
        <v>2296.01377696457</v>
      </c>
      <c r="D144" s="248" t="n">
        <v>4019.11169879505</v>
      </c>
      <c r="E144" s="248" t="n">
        <v>6117.13653713562</v>
      </c>
      <c r="I144" s="248"/>
      <c r="J144" s="248"/>
      <c r="O144" s="248"/>
      <c r="P144" s="248"/>
      <c r="U144" s="248"/>
      <c r="V144" s="248"/>
      <c r="W144" s="248"/>
      <c r="X144" s="248"/>
      <c r="Y144" s="248"/>
      <c r="Z144" s="248"/>
      <c r="AB144" s="253"/>
    </row>
    <row r="145" customFormat="false" ht="9.75" hidden="false" customHeight="true" outlineLevel="0" collapsed="false">
      <c r="A145" s="276"/>
      <c r="B145" s="276"/>
      <c r="C145" s="248" t="n">
        <v>16.8661993155486</v>
      </c>
      <c r="D145" s="248" t="n">
        <v>26.5667924329189</v>
      </c>
      <c r="E145" s="248" t="n">
        <v>14.8297789565583</v>
      </c>
      <c r="I145" s="248"/>
      <c r="J145" s="248"/>
      <c r="O145" s="248"/>
      <c r="P145" s="248"/>
      <c r="U145" s="248"/>
      <c r="V145" s="248"/>
      <c r="W145" s="248"/>
      <c r="X145" s="248"/>
      <c r="Y145" s="248"/>
      <c r="Z145" s="248"/>
      <c r="AB145" s="253"/>
    </row>
    <row r="146" customFormat="false" ht="9.75" hidden="false" customHeight="true" outlineLevel="0" collapsed="false">
      <c r="A146" s="276"/>
      <c r="B146" s="276"/>
      <c r="C146" s="248" t="n">
        <v>1725.97703077072</v>
      </c>
      <c r="D146" s="248" t="n">
        <v>1641.46516843429</v>
      </c>
      <c r="E146" s="248" t="n">
        <v>921.02340609991</v>
      </c>
      <c r="I146" s="248"/>
      <c r="J146" s="248"/>
      <c r="O146" s="248"/>
      <c r="P146" s="248"/>
      <c r="U146" s="248"/>
      <c r="V146" s="248"/>
      <c r="W146" s="248"/>
      <c r="X146" s="248"/>
      <c r="Y146" s="248"/>
      <c r="Z146" s="248"/>
      <c r="AB146" s="253"/>
    </row>
    <row r="147" customFormat="false" ht="9.75" hidden="false" customHeight="true" outlineLevel="0" collapsed="false">
      <c r="A147" s="276"/>
      <c r="B147" s="276"/>
      <c r="C147" s="248" t="n">
        <v>798.53300094567</v>
      </c>
      <c r="D147" s="248" t="n">
        <v>896.455806333333</v>
      </c>
      <c r="E147" s="248" t="n">
        <v>1635.48343329242</v>
      </c>
      <c r="I147" s="248"/>
      <c r="J147" s="248"/>
      <c r="O147" s="248"/>
      <c r="P147" s="248"/>
      <c r="U147" s="248"/>
      <c r="V147" s="248"/>
      <c r="W147" s="248"/>
      <c r="X147" s="248"/>
      <c r="Y147" s="248"/>
      <c r="Z147" s="248"/>
      <c r="AB147" s="253"/>
    </row>
    <row r="148" customFormat="false" ht="9.75" hidden="false" customHeight="true" outlineLevel="0" collapsed="false">
      <c r="A148" s="276"/>
      <c r="B148" s="276"/>
      <c r="D148" s="248"/>
      <c r="E148" s="248"/>
      <c r="I148" s="248"/>
      <c r="J148" s="248"/>
      <c r="O148" s="248"/>
      <c r="P148" s="248"/>
      <c r="U148" s="248"/>
      <c r="V148" s="248"/>
      <c r="W148" s="248"/>
      <c r="X148" s="248"/>
      <c r="Y148" s="248"/>
      <c r="Z148" s="248"/>
      <c r="AB148" s="253"/>
    </row>
    <row r="149" customFormat="false" ht="9.75" hidden="false" customHeight="true" outlineLevel="0" collapsed="false">
      <c r="A149" s="275" t="s">
        <v>781</v>
      </c>
      <c r="B149" s="276" t="s">
        <v>782</v>
      </c>
      <c r="C149" s="248" t="n">
        <v>93.0844672429005</v>
      </c>
      <c r="D149" s="248" t="n">
        <v>92.7007629102395</v>
      </c>
      <c r="E149" s="248" t="n">
        <v>88.3579864973362</v>
      </c>
      <c r="I149" s="248"/>
      <c r="J149" s="248"/>
      <c r="O149" s="248"/>
      <c r="P149" s="248"/>
      <c r="U149" s="248"/>
      <c r="V149" s="248"/>
      <c r="W149" s="248"/>
      <c r="X149" s="248"/>
      <c r="Y149" s="248"/>
      <c r="Z149" s="248"/>
      <c r="AB149" s="253"/>
    </row>
    <row r="150" customFormat="false" ht="9.75" hidden="false" customHeight="true" outlineLevel="0" collapsed="false">
      <c r="A150" s="276"/>
      <c r="B150" s="276"/>
      <c r="C150" s="248" t="n">
        <v>148.314141570609</v>
      </c>
      <c r="D150" s="248" t="n">
        <v>261.44487166062</v>
      </c>
      <c r="E150" s="248" t="n">
        <v>358.373774529786</v>
      </c>
      <c r="I150" s="248"/>
      <c r="J150" s="248"/>
      <c r="O150" s="248"/>
      <c r="P150" s="248"/>
      <c r="U150" s="248"/>
      <c r="V150" s="248"/>
      <c r="W150" s="248"/>
      <c r="X150" s="248"/>
      <c r="Y150" s="248"/>
      <c r="Z150" s="248"/>
      <c r="AB150" s="253"/>
    </row>
    <row r="151" customFormat="false" ht="9.75" hidden="false" customHeight="true" outlineLevel="0" collapsed="false">
      <c r="A151" s="276"/>
      <c r="B151" s="276"/>
      <c r="C151" s="248" t="n">
        <v>0</v>
      </c>
      <c r="D151" s="248" t="n">
        <v>0</v>
      </c>
      <c r="E151" s="248" t="n">
        <v>0</v>
      </c>
      <c r="I151" s="248"/>
      <c r="J151" s="248"/>
      <c r="O151" s="248"/>
      <c r="P151" s="248"/>
      <c r="U151" s="248"/>
      <c r="V151" s="248"/>
      <c r="W151" s="248"/>
      <c r="X151" s="248"/>
      <c r="Y151" s="248"/>
      <c r="Z151" s="248"/>
      <c r="AB151" s="253"/>
    </row>
    <row r="152" customFormat="false" ht="9.75" hidden="false" customHeight="true" outlineLevel="0" collapsed="false">
      <c r="A152" s="276"/>
      <c r="B152" s="276"/>
      <c r="C152" s="248" t="n">
        <v>387.753011256358</v>
      </c>
      <c r="D152" s="248" t="n">
        <v>381.163571476751</v>
      </c>
      <c r="E152" s="248" t="n">
        <v>101.529942753544</v>
      </c>
      <c r="I152" s="248"/>
      <c r="J152" s="248"/>
      <c r="O152" s="248"/>
      <c r="P152" s="248"/>
      <c r="U152" s="248"/>
      <c r="V152" s="248"/>
      <c r="W152" s="248"/>
      <c r="X152" s="248"/>
      <c r="Y152" s="248"/>
      <c r="Z152" s="248"/>
      <c r="AB152" s="253"/>
    </row>
    <row r="153" customFormat="false" ht="9.75" hidden="false" customHeight="true" outlineLevel="0" collapsed="false">
      <c r="A153" s="276"/>
      <c r="B153" s="276"/>
      <c r="C153" s="248" t="n">
        <v>39.9269326113953</v>
      </c>
      <c r="D153" s="248" t="n">
        <v>75.086573</v>
      </c>
      <c r="E153" s="248" t="n">
        <v>400.242882118362</v>
      </c>
      <c r="I153" s="248"/>
      <c r="J153" s="248"/>
      <c r="O153" s="248"/>
      <c r="P153" s="248"/>
      <c r="U153" s="248"/>
      <c r="V153" s="248"/>
      <c r="W153" s="248"/>
      <c r="X153" s="248"/>
      <c r="Y153" s="248"/>
      <c r="Z153" s="248"/>
      <c r="AB153" s="253"/>
    </row>
    <row r="154" customFormat="false" ht="9.75" hidden="false" customHeight="true" outlineLevel="0" collapsed="false">
      <c r="A154" s="276"/>
      <c r="B154" s="276"/>
      <c r="D154" s="248"/>
      <c r="E154" s="248"/>
      <c r="I154" s="248"/>
      <c r="J154" s="248"/>
      <c r="O154" s="248"/>
      <c r="P154" s="248"/>
      <c r="U154" s="248"/>
      <c r="V154" s="248"/>
      <c r="W154" s="248"/>
      <c r="X154" s="248"/>
      <c r="Y154" s="248"/>
      <c r="Z154" s="248"/>
      <c r="AB154" s="253"/>
    </row>
    <row r="155" customFormat="false" ht="9.75" hidden="false" customHeight="true" outlineLevel="0" collapsed="false">
      <c r="A155" s="275" t="s">
        <v>950</v>
      </c>
      <c r="B155" s="276" t="s">
        <v>784</v>
      </c>
      <c r="C155" s="248" t="n">
        <v>136.415049208986</v>
      </c>
      <c r="D155" s="248" t="n">
        <v>136.508029603989</v>
      </c>
      <c r="E155" s="248" t="n">
        <v>134.208708499095</v>
      </c>
      <c r="I155" s="248"/>
      <c r="J155" s="248"/>
      <c r="O155" s="248"/>
      <c r="P155" s="248"/>
      <c r="U155" s="248"/>
      <c r="V155" s="248"/>
      <c r="W155" s="248"/>
      <c r="X155" s="248"/>
      <c r="Y155" s="248"/>
      <c r="Z155" s="248"/>
      <c r="AB155" s="253"/>
    </row>
    <row r="156" customFormat="false" ht="9.75" hidden="false" customHeight="true" outlineLevel="0" collapsed="false">
      <c r="A156" s="276"/>
      <c r="B156" s="276"/>
      <c r="C156" s="248" t="n">
        <v>18.4360517894343</v>
      </c>
      <c r="D156" s="248" t="n">
        <v>27.4647383208537</v>
      </c>
      <c r="E156" s="248" t="n">
        <v>43.7946597041521</v>
      </c>
      <c r="I156" s="248"/>
      <c r="J156" s="248"/>
      <c r="O156" s="248"/>
      <c r="P156" s="248"/>
      <c r="U156" s="248"/>
      <c r="V156" s="248"/>
      <c r="W156" s="248"/>
      <c r="X156" s="248"/>
      <c r="Y156" s="248"/>
      <c r="Z156" s="248"/>
      <c r="AB156" s="253"/>
    </row>
    <row r="157" customFormat="false" ht="9.75" hidden="false" customHeight="true" outlineLevel="0" collapsed="false">
      <c r="A157" s="276"/>
      <c r="B157" s="276"/>
      <c r="C157" s="248" t="n">
        <v>0.576130501754634</v>
      </c>
      <c r="D157" s="248" t="n">
        <v>0.64343541883511</v>
      </c>
      <c r="E157" s="248" t="n">
        <v>0.785777411867407</v>
      </c>
      <c r="I157" s="248"/>
      <c r="J157" s="248"/>
      <c r="O157" s="248"/>
      <c r="P157" s="248"/>
      <c r="U157" s="248"/>
      <c r="V157" s="248"/>
      <c r="W157" s="248"/>
      <c r="X157" s="248"/>
      <c r="Y157" s="248"/>
      <c r="Z157" s="248"/>
      <c r="AB157" s="253"/>
    </row>
    <row r="158" customFormat="false" ht="9.75" hidden="false" customHeight="true" outlineLevel="0" collapsed="false">
      <c r="A158" s="276"/>
      <c r="B158" s="276"/>
      <c r="C158" s="248" t="n">
        <v>9.70974248492308</v>
      </c>
      <c r="D158" s="248" t="n">
        <v>9.32757420366795</v>
      </c>
      <c r="E158" s="248" t="n">
        <v>3.25197752547726</v>
      </c>
      <c r="I158" s="248"/>
      <c r="J158" s="248"/>
      <c r="O158" s="248"/>
      <c r="P158" s="248"/>
      <c r="U158" s="248"/>
      <c r="V158" s="248"/>
      <c r="W158" s="248"/>
      <c r="X158" s="248"/>
      <c r="Y158" s="248"/>
      <c r="Z158" s="248"/>
      <c r="AB158" s="253"/>
    </row>
    <row r="159" customFormat="false" ht="9.75" hidden="false" customHeight="true" outlineLevel="0" collapsed="false">
      <c r="A159" s="276"/>
      <c r="B159" s="276"/>
      <c r="C159" s="248" t="n">
        <v>23.0571275435966</v>
      </c>
      <c r="D159" s="248" t="n">
        <v>22.251</v>
      </c>
      <c r="E159" s="248" t="n">
        <v>5.58651095671232</v>
      </c>
      <c r="I159" s="248"/>
      <c r="J159" s="248"/>
      <c r="O159" s="248"/>
      <c r="P159" s="248"/>
      <c r="U159" s="248"/>
      <c r="V159" s="248"/>
      <c r="W159" s="248"/>
      <c r="X159" s="248"/>
      <c r="Y159" s="248"/>
      <c r="Z159" s="248"/>
      <c r="AB159" s="253"/>
    </row>
    <row r="160" customFormat="false" ht="9.75" hidden="false" customHeight="true" outlineLevel="0" collapsed="false">
      <c r="A160" s="276"/>
      <c r="B160" s="276"/>
      <c r="D160" s="248"/>
      <c r="E160" s="248"/>
      <c r="I160" s="248"/>
      <c r="J160" s="248"/>
      <c r="O160" s="248"/>
      <c r="P160" s="248"/>
      <c r="U160" s="248"/>
      <c r="V160" s="248"/>
      <c r="W160" s="248"/>
      <c r="X160" s="248"/>
      <c r="Y160" s="248"/>
      <c r="Z160" s="248"/>
      <c r="AB160" s="253"/>
    </row>
    <row r="161" customFormat="false" ht="9.75" hidden="false" customHeight="true" outlineLevel="0" collapsed="false">
      <c r="A161" s="275" t="s">
        <v>785</v>
      </c>
      <c r="B161" s="276" t="s">
        <v>786</v>
      </c>
      <c r="C161" s="248" t="n">
        <v>360.774040119203</v>
      </c>
      <c r="D161" s="248" t="n">
        <v>361.40252387225</v>
      </c>
      <c r="E161" s="248" t="n">
        <v>353.134943391349</v>
      </c>
      <c r="I161" s="248"/>
      <c r="J161" s="248"/>
      <c r="O161" s="248"/>
      <c r="P161" s="248"/>
      <c r="U161" s="248"/>
      <c r="V161" s="248"/>
      <c r="W161" s="248"/>
      <c r="X161" s="248"/>
      <c r="Y161" s="248"/>
      <c r="Z161" s="248"/>
      <c r="AB161" s="253"/>
    </row>
    <row r="162" customFormat="false" ht="9.75" hidden="false" customHeight="true" outlineLevel="0" collapsed="false">
      <c r="A162" s="276"/>
      <c r="B162" s="276"/>
      <c r="C162" s="248" t="n">
        <v>281.791074437836</v>
      </c>
      <c r="D162" s="248" t="n">
        <v>544.674279277732</v>
      </c>
      <c r="E162" s="248" t="n">
        <v>836.533740009535</v>
      </c>
      <c r="I162" s="248"/>
      <c r="J162" s="248"/>
      <c r="O162" s="248"/>
      <c r="P162" s="248"/>
      <c r="U162" s="248"/>
      <c r="V162" s="248"/>
      <c r="W162" s="248"/>
      <c r="X162" s="248"/>
      <c r="Y162" s="248"/>
      <c r="Z162" s="248"/>
      <c r="AB162" s="253"/>
    </row>
    <row r="163" customFormat="false" ht="9.75" hidden="false" customHeight="true" outlineLevel="0" collapsed="false">
      <c r="A163" s="276"/>
      <c r="B163" s="276"/>
      <c r="C163" s="248" t="n">
        <v>67.6223738577013</v>
      </c>
      <c r="D163" s="248" t="n">
        <v>100.673386642009</v>
      </c>
      <c r="E163" s="248" t="n">
        <v>38.0826838606369</v>
      </c>
      <c r="I163" s="248"/>
      <c r="J163" s="248"/>
      <c r="O163" s="248"/>
      <c r="P163" s="248"/>
      <c r="U163" s="248"/>
      <c r="V163" s="248"/>
      <c r="W163" s="248"/>
      <c r="X163" s="248"/>
      <c r="Y163" s="248"/>
      <c r="Z163" s="248"/>
      <c r="AB163" s="253"/>
    </row>
    <row r="164" customFormat="false" ht="9.75" hidden="false" customHeight="true" outlineLevel="0" collapsed="false">
      <c r="A164" s="276"/>
      <c r="B164" s="276"/>
      <c r="C164" s="248" t="n">
        <v>142.498248251473</v>
      </c>
      <c r="D164" s="248" t="n">
        <v>137.668723648131</v>
      </c>
      <c r="E164" s="248" t="n">
        <v>47.0176076840872</v>
      </c>
      <c r="I164" s="248"/>
      <c r="J164" s="248"/>
      <c r="O164" s="248"/>
      <c r="P164" s="248"/>
      <c r="U164" s="248"/>
      <c r="V164" s="248"/>
      <c r="W164" s="248"/>
      <c r="X164" s="248"/>
      <c r="Y164" s="248"/>
      <c r="Z164" s="248"/>
      <c r="AB164" s="253"/>
    </row>
    <row r="165" customFormat="false" ht="9.75" hidden="false" customHeight="true" outlineLevel="0" collapsed="false">
      <c r="A165" s="276"/>
      <c r="B165" s="276"/>
      <c r="C165" s="248" t="n">
        <v>706.956874131775</v>
      </c>
      <c r="D165" s="248" t="n">
        <v>919.7579</v>
      </c>
      <c r="E165" s="248" t="n">
        <v>160.864381000836</v>
      </c>
      <c r="I165" s="248"/>
      <c r="J165" s="248"/>
      <c r="O165" s="248"/>
      <c r="P165" s="248"/>
      <c r="U165" s="248"/>
      <c r="V165" s="248"/>
      <c r="W165" s="248"/>
      <c r="X165" s="248"/>
      <c r="Y165" s="248"/>
      <c r="Z165" s="248"/>
      <c r="AB165" s="253"/>
    </row>
    <row r="166" customFormat="false" ht="9.75" hidden="false" customHeight="true" outlineLevel="0" collapsed="false">
      <c r="A166" s="276"/>
      <c r="B166" s="276"/>
      <c r="D166" s="248"/>
      <c r="E166" s="248"/>
      <c r="I166" s="248"/>
      <c r="J166" s="248"/>
      <c r="O166" s="248"/>
      <c r="P166" s="248"/>
      <c r="U166" s="248"/>
      <c r="V166" s="248"/>
      <c r="W166" s="248"/>
      <c r="X166" s="248"/>
      <c r="Y166" s="248"/>
      <c r="Z166" s="248"/>
      <c r="AB166" s="253"/>
    </row>
    <row r="167" customFormat="false" ht="9.75" hidden="false" customHeight="true" outlineLevel="0" collapsed="false">
      <c r="A167" s="275" t="s">
        <v>951</v>
      </c>
      <c r="B167" s="276" t="s">
        <v>788</v>
      </c>
      <c r="C167" s="248" t="n">
        <v>576.824232086492</v>
      </c>
      <c r="D167" s="248" t="n">
        <v>576.830556368034</v>
      </c>
      <c r="E167" s="248" t="n">
        <v>552.830097146956</v>
      </c>
      <c r="I167" s="248"/>
      <c r="J167" s="248"/>
      <c r="O167" s="248"/>
      <c r="P167" s="248"/>
      <c r="U167" s="248"/>
      <c r="V167" s="248"/>
      <c r="W167" s="248"/>
      <c r="X167" s="248"/>
      <c r="Y167" s="248"/>
      <c r="Z167" s="248"/>
      <c r="AB167" s="253"/>
    </row>
    <row r="168" customFormat="false" ht="9.75" hidden="false" customHeight="true" outlineLevel="0" collapsed="false">
      <c r="A168" s="276"/>
      <c r="B168" s="276"/>
      <c r="C168" s="248" t="n">
        <v>1690.62874023614</v>
      </c>
      <c r="D168" s="248" t="n">
        <v>2842.08076305845</v>
      </c>
      <c r="E168" s="248" t="n">
        <v>3662.78533238266</v>
      </c>
      <c r="I168" s="248"/>
      <c r="J168" s="248"/>
      <c r="O168" s="248"/>
      <c r="P168" s="248"/>
      <c r="U168" s="248"/>
      <c r="V168" s="248"/>
      <c r="W168" s="248"/>
      <c r="X168" s="248"/>
      <c r="Y168" s="248"/>
      <c r="Z168" s="248"/>
      <c r="AB168" s="253"/>
    </row>
    <row r="169" customFormat="false" ht="9.75" hidden="false" customHeight="true" outlineLevel="0" collapsed="false">
      <c r="A169" s="276"/>
      <c r="B169" s="276"/>
      <c r="C169" s="248" t="n">
        <v>71.9403654339673</v>
      </c>
      <c r="D169" s="248" t="n">
        <v>109.36140364834</v>
      </c>
      <c r="E169" s="248" t="n">
        <v>54.4254581240276</v>
      </c>
      <c r="I169" s="248"/>
      <c r="J169" s="248"/>
      <c r="O169" s="248"/>
      <c r="P169" s="248"/>
      <c r="U169" s="248"/>
      <c r="V169" s="248"/>
      <c r="W169" s="248"/>
      <c r="X169" s="248"/>
      <c r="Y169" s="248"/>
      <c r="Z169" s="248"/>
      <c r="AB169" s="253"/>
    </row>
    <row r="170" customFormat="false" ht="9.75" hidden="false" customHeight="true" outlineLevel="0" collapsed="false">
      <c r="A170" s="276"/>
      <c r="B170" s="276"/>
      <c r="C170" s="248" t="n">
        <v>488.696435909151</v>
      </c>
      <c r="D170" s="248" t="n">
        <v>469.387062822785</v>
      </c>
      <c r="E170" s="248" t="n">
        <v>379.118487519622</v>
      </c>
      <c r="I170" s="248"/>
      <c r="J170" s="248"/>
      <c r="O170" s="248"/>
      <c r="P170" s="248"/>
      <c r="U170" s="248"/>
      <c r="V170" s="248"/>
      <c r="W170" s="248"/>
      <c r="X170" s="248"/>
      <c r="Y170" s="248"/>
      <c r="Z170" s="248"/>
      <c r="AB170" s="253"/>
    </row>
    <row r="171" customFormat="false" ht="9.75" hidden="false" customHeight="true" outlineLevel="0" collapsed="false">
      <c r="A171" s="276"/>
      <c r="B171" s="276"/>
      <c r="C171" s="248" t="n">
        <v>1149.42700721589</v>
      </c>
      <c r="D171" s="248" t="n">
        <v>1722.3723</v>
      </c>
      <c r="E171" s="248" t="n">
        <v>1703.99935649585</v>
      </c>
      <c r="I171" s="248"/>
      <c r="J171" s="248"/>
      <c r="O171" s="248"/>
      <c r="P171" s="248"/>
      <c r="U171" s="248"/>
      <c r="V171" s="248"/>
      <c r="W171" s="248"/>
      <c r="X171" s="248"/>
      <c r="Y171" s="248"/>
      <c r="Z171" s="248"/>
      <c r="AB171" s="253"/>
    </row>
    <row r="172" customFormat="false" ht="9.75" hidden="false" customHeight="true" outlineLevel="0" collapsed="false">
      <c r="A172" s="276"/>
      <c r="B172" s="276"/>
      <c r="D172" s="248"/>
      <c r="E172" s="248"/>
      <c r="I172" s="248"/>
      <c r="J172" s="248"/>
      <c r="O172" s="248"/>
      <c r="P172" s="248"/>
      <c r="U172" s="248"/>
      <c r="V172" s="248"/>
      <c r="W172" s="248"/>
      <c r="X172" s="248"/>
      <c r="Y172" s="248"/>
      <c r="Z172" s="248"/>
      <c r="AB172" s="253"/>
    </row>
    <row r="173" customFormat="false" ht="9.75" hidden="false" customHeight="true" outlineLevel="0" collapsed="false">
      <c r="A173" s="275" t="s">
        <v>952</v>
      </c>
      <c r="B173" s="276" t="s">
        <v>790</v>
      </c>
      <c r="C173" s="248" t="n">
        <v>52.7349744730902</v>
      </c>
      <c r="D173" s="248" t="n">
        <v>52.3639836809273</v>
      </c>
      <c r="E173" s="248" t="n">
        <v>47.8992386685696</v>
      </c>
      <c r="I173" s="248"/>
      <c r="J173" s="248"/>
      <c r="O173" s="248"/>
      <c r="P173" s="248"/>
      <c r="U173" s="248"/>
      <c r="V173" s="248"/>
      <c r="W173" s="248"/>
      <c r="X173" s="248"/>
      <c r="Y173" s="248"/>
      <c r="Z173" s="248"/>
      <c r="AB173" s="253"/>
    </row>
    <row r="174" customFormat="false" ht="9.75" hidden="false" customHeight="true" outlineLevel="0" collapsed="false">
      <c r="A174" s="276"/>
      <c r="B174" s="276"/>
      <c r="C174" s="248" t="n">
        <v>556.851108982216</v>
      </c>
      <c r="D174" s="248" t="n">
        <v>887.748714327038</v>
      </c>
      <c r="E174" s="248" t="n">
        <v>976.700458600004</v>
      </c>
      <c r="I174" s="248"/>
      <c r="J174" s="248"/>
      <c r="O174" s="248"/>
      <c r="P174" s="248"/>
      <c r="U174" s="248"/>
      <c r="V174" s="248"/>
      <c r="W174" s="248"/>
      <c r="X174" s="248"/>
      <c r="Y174" s="248"/>
      <c r="Z174" s="248"/>
      <c r="AB174" s="253"/>
    </row>
    <row r="175" customFormat="false" ht="9.75" hidden="false" customHeight="true" outlineLevel="0" collapsed="false">
      <c r="A175" s="276"/>
      <c r="B175" s="276"/>
      <c r="C175" s="248" t="n">
        <v>2.00519278913408</v>
      </c>
      <c r="D175" s="248" t="n">
        <v>3.22962452167892</v>
      </c>
      <c r="E175" s="248" t="n">
        <v>10.0936104344438</v>
      </c>
      <c r="I175" s="248"/>
      <c r="J175" s="248"/>
      <c r="O175" s="248"/>
      <c r="P175" s="248"/>
      <c r="U175" s="248"/>
      <c r="V175" s="248"/>
      <c r="W175" s="248"/>
      <c r="X175" s="248"/>
      <c r="Y175" s="248"/>
      <c r="Z175" s="248"/>
      <c r="AB175" s="253"/>
    </row>
    <row r="176" customFormat="false" ht="9.75" hidden="false" customHeight="true" outlineLevel="0" collapsed="false">
      <c r="A176" s="276"/>
      <c r="B176" s="276"/>
      <c r="C176" s="248" t="n">
        <v>65.0076485257175</v>
      </c>
      <c r="D176" s="248" t="n">
        <v>61.8441137083612</v>
      </c>
      <c r="E176" s="248" t="n">
        <v>56.0642446730937</v>
      </c>
      <c r="I176" s="248"/>
      <c r="J176" s="248"/>
      <c r="O176" s="248"/>
      <c r="P176" s="248"/>
      <c r="U176" s="248"/>
      <c r="V176" s="248"/>
      <c r="W176" s="248"/>
      <c r="X176" s="248"/>
      <c r="Y176" s="248"/>
      <c r="Z176" s="248"/>
      <c r="AB176" s="253"/>
    </row>
    <row r="177" customFormat="false" ht="9.75" hidden="false" customHeight="true" outlineLevel="0" collapsed="false">
      <c r="A177" s="276"/>
      <c r="B177" s="276"/>
      <c r="C177" s="248" t="n">
        <v>220.417849762829</v>
      </c>
      <c r="D177" s="248" t="n">
        <v>287.030933333333</v>
      </c>
      <c r="E177" s="248" t="n">
        <v>629.437193451562</v>
      </c>
      <c r="I177" s="248"/>
      <c r="J177" s="248"/>
      <c r="O177" s="248"/>
      <c r="P177" s="248"/>
      <c r="U177" s="248"/>
      <c r="V177" s="248"/>
      <c r="W177" s="248"/>
      <c r="X177" s="248"/>
      <c r="Y177" s="248"/>
      <c r="Z177" s="248"/>
      <c r="AB177" s="253"/>
    </row>
    <row r="178" customFormat="false" ht="9.75" hidden="false" customHeight="true" outlineLevel="0" collapsed="false">
      <c r="A178" s="276"/>
      <c r="B178" s="276"/>
      <c r="D178" s="248"/>
      <c r="E178" s="248"/>
      <c r="I178" s="248"/>
      <c r="J178" s="248"/>
      <c r="O178" s="248"/>
      <c r="P178" s="248"/>
      <c r="U178" s="248"/>
      <c r="V178" s="248"/>
      <c r="W178" s="248"/>
      <c r="X178" s="248"/>
      <c r="Y178" s="248"/>
      <c r="Z178" s="248"/>
      <c r="AB178" s="253"/>
    </row>
    <row r="179" customFormat="false" ht="9.75" hidden="false" customHeight="true" outlineLevel="0" collapsed="false">
      <c r="A179" s="275" t="s">
        <v>791</v>
      </c>
      <c r="B179" s="276" t="s">
        <v>792</v>
      </c>
      <c r="C179" s="248" t="n">
        <v>41.2425809734462</v>
      </c>
      <c r="D179" s="248" t="n">
        <v>40.875313881005</v>
      </c>
      <c r="E179" s="248" t="n">
        <v>37.3195883696211</v>
      </c>
      <c r="I179" s="248"/>
      <c r="J179" s="248"/>
      <c r="O179" s="248"/>
      <c r="P179" s="248"/>
      <c r="U179" s="248"/>
      <c r="V179" s="248"/>
      <c r="W179" s="248"/>
      <c r="X179" s="248"/>
      <c r="Y179" s="248"/>
      <c r="Z179" s="248"/>
      <c r="AB179" s="253"/>
    </row>
    <row r="180" customFormat="false" ht="9.75" hidden="false" customHeight="true" outlineLevel="0" collapsed="false">
      <c r="A180" s="276"/>
      <c r="B180" s="276"/>
      <c r="C180" s="248" t="n">
        <v>514.894303836043</v>
      </c>
      <c r="D180" s="248" t="n">
        <v>788.132694518723</v>
      </c>
      <c r="E180" s="248" t="n">
        <v>844.999109960144</v>
      </c>
      <c r="I180" s="248"/>
      <c r="J180" s="248"/>
      <c r="O180" s="248"/>
      <c r="P180" s="248"/>
      <c r="U180" s="248"/>
      <c r="V180" s="248"/>
      <c r="W180" s="248"/>
      <c r="X180" s="248"/>
      <c r="Y180" s="248"/>
      <c r="Z180" s="248"/>
      <c r="AB180" s="253"/>
    </row>
    <row r="181" customFormat="false" ht="9.75" hidden="false" customHeight="true" outlineLevel="0" collapsed="false">
      <c r="A181" s="276"/>
      <c r="B181" s="276"/>
      <c r="C181" s="248" t="n">
        <v>1.28961000426758</v>
      </c>
      <c r="D181" s="248" t="n">
        <v>1.66446061881427</v>
      </c>
      <c r="E181" s="248" t="n">
        <v>5.2104399943809</v>
      </c>
      <c r="I181" s="248"/>
      <c r="J181" s="248"/>
      <c r="O181" s="248"/>
      <c r="P181" s="248"/>
      <c r="U181" s="248"/>
      <c r="V181" s="248"/>
      <c r="W181" s="248"/>
      <c r="X181" s="248"/>
      <c r="Y181" s="248"/>
      <c r="Z181" s="248"/>
      <c r="AB181" s="253"/>
    </row>
    <row r="182" customFormat="false" ht="9.75" hidden="false" customHeight="true" outlineLevel="0" collapsed="false">
      <c r="A182" s="276"/>
      <c r="B182" s="276"/>
      <c r="C182" s="248" t="n">
        <v>55.9032082478346</v>
      </c>
      <c r="D182" s="248" t="n">
        <v>53.8197913300606</v>
      </c>
      <c r="E182" s="248" t="n">
        <v>31.8574871600587</v>
      </c>
      <c r="I182" s="248"/>
      <c r="J182" s="248"/>
      <c r="O182" s="248"/>
      <c r="P182" s="248"/>
      <c r="U182" s="248"/>
      <c r="V182" s="248"/>
      <c r="W182" s="248"/>
      <c r="X182" s="248"/>
      <c r="Y182" s="248"/>
      <c r="Z182" s="248"/>
      <c r="AB182" s="253"/>
    </row>
    <row r="183" customFormat="false" ht="9.75" hidden="false" customHeight="true" outlineLevel="0" collapsed="false">
      <c r="A183" s="276"/>
      <c r="B183" s="276"/>
      <c r="C183" s="248" t="n">
        <v>200.159070557566</v>
      </c>
      <c r="D183" s="248" t="n">
        <v>270.066933333333</v>
      </c>
      <c r="E183" s="248" t="n">
        <v>605.376169513464</v>
      </c>
      <c r="I183" s="248"/>
      <c r="J183" s="248"/>
      <c r="O183" s="248"/>
      <c r="P183" s="248"/>
      <c r="U183" s="248"/>
      <c r="V183" s="248"/>
      <c r="W183" s="248"/>
      <c r="X183" s="248"/>
      <c r="Y183" s="248"/>
      <c r="Z183" s="248"/>
      <c r="AB183" s="253"/>
    </row>
    <row r="184" customFormat="false" ht="9.75" hidden="false" customHeight="true" outlineLevel="0" collapsed="false">
      <c r="A184" s="276"/>
      <c r="B184" s="276"/>
      <c r="D184" s="248"/>
      <c r="E184" s="248"/>
      <c r="I184" s="248"/>
      <c r="J184" s="248"/>
      <c r="O184" s="248"/>
      <c r="P184" s="248"/>
      <c r="U184" s="248"/>
      <c r="V184" s="248"/>
      <c r="W184" s="248"/>
      <c r="X184" s="248"/>
      <c r="Y184" s="248"/>
      <c r="Z184" s="248"/>
      <c r="AB184" s="253"/>
    </row>
    <row r="185" customFormat="false" ht="9.75" hidden="false" customHeight="true" outlineLevel="0" collapsed="false">
      <c r="A185" s="275" t="s">
        <v>953</v>
      </c>
      <c r="B185" s="276" t="s">
        <v>794</v>
      </c>
      <c r="C185" s="248" t="n">
        <v>68.6332999025531</v>
      </c>
      <c r="D185" s="248" t="n">
        <v>68.6344453965019</v>
      </c>
      <c r="E185" s="248" t="n">
        <v>64.3069931033065</v>
      </c>
      <c r="I185" s="248"/>
      <c r="J185" s="248"/>
      <c r="O185" s="248"/>
      <c r="P185" s="248"/>
      <c r="U185" s="248"/>
      <c r="V185" s="248"/>
      <c r="W185" s="248"/>
      <c r="X185" s="248"/>
      <c r="Y185" s="248"/>
      <c r="Z185" s="248"/>
      <c r="AB185" s="253"/>
    </row>
    <row r="186" customFormat="false" ht="9.75" hidden="false" customHeight="true" outlineLevel="0" collapsed="false">
      <c r="A186" s="276"/>
      <c r="B186" s="276"/>
      <c r="C186" s="248" t="n">
        <v>521.85248051242</v>
      </c>
      <c r="D186" s="248" t="n">
        <v>867.989892266531</v>
      </c>
      <c r="E186" s="248" t="n">
        <v>1009.10700162062</v>
      </c>
      <c r="I186" s="248"/>
      <c r="J186" s="248"/>
      <c r="O186" s="248"/>
      <c r="P186" s="248"/>
      <c r="U186" s="248"/>
      <c r="V186" s="248"/>
      <c r="W186" s="248"/>
      <c r="X186" s="248"/>
      <c r="Y186" s="248"/>
      <c r="Z186" s="248"/>
      <c r="AB186" s="253"/>
    </row>
    <row r="187" customFormat="false" ht="9.75" hidden="false" customHeight="true" outlineLevel="0" collapsed="false">
      <c r="A187" s="276"/>
      <c r="B187" s="276"/>
      <c r="C187" s="248" t="n">
        <v>0.628531548398292</v>
      </c>
      <c r="D187" s="248" t="n">
        <v>0.561185753424658</v>
      </c>
      <c r="E187" s="248" t="n">
        <v>1.79178082191781</v>
      </c>
      <c r="I187" s="248"/>
      <c r="J187" s="248"/>
      <c r="O187" s="248"/>
      <c r="P187" s="248"/>
      <c r="U187" s="248"/>
      <c r="V187" s="248"/>
      <c r="W187" s="248"/>
      <c r="X187" s="248"/>
      <c r="Y187" s="248"/>
      <c r="Z187" s="248"/>
      <c r="AB187" s="253"/>
    </row>
    <row r="188" customFormat="false" ht="9.75" hidden="false" customHeight="true" outlineLevel="0" collapsed="false">
      <c r="A188" s="276"/>
      <c r="B188" s="276"/>
      <c r="C188" s="248" t="n">
        <v>67.2070942351301</v>
      </c>
      <c r="D188" s="248" t="n">
        <v>63.4036208287797</v>
      </c>
      <c r="E188" s="248" t="n">
        <v>154.450554239595</v>
      </c>
      <c r="I188" s="248"/>
      <c r="J188" s="248"/>
      <c r="O188" s="248"/>
      <c r="P188" s="248"/>
      <c r="U188" s="248"/>
      <c r="V188" s="248"/>
      <c r="W188" s="248"/>
      <c r="X188" s="248"/>
      <c r="Y188" s="248"/>
      <c r="Z188" s="248"/>
      <c r="AB188" s="253"/>
    </row>
    <row r="189" customFormat="false" ht="9.75" hidden="false" customHeight="true" outlineLevel="0" collapsed="false">
      <c r="A189" s="276"/>
      <c r="B189" s="276"/>
      <c r="C189" s="248" t="n">
        <v>174.491571588078</v>
      </c>
      <c r="D189" s="248" t="n">
        <v>252.730866666667</v>
      </c>
      <c r="E189" s="248" t="n">
        <v>235.558356474449</v>
      </c>
      <c r="I189" s="248"/>
      <c r="J189" s="248"/>
      <c r="O189" s="248"/>
      <c r="P189" s="248"/>
      <c r="U189" s="248"/>
      <c r="V189" s="248"/>
      <c r="W189" s="248"/>
      <c r="X189" s="248"/>
      <c r="Y189" s="248"/>
      <c r="Z189" s="248"/>
      <c r="AB189" s="253"/>
    </row>
    <row r="190" customFormat="false" ht="9.75" hidden="false" customHeight="true" outlineLevel="0" collapsed="false">
      <c r="A190" s="276"/>
      <c r="B190" s="276"/>
      <c r="D190" s="248"/>
      <c r="E190" s="248"/>
      <c r="I190" s="248"/>
      <c r="J190" s="248"/>
      <c r="O190" s="248"/>
      <c r="P190" s="248"/>
      <c r="U190" s="248"/>
      <c r="V190" s="248"/>
      <c r="W190" s="248"/>
      <c r="X190" s="248"/>
      <c r="Y190" s="248"/>
      <c r="Z190" s="248"/>
      <c r="AB190" s="253"/>
    </row>
    <row r="191" customFormat="false" ht="9.75" hidden="false" customHeight="true" outlineLevel="0" collapsed="false">
      <c r="A191" s="275" t="s">
        <v>795</v>
      </c>
      <c r="B191" s="276" t="s">
        <v>796</v>
      </c>
      <c r="C191" s="248" t="n">
        <v>41.8166030268811</v>
      </c>
      <c r="D191" s="248" t="n">
        <v>41.562165913648</v>
      </c>
      <c r="E191" s="248" t="n">
        <v>41.9621769083814</v>
      </c>
      <c r="I191" s="248"/>
      <c r="J191" s="248"/>
      <c r="O191" s="248"/>
      <c r="P191" s="248"/>
      <c r="U191" s="248"/>
      <c r="V191" s="248"/>
      <c r="W191" s="248"/>
      <c r="X191" s="248"/>
      <c r="Y191" s="248"/>
      <c r="Z191" s="248"/>
      <c r="AB191" s="253"/>
    </row>
    <row r="192" customFormat="false" ht="9.75" hidden="false" customHeight="true" outlineLevel="0" collapsed="false">
      <c r="A192" s="276"/>
      <c r="B192" s="276"/>
      <c r="C192" s="248" t="n">
        <v>2.59348841635487</v>
      </c>
      <c r="D192" s="248" t="n">
        <v>3.68145401963888</v>
      </c>
      <c r="E192" s="248" t="n">
        <v>4.63749553189308</v>
      </c>
      <c r="I192" s="248"/>
      <c r="J192" s="248"/>
      <c r="O192" s="248"/>
      <c r="P192" s="248"/>
      <c r="U192" s="248"/>
      <c r="V192" s="248"/>
      <c r="W192" s="248"/>
      <c r="X192" s="248"/>
      <c r="Y192" s="248"/>
      <c r="Z192" s="248"/>
      <c r="AB192" s="253"/>
    </row>
    <row r="193" customFormat="false" ht="9.75" hidden="false" customHeight="true" outlineLevel="0" collapsed="false">
      <c r="A193" s="276"/>
      <c r="B193" s="276"/>
      <c r="C193" s="248" t="n">
        <v>0.335602779539067</v>
      </c>
      <c r="D193" s="248" t="n">
        <v>0.333271232876712</v>
      </c>
      <c r="E193" s="248" t="n">
        <v>0</v>
      </c>
      <c r="I193" s="248"/>
      <c r="J193" s="248"/>
      <c r="O193" s="248"/>
      <c r="P193" s="248"/>
      <c r="U193" s="248"/>
      <c r="V193" s="248"/>
      <c r="W193" s="248"/>
      <c r="X193" s="248"/>
      <c r="Y193" s="248"/>
      <c r="Z193" s="248"/>
      <c r="AB193" s="253"/>
    </row>
    <row r="194" customFormat="false" ht="9.75" hidden="false" customHeight="true" outlineLevel="0" collapsed="false">
      <c r="A194" s="276"/>
      <c r="B194" s="276"/>
      <c r="C194" s="248" t="n">
        <v>0.130573416305255</v>
      </c>
      <c r="D194" s="248" t="n">
        <v>0.120163121658634</v>
      </c>
      <c r="E194" s="248" t="n">
        <v>0.0995579710144928</v>
      </c>
      <c r="I194" s="248"/>
      <c r="J194" s="248"/>
      <c r="O194" s="248"/>
      <c r="P194" s="248"/>
      <c r="U194" s="248"/>
      <c r="V194" s="248"/>
      <c r="W194" s="248"/>
      <c r="X194" s="248"/>
      <c r="Y194" s="248"/>
      <c r="Z194" s="248"/>
      <c r="AB194" s="253"/>
    </row>
    <row r="195" customFormat="false" ht="9.75" hidden="false" customHeight="true" outlineLevel="0" collapsed="false">
      <c r="A195" s="276"/>
      <c r="B195" s="276"/>
      <c r="C195" s="248" t="n">
        <v>0</v>
      </c>
      <c r="D195" s="248" t="n">
        <v>0</v>
      </c>
      <c r="E195" s="248" t="n">
        <v>0</v>
      </c>
      <c r="I195" s="248"/>
      <c r="J195" s="248"/>
      <c r="O195" s="248"/>
      <c r="P195" s="248"/>
      <c r="U195" s="248"/>
      <c r="V195" s="248"/>
      <c r="W195" s="248"/>
      <c r="X195" s="248"/>
      <c r="Y195" s="248"/>
      <c r="Z195" s="248"/>
      <c r="AB195" s="253"/>
    </row>
    <row r="196" customFormat="false" ht="9.75" hidden="false" customHeight="true" outlineLevel="0" collapsed="false">
      <c r="A196" s="276"/>
      <c r="B196" s="276"/>
      <c r="D196" s="248"/>
      <c r="E196" s="248"/>
      <c r="I196" s="248"/>
      <c r="J196" s="248"/>
      <c r="O196" s="248"/>
      <c r="P196" s="248"/>
      <c r="U196" s="248"/>
      <c r="V196" s="248"/>
      <c r="W196" s="248"/>
      <c r="X196" s="248"/>
      <c r="Y196" s="248"/>
      <c r="Z196" s="248"/>
      <c r="AB196" s="253"/>
    </row>
    <row r="197" customFormat="false" ht="9.75" hidden="false" customHeight="true" outlineLevel="0" collapsed="false">
      <c r="A197" s="275" t="s">
        <v>954</v>
      </c>
      <c r="B197" s="276" t="s">
        <v>798</v>
      </c>
      <c r="C197" s="248" t="n">
        <v>21.1116798019346</v>
      </c>
      <c r="D197" s="248" t="n">
        <v>20.9765938802997</v>
      </c>
      <c r="E197" s="248" t="n">
        <v>21.3834744750778</v>
      </c>
      <c r="I197" s="248"/>
      <c r="J197" s="248"/>
      <c r="O197" s="248"/>
      <c r="P197" s="248"/>
      <c r="U197" s="248"/>
      <c r="V197" s="248"/>
      <c r="W197" s="248"/>
      <c r="X197" s="248"/>
      <c r="Y197" s="248"/>
      <c r="Z197" s="248"/>
      <c r="AB197" s="253"/>
    </row>
    <row r="198" customFormat="false" ht="9.75" hidden="false" customHeight="true" outlineLevel="0" collapsed="false">
      <c r="A198" s="276"/>
      <c r="B198" s="276"/>
      <c r="C198" s="248" t="n">
        <v>0</v>
      </c>
      <c r="D198" s="248" t="n">
        <v>0</v>
      </c>
      <c r="E198" s="248" t="n">
        <v>0</v>
      </c>
      <c r="I198" s="248"/>
      <c r="J198" s="248"/>
      <c r="O198" s="248"/>
      <c r="P198" s="248"/>
      <c r="U198" s="248"/>
      <c r="V198" s="248"/>
      <c r="W198" s="248"/>
      <c r="X198" s="248"/>
      <c r="Y198" s="248"/>
      <c r="Z198" s="248"/>
      <c r="AB198" s="253"/>
    </row>
    <row r="199" customFormat="false" ht="9.75" hidden="false" customHeight="true" outlineLevel="0" collapsed="false">
      <c r="A199" s="276"/>
      <c r="B199" s="276"/>
      <c r="C199" s="248" t="n">
        <v>0</v>
      </c>
      <c r="D199" s="248" t="n">
        <v>0</v>
      </c>
      <c r="E199" s="248" t="n">
        <v>0</v>
      </c>
      <c r="I199" s="248"/>
      <c r="J199" s="248"/>
      <c r="O199" s="248"/>
      <c r="P199" s="248"/>
      <c r="U199" s="248"/>
      <c r="V199" s="248"/>
      <c r="W199" s="248"/>
      <c r="X199" s="248"/>
      <c r="Y199" s="248"/>
      <c r="Z199" s="248"/>
      <c r="AB199" s="253"/>
    </row>
    <row r="200" customFormat="false" ht="9.75" hidden="false" customHeight="true" outlineLevel="0" collapsed="false">
      <c r="A200" s="276"/>
      <c r="B200" s="276"/>
      <c r="C200" s="248" t="n">
        <v>0</v>
      </c>
      <c r="D200" s="248" t="n">
        <v>0</v>
      </c>
      <c r="E200" s="248" t="n">
        <v>0</v>
      </c>
      <c r="I200" s="248"/>
      <c r="J200" s="248"/>
      <c r="O200" s="248"/>
      <c r="P200" s="248"/>
      <c r="U200" s="248"/>
      <c r="V200" s="248"/>
      <c r="W200" s="248"/>
      <c r="X200" s="248"/>
      <c r="Y200" s="248"/>
      <c r="Z200" s="248"/>
      <c r="AB200" s="253"/>
    </row>
    <row r="201" customFormat="false" ht="9.75" hidden="false" customHeight="true" outlineLevel="0" collapsed="false">
      <c r="A201" s="276"/>
      <c r="B201" s="276"/>
      <c r="C201" s="248" t="n">
        <v>0</v>
      </c>
      <c r="D201" s="248" t="n">
        <v>0</v>
      </c>
      <c r="E201" s="248" t="n">
        <v>0</v>
      </c>
      <c r="I201" s="248"/>
      <c r="J201" s="248"/>
      <c r="O201" s="248"/>
      <c r="P201" s="248"/>
      <c r="U201" s="248"/>
      <c r="V201" s="248"/>
      <c r="W201" s="248"/>
      <c r="X201" s="248"/>
      <c r="Y201" s="248"/>
      <c r="Z201" s="248"/>
      <c r="AB201" s="253"/>
    </row>
    <row r="202" customFormat="false" ht="9.75" hidden="false" customHeight="true" outlineLevel="0" collapsed="false">
      <c r="A202" s="276"/>
      <c r="B202" s="276"/>
      <c r="D202" s="248"/>
      <c r="E202" s="248"/>
      <c r="I202" s="248"/>
      <c r="J202" s="248"/>
      <c r="O202" s="248"/>
      <c r="P202" s="248"/>
      <c r="U202" s="248"/>
      <c r="V202" s="248"/>
      <c r="W202" s="248"/>
      <c r="X202" s="248"/>
      <c r="Y202" s="248"/>
      <c r="Z202" s="248"/>
      <c r="AB202" s="253"/>
    </row>
    <row r="203" customFormat="false" ht="9.75" hidden="false" customHeight="true" outlineLevel="0" collapsed="false">
      <c r="A203" s="275" t="s">
        <v>797</v>
      </c>
      <c r="B203" s="276" t="s">
        <v>799</v>
      </c>
      <c r="C203" s="248" t="n">
        <v>30.2954419744742</v>
      </c>
      <c r="D203" s="248" t="n">
        <v>30.1307763353346</v>
      </c>
      <c r="E203" s="248" t="n">
        <v>30.4115438572649</v>
      </c>
      <c r="I203" s="248"/>
      <c r="J203" s="248"/>
      <c r="O203" s="248"/>
      <c r="P203" s="248"/>
      <c r="U203" s="248"/>
      <c r="V203" s="248"/>
      <c r="W203" s="248"/>
      <c r="X203" s="248"/>
      <c r="Y203" s="248"/>
      <c r="Z203" s="248"/>
      <c r="AB203" s="253"/>
    </row>
    <row r="204" customFormat="false" ht="9.75" hidden="false" customHeight="true" outlineLevel="0" collapsed="false">
      <c r="A204" s="276"/>
      <c r="B204" s="276"/>
      <c r="C204" s="248" t="n">
        <v>0</v>
      </c>
      <c r="D204" s="248" t="n">
        <v>0</v>
      </c>
      <c r="E204" s="248" t="n">
        <v>0</v>
      </c>
      <c r="I204" s="248"/>
      <c r="J204" s="248"/>
      <c r="O204" s="248"/>
      <c r="P204" s="248"/>
      <c r="U204" s="248"/>
      <c r="V204" s="248"/>
      <c r="W204" s="248"/>
      <c r="X204" s="248"/>
      <c r="Y204" s="248"/>
      <c r="Z204" s="248"/>
      <c r="AB204" s="253"/>
    </row>
    <row r="205" customFormat="false" ht="9.75" hidden="false" customHeight="true" outlineLevel="0" collapsed="false">
      <c r="A205" s="276"/>
      <c r="B205" s="276"/>
      <c r="C205" s="248" t="n">
        <v>0</v>
      </c>
      <c r="D205" s="248" t="n">
        <v>0</v>
      </c>
      <c r="E205" s="248" t="n">
        <v>0</v>
      </c>
      <c r="I205" s="248"/>
      <c r="J205" s="248"/>
      <c r="O205" s="248"/>
      <c r="P205" s="248"/>
      <c r="U205" s="248"/>
      <c r="V205" s="248"/>
      <c r="W205" s="248"/>
      <c r="X205" s="248"/>
      <c r="Y205" s="248"/>
      <c r="Z205" s="248"/>
      <c r="AB205" s="253"/>
    </row>
    <row r="206" customFormat="false" ht="9.75" hidden="false" customHeight="true" outlineLevel="0" collapsed="false">
      <c r="A206" s="276"/>
      <c r="B206" s="276"/>
      <c r="C206" s="248" t="n">
        <v>0</v>
      </c>
      <c r="D206" s="248" t="n">
        <v>0</v>
      </c>
      <c r="E206" s="248" t="n">
        <v>0</v>
      </c>
      <c r="I206" s="248"/>
      <c r="J206" s="248"/>
      <c r="O206" s="248"/>
      <c r="P206" s="248"/>
      <c r="U206" s="248"/>
      <c r="V206" s="248"/>
      <c r="W206" s="248"/>
      <c r="X206" s="248"/>
      <c r="Y206" s="248"/>
      <c r="Z206" s="248"/>
      <c r="AB206" s="253"/>
    </row>
    <row r="207" customFormat="false" ht="9.75" hidden="false" customHeight="true" outlineLevel="0" collapsed="false">
      <c r="A207" s="276"/>
      <c r="B207" s="276"/>
      <c r="C207" s="248" t="n">
        <v>0</v>
      </c>
      <c r="D207" s="248" t="n">
        <v>0</v>
      </c>
      <c r="E207" s="248" t="n">
        <v>0</v>
      </c>
      <c r="I207" s="248"/>
      <c r="J207" s="248"/>
      <c r="O207" s="248"/>
      <c r="P207" s="248"/>
      <c r="U207" s="248"/>
      <c r="V207" s="248"/>
      <c r="W207" s="248"/>
      <c r="X207" s="248"/>
      <c r="Y207" s="248"/>
      <c r="Z207" s="248"/>
      <c r="AB207" s="253"/>
    </row>
    <row r="208" customFormat="false" ht="9.75" hidden="false" customHeight="true" outlineLevel="0" collapsed="false">
      <c r="A208" s="276"/>
      <c r="B208" s="276"/>
      <c r="D208" s="248"/>
      <c r="E208" s="248"/>
      <c r="I208" s="248"/>
      <c r="J208" s="248"/>
      <c r="O208" s="248"/>
      <c r="P208" s="248"/>
      <c r="U208" s="248"/>
      <c r="V208" s="248"/>
      <c r="W208" s="248"/>
      <c r="X208" s="248"/>
      <c r="Y208" s="248"/>
      <c r="Z208" s="248"/>
      <c r="AB208" s="253"/>
    </row>
    <row r="209" customFormat="false" ht="9.75" hidden="false" customHeight="true" outlineLevel="0" collapsed="false">
      <c r="A209" s="275" t="s">
        <v>955</v>
      </c>
      <c r="B209" s="276" t="s">
        <v>801</v>
      </c>
      <c r="C209" s="248" t="n">
        <v>732.912454721325</v>
      </c>
      <c r="D209" s="248" t="n">
        <v>733.385120753555</v>
      </c>
      <c r="E209" s="248" t="n">
        <v>712.338305981789</v>
      </c>
      <c r="I209" s="248"/>
      <c r="J209" s="248"/>
      <c r="O209" s="248"/>
      <c r="P209" s="248"/>
      <c r="U209" s="248"/>
      <c r="V209" s="248"/>
      <c r="W209" s="248"/>
      <c r="X209" s="248"/>
      <c r="Y209" s="248"/>
      <c r="Z209" s="248"/>
      <c r="AB209" s="253"/>
    </row>
    <row r="210" customFormat="false" ht="9.75" hidden="false" customHeight="true" outlineLevel="0" collapsed="false">
      <c r="A210" s="276"/>
      <c r="B210" s="276"/>
      <c r="C210" s="248" t="n">
        <v>1622.9551442042</v>
      </c>
      <c r="D210" s="248" t="n">
        <v>2656.74697651323</v>
      </c>
      <c r="E210" s="248" t="n">
        <v>3716.55142872972</v>
      </c>
      <c r="I210" s="248"/>
      <c r="J210" s="248"/>
      <c r="O210" s="248"/>
      <c r="P210" s="248"/>
      <c r="U210" s="248"/>
      <c r="V210" s="248"/>
      <c r="W210" s="248"/>
      <c r="X210" s="248"/>
      <c r="Y210" s="248"/>
      <c r="Z210" s="248"/>
      <c r="AB210" s="253"/>
    </row>
    <row r="211" customFormat="false" ht="9.75" hidden="false" customHeight="true" outlineLevel="0" collapsed="false">
      <c r="A211" s="276"/>
      <c r="B211" s="276"/>
      <c r="C211" s="248" t="n">
        <v>15.3645568347868</v>
      </c>
      <c r="D211" s="248" t="n">
        <v>18.4411979023504</v>
      </c>
      <c r="E211" s="248" t="n">
        <v>7.30647541762646</v>
      </c>
      <c r="I211" s="248"/>
      <c r="J211" s="248"/>
      <c r="O211" s="248"/>
      <c r="P211" s="248"/>
      <c r="U211" s="248"/>
      <c r="V211" s="248"/>
      <c r="W211" s="248"/>
      <c r="X211" s="248"/>
      <c r="Y211" s="248"/>
      <c r="Z211" s="248"/>
      <c r="AB211" s="253"/>
    </row>
    <row r="212" customFormat="false" ht="9.75" hidden="false" customHeight="true" outlineLevel="0" collapsed="false">
      <c r="A212" s="276"/>
      <c r="B212" s="276"/>
      <c r="C212" s="248" t="n">
        <v>436.308228939524</v>
      </c>
      <c r="D212" s="248" t="n">
        <v>418.850171015492</v>
      </c>
      <c r="E212" s="248" t="n">
        <v>300.920855662799</v>
      </c>
      <c r="I212" s="248"/>
      <c r="J212" s="248"/>
      <c r="O212" s="248"/>
      <c r="P212" s="248"/>
      <c r="U212" s="248"/>
      <c r="V212" s="248"/>
      <c r="W212" s="248"/>
      <c r="X212" s="248"/>
      <c r="Y212" s="248"/>
      <c r="Z212" s="248"/>
      <c r="AB212" s="253"/>
    </row>
    <row r="213" customFormat="false" ht="9.75" hidden="false" customHeight="true" outlineLevel="0" collapsed="false">
      <c r="A213" s="276"/>
      <c r="B213" s="276"/>
      <c r="C213" s="248" t="n">
        <v>651.169137132552</v>
      </c>
      <c r="D213" s="248" t="n">
        <v>782.666455555556</v>
      </c>
      <c r="E213" s="248" t="n">
        <v>1678.3250698384</v>
      </c>
      <c r="I213" s="248"/>
      <c r="J213" s="248"/>
      <c r="O213" s="248"/>
      <c r="P213" s="248"/>
      <c r="U213" s="248"/>
      <c r="V213" s="248"/>
      <c r="W213" s="248"/>
      <c r="X213" s="248"/>
      <c r="Y213" s="248"/>
      <c r="Z213" s="248"/>
      <c r="AB213" s="253"/>
    </row>
    <row r="214" customFormat="false" ht="9.75" hidden="false" customHeight="true" outlineLevel="0" collapsed="false">
      <c r="A214" s="276"/>
      <c r="B214" s="276"/>
      <c r="D214" s="248"/>
      <c r="E214" s="248"/>
      <c r="I214" s="248"/>
      <c r="J214" s="248"/>
      <c r="O214" s="248"/>
      <c r="P214" s="248"/>
      <c r="U214" s="248"/>
      <c r="V214" s="248"/>
      <c r="W214" s="248"/>
      <c r="X214" s="248"/>
      <c r="Y214" s="248"/>
      <c r="Z214" s="248"/>
      <c r="AB214" s="253"/>
    </row>
    <row r="215" customFormat="false" ht="9.75" hidden="false" customHeight="true" outlineLevel="0" collapsed="false">
      <c r="A215" s="275" t="s">
        <v>956</v>
      </c>
      <c r="B215" s="276" t="s">
        <v>803</v>
      </c>
      <c r="C215" s="248" t="n">
        <v>437.937997576688</v>
      </c>
      <c r="D215" s="248" t="n">
        <v>438.343947152545</v>
      </c>
      <c r="E215" s="248" t="n">
        <v>433.439352514706</v>
      </c>
      <c r="I215" s="248"/>
      <c r="J215" s="248"/>
      <c r="O215" s="248"/>
      <c r="P215" s="248"/>
      <c r="U215" s="248"/>
      <c r="V215" s="248"/>
      <c r="W215" s="248"/>
      <c r="X215" s="248"/>
      <c r="Y215" s="248"/>
      <c r="Z215" s="248"/>
      <c r="AB215" s="253"/>
    </row>
    <row r="216" customFormat="false" ht="9.75" hidden="false" customHeight="true" outlineLevel="0" collapsed="false">
      <c r="A216" s="276"/>
      <c r="B216" s="276"/>
      <c r="C216" s="248" t="n">
        <v>301.374639544102</v>
      </c>
      <c r="D216" s="248" t="n">
        <v>560.822399157526</v>
      </c>
      <c r="E216" s="248" t="n">
        <v>992.843164948662</v>
      </c>
      <c r="I216" s="248"/>
      <c r="J216" s="248"/>
      <c r="O216" s="248"/>
      <c r="P216" s="248"/>
      <c r="U216" s="248"/>
      <c r="V216" s="248"/>
      <c r="W216" s="248"/>
      <c r="X216" s="248"/>
      <c r="Y216" s="248"/>
      <c r="Z216" s="248"/>
      <c r="AB216" s="253"/>
    </row>
    <row r="217" customFormat="false" ht="9.75" hidden="false" customHeight="true" outlineLevel="0" collapsed="false">
      <c r="A217" s="276"/>
      <c r="B217" s="276"/>
      <c r="C217" s="248" t="n">
        <v>7.98864712163601</v>
      </c>
      <c r="D217" s="248" t="n">
        <v>8.10355181442889</v>
      </c>
      <c r="E217" s="248" t="n">
        <v>1.56653501408212</v>
      </c>
      <c r="I217" s="248"/>
      <c r="J217" s="248"/>
      <c r="O217" s="248"/>
      <c r="P217" s="248"/>
      <c r="U217" s="248"/>
      <c r="V217" s="248"/>
      <c r="W217" s="248"/>
      <c r="X217" s="248"/>
      <c r="Y217" s="248"/>
      <c r="Z217" s="248"/>
      <c r="AB217" s="253"/>
    </row>
    <row r="218" customFormat="false" ht="9.75" hidden="false" customHeight="true" outlineLevel="0" collapsed="false">
      <c r="A218" s="276"/>
      <c r="B218" s="276"/>
      <c r="C218" s="248" t="n">
        <v>124.209972300613</v>
      </c>
      <c r="D218" s="248" t="n">
        <v>117.737265843387</v>
      </c>
      <c r="E218" s="248" t="n">
        <v>92.0590787729181</v>
      </c>
      <c r="I218" s="248"/>
      <c r="J218" s="248"/>
      <c r="O218" s="248"/>
      <c r="P218" s="248"/>
      <c r="U218" s="248"/>
      <c r="V218" s="248"/>
      <c r="W218" s="248"/>
      <c r="X218" s="248"/>
      <c r="Y218" s="248"/>
      <c r="Z218" s="248"/>
      <c r="AB218" s="253"/>
    </row>
    <row r="219" customFormat="false" ht="9.75" hidden="false" customHeight="true" outlineLevel="0" collapsed="false">
      <c r="A219" s="276"/>
      <c r="B219" s="276"/>
      <c r="C219" s="248" t="n">
        <v>195.899814419942</v>
      </c>
      <c r="D219" s="248" t="n">
        <v>232.010016666667</v>
      </c>
      <c r="E219" s="248" t="n">
        <v>161.395126773527</v>
      </c>
      <c r="I219" s="248"/>
      <c r="J219" s="248"/>
      <c r="O219" s="248"/>
      <c r="P219" s="248"/>
      <c r="U219" s="248"/>
      <c r="V219" s="248"/>
      <c r="W219" s="248"/>
      <c r="X219" s="248"/>
      <c r="Y219" s="248"/>
      <c r="Z219" s="248"/>
      <c r="AB219" s="253"/>
    </row>
    <row r="220" customFormat="false" ht="9.75" hidden="false" customHeight="true" outlineLevel="0" collapsed="false">
      <c r="A220" s="276"/>
      <c r="B220" s="276"/>
      <c r="D220" s="248"/>
      <c r="E220" s="248"/>
      <c r="I220" s="248"/>
      <c r="J220" s="248"/>
      <c r="O220" s="248"/>
      <c r="P220" s="248"/>
      <c r="U220" s="248"/>
      <c r="V220" s="248"/>
      <c r="W220" s="248"/>
      <c r="X220" s="248"/>
      <c r="Y220" s="248"/>
      <c r="Z220" s="248"/>
      <c r="AB220" s="253"/>
    </row>
    <row r="221" customFormat="false" ht="9.75" hidden="false" customHeight="true" outlineLevel="0" collapsed="false">
      <c r="A221" s="275" t="s">
        <v>957</v>
      </c>
      <c r="B221" s="276" t="s">
        <v>805</v>
      </c>
      <c r="C221" s="248" t="n">
        <v>547.558280999872</v>
      </c>
      <c r="D221" s="248" t="n">
        <v>548.296398427627</v>
      </c>
      <c r="E221" s="248" t="n">
        <v>540.865493092193</v>
      </c>
      <c r="I221" s="248"/>
      <c r="J221" s="248"/>
      <c r="O221" s="248"/>
      <c r="P221" s="248"/>
      <c r="U221" s="248"/>
      <c r="V221" s="248"/>
      <c r="W221" s="248"/>
      <c r="X221" s="248"/>
      <c r="Y221" s="248"/>
      <c r="Z221" s="248"/>
      <c r="AB221" s="253"/>
    </row>
    <row r="222" customFormat="false" ht="9.75" hidden="false" customHeight="true" outlineLevel="0" collapsed="false">
      <c r="A222" s="276"/>
      <c r="B222" s="276"/>
      <c r="C222" s="248" t="n">
        <v>469.978570455188</v>
      </c>
      <c r="D222" s="248" t="n">
        <v>855.515758512524</v>
      </c>
      <c r="E222" s="248" t="n">
        <v>1437.37637099978</v>
      </c>
      <c r="I222" s="248"/>
      <c r="J222" s="248"/>
      <c r="O222" s="248"/>
      <c r="P222" s="248"/>
      <c r="U222" s="248"/>
      <c r="V222" s="248"/>
      <c r="W222" s="248"/>
      <c r="X222" s="248"/>
      <c r="Y222" s="248"/>
      <c r="Z222" s="248"/>
      <c r="AB222" s="253"/>
    </row>
    <row r="223" customFormat="false" ht="9.75" hidden="false" customHeight="true" outlineLevel="0" collapsed="false">
      <c r="A223" s="276"/>
      <c r="B223" s="276"/>
      <c r="C223" s="248" t="n">
        <v>12.9765107508362</v>
      </c>
      <c r="D223" s="248" t="n">
        <v>15.3346629349607</v>
      </c>
      <c r="E223" s="248" t="n">
        <v>1.56653501408212</v>
      </c>
      <c r="I223" s="248"/>
      <c r="J223" s="248"/>
      <c r="O223" s="248"/>
      <c r="P223" s="248"/>
      <c r="U223" s="248"/>
      <c r="V223" s="248"/>
      <c r="W223" s="248"/>
      <c r="X223" s="248"/>
      <c r="Y223" s="248"/>
      <c r="Z223" s="248"/>
      <c r="AB223" s="253"/>
    </row>
    <row r="224" customFormat="false" ht="9.75" hidden="false" customHeight="true" outlineLevel="0" collapsed="false">
      <c r="A224" s="276"/>
      <c r="B224" s="276"/>
      <c r="C224" s="248" t="n">
        <v>171.866883569502</v>
      </c>
      <c r="D224" s="248" t="n">
        <v>164.139455029104</v>
      </c>
      <c r="E224" s="248" t="n">
        <v>122.131227587923</v>
      </c>
      <c r="I224" s="248"/>
      <c r="J224" s="248"/>
      <c r="O224" s="248"/>
      <c r="P224" s="248"/>
      <c r="U224" s="248"/>
      <c r="V224" s="248"/>
      <c r="W224" s="248"/>
      <c r="X224" s="248"/>
      <c r="Y224" s="248"/>
      <c r="Z224" s="248"/>
      <c r="AB224" s="253"/>
    </row>
    <row r="225" customFormat="false" ht="9.75" hidden="false" customHeight="true" outlineLevel="0" collapsed="false">
      <c r="A225" s="276"/>
      <c r="B225" s="276"/>
      <c r="C225" s="248" t="n">
        <v>289.306673841463</v>
      </c>
      <c r="D225" s="248" t="n">
        <v>353.718883333333</v>
      </c>
      <c r="E225" s="248" t="n">
        <v>401.395463658226</v>
      </c>
      <c r="I225" s="248"/>
      <c r="J225" s="248"/>
      <c r="O225" s="248"/>
      <c r="P225" s="248"/>
      <c r="U225" s="248"/>
      <c r="V225" s="248"/>
      <c r="W225" s="248"/>
      <c r="X225" s="248"/>
      <c r="Y225" s="248"/>
      <c r="Z225" s="248"/>
      <c r="AB225" s="253"/>
    </row>
    <row r="226" customFormat="false" ht="9.75" hidden="false" customHeight="true" outlineLevel="0" collapsed="false">
      <c r="A226" s="276"/>
      <c r="B226" s="276"/>
      <c r="D226" s="248"/>
      <c r="E226" s="248"/>
      <c r="I226" s="248"/>
      <c r="J226" s="248"/>
      <c r="O226" s="248"/>
      <c r="P226" s="248"/>
      <c r="U226" s="248"/>
      <c r="V226" s="248"/>
      <c r="W226" s="248"/>
      <c r="X226" s="248"/>
      <c r="Y226" s="248"/>
      <c r="Z226" s="248"/>
      <c r="AB226" s="253"/>
    </row>
    <row r="227" customFormat="false" ht="9.75" hidden="false" customHeight="true" outlineLevel="0" collapsed="false">
      <c r="A227" s="275" t="s">
        <v>958</v>
      </c>
      <c r="B227" s="276" t="s">
        <v>807</v>
      </c>
      <c r="C227" s="248" t="n">
        <v>684.706471546482</v>
      </c>
      <c r="D227" s="248" t="n">
        <v>685.228278914984</v>
      </c>
      <c r="E227" s="248" t="n">
        <v>667.359008154754</v>
      </c>
      <c r="I227" s="248"/>
      <c r="J227" s="248"/>
      <c r="O227" s="248"/>
      <c r="P227" s="248"/>
      <c r="U227" s="248"/>
      <c r="V227" s="248"/>
      <c r="W227" s="248"/>
      <c r="X227" s="248"/>
      <c r="Y227" s="248"/>
      <c r="Z227" s="248"/>
      <c r="AB227" s="253"/>
    </row>
    <row r="228" customFormat="false" ht="9.75" hidden="false" customHeight="true" outlineLevel="0" collapsed="false">
      <c r="A228" s="276"/>
      <c r="B228" s="276"/>
      <c r="C228" s="248" t="n">
        <v>1409.60804492473</v>
      </c>
      <c r="D228" s="248" t="n">
        <v>2277.14677753232</v>
      </c>
      <c r="E228" s="248" t="n">
        <v>3062.10082430128</v>
      </c>
      <c r="I228" s="248"/>
      <c r="J228" s="248"/>
      <c r="O228" s="248"/>
      <c r="P228" s="248"/>
      <c r="U228" s="248"/>
      <c r="V228" s="248"/>
      <c r="W228" s="248"/>
      <c r="X228" s="248"/>
      <c r="Y228" s="248"/>
      <c r="Z228" s="248"/>
      <c r="AB228" s="253"/>
    </row>
    <row r="229" customFormat="false" ht="9.75" hidden="false" customHeight="true" outlineLevel="0" collapsed="false">
      <c r="A229" s="276"/>
      <c r="B229" s="276"/>
      <c r="C229" s="248" t="n">
        <v>15.1523291580364</v>
      </c>
      <c r="D229" s="248" t="n">
        <v>18.1429259295803</v>
      </c>
      <c r="E229" s="248" t="n">
        <v>6.77697500846302</v>
      </c>
      <c r="I229" s="248"/>
      <c r="J229" s="248"/>
      <c r="O229" s="248"/>
      <c r="P229" s="248"/>
      <c r="U229" s="248"/>
      <c r="V229" s="248"/>
      <c r="W229" s="248"/>
      <c r="X229" s="248"/>
      <c r="Y229" s="248"/>
      <c r="Z229" s="248"/>
      <c r="AB229" s="253"/>
    </row>
    <row r="230" customFormat="false" ht="9.75" hidden="false" customHeight="true" outlineLevel="0" collapsed="false">
      <c r="A230" s="276"/>
      <c r="B230" s="276"/>
      <c r="C230" s="248" t="n">
        <v>386.764869983622</v>
      </c>
      <c r="D230" s="248" t="n">
        <v>373.845582336522</v>
      </c>
      <c r="E230" s="248" t="n">
        <v>239.407918539162</v>
      </c>
      <c r="I230" s="248"/>
      <c r="J230" s="248"/>
      <c r="O230" s="248"/>
      <c r="P230" s="248"/>
      <c r="U230" s="248"/>
      <c r="V230" s="248"/>
      <c r="W230" s="248"/>
      <c r="X230" s="248"/>
      <c r="Y230" s="248"/>
      <c r="Z230" s="248"/>
      <c r="AB230" s="253"/>
    </row>
    <row r="231" customFormat="false" ht="9.75" hidden="false" customHeight="true" outlineLevel="0" collapsed="false">
      <c r="A231" s="276"/>
      <c r="B231" s="276"/>
      <c r="C231" s="248" t="n">
        <v>603.188494581753</v>
      </c>
      <c r="D231" s="248" t="n">
        <v>715.328955555556</v>
      </c>
      <c r="E231" s="248" t="n">
        <v>1608.25114458293</v>
      </c>
      <c r="I231" s="248"/>
      <c r="J231" s="248"/>
      <c r="O231" s="248"/>
      <c r="P231" s="248"/>
      <c r="U231" s="248"/>
      <c r="V231" s="248"/>
      <c r="W231" s="248"/>
      <c r="X231" s="248"/>
      <c r="Y231" s="248"/>
      <c r="Z231" s="248"/>
      <c r="AB231" s="253"/>
    </row>
    <row r="232" customFormat="false" ht="9.75" hidden="false" customHeight="true" outlineLevel="0" collapsed="false">
      <c r="A232" s="276"/>
      <c r="B232" s="276"/>
      <c r="D232" s="248"/>
      <c r="E232" s="248"/>
      <c r="I232" s="248"/>
      <c r="J232" s="248"/>
      <c r="O232" s="248"/>
      <c r="P232" s="248"/>
      <c r="U232" s="248"/>
      <c r="V232" s="248"/>
      <c r="W232" s="248"/>
      <c r="X232" s="248"/>
      <c r="Y232" s="248"/>
      <c r="Z232" s="248"/>
      <c r="AB232" s="253"/>
    </row>
    <row r="233" customFormat="false" ht="9.75" hidden="false" customHeight="true" outlineLevel="0" collapsed="false">
      <c r="A233" s="275" t="s">
        <v>959</v>
      </c>
      <c r="B233" s="276" t="s">
        <v>809</v>
      </c>
      <c r="C233" s="248" t="n">
        <v>783.390006081312</v>
      </c>
      <c r="D233" s="248" t="n">
        <v>783.873985383388</v>
      </c>
      <c r="E233" s="248" t="n">
        <v>762.50413756115</v>
      </c>
      <c r="I233" s="248"/>
      <c r="J233" s="248"/>
      <c r="O233" s="248"/>
      <c r="P233" s="248"/>
      <c r="U233" s="248"/>
      <c r="V233" s="248"/>
      <c r="W233" s="248"/>
      <c r="X233" s="248"/>
      <c r="Y233" s="248"/>
      <c r="Z233" s="248"/>
      <c r="AB233" s="253"/>
    </row>
    <row r="234" customFormat="false" ht="9.75" hidden="false" customHeight="true" outlineLevel="0" collapsed="false">
      <c r="A234" s="276"/>
      <c r="B234" s="276"/>
      <c r="C234" s="248" t="n">
        <v>1882.94103570722</v>
      </c>
      <c r="D234" s="248" t="n">
        <v>3086.68058202056</v>
      </c>
      <c r="E234" s="248" t="n">
        <v>4308.08356395957</v>
      </c>
      <c r="I234" s="248"/>
      <c r="J234" s="248"/>
      <c r="O234" s="248"/>
      <c r="P234" s="248"/>
      <c r="U234" s="248"/>
      <c r="V234" s="248"/>
      <c r="W234" s="248"/>
      <c r="X234" s="248"/>
      <c r="Y234" s="248"/>
      <c r="Z234" s="248"/>
      <c r="AB234" s="253"/>
    </row>
    <row r="235" customFormat="false" ht="9.75" hidden="false" customHeight="true" outlineLevel="0" collapsed="false">
      <c r="A235" s="276"/>
      <c r="B235" s="276"/>
      <c r="C235" s="248" t="n">
        <v>17.2148380749121</v>
      </c>
      <c r="D235" s="248" t="n">
        <v>20.7846930270734</v>
      </c>
      <c r="E235" s="248" t="n">
        <v>14.7194811459146</v>
      </c>
      <c r="I235" s="248"/>
      <c r="J235" s="248"/>
      <c r="O235" s="248"/>
      <c r="P235" s="248"/>
      <c r="U235" s="248"/>
      <c r="V235" s="248"/>
      <c r="W235" s="248"/>
      <c r="X235" s="248"/>
      <c r="Y235" s="248"/>
      <c r="Z235" s="248"/>
      <c r="AB235" s="253"/>
    </row>
    <row r="236" customFormat="false" ht="9.75" hidden="false" customHeight="true" outlineLevel="0" collapsed="false">
      <c r="A236" s="276"/>
      <c r="B236" s="276"/>
      <c r="C236" s="248" t="n">
        <v>506.675052418753</v>
      </c>
      <c r="D236" s="248" t="n">
        <v>484.794927741938</v>
      </c>
      <c r="E236" s="248" t="n">
        <v>420.52091599331</v>
      </c>
      <c r="I236" s="248"/>
      <c r="J236" s="248"/>
      <c r="O236" s="248"/>
      <c r="P236" s="248"/>
      <c r="U236" s="248"/>
      <c r="V236" s="248"/>
      <c r="W236" s="248"/>
      <c r="X236" s="248"/>
      <c r="Y236" s="248"/>
      <c r="Z236" s="248"/>
      <c r="AB236" s="253"/>
    </row>
    <row r="237" customFormat="false" ht="9.75" hidden="false" customHeight="true" outlineLevel="0" collapsed="false">
      <c r="A237" s="276"/>
      <c r="B237" s="276"/>
      <c r="C237" s="248" t="n">
        <v>682.687633359194</v>
      </c>
      <c r="D237" s="248" t="n">
        <v>852.658138888889</v>
      </c>
      <c r="E237" s="248" t="n">
        <v>1786.33950768973</v>
      </c>
      <c r="I237" s="248"/>
      <c r="J237" s="248"/>
      <c r="O237" s="248"/>
      <c r="P237" s="248"/>
      <c r="U237" s="248"/>
      <c r="V237" s="248"/>
      <c r="W237" s="248"/>
      <c r="X237" s="248"/>
      <c r="Y237" s="248"/>
      <c r="Z237" s="248"/>
      <c r="AB237" s="253"/>
    </row>
    <row r="238" customFormat="false" ht="9.75" hidden="false" customHeight="true" outlineLevel="0" collapsed="false">
      <c r="A238" s="276"/>
      <c r="B238" s="276"/>
      <c r="D238" s="248"/>
      <c r="E238" s="248"/>
      <c r="I238" s="248"/>
      <c r="J238" s="248"/>
      <c r="O238" s="248"/>
      <c r="P238" s="248"/>
      <c r="U238" s="248"/>
      <c r="V238" s="248"/>
      <c r="W238" s="248"/>
      <c r="X238" s="248"/>
      <c r="Y238" s="248"/>
      <c r="Z238" s="248"/>
      <c r="AB238" s="253"/>
    </row>
    <row r="239" customFormat="false" ht="9.75" hidden="false" customHeight="true" outlineLevel="0" collapsed="false">
      <c r="A239" s="275" t="s">
        <v>810</v>
      </c>
      <c r="B239" s="276" t="s">
        <v>811</v>
      </c>
      <c r="C239" s="248" t="n">
        <v>155.093712408842</v>
      </c>
      <c r="D239" s="248" t="n">
        <v>156.458965479569</v>
      </c>
      <c r="E239" s="248" t="n">
        <v>146.430540190517</v>
      </c>
      <c r="I239" s="248"/>
      <c r="J239" s="248"/>
      <c r="O239" s="248"/>
      <c r="P239" s="248"/>
      <c r="U239" s="248"/>
      <c r="V239" s="248"/>
      <c r="W239" s="248"/>
      <c r="X239" s="248"/>
      <c r="Y239" s="248"/>
      <c r="Z239" s="248"/>
      <c r="AB239" s="253"/>
    </row>
    <row r="240" customFormat="false" ht="9.75" hidden="false" customHeight="true" outlineLevel="0" collapsed="false">
      <c r="A240" s="276"/>
      <c r="B240" s="276"/>
      <c r="C240" s="248" t="n">
        <v>371.13537636878</v>
      </c>
      <c r="D240" s="248" t="n">
        <v>561.149736416986</v>
      </c>
      <c r="E240" s="248" t="n">
        <v>1736.20839345497</v>
      </c>
      <c r="I240" s="248"/>
      <c r="J240" s="248"/>
      <c r="O240" s="248"/>
      <c r="P240" s="248"/>
      <c r="U240" s="248"/>
      <c r="V240" s="248"/>
      <c r="W240" s="248"/>
      <c r="X240" s="248"/>
      <c r="Y240" s="248"/>
      <c r="Z240" s="248"/>
      <c r="AB240" s="253"/>
    </row>
    <row r="241" customFormat="false" ht="9.75" hidden="false" customHeight="true" outlineLevel="0" collapsed="false">
      <c r="A241" s="276"/>
      <c r="B241" s="276"/>
      <c r="C241" s="248" t="n">
        <v>3.79142628539665</v>
      </c>
      <c r="D241" s="248" t="n">
        <v>3.69875130826601</v>
      </c>
      <c r="E241" s="248" t="n">
        <v>2.86787404743318</v>
      </c>
      <c r="I241" s="248"/>
      <c r="J241" s="248"/>
      <c r="O241" s="248"/>
      <c r="P241" s="248"/>
      <c r="U241" s="248"/>
      <c r="V241" s="248"/>
      <c r="W241" s="248"/>
      <c r="X241" s="248"/>
      <c r="Y241" s="248"/>
      <c r="Z241" s="248"/>
      <c r="AB241" s="253"/>
    </row>
    <row r="242" customFormat="false" ht="9.75" hidden="false" customHeight="true" outlineLevel="0" collapsed="false">
      <c r="A242" s="276"/>
      <c r="B242" s="276"/>
      <c r="C242" s="248" t="n">
        <v>9.70965644030706</v>
      </c>
      <c r="D242" s="248" t="n">
        <v>9.23691403873955</v>
      </c>
      <c r="E242" s="248" t="n">
        <v>43.7021028656355</v>
      </c>
      <c r="I242" s="248"/>
      <c r="J242" s="248"/>
      <c r="O242" s="248"/>
      <c r="P242" s="248"/>
      <c r="U242" s="248"/>
      <c r="V242" s="248"/>
      <c r="W242" s="248"/>
      <c r="X242" s="248"/>
      <c r="Y242" s="248"/>
      <c r="Z242" s="248"/>
      <c r="AB242" s="253"/>
    </row>
    <row r="243" customFormat="false" ht="9.75" hidden="false" customHeight="true" outlineLevel="0" collapsed="false">
      <c r="A243" s="276"/>
      <c r="B243" s="276"/>
      <c r="C243" s="248" t="n">
        <v>55.7793539151793</v>
      </c>
      <c r="D243" s="248" t="n">
        <v>139.706716</v>
      </c>
      <c r="E243" s="248" t="n">
        <v>133.318885454408</v>
      </c>
      <c r="I243" s="248"/>
      <c r="J243" s="248"/>
      <c r="O243" s="248"/>
      <c r="P243" s="248"/>
      <c r="U243" s="248"/>
      <c r="V243" s="248"/>
      <c r="W243" s="248"/>
      <c r="X243" s="248"/>
      <c r="Y243" s="248"/>
      <c r="Z243" s="248"/>
      <c r="AB243" s="253"/>
    </row>
    <row r="244" customFormat="false" ht="9.75" hidden="false" customHeight="true" outlineLevel="0" collapsed="false">
      <c r="A244" s="276"/>
      <c r="B244" s="276"/>
      <c r="D244" s="248"/>
      <c r="E244" s="248"/>
      <c r="I244" s="248"/>
      <c r="J244" s="248"/>
      <c r="O244" s="248"/>
      <c r="P244" s="248"/>
      <c r="U244" s="248"/>
      <c r="V244" s="248"/>
      <c r="W244" s="248"/>
      <c r="X244" s="248"/>
      <c r="Y244" s="248"/>
      <c r="Z244" s="248"/>
      <c r="AB244" s="253"/>
    </row>
    <row r="245" customFormat="false" ht="9.75" hidden="false" customHeight="true" outlineLevel="0" collapsed="false">
      <c r="A245" s="275" t="s">
        <v>960</v>
      </c>
      <c r="B245" s="276" t="s">
        <v>813</v>
      </c>
      <c r="C245" s="248" t="n">
        <v>13.4879927539012</v>
      </c>
      <c r="D245" s="248" t="n">
        <v>13.7804215124387</v>
      </c>
      <c r="E245" s="248" t="n">
        <v>14.0162283495623</v>
      </c>
      <c r="I245" s="248"/>
      <c r="J245" s="248"/>
      <c r="O245" s="248"/>
      <c r="P245" s="248"/>
      <c r="U245" s="248"/>
      <c r="V245" s="248"/>
      <c r="W245" s="248"/>
      <c r="X245" s="248"/>
      <c r="Y245" s="248"/>
      <c r="Z245" s="248"/>
      <c r="AB245" s="253"/>
    </row>
    <row r="246" customFormat="false" ht="9.75" hidden="false" customHeight="true" outlineLevel="0" collapsed="false">
      <c r="A246" s="276"/>
      <c r="B246" s="276"/>
      <c r="C246" s="248" t="n">
        <v>0.557843486568296</v>
      </c>
      <c r="D246" s="248" t="n">
        <v>0.578639682387817</v>
      </c>
      <c r="E246" s="248" t="n">
        <v>1.15269541058</v>
      </c>
      <c r="I246" s="248"/>
      <c r="J246" s="248"/>
      <c r="O246" s="248"/>
      <c r="P246" s="248"/>
      <c r="U246" s="248"/>
      <c r="V246" s="248"/>
      <c r="W246" s="248"/>
      <c r="X246" s="248"/>
      <c r="Y246" s="248"/>
      <c r="Z246" s="248"/>
      <c r="AB246" s="253"/>
    </row>
    <row r="247" customFormat="false" ht="9.75" hidden="false" customHeight="true" outlineLevel="0" collapsed="false">
      <c r="A247" s="276"/>
      <c r="B247" s="276"/>
      <c r="C247" s="248" t="n">
        <v>0</v>
      </c>
      <c r="D247" s="248" t="n">
        <v>0</v>
      </c>
      <c r="E247" s="248" t="n">
        <v>0</v>
      </c>
      <c r="I247" s="248"/>
      <c r="J247" s="248"/>
      <c r="O247" s="248"/>
      <c r="P247" s="248"/>
      <c r="U247" s="248"/>
      <c r="V247" s="248"/>
      <c r="W247" s="248"/>
      <c r="X247" s="248"/>
      <c r="Y247" s="248"/>
      <c r="Z247" s="248"/>
      <c r="AB247" s="253"/>
    </row>
    <row r="248" customFormat="false" ht="9.75" hidden="false" customHeight="true" outlineLevel="0" collapsed="false">
      <c r="A248" s="276"/>
      <c r="B248" s="276"/>
      <c r="C248" s="248" t="n">
        <v>0.871523504325097</v>
      </c>
      <c r="D248" s="248" t="n">
        <v>0.828857201306645</v>
      </c>
      <c r="E248" s="248" t="n">
        <v>4.65514050209461</v>
      </c>
      <c r="I248" s="248"/>
      <c r="J248" s="248"/>
      <c r="O248" s="248"/>
      <c r="P248" s="248"/>
      <c r="U248" s="248"/>
      <c r="V248" s="248"/>
      <c r="W248" s="248"/>
      <c r="X248" s="248"/>
      <c r="Y248" s="248"/>
      <c r="Z248" s="248"/>
      <c r="AB248" s="253"/>
    </row>
    <row r="249" customFormat="false" ht="9.75" hidden="false" customHeight="true" outlineLevel="0" collapsed="false">
      <c r="A249" s="276"/>
      <c r="B249" s="276"/>
      <c r="C249" s="248" t="n">
        <v>2.08006</v>
      </c>
      <c r="D249" s="248" t="n">
        <v>2.75882</v>
      </c>
      <c r="E249" s="248" t="n">
        <v>1.60715338831539</v>
      </c>
      <c r="I249" s="248"/>
      <c r="J249" s="248"/>
      <c r="O249" s="248"/>
      <c r="P249" s="248"/>
      <c r="U249" s="248"/>
      <c r="V249" s="248"/>
      <c r="W249" s="248"/>
      <c r="X249" s="248"/>
      <c r="Y249" s="248"/>
      <c r="Z249" s="248"/>
      <c r="AB249" s="253"/>
    </row>
    <row r="250" customFormat="false" ht="9.75" hidden="false" customHeight="true" outlineLevel="0" collapsed="false">
      <c r="A250" s="276"/>
      <c r="B250" s="276"/>
      <c r="D250" s="248"/>
      <c r="E250" s="248"/>
      <c r="I250" s="248"/>
      <c r="J250" s="248"/>
      <c r="O250" s="248"/>
      <c r="P250" s="248"/>
      <c r="U250" s="248"/>
      <c r="V250" s="248"/>
      <c r="W250" s="248"/>
      <c r="X250" s="248"/>
      <c r="Y250" s="248"/>
      <c r="Z250" s="248"/>
      <c r="AB250" s="253"/>
    </row>
    <row r="251" customFormat="false" ht="9.75" hidden="false" customHeight="true" outlineLevel="0" collapsed="false">
      <c r="A251" s="275" t="s">
        <v>814</v>
      </c>
      <c r="B251" s="276" t="s">
        <v>815</v>
      </c>
      <c r="C251" s="248" t="n">
        <v>215.290249967575</v>
      </c>
      <c r="D251" s="248" t="n">
        <v>216.979299996853</v>
      </c>
      <c r="E251" s="248" t="n">
        <v>194.619825806425</v>
      </c>
      <c r="I251" s="248"/>
      <c r="J251" s="248"/>
      <c r="O251" s="248"/>
      <c r="P251" s="248"/>
      <c r="U251" s="248"/>
      <c r="V251" s="248"/>
      <c r="W251" s="248"/>
      <c r="X251" s="248"/>
      <c r="Y251" s="248"/>
      <c r="Z251" s="248"/>
      <c r="AB251" s="253"/>
    </row>
    <row r="252" customFormat="false" ht="9.75" hidden="false" customHeight="true" outlineLevel="0" collapsed="false">
      <c r="A252" s="276"/>
      <c r="B252" s="276"/>
      <c r="C252" s="248" t="n">
        <v>580.004271348916</v>
      </c>
      <c r="D252" s="248" t="n">
        <v>877.394713437539</v>
      </c>
      <c r="E252" s="248" t="n">
        <v>4541.58316685468</v>
      </c>
      <c r="I252" s="248"/>
      <c r="J252" s="248"/>
      <c r="O252" s="248"/>
      <c r="P252" s="248"/>
      <c r="U252" s="248"/>
      <c r="V252" s="248"/>
      <c r="W252" s="248"/>
      <c r="X252" s="248"/>
      <c r="Y252" s="248"/>
      <c r="Z252" s="248"/>
      <c r="AB252" s="253"/>
    </row>
    <row r="253" customFormat="false" ht="9.75" hidden="false" customHeight="true" outlineLevel="0" collapsed="false">
      <c r="A253" s="276"/>
      <c r="B253" s="276"/>
      <c r="C253" s="248" t="n">
        <v>3.90848923833923</v>
      </c>
      <c r="D253" s="248" t="n">
        <v>3.85100441864425</v>
      </c>
      <c r="E253" s="248" t="n">
        <v>2.86787404743318</v>
      </c>
      <c r="I253" s="248"/>
      <c r="J253" s="248"/>
      <c r="O253" s="248"/>
      <c r="P253" s="248"/>
      <c r="U253" s="248"/>
      <c r="V253" s="248"/>
      <c r="W253" s="248"/>
      <c r="X253" s="248"/>
      <c r="Y253" s="248"/>
      <c r="Z253" s="248"/>
      <c r="AB253" s="253"/>
    </row>
    <row r="254" customFormat="false" ht="9.75" hidden="false" customHeight="true" outlineLevel="0" collapsed="false">
      <c r="A254" s="276"/>
      <c r="B254" s="276"/>
      <c r="C254" s="248" t="n">
        <v>10.7528997091469</v>
      </c>
      <c r="D254" s="248" t="n">
        <v>10.1760571909094</v>
      </c>
      <c r="E254" s="248" t="n">
        <v>56.818213498163</v>
      </c>
      <c r="I254" s="248"/>
      <c r="J254" s="248"/>
      <c r="O254" s="248"/>
      <c r="P254" s="248"/>
      <c r="U254" s="248"/>
      <c r="V254" s="248"/>
      <c r="W254" s="248"/>
      <c r="X254" s="248"/>
      <c r="Y254" s="248"/>
      <c r="Z254" s="248"/>
      <c r="AB254" s="253"/>
    </row>
    <row r="255" customFormat="false" ht="9.75" hidden="false" customHeight="true" outlineLevel="0" collapsed="false">
      <c r="A255" s="276"/>
      <c r="B255" s="276"/>
      <c r="C255" s="248" t="n">
        <v>84.2463342025484</v>
      </c>
      <c r="D255" s="248" t="n">
        <v>185.995916</v>
      </c>
      <c r="E255" s="248" t="n">
        <v>327.526301144831</v>
      </c>
      <c r="I255" s="248"/>
      <c r="J255" s="248"/>
      <c r="O255" s="248"/>
      <c r="P255" s="248"/>
      <c r="U255" s="248"/>
      <c r="V255" s="248"/>
      <c r="W255" s="248"/>
      <c r="X255" s="248"/>
      <c r="Y255" s="248"/>
      <c r="Z255" s="248"/>
      <c r="AB255" s="253"/>
    </row>
    <row r="256" customFormat="false" ht="9.75" hidden="false" customHeight="true" outlineLevel="0" collapsed="false">
      <c r="A256" s="276"/>
      <c r="B256" s="276"/>
      <c r="D256" s="248"/>
      <c r="E256" s="248"/>
      <c r="I256" s="248"/>
      <c r="J256" s="248"/>
      <c r="O256" s="248"/>
      <c r="P256" s="248"/>
      <c r="U256" s="248"/>
      <c r="V256" s="248"/>
      <c r="W256" s="248"/>
      <c r="X256" s="248"/>
      <c r="Y256" s="248"/>
      <c r="Z256" s="248"/>
      <c r="AB256" s="253"/>
    </row>
    <row r="257" customFormat="false" ht="9.75" hidden="false" customHeight="true" outlineLevel="0" collapsed="false">
      <c r="A257" s="275" t="s">
        <v>816</v>
      </c>
      <c r="B257" s="276" t="s">
        <v>817</v>
      </c>
      <c r="C257" s="248" t="n">
        <v>202.99395738947</v>
      </c>
      <c r="D257" s="248" t="n">
        <v>204.683007418748</v>
      </c>
      <c r="E257" s="248" t="n">
        <v>184.521369284987</v>
      </c>
      <c r="I257" s="248"/>
      <c r="J257" s="248"/>
      <c r="O257" s="248"/>
      <c r="P257" s="248"/>
      <c r="U257" s="248"/>
      <c r="V257" s="248"/>
      <c r="W257" s="248"/>
      <c r="X257" s="248"/>
      <c r="Y257" s="248"/>
      <c r="Z257" s="248"/>
      <c r="AB257" s="253"/>
    </row>
    <row r="258" customFormat="false" ht="9.75" hidden="false" customHeight="true" outlineLevel="0" collapsed="false">
      <c r="A258" s="276"/>
      <c r="B258" s="276"/>
      <c r="C258" s="248" t="n">
        <v>536.911003517919</v>
      </c>
      <c r="D258" s="248" t="n">
        <v>805.95317038203</v>
      </c>
      <c r="E258" s="248" t="n">
        <v>3740.50917231319</v>
      </c>
      <c r="I258" s="248"/>
      <c r="J258" s="248"/>
      <c r="O258" s="248"/>
      <c r="P258" s="248"/>
      <c r="U258" s="248"/>
      <c r="V258" s="248"/>
      <c r="W258" s="248"/>
      <c r="X258" s="248"/>
      <c r="Y258" s="248"/>
      <c r="Z258" s="248"/>
      <c r="AB258" s="253"/>
    </row>
    <row r="259" customFormat="false" ht="9.75" hidden="false" customHeight="true" outlineLevel="0" collapsed="false">
      <c r="A259" s="276"/>
      <c r="B259" s="276"/>
      <c r="C259" s="248" t="n">
        <v>3.90848923833923</v>
      </c>
      <c r="D259" s="248" t="n">
        <v>3.85100441864425</v>
      </c>
      <c r="E259" s="248" t="n">
        <v>2.86787404743318</v>
      </c>
      <c r="I259" s="248"/>
      <c r="J259" s="248"/>
      <c r="O259" s="248"/>
      <c r="P259" s="248"/>
      <c r="U259" s="248"/>
      <c r="V259" s="248"/>
      <c r="W259" s="248"/>
      <c r="X259" s="248"/>
      <c r="Y259" s="248"/>
      <c r="Z259" s="248"/>
      <c r="AB259" s="253"/>
    </row>
    <row r="260" customFormat="false" ht="9.75" hidden="false" customHeight="true" outlineLevel="0" collapsed="false">
      <c r="A260" s="276"/>
      <c r="B260" s="276"/>
      <c r="C260" s="248" t="n">
        <v>10.7528997091469</v>
      </c>
      <c r="D260" s="248" t="n">
        <v>10.1760571909094</v>
      </c>
      <c r="E260" s="248" t="n">
        <v>56.818213498163</v>
      </c>
      <c r="I260" s="248"/>
      <c r="J260" s="248"/>
      <c r="O260" s="248"/>
      <c r="P260" s="248"/>
      <c r="U260" s="248"/>
      <c r="V260" s="248"/>
      <c r="W260" s="248"/>
      <c r="X260" s="248"/>
      <c r="Y260" s="248"/>
      <c r="Z260" s="248"/>
      <c r="AB260" s="253"/>
    </row>
    <row r="261" customFormat="false" ht="9.75" hidden="false" customHeight="true" outlineLevel="0" collapsed="false">
      <c r="A261" s="276"/>
      <c r="B261" s="276"/>
      <c r="C261" s="248" t="n">
        <v>76.1659620414111</v>
      </c>
      <c r="D261" s="248" t="n">
        <v>174.682236</v>
      </c>
      <c r="E261" s="248" t="n">
        <v>270.443991374827</v>
      </c>
      <c r="I261" s="248"/>
      <c r="J261" s="248"/>
      <c r="O261" s="248"/>
      <c r="P261" s="248"/>
      <c r="U261" s="248"/>
      <c r="V261" s="248"/>
      <c r="W261" s="248"/>
      <c r="X261" s="248"/>
      <c r="Y261" s="248"/>
      <c r="Z261" s="248"/>
      <c r="AB261" s="253"/>
    </row>
    <row r="262" customFormat="false" ht="9.75" hidden="false" customHeight="true" outlineLevel="0" collapsed="false">
      <c r="A262" s="276"/>
      <c r="B262" s="276"/>
      <c r="D262" s="248"/>
      <c r="E262" s="248"/>
      <c r="I262" s="248"/>
      <c r="J262" s="248"/>
      <c r="O262" s="248"/>
      <c r="P262" s="248"/>
      <c r="U262" s="248"/>
      <c r="V262" s="248"/>
      <c r="W262" s="248"/>
      <c r="X262" s="248"/>
      <c r="Y262" s="248"/>
      <c r="Z262" s="248"/>
      <c r="AB262" s="253"/>
    </row>
    <row r="263" customFormat="false" ht="9.75" hidden="false" customHeight="true" outlineLevel="0" collapsed="false">
      <c r="A263" s="275" t="s">
        <v>818</v>
      </c>
      <c r="B263" s="276" t="s">
        <v>819</v>
      </c>
      <c r="C263" s="248" t="n">
        <v>273.291503839224</v>
      </c>
      <c r="D263" s="248" t="n">
        <v>274.771908820129</v>
      </c>
      <c r="E263" s="248" t="n">
        <v>243.726815628021</v>
      </c>
      <c r="I263" s="248"/>
      <c r="J263" s="248"/>
      <c r="O263" s="248"/>
      <c r="P263" s="248"/>
      <c r="U263" s="248"/>
      <c r="V263" s="248"/>
      <c r="W263" s="248"/>
      <c r="X263" s="248"/>
      <c r="Y263" s="248"/>
      <c r="Z263" s="248"/>
      <c r="AB263" s="253"/>
    </row>
    <row r="264" customFormat="false" ht="9.75" hidden="false" customHeight="true" outlineLevel="0" collapsed="false">
      <c r="A264" s="276"/>
      <c r="B264" s="276"/>
      <c r="C264" s="248" t="n">
        <v>704.718868430229</v>
      </c>
      <c r="D264" s="248" t="n">
        <v>1123.32369129875</v>
      </c>
      <c r="E264" s="248" t="n">
        <v>8957.08104089104</v>
      </c>
      <c r="I264" s="248"/>
      <c r="J264" s="248"/>
      <c r="O264" s="248"/>
      <c r="P264" s="248"/>
      <c r="U264" s="248"/>
      <c r="V264" s="248"/>
      <c r="W264" s="248"/>
      <c r="X264" s="248"/>
      <c r="Y264" s="248"/>
      <c r="Z264" s="248"/>
      <c r="AB264" s="253"/>
    </row>
    <row r="265" customFormat="false" ht="9.75" hidden="false" customHeight="true" outlineLevel="0" collapsed="false">
      <c r="A265" s="276"/>
      <c r="B265" s="276"/>
      <c r="C265" s="248" t="n">
        <v>3.93838855729557</v>
      </c>
      <c r="D265" s="248" t="n">
        <v>3.88989173691928</v>
      </c>
      <c r="E265" s="248" t="n">
        <v>6.01256950736489</v>
      </c>
      <c r="I265" s="248"/>
      <c r="J265" s="248"/>
      <c r="O265" s="248"/>
      <c r="P265" s="248"/>
      <c r="U265" s="248"/>
      <c r="V265" s="248"/>
      <c r="W265" s="248"/>
      <c r="X265" s="248"/>
      <c r="Y265" s="248"/>
      <c r="Z265" s="248"/>
      <c r="AB265" s="253"/>
    </row>
    <row r="266" customFormat="false" ht="9.75" hidden="false" customHeight="true" outlineLevel="0" collapsed="false">
      <c r="A266" s="276"/>
      <c r="B266" s="276"/>
      <c r="C266" s="248" t="n">
        <v>11.115754219251</v>
      </c>
      <c r="D266" s="248" t="n">
        <v>10.5249280751933</v>
      </c>
      <c r="E266" s="248" t="n">
        <v>64.5886861175482</v>
      </c>
      <c r="I266" s="248"/>
      <c r="J266" s="248"/>
      <c r="O266" s="248"/>
      <c r="P266" s="248"/>
      <c r="U266" s="248"/>
      <c r="V266" s="248"/>
      <c r="W266" s="248"/>
      <c r="X266" s="248"/>
      <c r="Y266" s="248"/>
      <c r="Z266" s="248"/>
      <c r="AB266" s="253"/>
    </row>
    <row r="267" customFormat="false" ht="9.75" hidden="false" customHeight="true" outlineLevel="0" collapsed="false">
      <c r="A267" s="276"/>
      <c r="B267" s="276"/>
      <c r="C267" s="248" t="n">
        <v>227.1590102879</v>
      </c>
      <c r="D267" s="248" t="n">
        <v>300.847230833333</v>
      </c>
      <c r="E267" s="248" t="n">
        <v>1073.89039182579</v>
      </c>
      <c r="I267" s="248"/>
      <c r="J267" s="248"/>
      <c r="O267" s="248"/>
      <c r="P267" s="248"/>
      <c r="U267" s="248"/>
      <c r="V267" s="248"/>
      <c r="W267" s="248"/>
      <c r="X267" s="248"/>
      <c r="Y267" s="248"/>
      <c r="Z267" s="248"/>
      <c r="AB267" s="253"/>
    </row>
    <row r="268" customFormat="false" ht="9.75" hidden="false" customHeight="true" outlineLevel="0" collapsed="false">
      <c r="A268" s="276"/>
      <c r="B268" s="276"/>
      <c r="D268" s="248"/>
      <c r="E268" s="248"/>
      <c r="I268" s="248"/>
      <c r="J268" s="248"/>
      <c r="O268" s="248"/>
      <c r="P268" s="248"/>
      <c r="U268" s="248"/>
      <c r="V268" s="248"/>
      <c r="W268" s="248"/>
      <c r="X268" s="248"/>
      <c r="Y268" s="248"/>
      <c r="Z268" s="248"/>
      <c r="AB268" s="253"/>
    </row>
    <row r="269" customFormat="false" ht="9.75" hidden="false" customHeight="true" outlineLevel="0" collapsed="false">
      <c r="A269" s="275" t="s">
        <v>961</v>
      </c>
      <c r="B269" s="276" t="s">
        <v>821</v>
      </c>
      <c r="C269" s="248" t="n">
        <v>40.5299202262123</v>
      </c>
      <c r="D269" s="248" t="n">
        <v>40.5312524078728</v>
      </c>
      <c r="E269" s="248" t="n">
        <v>38.2658659852173</v>
      </c>
      <c r="I269" s="248"/>
      <c r="J269" s="248"/>
      <c r="O269" s="248"/>
      <c r="P269" s="248"/>
      <c r="U269" s="248"/>
      <c r="V269" s="248"/>
      <c r="W269" s="248"/>
      <c r="X269" s="248"/>
      <c r="Y269" s="248"/>
      <c r="Z269" s="248"/>
      <c r="AB269" s="253"/>
    </row>
    <row r="270" customFormat="false" ht="9.75" hidden="false" customHeight="true" outlineLevel="0" collapsed="false">
      <c r="A270" s="276"/>
      <c r="B270" s="276"/>
      <c r="C270" s="248" t="n">
        <v>4.63442191112573</v>
      </c>
      <c r="D270" s="248" t="n">
        <v>7.23402946260527</v>
      </c>
      <c r="E270" s="248" t="n">
        <v>17.373073037844</v>
      </c>
      <c r="I270" s="248"/>
      <c r="J270" s="248"/>
      <c r="O270" s="248"/>
      <c r="P270" s="248"/>
      <c r="U270" s="248"/>
      <c r="V270" s="248"/>
      <c r="W270" s="248"/>
      <c r="X270" s="248"/>
      <c r="Y270" s="248"/>
      <c r="Z270" s="248"/>
      <c r="AB270" s="253"/>
    </row>
    <row r="271" customFormat="false" ht="9.75" hidden="false" customHeight="true" outlineLevel="0" collapsed="false">
      <c r="A271" s="276"/>
      <c r="B271" s="276"/>
      <c r="C271" s="248" t="n">
        <v>1.89598617604347</v>
      </c>
      <c r="D271" s="248" t="n">
        <v>1.62796086105675</v>
      </c>
      <c r="E271" s="248" t="n">
        <v>0</v>
      </c>
      <c r="I271" s="248"/>
      <c r="J271" s="248"/>
      <c r="O271" s="248"/>
      <c r="P271" s="248"/>
      <c r="U271" s="248"/>
      <c r="V271" s="248"/>
      <c r="W271" s="248"/>
      <c r="X271" s="248"/>
      <c r="Y271" s="248"/>
      <c r="Z271" s="248"/>
      <c r="AB271" s="253"/>
    </row>
    <row r="272" customFormat="false" ht="9.75" hidden="false" customHeight="true" outlineLevel="0" collapsed="false">
      <c r="A272" s="276"/>
      <c r="B272" s="276"/>
      <c r="C272" s="248" t="n">
        <v>13.5756031462715</v>
      </c>
      <c r="D272" s="248" t="n">
        <v>11.8586181079817</v>
      </c>
      <c r="E272" s="248" t="n">
        <v>7.30571941294873</v>
      </c>
      <c r="I272" s="248"/>
      <c r="J272" s="248"/>
      <c r="O272" s="248"/>
      <c r="P272" s="248"/>
      <c r="U272" s="248"/>
      <c r="V272" s="248"/>
      <c r="W272" s="248"/>
      <c r="X272" s="248"/>
      <c r="Y272" s="248"/>
      <c r="Z272" s="248"/>
      <c r="AB272" s="253"/>
    </row>
    <row r="273" customFormat="false" ht="9.75" hidden="false" customHeight="true" outlineLevel="0" collapsed="false">
      <c r="A273" s="276"/>
      <c r="B273" s="276"/>
      <c r="C273" s="248" t="n">
        <v>1.3</v>
      </c>
      <c r="D273" s="248" t="n">
        <v>0.8</v>
      </c>
      <c r="E273" s="248" t="n">
        <v>3.17850690059881</v>
      </c>
      <c r="I273" s="248"/>
      <c r="J273" s="248"/>
      <c r="O273" s="248"/>
      <c r="P273" s="248"/>
      <c r="U273" s="248"/>
      <c r="V273" s="248"/>
      <c r="W273" s="248"/>
      <c r="X273" s="248"/>
      <c r="Y273" s="248"/>
      <c r="Z273" s="248"/>
      <c r="AB273" s="253"/>
    </row>
    <row r="274" customFormat="false" ht="9.75" hidden="false" customHeight="true" outlineLevel="0" collapsed="false">
      <c r="A274" s="276"/>
      <c r="B274" s="276"/>
      <c r="D274" s="248"/>
      <c r="E274" s="248"/>
      <c r="I274" s="248"/>
      <c r="J274" s="248"/>
      <c r="O274" s="248"/>
      <c r="P274" s="248"/>
      <c r="U274" s="248"/>
      <c r="V274" s="248"/>
      <c r="W274" s="248"/>
      <c r="X274" s="248"/>
      <c r="Y274" s="248"/>
      <c r="Z274" s="248"/>
      <c r="AB274" s="253"/>
    </row>
    <row r="275" customFormat="false" ht="9.75" hidden="false" customHeight="true" outlineLevel="0" collapsed="false">
      <c r="A275" s="275" t="s">
        <v>962</v>
      </c>
      <c r="B275" s="276" t="s">
        <v>822</v>
      </c>
      <c r="C275" s="248" t="n">
        <v>83.1823492385714</v>
      </c>
      <c r="D275" s="248" t="n">
        <v>83.1842090587553</v>
      </c>
      <c r="E275" s="248" t="n">
        <v>78.6902249379887</v>
      </c>
      <c r="I275" s="248"/>
      <c r="J275" s="248"/>
      <c r="O275" s="248"/>
      <c r="P275" s="248"/>
      <c r="U275" s="248"/>
      <c r="V275" s="248"/>
      <c r="W275" s="248"/>
      <c r="X275" s="248"/>
      <c r="Y275" s="248"/>
      <c r="Z275" s="248"/>
      <c r="AB275" s="253"/>
    </row>
    <row r="276" customFormat="false" ht="9.75" hidden="false" customHeight="true" outlineLevel="0" collapsed="false">
      <c r="A276" s="276"/>
      <c r="B276" s="276"/>
      <c r="C276" s="248" t="n">
        <v>33.9403210563108</v>
      </c>
      <c r="D276" s="248" t="n">
        <v>56.9144363167915</v>
      </c>
      <c r="E276" s="248" t="n">
        <v>159.686858561505</v>
      </c>
      <c r="I276" s="248"/>
      <c r="J276" s="248"/>
      <c r="O276" s="248"/>
      <c r="P276" s="248"/>
      <c r="U276" s="248"/>
      <c r="V276" s="248"/>
      <c r="W276" s="248"/>
      <c r="X276" s="248"/>
      <c r="Y276" s="248"/>
      <c r="Z276" s="248"/>
      <c r="AB276" s="253"/>
    </row>
    <row r="277" customFormat="false" ht="9.75" hidden="false" customHeight="true" outlineLevel="0" collapsed="false">
      <c r="A277" s="276"/>
      <c r="B277" s="276"/>
      <c r="C277" s="248" t="n">
        <v>1.84925667524675</v>
      </c>
      <c r="D277" s="248" t="n">
        <v>1.74407386548669</v>
      </c>
      <c r="E277" s="248" t="n">
        <v>0</v>
      </c>
      <c r="I277" s="248"/>
      <c r="J277" s="248"/>
      <c r="O277" s="248"/>
      <c r="P277" s="248"/>
      <c r="U277" s="248"/>
      <c r="V277" s="248"/>
      <c r="W277" s="248"/>
      <c r="X277" s="248"/>
      <c r="Y277" s="248"/>
      <c r="Z277" s="248"/>
      <c r="AB277" s="253"/>
    </row>
    <row r="278" customFormat="false" ht="9.75" hidden="false" customHeight="true" outlineLevel="0" collapsed="false">
      <c r="A278" s="276"/>
      <c r="B278" s="276"/>
      <c r="C278" s="248" t="n">
        <v>15.6137605315032</v>
      </c>
      <c r="D278" s="248" t="n">
        <v>13.6389979419387</v>
      </c>
      <c r="E278" s="248" t="n">
        <v>9.07645474897675</v>
      </c>
      <c r="I278" s="248"/>
      <c r="J278" s="248"/>
      <c r="O278" s="248"/>
      <c r="P278" s="248"/>
      <c r="U278" s="248"/>
      <c r="V278" s="248"/>
      <c r="W278" s="248"/>
      <c r="X278" s="248"/>
      <c r="Y278" s="248"/>
      <c r="Z278" s="248"/>
      <c r="AB278" s="253"/>
    </row>
    <row r="279" customFormat="false" ht="9.75" hidden="false" customHeight="true" outlineLevel="0" collapsed="false">
      <c r="A279" s="276"/>
      <c r="B279" s="276"/>
      <c r="C279" s="248" t="n">
        <v>42.3296536919381</v>
      </c>
      <c r="D279" s="248" t="n">
        <v>24.6622</v>
      </c>
      <c r="E279" s="248" t="n">
        <v>16.2668607252695</v>
      </c>
      <c r="I279" s="248"/>
      <c r="J279" s="248"/>
      <c r="O279" s="248"/>
      <c r="P279" s="248"/>
      <c r="U279" s="248"/>
      <c r="V279" s="248"/>
      <c r="W279" s="248"/>
      <c r="X279" s="248"/>
      <c r="Y279" s="248"/>
      <c r="Z279" s="248"/>
      <c r="AB279" s="253"/>
    </row>
    <row r="280" customFormat="false" ht="9.75" hidden="false" customHeight="true" outlineLevel="0" collapsed="false">
      <c r="A280" s="276"/>
      <c r="B280" s="276"/>
      <c r="D280" s="248"/>
      <c r="E280" s="248"/>
      <c r="I280" s="248"/>
      <c r="J280" s="248"/>
      <c r="O280" s="248"/>
      <c r="P280" s="248"/>
      <c r="U280" s="248"/>
      <c r="V280" s="248"/>
      <c r="W280" s="248"/>
      <c r="X280" s="248"/>
      <c r="Y280" s="248"/>
      <c r="Z280" s="248"/>
      <c r="AB280" s="253"/>
    </row>
    <row r="281" customFormat="false" ht="9.75" hidden="false" customHeight="true" outlineLevel="0" collapsed="false">
      <c r="A281" s="275" t="s">
        <v>963</v>
      </c>
      <c r="B281" s="276" t="s">
        <v>823</v>
      </c>
      <c r="C281" s="248" t="n">
        <v>59.5436081206537</v>
      </c>
      <c r="D281" s="248" t="n">
        <v>59.5457304856351</v>
      </c>
      <c r="E281" s="248" t="n">
        <v>55.5086076769025</v>
      </c>
      <c r="I281" s="248"/>
      <c r="J281" s="248"/>
      <c r="O281" s="248"/>
      <c r="P281" s="248"/>
      <c r="U281" s="248"/>
      <c r="V281" s="248"/>
      <c r="W281" s="248"/>
      <c r="X281" s="248"/>
      <c r="Y281" s="248"/>
      <c r="Z281" s="248"/>
      <c r="AB281" s="253"/>
    </row>
    <row r="282" customFormat="false" ht="9.75" hidden="false" customHeight="true" outlineLevel="0" collapsed="false">
      <c r="A282" s="276"/>
      <c r="B282" s="276"/>
      <c r="C282" s="248" t="n">
        <v>29.3489080623215</v>
      </c>
      <c r="D282" s="248" t="n">
        <v>49.1416614915846</v>
      </c>
      <c r="E282" s="248" t="n">
        <v>137.345840002407</v>
      </c>
      <c r="I282" s="248"/>
      <c r="J282" s="248"/>
      <c r="O282" s="248"/>
      <c r="P282" s="248"/>
      <c r="U282" s="248"/>
      <c r="V282" s="248"/>
      <c r="W282" s="248"/>
      <c r="X282" s="248"/>
      <c r="Y282" s="248"/>
      <c r="Z282" s="248"/>
      <c r="AB282" s="253"/>
    </row>
    <row r="283" customFormat="false" ht="9.75" hidden="false" customHeight="true" outlineLevel="0" collapsed="false">
      <c r="A283" s="276"/>
      <c r="B283" s="276"/>
      <c r="C283" s="248" t="n">
        <v>0.0244904176626294</v>
      </c>
      <c r="D283" s="248" t="n">
        <v>0.0270826556923778</v>
      </c>
      <c r="E283" s="248" t="n">
        <v>0.109231877147631</v>
      </c>
      <c r="I283" s="248"/>
      <c r="J283" s="248"/>
      <c r="O283" s="248"/>
      <c r="P283" s="248"/>
      <c r="U283" s="248"/>
      <c r="V283" s="248"/>
      <c r="W283" s="248"/>
      <c r="X283" s="248"/>
      <c r="Y283" s="248"/>
      <c r="Z283" s="248"/>
      <c r="AB283" s="253"/>
    </row>
    <row r="284" customFormat="false" ht="9.75" hidden="false" customHeight="true" outlineLevel="0" collapsed="false">
      <c r="A284" s="276"/>
      <c r="B284" s="276"/>
      <c r="C284" s="248" t="n">
        <v>26.5759489249477</v>
      </c>
      <c r="D284" s="248" t="n">
        <v>23.2481363907985</v>
      </c>
      <c r="E284" s="248" t="n">
        <v>15.4615962235853</v>
      </c>
      <c r="I284" s="248"/>
      <c r="J284" s="248"/>
      <c r="O284" s="248"/>
      <c r="P284" s="248"/>
      <c r="U284" s="248"/>
      <c r="V284" s="248"/>
      <c r="W284" s="248"/>
      <c r="X284" s="248"/>
      <c r="Y284" s="248"/>
      <c r="Z284" s="248"/>
      <c r="AB284" s="253"/>
    </row>
    <row r="285" customFormat="false" ht="9.75" hidden="false" customHeight="true" outlineLevel="0" collapsed="false">
      <c r="A285" s="276"/>
      <c r="B285" s="276"/>
      <c r="C285" s="248" t="n">
        <v>73.6439093244091</v>
      </c>
      <c r="D285" s="248" t="n">
        <v>52.401</v>
      </c>
      <c r="E285" s="248" t="n">
        <v>12.5698469240719</v>
      </c>
      <c r="I285" s="248"/>
      <c r="J285" s="248"/>
      <c r="O285" s="248"/>
      <c r="P285" s="248"/>
      <c r="U285" s="248"/>
      <c r="V285" s="248"/>
      <c r="W285" s="248"/>
      <c r="X285" s="248"/>
      <c r="Y285" s="248"/>
      <c r="Z285" s="248"/>
      <c r="AB285" s="253"/>
    </row>
    <row r="286" customFormat="false" ht="9.75" hidden="false" customHeight="true" outlineLevel="0" collapsed="false">
      <c r="A286" s="276"/>
      <c r="B286" s="276"/>
      <c r="D286" s="248"/>
      <c r="E286" s="248"/>
      <c r="I286" s="248"/>
      <c r="J286" s="248"/>
      <c r="O286" s="248"/>
      <c r="P286" s="248"/>
      <c r="U286" s="248"/>
      <c r="V286" s="248"/>
      <c r="W286" s="248"/>
      <c r="X286" s="248"/>
      <c r="Y286" s="248"/>
      <c r="Z286" s="248"/>
      <c r="AB286" s="253"/>
    </row>
    <row r="287" customFormat="false" ht="9.75" hidden="false" customHeight="true" outlineLevel="0" collapsed="false">
      <c r="A287" s="275" t="s">
        <v>964</v>
      </c>
      <c r="B287" s="276" t="s">
        <v>825</v>
      </c>
      <c r="C287" s="248" t="n">
        <v>57.4346491549266</v>
      </c>
      <c r="D287" s="248" t="n">
        <v>57.0775932649547</v>
      </c>
      <c r="E287" s="248" t="n">
        <v>58.7666649993395</v>
      </c>
      <c r="I287" s="248"/>
      <c r="J287" s="248"/>
      <c r="O287" s="248"/>
      <c r="P287" s="248"/>
      <c r="U287" s="248"/>
      <c r="V287" s="248"/>
      <c r="W287" s="248"/>
      <c r="X287" s="248"/>
      <c r="Y287" s="248"/>
      <c r="Z287" s="248"/>
      <c r="AB287" s="253"/>
    </row>
    <row r="288" customFormat="false" ht="9.75" hidden="false" customHeight="true" outlineLevel="0" collapsed="false">
      <c r="A288" s="276"/>
      <c r="B288" s="276"/>
      <c r="C288" s="248" t="n">
        <v>8.63687700299451</v>
      </c>
      <c r="D288" s="248" t="n">
        <v>10.0223554426137</v>
      </c>
      <c r="E288" s="248" t="n">
        <v>7.7138199604777</v>
      </c>
      <c r="I288" s="248"/>
      <c r="J288" s="248"/>
      <c r="O288" s="248"/>
      <c r="P288" s="248"/>
      <c r="U288" s="248"/>
      <c r="V288" s="248"/>
      <c r="W288" s="248"/>
      <c r="X288" s="248"/>
      <c r="Y288" s="248"/>
      <c r="Z288" s="248"/>
      <c r="AB288" s="253"/>
    </row>
    <row r="289" customFormat="false" ht="9.75" hidden="false" customHeight="true" outlineLevel="0" collapsed="false">
      <c r="A289" s="276"/>
      <c r="B289" s="276"/>
      <c r="C289" s="248" t="n">
        <v>6.31026023802202</v>
      </c>
      <c r="D289" s="248" t="n">
        <v>6.4827114074961</v>
      </c>
      <c r="E289" s="248" t="n">
        <v>5.05866871421855</v>
      </c>
      <c r="I289" s="248"/>
      <c r="J289" s="248"/>
      <c r="O289" s="248"/>
      <c r="P289" s="248"/>
      <c r="U289" s="248"/>
      <c r="V289" s="248"/>
      <c r="W289" s="248"/>
      <c r="X289" s="248"/>
      <c r="Y289" s="248"/>
      <c r="Z289" s="248"/>
      <c r="AB289" s="253"/>
    </row>
    <row r="290" customFormat="false" ht="9.75" hidden="false" customHeight="true" outlineLevel="0" collapsed="false">
      <c r="A290" s="276"/>
      <c r="B290" s="276"/>
      <c r="C290" s="248" t="n">
        <v>0.452735131903681</v>
      </c>
      <c r="D290" s="248" t="n">
        <v>0.450669704644997</v>
      </c>
      <c r="E290" s="248" t="n">
        <v>3.16828017265031</v>
      </c>
      <c r="I290" s="248"/>
      <c r="J290" s="248"/>
      <c r="O290" s="248"/>
      <c r="P290" s="248"/>
      <c r="U290" s="248"/>
      <c r="V290" s="248"/>
      <c r="W290" s="248"/>
      <c r="X290" s="248"/>
      <c r="Y290" s="248"/>
      <c r="Z290" s="248"/>
      <c r="AB290" s="253"/>
    </row>
    <row r="291" customFormat="false" ht="9.75" hidden="false" customHeight="true" outlineLevel="0" collapsed="false">
      <c r="A291" s="276"/>
      <c r="B291" s="276"/>
      <c r="C291" s="248" t="n">
        <v>0</v>
      </c>
      <c r="D291" s="248" t="n">
        <v>2.7825</v>
      </c>
      <c r="E291" s="248" t="n">
        <v>0</v>
      </c>
      <c r="I291" s="248"/>
      <c r="J291" s="248"/>
      <c r="O291" s="248"/>
      <c r="P291" s="248"/>
      <c r="U291" s="248"/>
      <c r="V291" s="248"/>
      <c r="W291" s="248"/>
      <c r="X291" s="248"/>
      <c r="Y291" s="248"/>
      <c r="Z291" s="248"/>
      <c r="AB291" s="253"/>
    </row>
    <row r="292" customFormat="false" ht="9.75" hidden="false" customHeight="true" outlineLevel="0" collapsed="false">
      <c r="A292" s="276"/>
      <c r="B292" s="276"/>
      <c r="D292" s="248"/>
      <c r="E292" s="248"/>
      <c r="I292" s="248"/>
      <c r="J292" s="248"/>
      <c r="O292" s="248"/>
      <c r="P292" s="248"/>
      <c r="U292" s="248"/>
      <c r="V292" s="248"/>
      <c r="W292" s="248"/>
      <c r="X292" s="248"/>
      <c r="Y292" s="248"/>
      <c r="Z292" s="248"/>
      <c r="AB292" s="253"/>
    </row>
    <row r="293" customFormat="false" ht="9.75" hidden="false" customHeight="true" outlineLevel="0" collapsed="false">
      <c r="A293" s="275" t="s">
        <v>965</v>
      </c>
      <c r="B293" s="276" t="s">
        <v>827</v>
      </c>
      <c r="C293" s="248" t="n">
        <v>436.647300411519</v>
      </c>
      <c r="D293" s="248" t="n">
        <v>435.60751112706</v>
      </c>
      <c r="E293" s="248" t="n">
        <v>414.208820274945</v>
      </c>
      <c r="I293" s="248"/>
      <c r="J293" s="248"/>
      <c r="O293" s="248"/>
      <c r="P293" s="248"/>
      <c r="U293" s="248"/>
      <c r="V293" s="248"/>
      <c r="W293" s="248"/>
      <c r="X293" s="248"/>
      <c r="Y293" s="248"/>
      <c r="Z293" s="248"/>
      <c r="AB293" s="253"/>
    </row>
    <row r="294" customFormat="false" ht="9.75" hidden="false" customHeight="true" outlineLevel="0" collapsed="false">
      <c r="A294" s="276"/>
      <c r="B294" s="276"/>
      <c r="C294" s="248" t="n">
        <v>214.814419776141</v>
      </c>
      <c r="D294" s="248" t="n">
        <v>335.067027497978</v>
      </c>
      <c r="E294" s="248" t="n">
        <v>1414.51293149107</v>
      </c>
      <c r="I294" s="248"/>
      <c r="J294" s="248"/>
      <c r="O294" s="248"/>
      <c r="P294" s="248"/>
      <c r="U294" s="248"/>
      <c r="V294" s="248"/>
      <c r="W294" s="248"/>
      <c r="X294" s="248"/>
      <c r="Y294" s="248"/>
      <c r="Z294" s="248"/>
      <c r="AB294" s="253"/>
    </row>
    <row r="295" customFormat="false" ht="9.75" hidden="false" customHeight="true" outlineLevel="0" collapsed="false">
      <c r="A295" s="276"/>
      <c r="B295" s="276"/>
      <c r="C295" s="248" t="n">
        <v>18.4907465676945</v>
      </c>
      <c r="D295" s="248" t="n">
        <v>17.6286929896741</v>
      </c>
      <c r="E295" s="248" t="n">
        <v>21.4752803085856</v>
      </c>
      <c r="I295" s="248"/>
      <c r="J295" s="248"/>
      <c r="O295" s="248"/>
      <c r="P295" s="248"/>
      <c r="U295" s="248"/>
      <c r="V295" s="248"/>
      <c r="W295" s="248"/>
      <c r="X295" s="248"/>
      <c r="Y295" s="248"/>
      <c r="Z295" s="248"/>
      <c r="AB295" s="253"/>
    </row>
    <row r="296" customFormat="false" ht="9.75" hidden="false" customHeight="true" outlineLevel="0" collapsed="false">
      <c r="A296" s="276"/>
      <c r="B296" s="276"/>
      <c r="C296" s="248" t="n">
        <v>105.207880714386</v>
      </c>
      <c r="D296" s="248" t="n">
        <v>93.8016975801689</v>
      </c>
      <c r="E296" s="248" t="n">
        <v>113.901952790975</v>
      </c>
      <c r="I296" s="248"/>
      <c r="J296" s="248"/>
      <c r="O296" s="248"/>
      <c r="P296" s="248"/>
      <c r="U296" s="248"/>
      <c r="V296" s="248"/>
      <c r="W296" s="248"/>
      <c r="X296" s="248"/>
      <c r="Y296" s="248"/>
      <c r="Z296" s="248"/>
      <c r="AB296" s="253"/>
    </row>
    <row r="297" customFormat="false" ht="9.75" hidden="false" customHeight="true" outlineLevel="0" collapsed="false">
      <c r="A297" s="276"/>
      <c r="B297" s="276"/>
      <c r="C297" s="248" t="n">
        <v>175.657339501386</v>
      </c>
      <c r="D297" s="248" t="n">
        <v>184.448636777778</v>
      </c>
      <c r="E297" s="248" t="n">
        <v>159.344672173684</v>
      </c>
      <c r="I297" s="248"/>
      <c r="J297" s="248"/>
      <c r="O297" s="248"/>
      <c r="P297" s="248"/>
      <c r="U297" s="248"/>
      <c r="V297" s="248"/>
      <c r="W297" s="248"/>
      <c r="X297" s="248"/>
      <c r="Y297" s="248"/>
      <c r="Z297" s="248"/>
      <c r="AB297" s="253"/>
    </row>
    <row r="298" customFormat="false" ht="9.75" hidden="false" customHeight="true" outlineLevel="0" collapsed="false">
      <c r="A298" s="276"/>
      <c r="B298" s="276"/>
      <c r="D298" s="248"/>
      <c r="E298" s="248"/>
      <c r="I298" s="248"/>
      <c r="J298" s="248"/>
      <c r="O298" s="248"/>
      <c r="P298" s="248"/>
      <c r="U298" s="248"/>
      <c r="V298" s="248"/>
      <c r="W298" s="248"/>
      <c r="X298" s="248"/>
      <c r="Y298" s="248"/>
      <c r="Z298" s="248"/>
      <c r="AB298" s="253"/>
    </row>
    <row r="299" customFormat="false" ht="9.75" hidden="false" customHeight="true" outlineLevel="0" collapsed="false">
      <c r="A299" s="275" t="s">
        <v>828</v>
      </c>
      <c r="B299" s="276" t="s">
        <v>829</v>
      </c>
      <c r="C299" s="248" t="n">
        <v>131.665621024941</v>
      </c>
      <c r="D299" s="248" t="n">
        <v>130.857946218736</v>
      </c>
      <c r="E299" s="248" t="n">
        <v>128.590418106326</v>
      </c>
      <c r="I299" s="248"/>
      <c r="J299" s="248"/>
      <c r="O299" s="248"/>
      <c r="P299" s="248"/>
      <c r="U299" s="248"/>
      <c r="V299" s="248"/>
      <c r="W299" s="248"/>
      <c r="X299" s="248"/>
      <c r="Y299" s="248"/>
      <c r="Z299" s="248"/>
      <c r="AB299" s="253"/>
    </row>
    <row r="300" customFormat="false" ht="9.75" hidden="false" customHeight="true" outlineLevel="0" collapsed="false">
      <c r="A300" s="276"/>
      <c r="B300" s="276"/>
      <c r="C300" s="248" t="n">
        <v>16.7792503268568</v>
      </c>
      <c r="D300" s="248" t="n">
        <v>27.5359241045926</v>
      </c>
      <c r="E300" s="248" t="n">
        <v>148.62607678918</v>
      </c>
      <c r="I300" s="248"/>
      <c r="J300" s="248"/>
      <c r="O300" s="248"/>
      <c r="P300" s="248"/>
      <c r="U300" s="248"/>
      <c r="V300" s="248"/>
      <c r="W300" s="248"/>
      <c r="X300" s="248"/>
      <c r="Y300" s="248"/>
      <c r="Z300" s="248"/>
      <c r="AB300" s="253"/>
    </row>
    <row r="301" customFormat="false" ht="9.75" hidden="false" customHeight="true" outlineLevel="0" collapsed="false">
      <c r="A301" s="276"/>
      <c r="B301" s="276"/>
      <c r="C301" s="248" t="n">
        <v>10.5760416324243</v>
      </c>
      <c r="D301" s="248" t="n">
        <v>10.5167794681036</v>
      </c>
      <c r="E301" s="248" t="n">
        <v>20.168377037828</v>
      </c>
      <c r="I301" s="248"/>
      <c r="J301" s="248"/>
      <c r="O301" s="248"/>
      <c r="P301" s="248"/>
      <c r="U301" s="248"/>
      <c r="V301" s="248"/>
      <c r="W301" s="248"/>
      <c r="X301" s="248"/>
      <c r="Y301" s="248"/>
      <c r="Z301" s="248"/>
      <c r="AB301" s="253"/>
    </row>
    <row r="302" customFormat="false" ht="9.75" hidden="false" customHeight="true" outlineLevel="0" collapsed="false">
      <c r="A302" s="276"/>
      <c r="B302" s="276"/>
      <c r="C302" s="248" t="n">
        <v>12.6092759544567</v>
      </c>
      <c r="D302" s="248" t="n">
        <v>11.4172646988714</v>
      </c>
      <c r="E302" s="248" t="n">
        <v>29.1949469245524</v>
      </c>
      <c r="I302" s="248"/>
      <c r="J302" s="248"/>
      <c r="O302" s="248"/>
      <c r="P302" s="248"/>
      <c r="U302" s="248"/>
      <c r="V302" s="248"/>
      <c r="W302" s="248"/>
      <c r="X302" s="248"/>
      <c r="Y302" s="248"/>
      <c r="Z302" s="248"/>
      <c r="AB302" s="253"/>
    </row>
    <row r="303" customFormat="false" ht="9.75" hidden="false" customHeight="true" outlineLevel="0" collapsed="false">
      <c r="A303" s="276"/>
      <c r="B303" s="276"/>
      <c r="C303" s="248" t="n">
        <v>10.3209345861503</v>
      </c>
      <c r="D303" s="248" t="n">
        <v>31.1288267777778</v>
      </c>
      <c r="E303" s="248" t="n">
        <v>36.4669407843884</v>
      </c>
      <c r="I303" s="248"/>
      <c r="J303" s="248"/>
      <c r="O303" s="248"/>
      <c r="P303" s="248"/>
      <c r="U303" s="248"/>
      <c r="V303" s="248"/>
      <c r="W303" s="248"/>
      <c r="X303" s="248"/>
      <c r="Y303" s="248"/>
      <c r="Z303" s="248"/>
      <c r="AB303" s="253"/>
    </row>
    <row r="304" customFormat="false" ht="9.75" hidden="false" customHeight="true" outlineLevel="0" collapsed="false">
      <c r="A304" s="276"/>
      <c r="B304" s="276"/>
      <c r="D304" s="248"/>
      <c r="E304" s="248"/>
      <c r="I304" s="248"/>
      <c r="J304" s="248"/>
      <c r="O304" s="248"/>
      <c r="P304" s="248"/>
      <c r="U304" s="248"/>
      <c r="V304" s="248"/>
      <c r="W304" s="248"/>
      <c r="X304" s="248"/>
      <c r="Y304" s="248"/>
      <c r="Z304" s="248"/>
      <c r="AB304" s="253"/>
    </row>
    <row r="305" customFormat="false" ht="9.75" hidden="false" customHeight="true" outlineLevel="0" collapsed="false">
      <c r="A305" s="275" t="s">
        <v>830</v>
      </c>
      <c r="B305" s="276" t="s">
        <v>831</v>
      </c>
      <c r="C305" s="248" t="n">
        <v>799.825150363237</v>
      </c>
      <c r="D305" s="248" t="n">
        <v>800.389541555341</v>
      </c>
      <c r="E305" s="248" t="n">
        <v>765.970134455912</v>
      </c>
      <c r="I305" s="248"/>
      <c r="J305" s="248"/>
      <c r="O305" s="248"/>
      <c r="P305" s="248"/>
      <c r="U305" s="248"/>
      <c r="V305" s="248"/>
      <c r="W305" s="248"/>
      <c r="X305" s="248"/>
      <c r="Y305" s="248"/>
      <c r="Z305" s="248"/>
      <c r="AB305" s="253"/>
    </row>
    <row r="306" customFormat="false" ht="9.75" hidden="false" customHeight="true" outlineLevel="0" collapsed="false">
      <c r="A306" s="276"/>
      <c r="B306" s="276"/>
      <c r="C306" s="248" t="n">
        <v>467.338486377158</v>
      </c>
      <c r="D306" s="248" t="n">
        <v>723.857792172656</v>
      </c>
      <c r="E306" s="248" t="n">
        <v>7901.84895695486</v>
      </c>
      <c r="I306" s="248"/>
      <c r="J306" s="248"/>
      <c r="O306" s="248"/>
      <c r="P306" s="248"/>
      <c r="U306" s="248"/>
      <c r="V306" s="248"/>
      <c r="W306" s="248"/>
      <c r="X306" s="248"/>
      <c r="Y306" s="248"/>
      <c r="Z306" s="248"/>
      <c r="AB306" s="253"/>
    </row>
    <row r="307" customFormat="false" ht="9.75" hidden="false" customHeight="true" outlineLevel="0" collapsed="false">
      <c r="A307" s="276"/>
      <c r="B307" s="276"/>
      <c r="C307" s="248" t="n">
        <v>29.2339091943742</v>
      </c>
      <c r="D307" s="248" t="n">
        <v>28.4332065776459</v>
      </c>
      <c r="E307" s="248" t="n">
        <v>127.371286890602</v>
      </c>
      <c r="I307" s="248"/>
      <c r="J307" s="248"/>
      <c r="O307" s="248"/>
      <c r="P307" s="248"/>
      <c r="U307" s="248"/>
      <c r="V307" s="248"/>
      <c r="W307" s="248"/>
      <c r="X307" s="248"/>
      <c r="Y307" s="248"/>
      <c r="Z307" s="248"/>
      <c r="AB307" s="253"/>
    </row>
    <row r="308" customFormat="false" ht="9.75" hidden="false" customHeight="true" outlineLevel="0" collapsed="false">
      <c r="A308" s="276"/>
      <c r="B308" s="276"/>
      <c r="C308" s="248" t="n">
        <v>120.057796634105</v>
      </c>
      <c r="D308" s="248" t="n">
        <v>108.509058552384</v>
      </c>
      <c r="E308" s="248" t="n">
        <v>197.418134028984</v>
      </c>
      <c r="I308" s="248"/>
      <c r="J308" s="248"/>
      <c r="O308" s="248"/>
      <c r="P308" s="248"/>
      <c r="U308" s="248"/>
      <c r="V308" s="248"/>
      <c r="W308" s="248"/>
      <c r="X308" s="248"/>
      <c r="Y308" s="248"/>
      <c r="Z308" s="248"/>
      <c r="AB308" s="253"/>
    </row>
    <row r="309" customFormat="false" ht="9.75" hidden="false" customHeight="true" outlineLevel="0" collapsed="false">
      <c r="A309" s="276"/>
      <c r="B309" s="276"/>
      <c r="C309" s="248" t="n">
        <v>579.05451831965</v>
      </c>
      <c r="D309" s="248" t="n">
        <v>592.512431777778</v>
      </c>
      <c r="E309" s="248" t="n">
        <v>1636.69340397186</v>
      </c>
      <c r="I309" s="248"/>
      <c r="J309" s="248"/>
      <c r="O309" s="248"/>
      <c r="P309" s="248"/>
      <c r="U309" s="248"/>
      <c r="V309" s="248"/>
      <c r="W309" s="248"/>
      <c r="X309" s="248"/>
      <c r="Y309" s="248"/>
      <c r="Z309" s="248"/>
      <c r="AB309" s="253"/>
    </row>
    <row r="310" customFormat="false" ht="9.75" hidden="false" customHeight="true" outlineLevel="0" collapsed="false">
      <c r="A310" s="276"/>
      <c r="B310" s="276"/>
      <c r="D310" s="248"/>
      <c r="E310" s="248"/>
      <c r="I310" s="248"/>
      <c r="J310" s="248"/>
      <c r="O310" s="248"/>
      <c r="P310" s="248"/>
      <c r="U310" s="248"/>
      <c r="V310" s="248"/>
      <c r="W310" s="248"/>
      <c r="X310" s="248"/>
      <c r="Y310" s="248"/>
      <c r="Z310" s="248"/>
      <c r="AB310" s="253"/>
    </row>
    <row r="311" customFormat="false" ht="9.75" hidden="false" customHeight="true" outlineLevel="0" collapsed="false">
      <c r="A311" s="275" t="s">
        <v>832</v>
      </c>
      <c r="B311" s="276" t="s">
        <v>833</v>
      </c>
      <c r="C311" s="248" t="n">
        <v>18.0035587850246</v>
      </c>
      <c r="D311" s="248" t="n">
        <v>18.0541374057567</v>
      </c>
      <c r="E311" s="248" t="n">
        <v>15.3114176214057</v>
      </c>
      <c r="I311" s="248"/>
      <c r="J311" s="248"/>
      <c r="O311" s="248"/>
      <c r="P311" s="248"/>
      <c r="U311" s="248"/>
      <c r="V311" s="248"/>
      <c r="W311" s="248"/>
      <c r="X311" s="248"/>
      <c r="Y311" s="248"/>
      <c r="Z311" s="248"/>
      <c r="AB311" s="253"/>
    </row>
    <row r="312" customFormat="false" ht="9.75" hidden="false" customHeight="true" outlineLevel="0" collapsed="false">
      <c r="A312" s="276"/>
      <c r="B312" s="276"/>
      <c r="C312" s="248" t="n">
        <v>39.5521782097141</v>
      </c>
      <c r="D312" s="248" t="n">
        <v>57.6048929363178</v>
      </c>
      <c r="E312" s="248" t="n">
        <v>742.466655892263</v>
      </c>
      <c r="I312" s="248"/>
      <c r="J312" s="248"/>
      <c r="O312" s="248"/>
      <c r="P312" s="248"/>
      <c r="U312" s="248"/>
      <c r="V312" s="248"/>
      <c r="W312" s="248"/>
      <c r="X312" s="248"/>
      <c r="Y312" s="248"/>
      <c r="Z312" s="248"/>
      <c r="AB312" s="253"/>
    </row>
    <row r="313" customFormat="false" ht="9.75" hidden="false" customHeight="true" outlineLevel="0" collapsed="false">
      <c r="A313" s="276"/>
      <c r="B313" s="276"/>
      <c r="C313" s="248" t="n">
        <v>0</v>
      </c>
      <c r="D313" s="248" t="n">
        <v>0</v>
      </c>
      <c r="E313" s="248" t="n">
        <v>0</v>
      </c>
      <c r="I313" s="248"/>
      <c r="J313" s="248"/>
      <c r="O313" s="248"/>
      <c r="P313" s="248"/>
      <c r="U313" s="248"/>
      <c r="V313" s="248"/>
      <c r="W313" s="248"/>
      <c r="X313" s="248"/>
      <c r="Y313" s="248"/>
      <c r="Z313" s="248"/>
      <c r="AB313" s="253"/>
    </row>
    <row r="314" customFormat="false" ht="9.75" hidden="false" customHeight="true" outlineLevel="0" collapsed="false">
      <c r="A314" s="276"/>
      <c r="B314" s="276"/>
      <c r="C314" s="248" t="n">
        <v>1.30389465214681</v>
      </c>
      <c r="D314" s="248" t="n">
        <v>1.28609642669629</v>
      </c>
      <c r="E314" s="248" t="n">
        <v>5.56880170338152</v>
      </c>
      <c r="I314" s="248"/>
      <c r="J314" s="248"/>
      <c r="O314" s="248"/>
      <c r="P314" s="248"/>
      <c r="U314" s="248"/>
      <c r="V314" s="248"/>
      <c r="W314" s="248"/>
      <c r="X314" s="248"/>
      <c r="Y314" s="248"/>
      <c r="Z314" s="248"/>
      <c r="AB314" s="253"/>
    </row>
    <row r="315" customFormat="false" ht="9.75" hidden="false" customHeight="true" outlineLevel="0" collapsed="false">
      <c r="A315" s="276"/>
      <c r="B315" s="276"/>
      <c r="C315" s="248" t="n">
        <v>12.5517459508334</v>
      </c>
      <c r="D315" s="248" t="n">
        <v>6.647625</v>
      </c>
      <c r="E315" s="248" t="n">
        <v>112.062245993128</v>
      </c>
      <c r="I315" s="248"/>
      <c r="J315" s="248"/>
      <c r="O315" s="248"/>
      <c r="P315" s="248"/>
      <c r="U315" s="248"/>
      <c r="V315" s="248"/>
      <c r="W315" s="248"/>
      <c r="X315" s="248"/>
      <c r="Y315" s="248"/>
      <c r="Z315" s="248"/>
      <c r="AB315" s="253"/>
    </row>
    <row r="316" customFormat="false" ht="9.75" hidden="false" customHeight="true" outlineLevel="0" collapsed="false">
      <c r="A316" s="276"/>
      <c r="B316" s="276"/>
      <c r="D316" s="248"/>
      <c r="E316" s="248"/>
      <c r="I316" s="248"/>
      <c r="J316" s="248"/>
      <c r="O316" s="248"/>
      <c r="P316" s="248"/>
      <c r="U316" s="248"/>
      <c r="V316" s="248"/>
      <c r="W316" s="248"/>
      <c r="X316" s="248"/>
      <c r="Y316" s="248"/>
      <c r="Z316" s="248"/>
      <c r="AB316" s="253"/>
    </row>
    <row r="317" customFormat="false" ht="9.75" hidden="false" customHeight="true" outlineLevel="0" collapsed="false">
      <c r="A317" s="275" t="s">
        <v>966</v>
      </c>
      <c r="B317" s="276" t="s">
        <v>835</v>
      </c>
      <c r="C317" s="248" t="n">
        <v>9.09073083861156</v>
      </c>
      <c r="D317" s="248" t="n">
        <v>9.23644880676807</v>
      </c>
      <c r="E317" s="248" t="n">
        <v>9.21011435140789</v>
      </c>
      <c r="I317" s="248"/>
      <c r="J317" s="248"/>
      <c r="O317" s="248"/>
      <c r="P317" s="248"/>
      <c r="U317" s="248"/>
      <c r="V317" s="248"/>
      <c r="W317" s="248"/>
      <c r="X317" s="248"/>
      <c r="Y317" s="248"/>
      <c r="Z317" s="248"/>
      <c r="AB317" s="253"/>
    </row>
    <row r="318" customFormat="false" ht="9.75" hidden="false" customHeight="true" outlineLevel="0" collapsed="false">
      <c r="A318" s="276"/>
      <c r="B318" s="276"/>
      <c r="C318" s="248" t="n">
        <v>0.779571471990608</v>
      </c>
      <c r="D318" s="248" t="n">
        <v>0.895822764656308</v>
      </c>
      <c r="E318" s="248" t="n">
        <v>0.580922072159064</v>
      </c>
      <c r="I318" s="248"/>
      <c r="J318" s="248"/>
      <c r="O318" s="248"/>
      <c r="P318" s="248"/>
      <c r="U318" s="248"/>
      <c r="V318" s="248"/>
      <c r="W318" s="248"/>
      <c r="X318" s="248"/>
      <c r="Y318" s="248"/>
      <c r="Z318" s="248"/>
      <c r="AB318" s="253"/>
    </row>
    <row r="319" customFormat="false" ht="9.75" hidden="false" customHeight="true" outlineLevel="0" collapsed="false">
      <c r="A319" s="276"/>
      <c r="B319" s="276"/>
      <c r="C319" s="248" t="n">
        <v>0</v>
      </c>
      <c r="D319" s="248" t="n">
        <v>0</v>
      </c>
      <c r="E319" s="248" t="n">
        <v>0</v>
      </c>
      <c r="I319" s="248"/>
      <c r="J319" s="248"/>
      <c r="O319" s="248"/>
      <c r="P319" s="248"/>
      <c r="U319" s="248"/>
      <c r="V319" s="248"/>
      <c r="W319" s="248"/>
      <c r="X319" s="248"/>
      <c r="Y319" s="248"/>
      <c r="Z319" s="248"/>
      <c r="AB319" s="253"/>
    </row>
    <row r="320" customFormat="false" ht="9.75" hidden="false" customHeight="true" outlineLevel="0" collapsed="false">
      <c r="A320" s="276"/>
      <c r="B320" s="276"/>
      <c r="C320" s="248" t="n">
        <v>0</v>
      </c>
      <c r="D320" s="248" t="n">
        <v>0</v>
      </c>
      <c r="E320" s="248" t="n">
        <v>0</v>
      </c>
      <c r="I320" s="248"/>
      <c r="J320" s="248"/>
      <c r="O320" s="248"/>
      <c r="P320" s="248"/>
      <c r="U320" s="248"/>
      <c r="V320" s="248"/>
      <c r="W320" s="248"/>
      <c r="X320" s="248"/>
      <c r="Y320" s="248"/>
      <c r="Z320" s="248"/>
      <c r="AB320" s="253"/>
    </row>
    <row r="321" customFormat="false" ht="9.75" hidden="false" customHeight="true" outlineLevel="0" collapsed="false">
      <c r="A321" s="276"/>
      <c r="B321" s="276"/>
      <c r="C321" s="248" t="n">
        <v>0</v>
      </c>
      <c r="D321" s="248" t="n">
        <v>0</v>
      </c>
      <c r="E321" s="248" t="n">
        <v>0</v>
      </c>
      <c r="I321" s="248"/>
      <c r="J321" s="248"/>
      <c r="O321" s="248"/>
      <c r="P321" s="248"/>
      <c r="U321" s="248"/>
      <c r="V321" s="248"/>
      <c r="W321" s="248"/>
      <c r="X321" s="248"/>
      <c r="Y321" s="248"/>
      <c r="Z321" s="248"/>
      <c r="AB321" s="253"/>
    </row>
    <row r="322" customFormat="false" ht="9.75" hidden="false" customHeight="true" outlineLevel="0" collapsed="false">
      <c r="A322" s="276"/>
      <c r="B322" s="276"/>
      <c r="D322" s="248"/>
      <c r="E322" s="248"/>
      <c r="I322" s="248"/>
      <c r="J322" s="248"/>
      <c r="O322" s="248"/>
      <c r="P322" s="248"/>
      <c r="U322" s="248"/>
      <c r="V322" s="248"/>
      <c r="W322" s="248"/>
      <c r="X322" s="248"/>
      <c r="Y322" s="248"/>
      <c r="Z322" s="248"/>
      <c r="AB322" s="253"/>
    </row>
    <row r="323" customFormat="false" ht="9.75" hidden="false" customHeight="true" outlineLevel="0" collapsed="false">
      <c r="A323" s="275" t="s">
        <v>836</v>
      </c>
      <c r="B323" s="276" t="s">
        <v>837</v>
      </c>
      <c r="C323" s="248" t="n">
        <v>23.3707144397811</v>
      </c>
      <c r="D323" s="248" t="n">
        <v>23.3912380393941</v>
      </c>
      <c r="E323" s="248" t="n">
        <v>21.8795770259445</v>
      </c>
      <c r="I323" s="248"/>
      <c r="J323" s="248"/>
      <c r="O323" s="248"/>
      <c r="P323" s="248"/>
      <c r="U323" s="248"/>
      <c r="V323" s="248"/>
      <c r="W323" s="248"/>
      <c r="X323" s="248"/>
      <c r="Y323" s="248"/>
      <c r="Z323" s="248"/>
      <c r="AB323" s="253"/>
    </row>
    <row r="324" customFormat="false" ht="9.75" hidden="false" customHeight="true" outlineLevel="0" collapsed="false">
      <c r="A324" s="276"/>
      <c r="B324" s="276"/>
      <c r="C324" s="248" t="n">
        <v>92.0454932306111</v>
      </c>
      <c r="D324" s="248" t="n">
        <v>126.180405088808</v>
      </c>
      <c r="E324" s="248" t="n">
        <v>435.046939125474</v>
      </c>
      <c r="I324" s="248"/>
      <c r="J324" s="248"/>
      <c r="O324" s="248"/>
      <c r="P324" s="248"/>
      <c r="U324" s="248"/>
      <c r="V324" s="248"/>
      <c r="W324" s="248"/>
      <c r="X324" s="248"/>
      <c r="Y324" s="248"/>
      <c r="Z324" s="248"/>
      <c r="AB324" s="253"/>
    </row>
    <row r="325" customFormat="false" ht="9.75" hidden="false" customHeight="true" outlineLevel="0" collapsed="false">
      <c r="A325" s="276"/>
      <c r="B325" s="276"/>
      <c r="C325" s="248" t="n">
        <v>0</v>
      </c>
      <c r="D325" s="248" t="n">
        <v>0</v>
      </c>
      <c r="E325" s="248" t="n">
        <v>0</v>
      </c>
      <c r="I325" s="248"/>
      <c r="J325" s="248"/>
      <c r="O325" s="248"/>
      <c r="P325" s="248"/>
      <c r="U325" s="248"/>
      <c r="V325" s="248"/>
      <c r="W325" s="248"/>
      <c r="X325" s="248"/>
      <c r="Y325" s="248"/>
      <c r="Z325" s="248"/>
      <c r="AB325" s="253"/>
    </row>
    <row r="326" customFormat="false" ht="9.75" hidden="false" customHeight="true" outlineLevel="0" collapsed="false">
      <c r="A326" s="276"/>
      <c r="B326" s="276"/>
      <c r="C326" s="248" t="n">
        <v>5.8675243614748</v>
      </c>
      <c r="D326" s="248" t="n">
        <v>5.7306663924311</v>
      </c>
      <c r="E326" s="248" t="n">
        <v>10.5432420634921</v>
      </c>
      <c r="I326" s="248"/>
      <c r="J326" s="248"/>
      <c r="O326" s="248"/>
      <c r="P326" s="248"/>
      <c r="U326" s="248"/>
      <c r="V326" s="248"/>
      <c r="W326" s="248"/>
      <c r="X326" s="248"/>
      <c r="Y326" s="248"/>
      <c r="Z326" s="248"/>
      <c r="AB326" s="253"/>
    </row>
    <row r="327" customFormat="false" ht="9.75" hidden="false" customHeight="true" outlineLevel="0" collapsed="false">
      <c r="A327" s="276"/>
      <c r="B327" s="276"/>
      <c r="C327" s="248" t="n">
        <v>7.66416031675016</v>
      </c>
      <c r="D327" s="248" t="n">
        <v>8.466</v>
      </c>
      <c r="E327" s="248" t="n">
        <v>256.719742692168</v>
      </c>
      <c r="I327" s="248"/>
      <c r="J327" s="248"/>
      <c r="O327" s="248"/>
      <c r="P327" s="248"/>
      <c r="U327" s="248"/>
      <c r="V327" s="248"/>
      <c r="W327" s="248"/>
      <c r="X327" s="248"/>
      <c r="Y327" s="248"/>
      <c r="Z327" s="248"/>
      <c r="AB327" s="253"/>
    </row>
    <row r="328" customFormat="false" ht="9.75" hidden="false" customHeight="true" outlineLevel="0" collapsed="false">
      <c r="A328" s="276"/>
      <c r="B328" s="276"/>
      <c r="D328" s="248"/>
      <c r="E328" s="248"/>
      <c r="I328" s="248"/>
      <c r="J328" s="248"/>
      <c r="O328" s="248"/>
      <c r="P328" s="248"/>
      <c r="U328" s="248"/>
      <c r="V328" s="248"/>
      <c r="W328" s="248"/>
      <c r="X328" s="248"/>
      <c r="Y328" s="248"/>
      <c r="Z328" s="248"/>
      <c r="AB328" s="253"/>
    </row>
    <row r="329" customFormat="false" ht="9.75" hidden="false" customHeight="true" outlineLevel="0" collapsed="false">
      <c r="A329" s="275" t="s">
        <v>838</v>
      </c>
      <c r="B329" s="276" t="s">
        <v>839</v>
      </c>
      <c r="C329" s="248" t="n">
        <v>39.050951580852</v>
      </c>
      <c r="D329" s="248" t="n">
        <v>38.7915947729293</v>
      </c>
      <c r="E329" s="248" t="n">
        <v>35.5266590038724</v>
      </c>
      <c r="I329" s="248"/>
      <c r="J329" s="248"/>
      <c r="O329" s="248"/>
      <c r="P329" s="248"/>
      <c r="U329" s="248"/>
      <c r="V329" s="248"/>
      <c r="W329" s="248"/>
      <c r="X329" s="248"/>
      <c r="Y329" s="248"/>
      <c r="Z329" s="248"/>
      <c r="AB329" s="253"/>
    </row>
    <row r="330" customFormat="false" ht="9.75" hidden="false" customHeight="true" outlineLevel="0" collapsed="false">
      <c r="A330" s="276"/>
      <c r="B330" s="276"/>
      <c r="C330" s="248" t="n">
        <v>160.417609398392</v>
      </c>
      <c r="D330" s="248" t="n">
        <v>217.577387395996</v>
      </c>
      <c r="E330" s="248" t="n">
        <v>755.90680418212</v>
      </c>
      <c r="I330" s="248"/>
      <c r="J330" s="248"/>
      <c r="O330" s="248"/>
      <c r="P330" s="248"/>
      <c r="U330" s="248"/>
      <c r="V330" s="248"/>
      <c r="W330" s="248"/>
      <c r="X330" s="248"/>
      <c r="Y330" s="248"/>
      <c r="Z330" s="248"/>
      <c r="AB330" s="253"/>
    </row>
    <row r="331" customFormat="false" ht="9.75" hidden="false" customHeight="true" outlineLevel="0" collapsed="false">
      <c r="A331" s="276"/>
      <c r="B331" s="276"/>
      <c r="C331" s="248" t="n">
        <v>0</v>
      </c>
      <c r="D331" s="248" t="n">
        <v>0</v>
      </c>
      <c r="E331" s="248" t="n">
        <v>0</v>
      </c>
      <c r="I331" s="248"/>
      <c r="J331" s="248"/>
      <c r="O331" s="248"/>
      <c r="P331" s="248"/>
      <c r="U331" s="248"/>
      <c r="V331" s="248"/>
      <c r="W331" s="248"/>
      <c r="X331" s="248"/>
      <c r="Y331" s="248"/>
      <c r="Z331" s="248"/>
      <c r="AB331" s="253"/>
    </row>
    <row r="332" customFormat="false" ht="9.75" hidden="false" customHeight="true" outlineLevel="0" collapsed="false">
      <c r="A332" s="276"/>
      <c r="B332" s="276"/>
      <c r="C332" s="248" t="n">
        <v>6.75413698730079</v>
      </c>
      <c r="D332" s="248" t="n">
        <v>6.60379915810293</v>
      </c>
      <c r="E332" s="248" t="n">
        <v>10.5432420634921</v>
      </c>
      <c r="I332" s="248"/>
      <c r="J332" s="248"/>
      <c r="O332" s="248"/>
      <c r="P332" s="248"/>
      <c r="U332" s="248"/>
      <c r="V332" s="248"/>
      <c r="W332" s="248"/>
      <c r="X332" s="248"/>
      <c r="Y332" s="248"/>
      <c r="Z332" s="248"/>
      <c r="AB332" s="253"/>
    </row>
    <row r="333" customFormat="false" ht="9.75" hidden="false" customHeight="true" outlineLevel="0" collapsed="false">
      <c r="A333" s="276"/>
      <c r="B333" s="276"/>
      <c r="C333" s="248" t="n">
        <v>83.0667457003345</v>
      </c>
      <c r="D333" s="248" t="n">
        <v>111.72932</v>
      </c>
      <c r="E333" s="248" t="n">
        <v>358.133967010491</v>
      </c>
      <c r="I333" s="248"/>
      <c r="J333" s="248"/>
      <c r="O333" s="248"/>
      <c r="P333" s="248"/>
      <c r="U333" s="248"/>
      <c r="V333" s="248"/>
      <c r="W333" s="248"/>
      <c r="X333" s="248"/>
      <c r="Y333" s="248"/>
      <c r="Z333" s="248"/>
      <c r="AB333" s="253"/>
    </row>
    <row r="334" customFormat="false" ht="9.75" hidden="false" customHeight="true" outlineLevel="0" collapsed="false">
      <c r="A334" s="276"/>
      <c r="B334" s="276"/>
      <c r="D334" s="248"/>
      <c r="E334" s="248"/>
      <c r="I334" s="248"/>
      <c r="J334" s="248"/>
      <c r="O334" s="248"/>
      <c r="P334" s="248"/>
      <c r="U334" s="248"/>
      <c r="V334" s="248"/>
      <c r="W334" s="248"/>
      <c r="X334" s="248"/>
      <c r="Y334" s="248"/>
      <c r="Z334" s="248"/>
      <c r="AB334" s="253"/>
    </row>
    <row r="335" customFormat="false" ht="9.75" hidden="false" customHeight="true" outlineLevel="0" collapsed="false">
      <c r="A335" s="275" t="s">
        <v>840</v>
      </c>
      <c r="B335" s="276" t="s">
        <v>841</v>
      </c>
      <c r="C335" s="248" t="n">
        <v>5.91523611286813</v>
      </c>
      <c r="D335" s="248" t="n">
        <v>5.9607222378627</v>
      </c>
      <c r="E335" s="248" t="n">
        <v>5.59315328203429</v>
      </c>
      <c r="I335" s="248"/>
      <c r="J335" s="248"/>
      <c r="O335" s="248"/>
      <c r="P335" s="248"/>
      <c r="U335" s="248"/>
      <c r="V335" s="248"/>
      <c r="W335" s="248"/>
      <c r="X335" s="248"/>
      <c r="Y335" s="248"/>
      <c r="Z335" s="248"/>
      <c r="AB335" s="253"/>
    </row>
    <row r="336" customFormat="false" ht="9.75" hidden="false" customHeight="true" outlineLevel="0" collapsed="false">
      <c r="A336" s="276"/>
      <c r="B336" s="276"/>
      <c r="C336" s="248" t="n">
        <v>12.6812890760821</v>
      </c>
      <c r="D336" s="248" t="n">
        <v>15.833537876462</v>
      </c>
      <c r="E336" s="248" t="n">
        <v>36.017168473862</v>
      </c>
      <c r="I336" s="248"/>
      <c r="J336" s="248"/>
      <c r="O336" s="248"/>
      <c r="P336" s="248"/>
      <c r="U336" s="248"/>
      <c r="V336" s="248"/>
      <c r="W336" s="248"/>
      <c r="X336" s="248"/>
      <c r="Y336" s="248"/>
      <c r="Z336" s="248"/>
      <c r="AB336" s="253"/>
    </row>
    <row r="337" customFormat="false" ht="9.75" hidden="false" customHeight="true" outlineLevel="0" collapsed="false">
      <c r="A337" s="276"/>
      <c r="B337" s="276"/>
      <c r="C337" s="248" t="n">
        <v>0</v>
      </c>
      <c r="D337" s="248" t="n">
        <v>0</v>
      </c>
      <c r="E337" s="248" t="n">
        <v>0</v>
      </c>
      <c r="I337" s="248"/>
      <c r="J337" s="248"/>
      <c r="O337" s="248"/>
      <c r="P337" s="248"/>
      <c r="U337" s="248"/>
      <c r="V337" s="248"/>
      <c r="W337" s="248"/>
      <c r="X337" s="248"/>
      <c r="Y337" s="248"/>
      <c r="Z337" s="248"/>
      <c r="AB337" s="253"/>
    </row>
    <row r="338" customFormat="false" ht="9.75" hidden="false" customHeight="true" outlineLevel="0" collapsed="false">
      <c r="A338" s="276"/>
      <c r="B338" s="276"/>
      <c r="C338" s="248" t="n">
        <v>4.70791717706326</v>
      </c>
      <c r="D338" s="248" t="n">
        <v>4.89628136569313</v>
      </c>
      <c r="E338" s="248" t="n">
        <v>9.11489781746032</v>
      </c>
      <c r="I338" s="248"/>
      <c r="J338" s="248"/>
      <c r="O338" s="248"/>
      <c r="P338" s="248"/>
      <c r="U338" s="248"/>
      <c r="V338" s="248"/>
      <c r="W338" s="248"/>
      <c r="X338" s="248"/>
      <c r="Y338" s="248"/>
      <c r="Z338" s="248"/>
      <c r="AB338" s="253"/>
    </row>
    <row r="339" customFormat="false" ht="9.75" hidden="false" customHeight="true" outlineLevel="0" collapsed="false">
      <c r="A339" s="276"/>
      <c r="B339" s="276"/>
      <c r="C339" s="248" t="n">
        <v>17.66</v>
      </c>
      <c r="D339" s="248" t="n">
        <v>36.32</v>
      </c>
      <c r="E339" s="248" t="n">
        <v>4.38426385837075</v>
      </c>
      <c r="I339" s="248"/>
      <c r="J339" s="248"/>
      <c r="O339" s="248"/>
      <c r="P339" s="248"/>
      <c r="U339" s="248"/>
      <c r="V339" s="248"/>
      <c r="W339" s="248"/>
      <c r="X339" s="248"/>
      <c r="Y339" s="248"/>
      <c r="Z339" s="248"/>
      <c r="AB339" s="253"/>
    </row>
    <row r="340" customFormat="false" ht="9.75" hidden="false" customHeight="true" outlineLevel="0" collapsed="false">
      <c r="A340" s="276"/>
      <c r="B340" s="276"/>
      <c r="D340" s="248"/>
      <c r="E340" s="248"/>
      <c r="I340" s="248"/>
      <c r="J340" s="248"/>
      <c r="O340" s="248"/>
      <c r="P340" s="248"/>
      <c r="U340" s="248"/>
      <c r="V340" s="248"/>
      <c r="W340" s="248"/>
      <c r="X340" s="248"/>
      <c r="Y340" s="248"/>
      <c r="Z340" s="248"/>
      <c r="AB340" s="253"/>
    </row>
    <row r="341" customFormat="false" ht="9.75" hidden="false" customHeight="true" outlineLevel="0" collapsed="false">
      <c r="A341" s="275" t="s">
        <v>967</v>
      </c>
      <c r="B341" s="276" t="s">
        <v>843</v>
      </c>
      <c r="C341" s="248" t="n">
        <v>190.292433607345</v>
      </c>
      <c r="D341" s="248" t="n">
        <v>190.319042771828</v>
      </c>
      <c r="E341" s="248" t="n">
        <v>184.657116843653</v>
      </c>
      <c r="I341" s="248"/>
      <c r="J341" s="248"/>
      <c r="O341" s="248"/>
      <c r="P341" s="248"/>
      <c r="U341" s="248"/>
      <c r="V341" s="248"/>
      <c r="W341" s="248"/>
      <c r="X341" s="248"/>
      <c r="Y341" s="248"/>
      <c r="Z341" s="248"/>
      <c r="AB341" s="253"/>
    </row>
    <row r="342" customFormat="false" ht="9.75" hidden="false" customHeight="true" outlineLevel="0" collapsed="false">
      <c r="A342" s="276"/>
      <c r="B342" s="276"/>
      <c r="C342" s="248" t="n">
        <v>275.814824824696</v>
      </c>
      <c r="D342" s="248" t="n">
        <v>470.045772801064</v>
      </c>
      <c r="E342" s="248" t="n">
        <v>695.037313602378</v>
      </c>
      <c r="I342" s="248"/>
      <c r="J342" s="248"/>
      <c r="O342" s="248"/>
      <c r="P342" s="248"/>
      <c r="U342" s="248"/>
      <c r="V342" s="248"/>
      <c r="W342" s="248"/>
      <c r="X342" s="248"/>
      <c r="Y342" s="248"/>
      <c r="Z342" s="248"/>
      <c r="AB342" s="253"/>
    </row>
    <row r="343" customFormat="false" ht="9.75" hidden="false" customHeight="true" outlineLevel="0" collapsed="false">
      <c r="A343" s="276"/>
      <c r="B343" s="276"/>
      <c r="C343" s="248" t="n">
        <v>1.23589544035235</v>
      </c>
      <c r="D343" s="248" t="n">
        <v>1.48715658082192</v>
      </c>
      <c r="E343" s="248" t="n">
        <v>0</v>
      </c>
      <c r="I343" s="248"/>
      <c r="J343" s="248"/>
      <c r="O343" s="248"/>
      <c r="P343" s="248"/>
      <c r="U343" s="248"/>
      <c r="V343" s="248"/>
      <c r="W343" s="248"/>
      <c r="X343" s="248"/>
      <c r="Y343" s="248"/>
      <c r="Z343" s="248"/>
      <c r="AB343" s="253"/>
    </row>
    <row r="344" customFormat="false" ht="9.75" hidden="false" customHeight="true" outlineLevel="0" collapsed="false">
      <c r="A344" s="276"/>
      <c r="B344" s="276"/>
      <c r="C344" s="248" t="n">
        <v>146.893541186766</v>
      </c>
      <c r="D344" s="248" t="n">
        <v>153.027049989741</v>
      </c>
      <c r="E344" s="248" t="n">
        <v>108.971807314635</v>
      </c>
      <c r="I344" s="248"/>
      <c r="J344" s="248"/>
      <c r="O344" s="248"/>
      <c r="P344" s="248"/>
      <c r="U344" s="248"/>
      <c r="V344" s="248"/>
      <c r="W344" s="248"/>
      <c r="X344" s="248"/>
      <c r="Y344" s="248"/>
      <c r="Z344" s="248"/>
      <c r="AB344" s="253"/>
    </row>
    <row r="345" customFormat="false" ht="9.75" hidden="false" customHeight="true" outlineLevel="0" collapsed="false">
      <c r="A345" s="276"/>
      <c r="B345" s="276"/>
      <c r="C345" s="248" t="n">
        <v>59.4149455320348</v>
      </c>
      <c r="D345" s="248" t="n">
        <v>67.6406</v>
      </c>
      <c r="E345" s="248" t="n">
        <v>81.9763443688989</v>
      </c>
      <c r="I345" s="248"/>
      <c r="J345" s="248"/>
      <c r="O345" s="248"/>
      <c r="P345" s="248"/>
      <c r="U345" s="248"/>
      <c r="V345" s="248"/>
      <c r="W345" s="248"/>
      <c r="X345" s="248"/>
      <c r="Y345" s="248"/>
      <c r="Z345" s="248"/>
      <c r="AB345" s="253"/>
    </row>
    <row r="346" customFormat="false" ht="9.75" hidden="false" customHeight="true" outlineLevel="0" collapsed="false">
      <c r="A346" s="276"/>
      <c r="B346" s="276"/>
      <c r="C346" s="248" t="n">
        <v>16151.2222553192</v>
      </c>
      <c r="D346" s="248" t="n">
        <v>15638.6920587382</v>
      </c>
      <c r="E346" s="248" t="n">
        <v>23768.5800261818</v>
      </c>
      <c r="I346" s="248"/>
      <c r="J346" s="248"/>
      <c r="O346" s="248"/>
      <c r="P346" s="248"/>
      <c r="U346" s="248"/>
      <c r="V346" s="248"/>
      <c r="W346" s="248"/>
      <c r="X346" s="248"/>
      <c r="Y346" s="248"/>
      <c r="Z346" s="248"/>
      <c r="AB346" s="253"/>
    </row>
    <row r="347" customFormat="false" ht="9.75" hidden="false" customHeight="true" outlineLevel="0" collapsed="false">
      <c r="A347" s="275" t="s">
        <v>968</v>
      </c>
      <c r="B347" s="276" t="s">
        <v>845</v>
      </c>
      <c r="C347" s="248" t="n">
        <v>26.447705606117</v>
      </c>
      <c r="D347" s="248" t="n">
        <v>26.4497161619212</v>
      </c>
      <c r="E347" s="248" t="n">
        <v>25.8276450148785</v>
      </c>
      <c r="I347" s="248"/>
      <c r="J347" s="248"/>
      <c r="O347" s="248"/>
      <c r="P347" s="248"/>
      <c r="U347" s="248"/>
      <c r="V347" s="248"/>
      <c r="W347" s="248"/>
      <c r="X347" s="248"/>
      <c r="Y347" s="248"/>
      <c r="Z347" s="248"/>
      <c r="AB347" s="253"/>
    </row>
    <row r="348" customFormat="false" ht="9.75" hidden="false" customHeight="true" outlineLevel="0" collapsed="false">
      <c r="A348" s="276"/>
      <c r="B348" s="276"/>
      <c r="C348" s="248" t="n">
        <v>93.0310504952277</v>
      </c>
      <c r="D348" s="248" t="n">
        <v>137.688606836561</v>
      </c>
      <c r="E348" s="248" t="n">
        <v>179.372757043506</v>
      </c>
      <c r="I348" s="248"/>
      <c r="J348" s="248"/>
      <c r="O348" s="248"/>
      <c r="P348" s="248"/>
      <c r="U348" s="248"/>
      <c r="V348" s="248"/>
      <c r="W348" s="248"/>
      <c r="X348" s="248"/>
      <c r="Y348" s="248"/>
      <c r="Z348" s="248"/>
      <c r="AB348" s="253"/>
    </row>
    <row r="349" customFormat="false" ht="9.75" hidden="false" customHeight="true" outlineLevel="0" collapsed="false">
      <c r="A349" s="276"/>
      <c r="B349" s="276"/>
      <c r="C349" s="248" t="n">
        <v>0</v>
      </c>
      <c r="D349" s="248" t="n">
        <v>0</v>
      </c>
      <c r="E349" s="248" t="n">
        <v>0</v>
      </c>
      <c r="I349" s="248"/>
      <c r="J349" s="248"/>
      <c r="O349" s="248"/>
      <c r="P349" s="248"/>
      <c r="U349" s="248"/>
      <c r="V349" s="248"/>
      <c r="W349" s="248"/>
      <c r="X349" s="248"/>
      <c r="Y349" s="248"/>
      <c r="Z349" s="248"/>
      <c r="AB349" s="253"/>
    </row>
    <row r="350" customFormat="false" ht="9.75" hidden="false" customHeight="true" outlineLevel="0" collapsed="false">
      <c r="A350" s="276"/>
      <c r="B350" s="276"/>
      <c r="C350" s="248" t="n">
        <v>48.9622030989378</v>
      </c>
      <c r="D350" s="248" t="n">
        <v>44.5876345661331</v>
      </c>
      <c r="E350" s="248" t="n">
        <v>43.6706262585654</v>
      </c>
      <c r="I350" s="248"/>
      <c r="J350" s="248"/>
      <c r="O350" s="248"/>
      <c r="P350" s="248"/>
      <c r="U350" s="248"/>
      <c r="V350" s="248"/>
      <c r="W350" s="248"/>
      <c r="X350" s="248"/>
      <c r="Y350" s="248"/>
      <c r="Z350" s="248"/>
      <c r="AB350" s="253"/>
    </row>
    <row r="351" customFormat="false" ht="9.75" hidden="false" customHeight="true" outlineLevel="0" collapsed="false">
      <c r="A351" s="276"/>
      <c r="B351" s="276"/>
      <c r="C351" s="248" t="n">
        <v>14.8721897779399</v>
      </c>
      <c r="D351" s="248" t="n">
        <v>25.55</v>
      </c>
      <c r="E351" s="248" t="n">
        <v>22.6105261698823</v>
      </c>
      <c r="I351" s="248"/>
      <c r="J351" s="248"/>
      <c r="O351" s="248"/>
      <c r="P351" s="248"/>
      <c r="U351" s="248"/>
      <c r="V351" s="248"/>
      <c r="W351" s="248"/>
      <c r="X351" s="248"/>
      <c r="Y351" s="248"/>
      <c r="Z351" s="248"/>
      <c r="AB351" s="253"/>
    </row>
    <row r="352" customFormat="false" ht="9.75" hidden="false" customHeight="true" outlineLevel="0" collapsed="false">
      <c r="A352" s="276"/>
      <c r="B352" s="276"/>
      <c r="C352" s="248" t="n">
        <v>17801.2569677357</v>
      </c>
      <c r="D352" s="248" t="n">
        <v>17801.2569677357</v>
      </c>
      <c r="E352" s="248" t="n">
        <v>28317.6144</v>
      </c>
      <c r="I352" s="248"/>
      <c r="J352" s="248"/>
      <c r="O352" s="248"/>
      <c r="P352" s="248"/>
      <c r="U352" s="248"/>
      <c r="V352" s="248"/>
      <c r="W352" s="248"/>
      <c r="X352" s="248"/>
      <c r="Y352" s="248"/>
      <c r="Z352" s="248"/>
      <c r="AB352" s="253"/>
    </row>
    <row r="353" customFormat="false" ht="9.75" hidden="false" customHeight="true" outlineLevel="0" collapsed="false">
      <c r="A353" s="275" t="s">
        <v>846</v>
      </c>
      <c r="B353" s="276" t="s">
        <v>847</v>
      </c>
      <c r="C353" s="248" t="n">
        <v>145.438421038385</v>
      </c>
      <c r="D353" s="248" t="n">
        <v>145.493623265601</v>
      </c>
      <c r="E353" s="248" t="n">
        <v>186.987218954841</v>
      </c>
      <c r="I353" s="248"/>
      <c r="J353" s="248"/>
      <c r="O353" s="248"/>
      <c r="P353" s="248"/>
      <c r="U353" s="248"/>
      <c r="V353" s="248"/>
      <c r="W353" s="248"/>
      <c r="X353" s="248"/>
      <c r="Y353" s="248"/>
      <c r="Z353" s="248"/>
      <c r="AB353" s="253"/>
    </row>
    <row r="354" customFormat="false" ht="9.75" hidden="false" customHeight="true" outlineLevel="0" collapsed="false">
      <c r="A354" s="276"/>
      <c r="B354" s="276"/>
      <c r="C354" s="248" t="n">
        <v>175.251307114512</v>
      </c>
      <c r="D354" s="248" t="n">
        <v>324.708573718551</v>
      </c>
      <c r="E354" s="248" t="n">
        <v>674.174603863105</v>
      </c>
      <c r="I354" s="248"/>
      <c r="J354" s="248"/>
      <c r="O354" s="248"/>
      <c r="P354" s="248"/>
      <c r="U354" s="248"/>
      <c r="V354" s="248"/>
      <c r="W354" s="248"/>
      <c r="X354" s="248"/>
      <c r="Y354" s="248"/>
      <c r="Z354" s="248"/>
      <c r="AB354" s="253"/>
    </row>
    <row r="355" customFormat="false" ht="9.75" hidden="false" customHeight="true" outlineLevel="0" collapsed="false">
      <c r="A355" s="276"/>
      <c r="B355" s="276"/>
      <c r="C355" s="248" t="n">
        <v>4.80682475332184</v>
      </c>
      <c r="D355" s="248" t="n">
        <v>7.37822691860764</v>
      </c>
      <c r="E355" s="248" t="n">
        <v>7.62897464528931</v>
      </c>
      <c r="I355" s="248"/>
      <c r="J355" s="248"/>
      <c r="O355" s="248"/>
      <c r="P355" s="248"/>
      <c r="U355" s="248"/>
      <c r="V355" s="248"/>
      <c r="W355" s="248"/>
      <c r="X355" s="248"/>
      <c r="Y355" s="248"/>
      <c r="Z355" s="248"/>
      <c r="AB355" s="253"/>
    </row>
    <row r="356" customFormat="false" ht="9.75" hidden="false" customHeight="true" outlineLevel="0" collapsed="false">
      <c r="A356" s="276"/>
      <c r="B356" s="276"/>
      <c r="C356" s="248" t="n">
        <v>87.5604592861256</v>
      </c>
      <c r="D356" s="248" t="n">
        <v>84.5165302814677</v>
      </c>
      <c r="E356" s="248" t="n">
        <v>100.949235038468</v>
      </c>
      <c r="I356" s="248"/>
      <c r="J356" s="248"/>
      <c r="O356" s="248"/>
      <c r="P356" s="248"/>
      <c r="U356" s="248"/>
      <c r="V356" s="248"/>
      <c r="W356" s="248"/>
      <c r="X356" s="248"/>
      <c r="Y356" s="248"/>
      <c r="Z356" s="248"/>
      <c r="AB356" s="253"/>
    </row>
    <row r="357" customFormat="false" ht="9.75" hidden="false" customHeight="true" outlineLevel="0" collapsed="false">
      <c r="A357" s="276"/>
      <c r="B357" s="276"/>
      <c r="C357" s="248" t="n">
        <v>102.009055128912</v>
      </c>
      <c r="D357" s="248" t="n">
        <v>123.519817928967</v>
      </c>
      <c r="E357" s="248" t="n">
        <v>122.046989063878</v>
      </c>
      <c r="I357" s="248"/>
      <c r="J357" s="248"/>
      <c r="O357" s="248"/>
      <c r="P357" s="248"/>
      <c r="U357" s="248"/>
      <c r="V357" s="248"/>
      <c r="W357" s="248"/>
      <c r="X357" s="248"/>
      <c r="Y357" s="248"/>
      <c r="Z357" s="248"/>
      <c r="AB357" s="253"/>
    </row>
    <row r="358" customFormat="false" ht="9.75" hidden="false" customHeight="true" outlineLevel="0" collapsed="false">
      <c r="A358" s="276"/>
      <c r="B358" s="276"/>
      <c r="C358" s="248" t="n">
        <v>5520.90217789992</v>
      </c>
      <c r="D358" s="248" t="n">
        <v>5773.24088936773</v>
      </c>
      <c r="E358" s="248" t="n">
        <v>10429.7723023594</v>
      </c>
      <c r="I358" s="248"/>
      <c r="J358" s="248"/>
      <c r="O358" s="248"/>
      <c r="P358" s="248"/>
      <c r="U358" s="248"/>
      <c r="V358" s="248"/>
      <c r="W358" s="248"/>
      <c r="X358" s="248"/>
      <c r="Y358" s="248"/>
      <c r="Z358" s="248"/>
      <c r="AB358" s="253"/>
    </row>
    <row r="359" customFormat="false" ht="9.75" hidden="false" customHeight="true" outlineLevel="0" collapsed="false">
      <c r="A359" s="275" t="s">
        <v>969</v>
      </c>
      <c r="B359" s="276" t="s">
        <v>849</v>
      </c>
      <c r="C359" s="248" t="n">
        <v>1823.23954389129</v>
      </c>
      <c r="D359" s="248" t="n">
        <v>1823.56842658697</v>
      </c>
      <c r="E359" s="248" t="n">
        <v>1689.58129292343</v>
      </c>
      <c r="I359" s="248"/>
      <c r="J359" s="248"/>
      <c r="O359" s="248"/>
      <c r="P359" s="248"/>
      <c r="U359" s="248"/>
      <c r="V359" s="248"/>
      <c r="W359" s="248"/>
      <c r="X359" s="248"/>
      <c r="Y359" s="248"/>
      <c r="Z359" s="248"/>
      <c r="AB359" s="253"/>
    </row>
    <row r="360" customFormat="false" ht="9.75" hidden="false" customHeight="true" outlineLevel="0" collapsed="false">
      <c r="A360" s="276"/>
      <c r="B360" s="276"/>
      <c r="C360" s="248" t="n">
        <v>4740.01422082465</v>
      </c>
      <c r="D360" s="248" t="n">
        <v>8172.79715743516</v>
      </c>
      <c r="E360" s="248" t="n">
        <v>11410.5596048962</v>
      </c>
      <c r="I360" s="248"/>
      <c r="J360" s="248"/>
      <c r="O360" s="248"/>
      <c r="P360" s="248"/>
      <c r="U360" s="248"/>
      <c r="V360" s="248"/>
      <c r="W360" s="248"/>
      <c r="X360" s="248"/>
      <c r="Y360" s="248"/>
      <c r="Z360" s="248"/>
      <c r="AB360" s="253"/>
    </row>
    <row r="361" customFormat="false" ht="9.75" hidden="false" customHeight="true" outlineLevel="0" collapsed="false">
      <c r="A361" s="276"/>
      <c r="B361" s="276"/>
      <c r="C361" s="248" t="n">
        <v>93.6823534501305</v>
      </c>
      <c r="D361" s="248" t="n">
        <v>144.61389646139</v>
      </c>
      <c r="E361" s="248" t="n">
        <v>77.5393082180557</v>
      </c>
      <c r="I361" s="248"/>
      <c r="J361" s="248"/>
      <c r="O361" s="248"/>
      <c r="P361" s="248"/>
      <c r="U361" s="248"/>
      <c r="V361" s="248"/>
      <c r="W361" s="248"/>
      <c r="X361" s="248"/>
      <c r="Y361" s="248"/>
      <c r="Z361" s="248"/>
      <c r="AB361" s="253"/>
    </row>
    <row r="362" customFormat="false" ht="9.75" hidden="false" customHeight="true" outlineLevel="0" collapsed="false">
      <c r="A362" s="276"/>
      <c r="B362" s="276"/>
      <c r="C362" s="248" t="n">
        <v>2997.61689832971</v>
      </c>
      <c r="D362" s="248" t="n">
        <v>2874.01646667603</v>
      </c>
      <c r="E362" s="248" t="n">
        <v>1691.59833037144</v>
      </c>
      <c r="I362" s="248"/>
      <c r="J362" s="248"/>
      <c r="O362" s="248"/>
      <c r="P362" s="248"/>
      <c r="U362" s="248"/>
      <c r="V362" s="248"/>
      <c r="W362" s="248"/>
      <c r="X362" s="248"/>
      <c r="Y362" s="248"/>
      <c r="Z362" s="248"/>
      <c r="AB362" s="253"/>
    </row>
    <row r="363" customFormat="false" ht="9.75" hidden="false" customHeight="true" outlineLevel="0" collapsed="false">
      <c r="A363" s="276"/>
      <c r="B363" s="276"/>
      <c r="C363" s="248" t="n">
        <v>2090.2462193675</v>
      </c>
      <c r="D363" s="248" t="n">
        <v>2826.02850601194</v>
      </c>
      <c r="E363" s="248" t="n">
        <v>3564.67199010884</v>
      </c>
      <c r="I363" s="248"/>
      <c r="J363" s="248"/>
      <c r="O363" s="248"/>
      <c r="P363" s="248"/>
      <c r="U363" s="248"/>
      <c r="V363" s="248"/>
      <c r="W363" s="248"/>
      <c r="X363" s="248"/>
      <c r="Y363" s="248"/>
      <c r="Z363" s="248"/>
      <c r="AB363" s="253"/>
    </row>
    <row r="364" customFormat="false" ht="9.75" hidden="false" customHeight="true" outlineLevel="0" collapsed="false">
      <c r="A364" s="276"/>
      <c r="B364" s="276"/>
      <c r="C364" s="248" t="n">
        <v>5831.32002772206</v>
      </c>
      <c r="D364" s="248" t="n">
        <v>5333.73878946549</v>
      </c>
      <c r="E364" s="248" t="n">
        <v>4136.54506837375</v>
      </c>
      <c r="I364" s="248"/>
      <c r="J364" s="248"/>
      <c r="O364" s="248"/>
      <c r="P364" s="248"/>
      <c r="U364" s="248"/>
      <c r="V364" s="248"/>
      <c r="W364" s="248"/>
      <c r="X364" s="248"/>
      <c r="Y364" s="248"/>
      <c r="Z364" s="248"/>
      <c r="AB364" s="253"/>
    </row>
    <row r="365" customFormat="false" ht="9.75" hidden="false" customHeight="true" outlineLevel="0" collapsed="false">
      <c r="A365" s="275" t="s">
        <v>850</v>
      </c>
      <c r="B365" s="276" t="s">
        <v>851</v>
      </c>
      <c r="C365" s="248" t="n">
        <v>1980.58343699402</v>
      </c>
      <c r="D365" s="248" t="n">
        <v>1980.91727661901</v>
      </c>
      <c r="E365" s="248" t="n">
        <v>1838.92652786412</v>
      </c>
      <c r="I365" s="248"/>
      <c r="J365" s="248"/>
      <c r="O365" s="248"/>
      <c r="P365" s="248"/>
      <c r="U365" s="248"/>
      <c r="V365" s="248"/>
      <c r="W365" s="248"/>
      <c r="X365" s="248"/>
      <c r="Y365" s="248"/>
      <c r="Z365" s="248"/>
      <c r="AB365" s="253"/>
    </row>
    <row r="366" customFormat="false" ht="9.75" hidden="false" customHeight="true" outlineLevel="0" collapsed="false">
      <c r="A366" s="276"/>
      <c r="B366" s="276"/>
      <c r="C366" s="248" t="n">
        <v>5586.04641786561</v>
      </c>
      <c r="D366" s="248" t="n">
        <v>9696.96024078102</v>
      </c>
      <c r="E366" s="248" t="n">
        <v>13594.1508289439</v>
      </c>
      <c r="I366" s="248"/>
      <c r="J366" s="248"/>
      <c r="O366" s="248"/>
      <c r="P366" s="248"/>
      <c r="U366" s="248"/>
      <c r="V366" s="248"/>
      <c r="W366" s="248"/>
      <c r="X366" s="248"/>
      <c r="Y366" s="248"/>
      <c r="Z366" s="248"/>
      <c r="AB366" s="253"/>
    </row>
    <row r="367" customFormat="false" ht="9.75" hidden="false" customHeight="true" outlineLevel="0" collapsed="false">
      <c r="A367" s="276"/>
      <c r="B367" s="276"/>
      <c r="C367" s="248" t="n">
        <v>102.067176432873</v>
      </c>
      <c r="D367" s="248" t="n">
        <v>152.837786992897</v>
      </c>
      <c r="E367" s="248" t="n">
        <v>77.9422633993983</v>
      </c>
      <c r="I367" s="248"/>
      <c r="J367" s="248"/>
      <c r="O367" s="248"/>
      <c r="P367" s="248"/>
      <c r="U367" s="248"/>
      <c r="V367" s="248"/>
      <c r="W367" s="248"/>
      <c r="X367" s="248"/>
      <c r="Y367" s="248"/>
      <c r="Z367" s="248"/>
      <c r="AB367" s="253"/>
    </row>
    <row r="368" customFormat="false" ht="9.75" hidden="false" customHeight="true" outlineLevel="0" collapsed="false">
      <c r="A368" s="276"/>
      <c r="B368" s="276"/>
      <c r="C368" s="248" t="n">
        <v>3096.03638135525</v>
      </c>
      <c r="D368" s="248" t="n">
        <v>2965.69142796566</v>
      </c>
      <c r="E368" s="248" t="n">
        <v>1900.5244342797</v>
      </c>
      <c r="I368" s="248"/>
      <c r="J368" s="248"/>
      <c r="O368" s="248"/>
      <c r="P368" s="248"/>
      <c r="U368" s="248"/>
      <c r="V368" s="248"/>
      <c r="W368" s="248"/>
      <c r="X368" s="248"/>
      <c r="Y368" s="248"/>
      <c r="Z368" s="248"/>
      <c r="AB368" s="253"/>
    </row>
    <row r="369" customFormat="false" ht="9.75" hidden="false" customHeight="true" outlineLevel="0" collapsed="false">
      <c r="A369" s="276"/>
      <c r="B369" s="276"/>
      <c r="C369" s="248" t="n">
        <v>2629.45815253481</v>
      </c>
      <c r="D369" s="248" t="n">
        <v>3673.31582601194</v>
      </c>
      <c r="E369" s="248" t="n">
        <v>8129.65038292775</v>
      </c>
      <c r="I369" s="248"/>
      <c r="J369" s="248"/>
      <c r="O369" s="248"/>
      <c r="P369" s="248"/>
      <c r="U369" s="248"/>
      <c r="V369" s="248"/>
      <c r="W369" s="248"/>
      <c r="X369" s="248"/>
      <c r="Y369" s="248"/>
      <c r="Z369" s="248"/>
      <c r="AB369" s="253"/>
    </row>
    <row r="370" customFormat="false" ht="9.75" hidden="false" customHeight="true" outlineLevel="0" collapsed="false">
      <c r="A370" s="276"/>
      <c r="B370" s="276"/>
      <c r="C370" s="248" t="n">
        <v>1921.34615138743</v>
      </c>
      <c r="D370" s="248" t="n">
        <v>-763.529741259947</v>
      </c>
      <c r="E370" s="248" t="n">
        <v>458.876666217671</v>
      </c>
      <c r="I370" s="248"/>
      <c r="J370" s="248"/>
      <c r="O370" s="248"/>
      <c r="P370" s="248"/>
      <c r="U370" s="248"/>
      <c r="V370" s="248"/>
      <c r="W370" s="248"/>
      <c r="X370" s="248"/>
      <c r="Y370" s="248"/>
      <c r="Z370" s="248"/>
      <c r="AB370" s="253"/>
    </row>
    <row r="371" customFormat="false" ht="9.75" hidden="false" customHeight="true" outlineLevel="0" collapsed="false">
      <c r="A371" s="275" t="s">
        <v>852</v>
      </c>
      <c r="B371" s="276" t="s">
        <v>853</v>
      </c>
      <c r="C371" s="248" t="n">
        <v>1856.5047752299</v>
      </c>
      <c r="D371" s="248" t="n">
        <v>1856.83361430269</v>
      </c>
      <c r="E371" s="248" t="n">
        <v>1721.94050130213</v>
      </c>
      <c r="I371" s="248"/>
      <c r="J371" s="248"/>
      <c r="O371" s="248"/>
      <c r="P371" s="248"/>
      <c r="U371" s="248"/>
      <c r="V371" s="248"/>
      <c r="W371" s="248"/>
      <c r="X371" s="248"/>
      <c r="Y371" s="248"/>
      <c r="Z371" s="248"/>
      <c r="AB371" s="253"/>
    </row>
    <row r="372" customFormat="false" ht="9.75" hidden="false" customHeight="true" outlineLevel="0" collapsed="false">
      <c r="A372" s="276"/>
      <c r="B372" s="276"/>
      <c r="C372" s="248" t="n">
        <v>4898.58058314098</v>
      </c>
      <c r="D372" s="248" t="n">
        <v>8457.27945974563</v>
      </c>
      <c r="E372" s="248" t="n">
        <v>11816.1981766535</v>
      </c>
      <c r="I372" s="248"/>
      <c r="J372" s="248"/>
      <c r="O372" s="248"/>
      <c r="P372" s="248"/>
      <c r="U372" s="248"/>
      <c r="V372" s="248"/>
      <c r="W372" s="248"/>
      <c r="X372" s="248"/>
      <c r="Y372" s="248"/>
      <c r="Z372" s="248"/>
      <c r="AB372" s="253"/>
    </row>
    <row r="373" customFormat="false" ht="9.75" hidden="false" customHeight="true" outlineLevel="0" collapsed="false">
      <c r="A373" s="276"/>
      <c r="B373" s="276"/>
      <c r="C373" s="248" t="n">
        <v>93.6823534501305</v>
      </c>
      <c r="D373" s="248" t="n">
        <v>144.61389646139</v>
      </c>
      <c r="E373" s="248" t="n">
        <v>77.5393082180557</v>
      </c>
      <c r="I373" s="248"/>
      <c r="J373" s="248"/>
      <c r="O373" s="248"/>
      <c r="P373" s="248"/>
      <c r="U373" s="248"/>
      <c r="V373" s="248"/>
      <c r="W373" s="248"/>
      <c r="X373" s="248"/>
      <c r="Y373" s="248"/>
      <c r="Z373" s="248"/>
      <c r="AB373" s="253"/>
    </row>
    <row r="374" customFormat="false" ht="9.75" hidden="false" customHeight="true" outlineLevel="0" collapsed="false">
      <c r="A374" s="276"/>
      <c r="B374" s="276"/>
      <c r="C374" s="248" t="n">
        <v>3044.63360242715</v>
      </c>
      <c r="D374" s="248" t="n">
        <v>2918.101910464</v>
      </c>
      <c r="E374" s="248" t="n">
        <v>1757.95425838691</v>
      </c>
      <c r="I374" s="248"/>
      <c r="J374" s="248"/>
      <c r="O374" s="248"/>
      <c r="P374" s="248"/>
      <c r="U374" s="248"/>
      <c r="V374" s="248"/>
      <c r="W374" s="248"/>
      <c r="X374" s="248"/>
      <c r="Y374" s="248"/>
      <c r="Z374" s="248"/>
      <c r="AB374" s="253"/>
    </row>
    <row r="375" customFormat="false" ht="9.75" hidden="false" customHeight="true" outlineLevel="0" collapsed="false">
      <c r="A375" s="276"/>
      <c r="B375" s="276"/>
      <c r="C375" s="248" t="n">
        <v>2207.23936384569</v>
      </c>
      <c r="D375" s="248" t="n">
        <v>2924.15350601194</v>
      </c>
      <c r="E375" s="248" t="n">
        <v>3645.11654992063</v>
      </c>
      <c r="I375" s="248"/>
      <c r="J375" s="248"/>
      <c r="O375" s="248"/>
      <c r="P375" s="248"/>
      <c r="U375" s="248"/>
      <c r="V375" s="248"/>
      <c r="W375" s="248"/>
      <c r="X375" s="248"/>
      <c r="Y375" s="248"/>
      <c r="Z375" s="248"/>
      <c r="AB375" s="253"/>
    </row>
    <row r="376" customFormat="false" ht="9.75" hidden="false" customHeight="true" outlineLevel="0" collapsed="false">
      <c r="A376" s="276"/>
      <c r="B376" s="276"/>
      <c r="C376" s="248" t="n">
        <v>4900.73087913887</v>
      </c>
      <c r="D376" s="248" t="n">
        <v>4146.59882864915</v>
      </c>
      <c r="E376" s="248" t="n">
        <v>4383.57887631308</v>
      </c>
      <c r="I376" s="248"/>
      <c r="J376" s="248"/>
      <c r="O376" s="248"/>
      <c r="P376" s="248"/>
      <c r="U376" s="248"/>
      <c r="V376" s="248"/>
      <c r="W376" s="248"/>
      <c r="X376" s="248"/>
      <c r="Y376" s="248"/>
      <c r="Z376" s="248"/>
      <c r="AB376" s="253"/>
    </row>
    <row r="377" customFormat="false" ht="9.75" hidden="false" customHeight="true" outlineLevel="0" collapsed="false">
      <c r="A377" s="275" t="s">
        <v>854</v>
      </c>
      <c r="B377" s="276" t="s">
        <v>855</v>
      </c>
      <c r="C377" s="248" t="n">
        <v>73.6952591407654</v>
      </c>
      <c r="D377" s="248" t="n">
        <v>73.3473701901087</v>
      </c>
      <c r="E377" s="248" t="n">
        <v>71.8222817786033</v>
      </c>
      <c r="I377" s="248"/>
      <c r="J377" s="248"/>
      <c r="O377" s="248"/>
      <c r="P377" s="248"/>
      <c r="U377" s="248"/>
      <c r="V377" s="248"/>
      <c r="W377" s="248"/>
      <c r="X377" s="248"/>
      <c r="Y377" s="248"/>
      <c r="Z377" s="248"/>
      <c r="AB377" s="253"/>
    </row>
    <row r="378" customFormat="false" ht="9.75" hidden="false" customHeight="true" outlineLevel="0" collapsed="false">
      <c r="A378" s="276"/>
      <c r="B378" s="276"/>
      <c r="C378" s="248" t="n">
        <v>53.13761660918</v>
      </c>
      <c r="D378" s="248" t="n">
        <v>61.7668085577379</v>
      </c>
      <c r="E378" s="248" t="n">
        <v>50.0885135915789</v>
      </c>
      <c r="I378" s="248"/>
      <c r="J378" s="248"/>
      <c r="O378" s="248"/>
      <c r="P378" s="248"/>
      <c r="U378" s="248"/>
      <c r="V378" s="248"/>
      <c r="W378" s="248"/>
      <c r="X378" s="248"/>
      <c r="Y378" s="248"/>
      <c r="Z378" s="248"/>
      <c r="AB378" s="253"/>
    </row>
    <row r="379" customFormat="false" ht="9.75" hidden="false" customHeight="true" outlineLevel="0" collapsed="false">
      <c r="A379" s="276"/>
      <c r="B379" s="276"/>
      <c r="C379" s="248" t="n">
        <v>0.771297217266313</v>
      </c>
      <c r="D379" s="248" t="n">
        <v>0.752300679452055</v>
      </c>
      <c r="E379" s="248" t="n">
        <v>0.637240249804394</v>
      </c>
      <c r="I379" s="248"/>
      <c r="J379" s="248"/>
      <c r="O379" s="248"/>
      <c r="P379" s="248"/>
      <c r="U379" s="248"/>
      <c r="V379" s="248"/>
      <c r="W379" s="248"/>
      <c r="X379" s="248"/>
      <c r="Y379" s="248"/>
      <c r="Z379" s="248"/>
      <c r="AB379" s="253"/>
    </row>
    <row r="380" customFormat="false" ht="9.75" hidden="false" customHeight="true" outlineLevel="0" collapsed="false">
      <c r="A380" s="276"/>
      <c r="B380" s="276"/>
      <c r="C380" s="248" t="n">
        <v>5.20187690140746</v>
      </c>
      <c r="D380" s="248" t="n">
        <v>4.55706944840772</v>
      </c>
      <c r="E380" s="248" t="n">
        <v>10.7109056960019</v>
      </c>
      <c r="I380" s="248"/>
      <c r="J380" s="248"/>
      <c r="O380" s="248"/>
      <c r="P380" s="248"/>
      <c r="U380" s="248"/>
      <c r="V380" s="248"/>
      <c r="W380" s="248"/>
      <c r="X380" s="248"/>
      <c r="Y380" s="248"/>
      <c r="Z380" s="248"/>
      <c r="AB380" s="253"/>
    </row>
    <row r="381" customFormat="false" ht="9.75" hidden="false" customHeight="true" outlineLevel="0" collapsed="false">
      <c r="A381" s="276"/>
      <c r="B381" s="276"/>
      <c r="C381" s="248" t="n">
        <v>40.9074833408407</v>
      </c>
      <c r="D381" s="248" t="n">
        <v>43.071</v>
      </c>
      <c r="E381" s="248" t="n">
        <v>56.3376956599069</v>
      </c>
      <c r="I381" s="248"/>
      <c r="J381" s="248"/>
      <c r="O381" s="248"/>
      <c r="P381" s="248"/>
      <c r="U381" s="248"/>
      <c r="V381" s="248"/>
      <c r="W381" s="248"/>
      <c r="X381" s="248"/>
      <c r="Y381" s="248"/>
      <c r="Z381" s="248"/>
      <c r="AB381" s="253"/>
    </row>
    <row r="382" customFormat="false" ht="9.75" hidden="false" customHeight="true" outlineLevel="0" collapsed="false">
      <c r="A382" s="276"/>
      <c r="B382" s="276"/>
      <c r="D382" s="248"/>
      <c r="E382" s="248"/>
      <c r="I382" s="248"/>
      <c r="J382" s="248"/>
      <c r="O382" s="248"/>
      <c r="P382" s="248"/>
      <c r="U382" s="248"/>
      <c r="V382" s="248"/>
      <c r="W382" s="248"/>
      <c r="X382" s="248"/>
      <c r="Y382" s="248"/>
      <c r="Z382" s="248"/>
      <c r="AB382" s="253"/>
    </row>
    <row r="383" customFormat="false" ht="9.75" hidden="false" customHeight="true" outlineLevel="0" collapsed="false">
      <c r="A383" s="275" t="s">
        <v>856</v>
      </c>
      <c r="B383" s="276" t="s">
        <v>857</v>
      </c>
      <c r="C383" s="248" t="n">
        <v>58.6135248435131</v>
      </c>
      <c r="D383" s="248" t="n">
        <v>58.4378072661786</v>
      </c>
      <c r="E383" s="248" t="n">
        <v>55.7021984767051</v>
      </c>
      <c r="I383" s="248"/>
      <c r="J383" s="248"/>
      <c r="O383" s="248"/>
      <c r="P383" s="248"/>
      <c r="U383" s="248"/>
      <c r="V383" s="248"/>
      <c r="W383" s="248"/>
      <c r="X383" s="248"/>
      <c r="Y383" s="248"/>
      <c r="Z383" s="248"/>
      <c r="AB383" s="253"/>
    </row>
    <row r="384" customFormat="false" ht="9.75" hidden="false" customHeight="true" outlineLevel="0" collapsed="false">
      <c r="A384" s="276"/>
      <c r="B384" s="276"/>
      <c r="C384" s="248" t="n">
        <v>115.239174847313</v>
      </c>
      <c r="D384" s="248" t="n">
        <v>172.335163522957</v>
      </c>
      <c r="E384" s="248" t="n">
        <v>324.723232568006</v>
      </c>
      <c r="I384" s="248"/>
      <c r="J384" s="248"/>
      <c r="O384" s="248"/>
      <c r="P384" s="248"/>
      <c r="U384" s="248"/>
      <c r="V384" s="248"/>
      <c r="W384" s="248"/>
      <c r="X384" s="248"/>
      <c r="Y384" s="248"/>
      <c r="Z384" s="248"/>
      <c r="AB384" s="253"/>
    </row>
    <row r="385" customFormat="false" ht="9.75" hidden="false" customHeight="true" outlineLevel="0" collapsed="false">
      <c r="A385" s="276"/>
      <c r="B385" s="276"/>
      <c r="C385" s="248" t="n">
        <v>1.38027011220565</v>
      </c>
      <c r="D385" s="248" t="n">
        <v>1.00753238313347</v>
      </c>
      <c r="E385" s="248" t="n">
        <v>2.07984240830126</v>
      </c>
      <c r="I385" s="248"/>
      <c r="J385" s="248"/>
      <c r="O385" s="248"/>
      <c r="P385" s="248"/>
      <c r="U385" s="248"/>
      <c r="V385" s="248"/>
      <c r="W385" s="248"/>
      <c r="X385" s="248"/>
      <c r="Y385" s="248"/>
      <c r="Z385" s="248"/>
      <c r="AB385" s="253"/>
    </row>
    <row r="386" customFormat="false" ht="9.75" hidden="false" customHeight="true" outlineLevel="0" collapsed="false">
      <c r="A386" s="276"/>
      <c r="B386" s="276"/>
      <c r="C386" s="248" t="n">
        <v>50.4576910010312</v>
      </c>
      <c r="D386" s="248" t="n">
        <v>49.8401279373455</v>
      </c>
      <c r="E386" s="248" t="n">
        <v>25.0351468117598</v>
      </c>
      <c r="I386" s="248"/>
      <c r="J386" s="248"/>
      <c r="O386" s="248"/>
      <c r="P386" s="248"/>
      <c r="U386" s="248"/>
      <c r="V386" s="248"/>
      <c r="W386" s="248"/>
      <c r="X386" s="248"/>
      <c r="Y386" s="248"/>
      <c r="Z386" s="248"/>
      <c r="AB386" s="253"/>
    </row>
    <row r="387" customFormat="false" ht="9.75" hidden="false" customHeight="true" outlineLevel="0" collapsed="false">
      <c r="A387" s="276"/>
      <c r="B387" s="276"/>
      <c r="C387" s="248" t="n">
        <v>167.550705628785</v>
      </c>
      <c r="D387" s="248" t="n">
        <v>201.19315</v>
      </c>
      <c r="E387" s="248" t="n">
        <v>105.766891774316</v>
      </c>
      <c r="I387" s="248"/>
      <c r="J387" s="248"/>
      <c r="O387" s="248"/>
      <c r="P387" s="248"/>
      <c r="U387" s="248"/>
      <c r="V387" s="248"/>
      <c r="W387" s="248"/>
      <c r="X387" s="248"/>
      <c r="Y387" s="248"/>
      <c r="Z387" s="248"/>
      <c r="AB387" s="253"/>
    </row>
    <row r="388" customFormat="false" ht="9.75" hidden="false" customHeight="true" outlineLevel="0" collapsed="false">
      <c r="A388" s="276"/>
      <c r="B388" s="276"/>
      <c r="D388" s="248"/>
      <c r="E388" s="248"/>
      <c r="I388" s="248"/>
      <c r="J388" s="248"/>
      <c r="O388" s="248"/>
      <c r="P388" s="248"/>
      <c r="U388" s="248"/>
      <c r="V388" s="248"/>
      <c r="W388" s="248"/>
      <c r="X388" s="248"/>
      <c r="Y388" s="248"/>
      <c r="Z388" s="248"/>
      <c r="AB388" s="253"/>
    </row>
    <row r="389" customFormat="false" ht="9.75" hidden="false" customHeight="true" outlineLevel="0" collapsed="false">
      <c r="A389" s="275" t="s">
        <v>970</v>
      </c>
      <c r="B389" s="276" t="s">
        <v>859</v>
      </c>
      <c r="C389" s="248" t="n">
        <v>365.85297671229</v>
      </c>
      <c r="D389" s="248" t="n">
        <v>358.588595712528</v>
      </c>
      <c r="E389" s="248" t="n">
        <v>349.580875942958</v>
      </c>
      <c r="I389" s="248"/>
      <c r="J389" s="248"/>
      <c r="O389" s="248"/>
      <c r="P389" s="248"/>
      <c r="U389" s="248"/>
      <c r="V389" s="248"/>
      <c r="W389" s="248"/>
      <c r="X389" s="248"/>
      <c r="Y389" s="248"/>
      <c r="Z389" s="248"/>
      <c r="AB389" s="253"/>
    </row>
    <row r="390" customFormat="false" ht="9.75" hidden="false" customHeight="true" outlineLevel="0" collapsed="false">
      <c r="A390" s="276"/>
      <c r="B390" s="276"/>
      <c r="C390" s="248" t="n">
        <v>547.820298190656</v>
      </c>
      <c r="D390" s="248" t="n">
        <v>788.681066149791</v>
      </c>
      <c r="E390" s="248" t="n">
        <v>1507.44577513872</v>
      </c>
      <c r="I390" s="248"/>
      <c r="J390" s="248"/>
      <c r="O390" s="248"/>
      <c r="P390" s="248"/>
      <c r="U390" s="248"/>
      <c r="V390" s="248"/>
      <c r="W390" s="248"/>
      <c r="X390" s="248"/>
      <c r="Y390" s="248"/>
      <c r="Z390" s="248"/>
      <c r="AB390" s="253"/>
    </row>
    <row r="391" customFormat="false" ht="9.75" hidden="false" customHeight="true" outlineLevel="0" collapsed="false">
      <c r="A391" s="276"/>
      <c r="B391" s="276"/>
      <c r="C391" s="248" t="n">
        <v>7.46319966329311</v>
      </c>
      <c r="D391" s="248" t="n">
        <v>5.62705014894158</v>
      </c>
      <c r="E391" s="248" t="n">
        <v>3.35432290791005</v>
      </c>
      <c r="I391" s="248"/>
      <c r="J391" s="248"/>
      <c r="O391" s="248"/>
      <c r="P391" s="248"/>
      <c r="U391" s="248"/>
      <c r="V391" s="248"/>
      <c r="W391" s="248"/>
      <c r="X391" s="248"/>
      <c r="Y391" s="248"/>
      <c r="Z391" s="248"/>
      <c r="AB391" s="253"/>
    </row>
    <row r="392" customFormat="false" ht="9.75" hidden="false" customHeight="true" outlineLevel="0" collapsed="false">
      <c r="A392" s="276"/>
      <c r="B392" s="276"/>
      <c r="C392" s="248" t="n">
        <v>107.478302175818</v>
      </c>
      <c r="D392" s="248" t="n">
        <v>100.3852263818</v>
      </c>
      <c r="E392" s="248" t="n">
        <v>128.993282437683</v>
      </c>
      <c r="I392" s="248"/>
      <c r="J392" s="248"/>
      <c r="O392" s="248"/>
      <c r="P392" s="248"/>
      <c r="U392" s="248"/>
      <c r="V392" s="248"/>
      <c r="W392" s="248"/>
      <c r="X392" s="248"/>
      <c r="Y392" s="248"/>
      <c r="Z392" s="248"/>
      <c r="AB392" s="253"/>
    </row>
    <row r="393" customFormat="false" ht="9.75" hidden="false" customHeight="true" outlineLevel="0" collapsed="false">
      <c r="A393" s="276"/>
      <c r="B393" s="276"/>
      <c r="C393" s="248" t="n">
        <v>644.168908426236</v>
      </c>
      <c r="D393" s="248" t="n">
        <v>778.091072222222</v>
      </c>
      <c r="E393" s="248" t="n">
        <v>639.331885087105</v>
      </c>
      <c r="I393" s="248"/>
      <c r="J393" s="248"/>
      <c r="O393" s="248"/>
      <c r="P393" s="248"/>
      <c r="U393" s="248"/>
      <c r="V393" s="248"/>
      <c r="W393" s="248"/>
      <c r="X393" s="248"/>
      <c r="Y393" s="248"/>
      <c r="Z393" s="248"/>
      <c r="AB393" s="253"/>
    </row>
    <row r="394" customFormat="false" ht="9.75" hidden="false" customHeight="true" outlineLevel="0" collapsed="false">
      <c r="A394" s="276"/>
      <c r="B394" s="276"/>
      <c r="D394" s="248"/>
      <c r="E394" s="248"/>
      <c r="I394" s="248"/>
      <c r="J394" s="248"/>
      <c r="O394" s="248"/>
      <c r="P394" s="248"/>
      <c r="U394" s="248"/>
      <c r="V394" s="248"/>
      <c r="W394" s="248"/>
      <c r="X394" s="248"/>
      <c r="Y394" s="248"/>
      <c r="Z394" s="248"/>
      <c r="AB394" s="253"/>
    </row>
    <row r="395" customFormat="false" ht="9.75" hidden="false" customHeight="true" outlineLevel="0" collapsed="false">
      <c r="A395" s="275" t="s">
        <v>971</v>
      </c>
      <c r="B395" s="276" t="s">
        <v>861</v>
      </c>
      <c r="C395" s="248" t="n">
        <v>146.57530505954</v>
      </c>
      <c r="D395" s="248" t="n">
        <v>144.550500101637</v>
      </c>
      <c r="E395" s="248" t="n">
        <v>140.362883886821</v>
      </c>
      <c r="I395" s="248"/>
      <c r="J395" s="248"/>
      <c r="O395" s="248"/>
      <c r="P395" s="248"/>
      <c r="U395" s="248"/>
      <c r="V395" s="248"/>
      <c r="W395" s="248"/>
      <c r="X395" s="248"/>
      <c r="Y395" s="248"/>
      <c r="Z395" s="248"/>
      <c r="AB395" s="253"/>
    </row>
    <row r="396" customFormat="false" ht="9.75" hidden="false" customHeight="true" outlineLevel="0" collapsed="false">
      <c r="A396" s="276"/>
      <c r="B396" s="276"/>
      <c r="C396" s="248" t="n">
        <v>200.977496199687</v>
      </c>
      <c r="D396" s="248" t="n">
        <v>279.635926093669</v>
      </c>
      <c r="E396" s="248" t="n">
        <v>535.019715179342</v>
      </c>
      <c r="I396" s="248"/>
      <c r="J396" s="248"/>
      <c r="O396" s="248"/>
      <c r="P396" s="248"/>
      <c r="U396" s="248"/>
      <c r="V396" s="248"/>
      <c r="W396" s="248"/>
      <c r="X396" s="248"/>
      <c r="Y396" s="248"/>
      <c r="Z396" s="248"/>
      <c r="AB396" s="253"/>
    </row>
    <row r="397" customFormat="false" ht="9.75" hidden="false" customHeight="true" outlineLevel="0" collapsed="false">
      <c r="A397" s="276"/>
      <c r="B397" s="276"/>
      <c r="C397" s="248" t="n">
        <v>1.54259443453263</v>
      </c>
      <c r="D397" s="248" t="n">
        <v>1.50460135890411</v>
      </c>
      <c r="E397" s="248" t="n">
        <v>1.27448049960879</v>
      </c>
      <c r="I397" s="248"/>
      <c r="J397" s="248"/>
      <c r="O397" s="248"/>
      <c r="P397" s="248"/>
      <c r="U397" s="248"/>
      <c r="V397" s="248"/>
      <c r="W397" s="248"/>
      <c r="X397" s="248"/>
      <c r="Y397" s="248"/>
      <c r="Z397" s="248"/>
      <c r="AB397" s="253"/>
    </row>
    <row r="398" customFormat="false" ht="9.75" hidden="false" customHeight="true" outlineLevel="0" collapsed="false">
      <c r="A398" s="276"/>
      <c r="B398" s="276"/>
      <c r="C398" s="248" t="n">
        <v>11.1218481139993</v>
      </c>
      <c r="D398" s="248" t="n">
        <v>9.67650088009342</v>
      </c>
      <c r="E398" s="248" t="n">
        <v>27.2110929600137</v>
      </c>
      <c r="I398" s="248"/>
      <c r="J398" s="248"/>
      <c r="O398" s="248"/>
      <c r="P398" s="248"/>
      <c r="U398" s="248"/>
      <c r="V398" s="248"/>
      <c r="W398" s="248"/>
      <c r="X398" s="248"/>
      <c r="Y398" s="248"/>
      <c r="Z398" s="248"/>
      <c r="AB398" s="253"/>
    </row>
    <row r="399" customFormat="false" ht="9.75" hidden="false" customHeight="true" outlineLevel="0" collapsed="false">
      <c r="A399" s="276"/>
      <c r="B399" s="276"/>
      <c r="C399" s="248" t="n">
        <v>239.845269901634</v>
      </c>
      <c r="D399" s="248" t="n">
        <v>304.121</v>
      </c>
      <c r="E399" s="248" t="n">
        <v>201.671253996526</v>
      </c>
      <c r="I399" s="248"/>
      <c r="J399" s="248"/>
      <c r="O399" s="248"/>
      <c r="P399" s="248"/>
      <c r="U399" s="248"/>
      <c r="V399" s="248"/>
      <c r="W399" s="248"/>
      <c r="X399" s="248"/>
      <c r="Y399" s="248"/>
      <c r="Z399" s="248"/>
      <c r="AB399" s="253"/>
    </row>
    <row r="400" customFormat="false" ht="9.75" hidden="false" customHeight="true" outlineLevel="0" collapsed="false">
      <c r="A400" s="276"/>
      <c r="B400" s="276"/>
      <c r="D400" s="248"/>
      <c r="E400" s="248"/>
      <c r="I400" s="248"/>
      <c r="J400" s="248"/>
      <c r="O400" s="248"/>
      <c r="P400" s="248"/>
      <c r="U400" s="248"/>
      <c r="V400" s="248"/>
      <c r="W400" s="248"/>
      <c r="X400" s="248"/>
      <c r="Y400" s="248"/>
      <c r="Z400" s="248"/>
      <c r="AB400" s="253"/>
    </row>
    <row r="401" customFormat="false" ht="9.75" hidden="false" customHeight="true" outlineLevel="0" collapsed="false">
      <c r="A401" s="275" t="s">
        <v>862</v>
      </c>
      <c r="B401" s="276" t="s">
        <v>863</v>
      </c>
      <c r="C401" s="248" t="n">
        <v>36.7703907125628</v>
      </c>
      <c r="D401" s="248" t="n">
        <v>36.4011282344147</v>
      </c>
      <c r="E401" s="248" t="n">
        <v>33.7155293589812</v>
      </c>
      <c r="I401" s="248"/>
      <c r="J401" s="248"/>
      <c r="O401" s="248"/>
      <c r="P401" s="248"/>
      <c r="U401" s="248"/>
      <c r="V401" s="248"/>
      <c r="W401" s="248"/>
      <c r="X401" s="248"/>
      <c r="Y401" s="248"/>
      <c r="Z401" s="248"/>
      <c r="AB401" s="253"/>
    </row>
    <row r="402" customFormat="false" ht="9.75" hidden="false" customHeight="true" outlineLevel="0" collapsed="false">
      <c r="A402" s="276"/>
      <c r="B402" s="276"/>
      <c r="C402" s="248" t="n">
        <v>60.0647873177477</v>
      </c>
      <c r="D402" s="248" t="n">
        <v>98.2672096535518</v>
      </c>
      <c r="E402" s="248" t="n">
        <v>191.881070160927</v>
      </c>
      <c r="I402" s="248"/>
      <c r="J402" s="248"/>
      <c r="O402" s="248"/>
      <c r="P402" s="248"/>
      <c r="U402" s="248"/>
      <c r="V402" s="248"/>
      <c r="W402" s="248"/>
      <c r="X402" s="248"/>
      <c r="Y402" s="248"/>
      <c r="Z402" s="248"/>
      <c r="AB402" s="253"/>
    </row>
    <row r="403" customFormat="false" ht="9.75" hidden="false" customHeight="true" outlineLevel="0" collapsed="false">
      <c r="A403" s="276"/>
      <c r="B403" s="276"/>
      <c r="C403" s="248" t="n">
        <v>0</v>
      </c>
      <c r="D403" s="248" t="n">
        <v>0</v>
      </c>
      <c r="E403" s="248" t="n">
        <v>0</v>
      </c>
      <c r="I403" s="248"/>
      <c r="J403" s="248"/>
      <c r="O403" s="248"/>
      <c r="P403" s="248"/>
      <c r="U403" s="248"/>
      <c r="V403" s="248"/>
      <c r="W403" s="248"/>
      <c r="X403" s="248"/>
      <c r="Y403" s="248"/>
      <c r="Z403" s="248"/>
      <c r="AB403" s="253"/>
    </row>
    <row r="404" customFormat="false" ht="9.75" hidden="false" customHeight="true" outlineLevel="0" collapsed="false">
      <c r="A404" s="276"/>
      <c r="B404" s="276"/>
      <c r="C404" s="248" t="n">
        <v>26.808186204354</v>
      </c>
      <c r="D404" s="248" t="n">
        <v>26.5764093174409</v>
      </c>
      <c r="E404" s="248" t="n">
        <v>24.5171583746561</v>
      </c>
      <c r="I404" s="248"/>
      <c r="J404" s="248"/>
      <c r="O404" s="248"/>
      <c r="P404" s="248"/>
      <c r="U404" s="248"/>
      <c r="V404" s="248"/>
      <c r="W404" s="248"/>
      <c r="X404" s="248"/>
      <c r="Y404" s="248"/>
      <c r="Z404" s="248"/>
      <c r="AB404" s="253"/>
    </row>
    <row r="405" customFormat="false" ht="9.75" hidden="false" customHeight="true" outlineLevel="0" collapsed="false">
      <c r="A405" s="276"/>
      <c r="B405" s="276"/>
      <c r="C405" s="248" t="n">
        <v>6.11075790021579</v>
      </c>
      <c r="D405" s="248" t="n">
        <v>10.07</v>
      </c>
      <c r="E405" s="248" t="n">
        <v>14.2456511548348</v>
      </c>
      <c r="I405" s="248"/>
      <c r="J405" s="248"/>
      <c r="O405" s="248"/>
      <c r="P405" s="248"/>
      <c r="U405" s="248"/>
      <c r="V405" s="248"/>
      <c r="W405" s="248"/>
      <c r="X405" s="248"/>
      <c r="Y405" s="248"/>
      <c r="Z405" s="248"/>
      <c r="AB405" s="253"/>
    </row>
    <row r="406" customFormat="false" ht="9.75" hidden="false" customHeight="true" outlineLevel="0" collapsed="false">
      <c r="A406" s="276"/>
      <c r="B406" s="276"/>
      <c r="D406" s="248"/>
      <c r="E406" s="248"/>
      <c r="I406" s="248"/>
      <c r="J406" s="248"/>
      <c r="O406" s="248"/>
      <c r="P406" s="248"/>
      <c r="U406" s="248"/>
      <c r="V406" s="248"/>
      <c r="W406" s="248"/>
      <c r="X406" s="248"/>
      <c r="Y406" s="248"/>
      <c r="Z406" s="248"/>
      <c r="AB406" s="253"/>
    </row>
    <row r="407" customFormat="false" ht="9.75" hidden="false" customHeight="true" outlineLevel="0" collapsed="false">
      <c r="A407" s="275" t="s">
        <v>972</v>
      </c>
      <c r="B407" s="276" t="s">
        <v>865</v>
      </c>
      <c r="C407" s="248" t="n">
        <v>74.3895480492368</v>
      </c>
      <c r="D407" s="248" t="n">
        <v>72.2860295311944</v>
      </c>
      <c r="E407" s="248" t="n">
        <v>65.034438591424</v>
      </c>
      <c r="I407" s="248"/>
      <c r="J407" s="248"/>
      <c r="O407" s="248"/>
      <c r="P407" s="248"/>
      <c r="U407" s="248"/>
      <c r="V407" s="248"/>
      <c r="W407" s="248"/>
      <c r="X407" s="248"/>
      <c r="Y407" s="248"/>
      <c r="Z407" s="248"/>
      <c r="AB407" s="253"/>
    </row>
    <row r="408" customFormat="false" ht="9.75" hidden="false" customHeight="true" outlineLevel="0" collapsed="false">
      <c r="A408" s="276"/>
      <c r="B408" s="276"/>
      <c r="C408" s="248" t="n">
        <v>263.190944304041</v>
      </c>
      <c r="D408" s="248" t="n">
        <v>408.500248336418</v>
      </c>
      <c r="E408" s="248" t="n">
        <v>1169.90898158109</v>
      </c>
      <c r="I408" s="248"/>
      <c r="J408" s="248"/>
      <c r="O408" s="248"/>
      <c r="P408" s="248"/>
      <c r="U408" s="248"/>
      <c r="V408" s="248"/>
      <c r="W408" s="248"/>
      <c r="X408" s="248"/>
      <c r="Y408" s="248"/>
      <c r="Z408" s="248"/>
      <c r="AB408" s="253"/>
    </row>
    <row r="409" customFormat="false" ht="9.75" hidden="false" customHeight="true" outlineLevel="0" collapsed="false">
      <c r="A409" s="276"/>
      <c r="B409" s="276"/>
      <c r="C409" s="248" t="n">
        <v>11.0714555893811</v>
      </c>
      <c r="D409" s="248" t="n">
        <v>10.7225132421123</v>
      </c>
      <c r="E409" s="248" t="n">
        <v>70.9735714336099</v>
      </c>
      <c r="I409" s="248"/>
      <c r="J409" s="248"/>
      <c r="O409" s="248"/>
      <c r="P409" s="248"/>
      <c r="U409" s="248"/>
      <c r="V409" s="248"/>
      <c r="W409" s="248"/>
      <c r="X409" s="248"/>
      <c r="Y409" s="248"/>
      <c r="Z409" s="248"/>
      <c r="AB409" s="253"/>
    </row>
    <row r="410" customFormat="false" ht="9.75" hidden="false" customHeight="true" outlineLevel="0" collapsed="false">
      <c r="A410" s="276"/>
      <c r="B410" s="276"/>
      <c r="C410" s="248" t="n">
        <v>35.240404912755</v>
      </c>
      <c r="D410" s="248" t="n">
        <v>35.0777036893396</v>
      </c>
      <c r="E410" s="248" t="n">
        <v>42.2593188474006</v>
      </c>
      <c r="I410" s="248"/>
      <c r="J410" s="248"/>
      <c r="O410" s="248"/>
      <c r="P410" s="248"/>
      <c r="U410" s="248"/>
      <c r="V410" s="248"/>
      <c r="W410" s="248"/>
      <c r="X410" s="248"/>
      <c r="Y410" s="248"/>
      <c r="Z410" s="248"/>
      <c r="AB410" s="253"/>
    </row>
    <row r="411" customFormat="false" ht="9.75" hidden="false" customHeight="true" outlineLevel="0" collapsed="false">
      <c r="A411" s="276"/>
      <c r="B411" s="276"/>
      <c r="C411" s="248" t="n">
        <v>93.4023680935812</v>
      </c>
      <c r="D411" s="248" t="n">
        <v>123.133</v>
      </c>
      <c r="E411" s="248" t="n">
        <v>182.506893185899</v>
      </c>
      <c r="I411" s="248"/>
      <c r="J411" s="248"/>
      <c r="O411" s="248"/>
      <c r="P411" s="248"/>
      <c r="U411" s="248"/>
      <c r="V411" s="248"/>
      <c r="W411" s="248"/>
      <c r="X411" s="248"/>
      <c r="Y411" s="248"/>
      <c r="Z411" s="248"/>
      <c r="AB411" s="253"/>
    </row>
    <row r="412" customFormat="false" ht="9.75" hidden="false" customHeight="true" outlineLevel="0" collapsed="false">
      <c r="A412" s="276"/>
      <c r="B412" s="276"/>
      <c r="D412" s="248"/>
      <c r="E412" s="248"/>
      <c r="I412" s="248"/>
      <c r="J412" s="248"/>
      <c r="O412" s="248"/>
      <c r="P412" s="248"/>
      <c r="U412" s="248"/>
      <c r="V412" s="248"/>
      <c r="W412" s="248"/>
      <c r="X412" s="248"/>
      <c r="Y412" s="248"/>
      <c r="Z412" s="248"/>
      <c r="AB412" s="253"/>
    </row>
    <row r="413" customFormat="false" ht="9.75" hidden="false" customHeight="true" outlineLevel="0" collapsed="false">
      <c r="A413" s="275" t="s">
        <v>866</v>
      </c>
      <c r="B413" s="276" t="s">
        <v>867</v>
      </c>
      <c r="C413" s="248" t="n">
        <v>54.4931650106778</v>
      </c>
      <c r="D413" s="248" t="n">
        <v>54.461141897488</v>
      </c>
      <c r="E413" s="248" t="n">
        <v>52.3919052383174</v>
      </c>
      <c r="I413" s="248"/>
      <c r="J413" s="248"/>
      <c r="O413" s="248"/>
      <c r="P413" s="248"/>
      <c r="U413" s="248"/>
      <c r="V413" s="248"/>
      <c r="W413" s="248"/>
      <c r="X413" s="248"/>
      <c r="Y413" s="248"/>
      <c r="Z413" s="248"/>
      <c r="AB413" s="253"/>
    </row>
    <row r="414" customFormat="false" ht="9.75" hidden="false" customHeight="true" outlineLevel="0" collapsed="false">
      <c r="A414" s="276"/>
      <c r="B414" s="276"/>
      <c r="C414" s="248" t="n">
        <v>33.9038315428586</v>
      </c>
      <c r="D414" s="248" t="n">
        <v>60.0863702911266</v>
      </c>
      <c r="E414" s="248" t="n">
        <v>76.7822856483221</v>
      </c>
      <c r="I414" s="248"/>
      <c r="J414" s="248"/>
      <c r="O414" s="248"/>
      <c r="P414" s="248"/>
      <c r="U414" s="248"/>
      <c r="V414" s="248"/>
      <c r="W414" s="248"/>
      <c r="X414" s="248"/>
      <c r="Y414" s="248"/>
      <c r="Z414" s="248"/>
      <c r="AB414" s="253"/>
    </row>
    <row r="415" customFormat="false" ht="9.75" hidden="false" customHeight="true" outlineLevel="0" collapsed="false">
      <c r="A415" s="276"/>
      <c r="B415" s="276"/>
      <c r="C415" s="248" t="n">
        <v>0</v>
      </c>
      <c r="D415" s="248" t="n">
        <v>0</v>
      </c>
      <c r="E415" s="248" t="n">
        <v>0</v>
      </c>
      <c r="I415" s="248"/>
      <c r="J415" s="248"/>
      <c r="O415" s="248"/>
      <c r="P415" s="248"/>
      <c r="U415" s="248"/>
      <c r="V415" s="248"/>
      <c r="W415" s="248"/>
      <c r="X415" s="248"/>
      <c r="Y415" s="248"/>
      <c r="Z415" s="248"/>
      <c r="AB415" s="253"/>
    </row>
    <row r="416" customFormat="false" ht="9.75" hidden="false" customHeight="true" outlineLevel="0" collapsed="false">
      <c r="A416" s="276"/>
      <c r="B416" s="276"/>
      <c r="C416" s="248" t="n">
        <v>2.86944727842416</v>
      </c>
      <c r="D416" s="248" t="n">
        <v>11.7747022190057</v>
      </c>
      <c r="E416" s="248" t="n">
        <v>17.0237635176367</v>
      </c>
      <c r="I416" s="248"/>
      <c r="J416" s="248"/>
      <c r="O416" s="248"/>
      <c r="P416" s="248"/>
      <c r="U416" s="248"/>
      <c r="V416" s="248"/>
      <c r="W416" s="248"/>
      <c r="X416" s="248"/>
      <c r="Y416" s="248"/>
      <c r="Z416" s="248"/>
      <c r="AB416" s="253"/>
    </row>
    <row r="417" customFormat="false" ht="9.75" hidden="false" customHeight="true" outlineLevel="0" collapsed="false">
      <c r="A417" s="276"/>
      <c r="B417" s="276"/>
      <c r="C417" s="248" t="n">
        <v>0</v>
      </c>
      <c r="D417" s="248" t="n">
        <v>0</v>
      </c>
      <c r="E417" s="248" t="n">
        <v>4.06334322863658</v>
      </c>
      <c r="I417" s="248"/>
      <c r="J417" s="248"/>
      <c r="O417" s="248"/>
      <c r="P417" s="248"/>
      <c r="U417" s="248"/>
      <c r="V417" s="248"/>
      <c r="W417" s="248"/>
      <c r="X417" s="248"/>
      <c r="Y417" s="248"/>
      <c r="Z417" s="248"/>
      <c r="AB417" s="253"/>
    </row>
    <row r="418" customFormat="false" ht="9.75" hidden="false" customHeight="true" outlineLevel="0" collapsed="false">
      <c r="A418" s="276"/>
      <c r="B418" s="276"/>
      <c r="D418" s="248"/>
      <c r="E418" s="248"/>
      <c r="I418" s="248"/>
      <c r="J418" s="248"/>
      <c r="O418" s="248"/>
      <c r="P418" s="248"/>
      <c r="U418" s="248"/>
      <c r="V418" s="248"/>
      <c r="W418" s="248"/>
      <c r="X418" s="248"/>
      <c r="Y418" s="248"/>
      <c r="Z418" s="248"/>
      <c r="AB418" s="253"/>
    </row>
    <row r="419" customFormat="false" ht="9.75" hidden="false" customHeight="true" outlineLevel="0" collapsed="false">
      <c r="A419" s="275" t="s">
        <v>868</v>
      </c>
      <c r="B419" s="276" t="s">
        <v>869</v>
      </c>
      <c r="C419" s="248" t="n">
        <v>100.350476487781</v>
      </c>
      <c r="D419" s="248" t="n">
        <v>100.312164291476</v>
      </c>
      <c r="E419" s="248" t="n">
        <v>94.8721299261635</v>
      </c>
      <c r="I419" s="248"/>
      <c r="J419" s="248"/>
      <c r="O419" s="248"/>
      <c r="P419" s="248"/>
      <c r="U419" s="248"/>
      <c r="V419" s="248"/>
      <c r="W419" s="248"/>
      <c r="X419" s="248"/>
      <c r="Y419" s="248"/>
      <c r="Z419" s="248"/>
      <c r="AB419" s="253"/>
    </row>
    <row r="420" customFormat="false" ht="9.75" hidden="false" customHeight="true" outlineLevel="0" collapsed="false">
      <c r="A420" s="276"/>
      <c r="B420" s="276"/>
      <c r="C420" s="248" t="n">
        <v>111.258476638607</v>
      </c>
      <c r="D420" s="248" t="n">
        <v>191.561506889592</v>
      </c>
      <c r="E420" s="248" t="n">
        <v>256.96477879384</v>
      </c>
      <c r="I420" s="248"/>
      <c r="J420" s="248"/>
      <c r="O420" s="248"/>
      <c r="P420" s="248"/>
      <c r="U420" s="248"/>
      <c r="V420" s="248"/>
      <c r="W420" s="248"/>
      <c r="X420" s="248"/>
      <c r="Y420" s="248"/>
      <c r="Z420" s="248"/>
      <c r="AB420" s="253"/>
    </row>
    <row r="421" customFormat="false" ht="9.75" hidden="false" customHeight="true" outlineLevel="0" collapsed="false">
      <c r="A421" s="276"/>
      <c r="B421" s="276"/>
      <c r="C421" s="248" t="n">
        <v>0</v>
      </c>
      <c r="D421" s="248" t="n">
        <v>0</v>
      </c>
      <c r="E421" s="248" t="n">
        <v>0</v>
      </c>
      <c r="I421" s="248"/>
      <c r="J421" s="248"/>
      <c r="O421" s="248"/>
      <c r="P421" s="248"/>
      <c r="U421" s="248"/>
      <c r="V421" s="248"/>
      <c r="W421" s="248"/>
      <c r="X421" s="248"/>
      <c r="Y421" s="248"/>
      <c r="Z421" s="248"/>
      <c r="AB421" s="253"/>
    </row>
    <row r="422" customFormat="false" ht="9.75" hidden="false" customHeight="true" outlineLevel="0" collapsed="false">
      <c r="A422" s="276"/>
      <c r="B422" s="276"/>
      <c r="C422" s="248" t="n">
        <v>10.3469357474805</v>
      </c>
      <c r="D422" s="248" t="n">
        <v>18.6257687652268</v>
      </c>
      <c r="E422" s="248" t="n">
        <v>42.2956753129662</v>
      </c>
      <c r="I422" s="248"/>
      <c r="J422" s="248"/>
      <c r="O422" s="248"/>
      <c r="P422" s="248"/>
      <c r="U422" s="248"/>
      <c r="V422" s="248"/>
      <c r="W422" s="248"/>
      <c r="X422" s="248"/>
      <c r="Y422" s="248"/>
      <c r="Z422" s="248"/>
      <c r="AB422" s="253"/>
    </row>
    <row r="423" customFormat="false" ht="9.75" hidden="false" customHeight="true" outlineLevel="0" collapsed="false">
      <c r="A423" s="276"/>
      <c r="B423" s="276"/>
      <c r="C423" s="248" t="n">
        <v>19.4772337987633</v>
      </c>
      <c r="D423" s="248" t="n">
        <v>28.517</v>
      </c>
      <c r="E423" s="248" t="n">
        <v>66.247470451568</v>
      </c>
      <c r="I423" s="248"/>
      <c r="J423" s="248"/>
      <c r="O423" s="248"/>
      <c r="P423" s="248"/>
      <c r="U423" s="248"/>
      <c r="V423" s="248"/>
      <c r="W423" s="248"/>
      <c r="X423" s="248"/>
      <c r="Y423" s="248"/>
      <c r="Z423" s="248"/>
      <c r="AB423" s="253"/>
    </row>
    <row r="424" customFormat="false" ht="9.75" hidden="false" customHeight="true" outlineLevel="0" collapsed="false">
      <c r="A424" s="276"/>
      <c r="B424" s="276"/>
      <c r="D424" s="248"/>
      <c r="E424" s="248"/>
      <c r="I424" s="248"/>
      <c r="J424" s="248"/>
      <c r="O424" s="248"/>
      <c r="P424" s="248"/>
      <c r="U424" s="248"/>
      <c r="V424" s="248"/>
      <c r="W424" s="248"/>
      <c r="X424" s="248"/>
      <c r="Y424" s="248"/>
      <c r="Z424" s="248"/>
      <c r="AB424" s="253"/>
    </row>
    <row r="425" customFormat="false" ht="9.75" hidden="false" customHeight="true" outlineLevel="0" collapsed="false">
      <c r="A425" s="275" t="s">
        <v>870</v>
      </c>
      <c r="B425" s="276" t="s">
        <v>871</v>
      </c>
      <c r="C425" s="248" t="n">
        <v>58.9648828610835</v>
      </c>
      <c r="D425" s="248" t="n">
        <v>58.8808732914311</v>
      </c>
      <c r="E425" s="248" t="n">
        <v>51.782167495904</v>
      </c>
      <c r="I425" s="248"/>
      <c r="J425" s="248"/>
      <c r="O425" s="248"/>
      <c r="P425" s="248"/>
      <c r="U425" s="248"/>
      <c r="V425" s="248"/>
      <c r="W425" s="248"/>
      <c r="X425" s="248"/>
      <c r="Y425" s="248"/>
      <c r="Z425" s="248"/>
      <c r="AB425" s="253"/>
    </row>
    <row r="426" customFormat="false" ht="9.75" hidden="false" customHeight="true" outlineLevel="0" collapsed="false">
      <c r="A426" s="276"/>
      <c r="B426" s="276"/>
      <c r="C426" s="248" t="n">
        <v>251.12866601032</v>
      </c>
      <c r="D426" s="248" t="n">
        <v>423.429218958799</v>
      </c>
      <c r="E426" s="248" t="n">
        <v>995.45189306226</v>
      </c>
      <c r="I426" s="248"/>
      <c r="J426" s="248"/>
      <c r="O426" s="248"/>
      <c r="P426" s="248"/>
      <c r="U426" s="248"/>
      <c r="V426" s="248"/>
      <c r="W426" s="248"/>
      <c r="X426" s="248"/>
      <c r="Y426" s="248"/>
      <c r="Z426" s="248"/>
      <c r="AB426" s="253"/>
    </row>
    <row r="427" customFormat="false" ht="9.75" hidden="false" customHeight="true" outlineLevel="0" collapsed="false">
      <c r="A427" s="276"/>
      <c r="B427" s="276"/>
      <c r="C427" s="248" t="n">
        <v>3.20659114976251</v>
      </c>
      <c r="D427" s="248" t="n">
        <v>4.0855470356589</v>
      </c>
      <c r="E427" s="248" t="n">
        <v>6.85437294721807</v>
      </c>
      <c r="I427" s="248"/>
      <c r="J427" s="248"/>
      <c r="O427" s="248"/>
      <c r="P427" s="248"/>
      <c r="U427" s="248"/>
      <c r="V427" s="248"/>
      <c r="W427" s="248"/>
      <c r="X427" s="248"/>
      <c r="Y427" s="248"/>
      <c r="Z427" s="248"/>
      <c r="AB427" s="253"/>
    </row>
    <row r="428" customFormat="false" ht="9.75" hidden="false" customHeight="true" outlineLevel="0" collapsed="false">
      <c r="A428" s="276"/>
      <c r="B428" s="276"/>
      <c r="C428" s="248" t="n">
        <v>81.6237713305182</v>
      </c>
      <c r="D428" s="248" t="n">
        <v>78.5818005514878</v>
      </c>
      <c r="E428" s="248" t="n">
        <v>20.6822296775337</v>
      </c>
      <c r="I428" s="248"/>
      <c r="J428" s="248"/>
      <c r="O428" s="248"/>
      <c r="P428" s="248"/>
      <c r="U428" s="248"/>
      <c r="V428" s="248"/>
      <c r="W428" s="248"/>
      <c r="X428" s="248"/>
      <c r="Y428" s="248"/>
      <c r="Z428" s="248"/>
      <c r="AB428" s="253"/>
    </row>
    <row r="429" customFormat="false" ht="9.75" hidden="false" customHeight="true" outlineLevel="0" collapsed="false">
      <c r="A429" s="276"/>
      <c r="B429" s="276"/>
      <c r="C429" s="248" t="n">
        <v>167.626558367427</v>
      </c>
      <c r="D429" s="248" t="n">
        <v>209.865026666667</v>
      </c>
      <c r="E429" s="248" t="n">
        <v>323.660259071592</v>
      </c>
      <c r="I429" s="248"/>
      <c r="J429" s="248"/>
      <c r="O429" s="248"/>
      <c r="P429" s="248"/>
      <c r="U429" s="248"/>
      <c r="V429" s="248"/>
      <c r="W429" s="248"/>
      <c r="X429" s="248"/>
      <c r="Y429" s="248"/>
      <c r="Z429" s="248"/>
      <c r="AB429" s="253"/>
    </row>
    <row r="430" customFormat="false" ht="9.75" hidden="false" customHeight="true" outlineLevel="0" collapsed="false">
      <c r="A430" s="276"/>
      <c r="B430" s="276"/>
      <c r="D430" s="248"/>
      <c r="E430" s="248"/>
      <c r="I430" s="248"/>
      <c r="J430" s="248"/>
      <c r="O430" s="248"/>
      <c r="P430" s="248"/>
      <c r="U430" s="248"/>
      <c r="V430" s="248"/>
      <c r="W430" s="248"/>
      <c r="X430" s="248"/>
      <c r="Y430" s="248"/>
      <c r="Z430" s="248"/>
      <c r="AB430" s="253"/>
    </row>
    <row r="431" customFormat="false" ht="9.75" hidden="false" customHeight="true" outlineLevel="0" collapsed="false">
      <c r="A431" s="275" t="s">
        <v>973</v>
      </c>
      <c r="B431" s="276" t="s">
        <v>873</v>
      </c>
      <c r="C431" s="248" t="n">
        <v>157.231505560197</v>
      </c>
      <c r="D431" s="248" t="n">
        <v>157.237781134411</v>
      </c>
      <c r="E431" s="248" t="n">
        <v>145.944287258124</v>
      </c>
      <c r="I431" s="248"/>
      <c r="J431" s="248"/>
      <c r="O431" s="248"/>
      <c r="P431" s="248"/>
      <c r="U431" s="248"/>
      <c r="V431" s="248"/>
      <c r="W431" s="248"/>
      <c r="X431" s="248"/>
      <c r="Y431" s="248"/>
      <c r="Z431" s="248"/>
      <c r="AB431" s="253"/>
    </row>
    <row r="432" customFormat="false" ht="9.75" hidden="false" customHeight="true" outlineLevel="0" collapsed="false">
      <c r="A432" s="276"/>
      <c r="B432" s="276"/>
      <c r="C432" s="248" t="n">
        <v>148.083052931017</v>
      </c>
      <c r="D432" s="248" t="n">
        <v>245.036771845679</v>
      </c>
      <c r="E432" s="248" t="n">
        <v>509.789475696115</v>
      </c>
      <c r="I432" s="248"/>
      <c r="J432" s="248"/>
      <c r="O432" s="248"/>
      <c r="P432" s="248"/>
      <c r="U432" s="248"/>
      <c r="V432" s="248"/>
      <c r="W432" s="248"/>
      <c r="X432" s="248"/>
      <c r="Y432" s="248"/>
      <c r="Z432" s="248"/>
      <c r="AB432" s="253"/>
    </row>
    <row r="433" customFormat="false" ht="9.75" hidden="false" customHeight="true" outlineLevel="0" collapsed="false">
      <c r="A433" s="276"/>
      <c r="B433" s="276"/>
      <c r="C433" s="248" t="n">
        <v>10.9470172438397</v>
      </c>
      <c r="D433" s="248" t="n">
        <v>10.7934159265923</v>
      </c>
      <c r="E433" s="248" t="n">
        <v>17.7889816903742</v>
      </c>
      <c r="I433" s="248"/>
      <c r="J433" s="248"/>
      <c r="O433" s="248"/>
      <c r="P433" s="248"/>
      <c r="U433" s="248"/>
      <c r="V433" s="248"/>
      <c r="W433" s="248"/>
      <c r="X433" s="248"/>
      <c r="Y433" s="248"/>
      <c r="Z433" s="248"/>
      <c r="AB433" s="253"/>
    </row>
    <row r="434" customFormat="false" ht="9.75" hidden="false" customHeight="true" outlineLevel="0" collapsed="false">
      <c r="A434" s="276"/>
      <c r="B434" s="276"/>
      <c r="C434" s="248" t="n">
        <v>107.32767704021</v>
      </c>
      <c r="D434" s="248" t="n">
        <v>99.3830694817821</v>
      </c>
      <c r="E434" s="248" t="n">
        <v>80.4944731317601</v>
      </c>
      <c r="I434" s="248"/>
      <c r="J434" s="248"/>
      <c r="O434" s="248"/>
      <c r="P434" s="248"/>
      <c r="U434" s="248"/>
      <c r="V434" s="248"/>
      <c r="W434" s="248"/>
      <c r="X434" s="248"/>
      <c r="Y434" s="248"/>
      <c r="Z434" s="248"/>
      <c r="AB434" s="253"/>
    </row>
    <row r="435" customFormat="false" ht="9.75" hidden="false" customHeight="true" outlineLevel="0" collapsed="false">
      <c r="A435" s="276"/>
      <c r="B435" s="276"/>
      <c r="C435" s="248" t="n">
        <v>379.701865067251</v>
      </c>
      <c r="D435" s="248" t="n">
        <v>574.4593</v>
      </c>
      <c r="E435" s="248" t="n">
        <v>79.1098263218657</v>
      </c>
      <c r="I435" s="248"/>
      <c r="J435" s="248"/>
      <c r="O435" s="248"/>
      <c r="P435" s="248"/>
      <c r="U435" s="248"/>
      <c r="V435" s="248"/>
      <c r="W435" s="248"/>
      <c r="X435" s="248"/>
      <c r="Y435" s="248"/>
      <c r="Z435" s="248"/>
      <c r="AB435" s="253"/>
    </row>
    <row r="436" customFormat="false" ht="9.75" hidden="false" customHeight="true" outlineLevel="0" collapsed="false">
      <c r="A436" s="276"/>
      <c r="B436" s="276"/>
      <c r="D436" s="248"/>
      <c r="E436" s="248"/>
      <c r="I436" s="248"/>
      <c r="J436" s="248"/>
      <c r="O436" s="248"/>
      <c r="P436" s="248"/>
      <c r="U436" s="248"/>
      <c r="V436" s="248"/>
      <c r="W436" s="248"/>
      <c r="X436" s="248"/>
      <c r="Y436" s="248"/>
      <c r="Z436" s="248"/>
      <c r="AB436" s="253"/>
    </row>
    <row r="437" customFormat="false" ht="9.75" hidden="false" customHeight="true" outlineLevel="0" collapsed="false">
      <c r="A437" s="275" t="s">
        <v>874</v>
      </c>
      <c r="B437" s="276" t="s">
        <v>875</v>
      </c>
      <c r="C437" s="248" t="n">
        <v>15.847402934359</v>
      </c>
      <c r="D437" s="248" t="n">
        <v>15.8475287847074</v>
      </c>
      <c r="E437" s="248" t="n">
        <v>15.6276696525185</v>
      </c>
      <c r="I437" s="248"/>
      <c r="J437" s="248"/>
      <c r="O437" s="248"/>
      <c r="P437" s="248"/>
      <c r="U437" s="248"/>
      <c r="V437" s="248"/>
      <c r="W437" s="248"/>
      <c r="X437" s="248"/>
      <c r="Y437" s="248"/>
      <c r="Z437" s="248"/>
      <c r="AB437" s="253"/>
    </row>
    <row r="438" customFormat="false" ht="9.75" hidden="false" customHeight="true" outlineLevel="0" collapsed="false">
      <c r="A438" s="276"/>
      <c r="B438" s="276"/>
      <c r="C438" s="248" t="n">
        <v>0</v>
      </c>
      <c r="D438" s="248" t="n">
        <v>0</v>
      </c>
      <c r="E438" s="248" t="n">
        <v>0</v>
      </c>
      <c r="I438" s="248"/>
      <c r="J438" s="248"/>
      <c r="O438" s="248"/>
      <c r="P438" s="248"/>
      <c r="U438" s="248"/>
      <c r="V438" s="248"/>
      <c r="W438" s="248"/>
      <c r="X438" s="248"/>
      <c r="Y438" s="248"/>
      <c r="Z438" s="248"/>
      <c r="AB438" s="253"/>
    </row>
    <row r="439" customFormat="false" ht="9.75" hidden="false" customHeight="true" outlineLevel="0" collapsed="false">
      <c r="A439" s="276"/>
      <c r="B439" s="276"/>
      <c r="C439" s="248" t="n">
        <v>5.32682443669197</v>
      </c>
      <c r="D439" s="248" t="n">
        <v>4.57380006575342</v>
      </c>
      <c r="E439" s="248" t="n">
        <v>6.42640811440418</v>
      </c>
      <c r="I439" s="248"/>
      <c r="J439" s="248"/>
      <c r="O439" s="248"/>
      <c r="P439" s="248"/>
      <c r="U439" s="248"/>
      <c r="V439" s="248"/>
      <c r="W439" s="248"/>
      <c r="X439" s="248"/>
      <c r="Y439" s="248"/>
      <c r="Z439" s="248"/>
      <c r="AB439" s="253"/>
    </row>
    <row r="440" customFormat="false" ht="9.75" hidden="false" customHeight="true" outlineLevel="0" collapsed="false">
      <c r="A440" s="276"/>
      <c r="B440" s="276"/>
      <c r="C440" s="248" t="n">
        <v>0.974722787017003</v>
      </c>
      <c r="D440" s="248" t="n">
        <v>0.900556197478992</v>
      </c>
      <c r="E440" s="248" t="n">
        <v>0.790083029775103</v>
      </c>
      <c r="I440" s="248"/>
      <c r="J440" s="248"/>
      <c r="O440" s="248"/>
      <c r="P440" s="248"/>
      <c r="U440" s="248"/>
      <c r="V440" s="248"/>
      <c r="W440" s="248"/>
      <c r="X440" s="248"/>
      <c r="Y440" s="248"/>
      <c r="Z440" s="248"/>
      <c r="AB440" s="253"/>
    </row>
    <row r="441" customFormat="false" ht="9.75" hidden="false" customHeight="true" outlineLevel="0" collapsed="false">
      <c r="A441" s="276"/>
      <c r="B441" s="276"/>
      <c r="C441" s="248" t="n">
        <v>3.448</v>
      </c>
      <c r="D441" s="248" t="n">
        <v>4.76</v>
      </c>
      <c r="E441" s="248" t="n">
        <v>0.500479317659266</v>
      </c>
      <c r="I441" s="248"/>
      <c r="J441" s="248"/>
      <c r="O441" s="248"/>
      <c r="P441" s="248"/>
      <c r="U441" s="248"/>
      <c r="V441" s="248"/>
      <c r="W441" s="248"/>
      <c r="X441" s="248"/>
      <c r="Y441" s="248"/>
      <c r="Z441" s="248"/>
      <c r="AB441" s="253"/>
    </row>
    <row r="442" customFormat="false" ht="9.75" hidden="false" customHeight="true" outlineLevel="0" collapsed="false">
      <c r="A442" s="276"/>
      <c r="B442" s="276"/>
      <c r="D442" s="248"/>
      <c r="E442" s="248"/>
      <c r="I442" s="248"/>
      <c r="J442" s="248"/>
      <c r="O442" s="248"/>
      <c r="P442" s="248"/>
      <c r="U442" s="248"/>
      <c r="V442" s="248"/>
      <c r="W442" s="248"/>
      <c r="X442" s="248"/>
      <c r="Y442" s="248"/>
      <c r="Z442" s="248"/>
      <c r="AB442" s="253"/>
    </row>
    <row r="443" customFormat="false" ht="9.75" hidden="false" customHeight="true" outlineLevel="0" collapsed="false">
      <c r="A443" s="275" t="s">
        <v>876</v>
      </c>
      <c r="B443" s="276" t="s">
        <v>877</v>
      </c>
      <c r="C443" s="248" t="n">
        <v>74.705525507612</v>
      </c>
      <c r="D443" s="248" t="n">
        <v>74.4296354949436</v>
      </c>
      <c r="E443" s="248" t="n">
        <v>68.7542800443676</v>
      </c>
      <c r="I443" s="248"/>
      <c r="J443" s="248"/>
      <c r="O443" s="248"/>
      <c r="P443" s="248"/>
      <c r="U443" s="248"/>
      <c r="V443" s="248"/>
      <c r="W443" s="248"/>
      <c r="X443" s="248"/>
      <c r="Y443" s="248"/>
      <c r="Z443" s="248"/>
      <c r="AB443" s="253"/>
    </row>
    <row r="444" customFormat="false" ht="9.75" hidden="false" customHeight="true" outlineLevel="0" collapsed="false">
      <c r="A444" s="276"/>
      <c r="B444" s="276"/>
      <c r="C444" s="248" t="n">
        <v>170.639894089311</v>
      </c>
      <c r="D444" s="248" t="n">
        <v>261.125999102812</v>
      </c>
      <c r="E444" s="248" t="n">
        <v>596.744787703785</v>
      </c>
      <c r="I444" s="248"/>
      <c r="J444" s="248"/>
      <c r="O444" s="248"/>
      <c r="P444" s="248"/>
      <c r="U444" s="248"/>
      <c r="V444" s="248"/>
      <c r="W444" s="248"/>
      <c r="X444" s="248"/>
      <c r="Y444" s="248"/>
      <c r="Z444" s="248"/>
      <c r="AB444" s="253"/>
    </row>
    <row r="445" customFormat="false" ht="9.75" hidden="false" customHeight="true" outlineLevel="0" collapsed="false">
      <c r="A445" s="276"/>
      <c r="B445" s="276"/>
      <c r="C445" s="248" t="n">
        <v>0.949638034546763</v>
      </c>
      <c r="D445" s="248" t="n">
        <v>1.07432664819171</v>
      </c>
      <c r="E445" s="248" t="n">
        <v>0.374708253368085</v>
      </c>
      <c r="I445" s="248"/>
      <c r="J445" s="248"/>
      <c r="O445" s="248"/>
      <c r="P445" s="248"/>
      <c r="U445" s="248"/>
      <c r="V445" s="248"/>
      <c r="W445" s="248"/>
      <c r="X445" s="248"/>
      <c r="Y445" s="248"/>
      <c r="Z445" s="248"/>
      <c r="AB445" s="253"/>
    </row>
    <row r="446" customFormat="false" ht="9.75" hidden="false" customHeight="true" outlineLevel="0" collapsed="false">
      <c r="A446" s="276"/>
      <c r="B446" s="276"/>
      <c r="C446" s="248" t="n">
        <v>61.657559789763</v>
      </c>
      <c r="D446" s="248" t="n">
        <v>54.9800166401693</v>
      </c>
      <c r="E446" s="248" t="n">
        <v>54.6645946607011</v>
      </c>
      <c r="I446" s="248"/>
      <c r="J446" s="248"/>
      <c r="O446" s="248"/>
      <c r="P446" s="248"/>
      <c r="U446" s="248"/>
      <c r="V446" s="248"/>
      <c r="W446" s="248"/>
      <c r="X446" s="248"/>
      <c r="Y446" s="248"/>
      <c r="Z446" s="248"/>
      <c r="AB446" s="253"/>
    </row>
    <row r="447" customFormat="false" ht="9.75" hidden="false" customHeight="true" outlineLevel="0" collapsed="false">
      <c r="A447" s="276"/>
      <c r="B447" s="276"/>
      <c r="C447" s="248" t="n">
        <v>84.1326172742188</v>
      </c>
      <c r="D447" s="248" t="n">
        <v>116.082657142857</v>
      </c>
      <c r="E447" s="248" t="n">
        <v>91.4206463406907</v>
      </c>
      <c r="I447" s="248"/>
      <c r="J447" s="248"/>
      <c r="O447" s="248"/>
      <c r="P447" s="248"/>
      <c r="U447" s="248"/>
      <c r="V447" s="248"/>
      <c r="W447" s="248"/>
      <c r="X447" s="248"/>
      <c r="Y447" s="248"/>
      <c r="Z447" s="248"/>
      <c r="AB447" s="253"/>
    </row>
    <row r="448" customFormat="false" ht="9.75" hidden="false" customHeight="true" outlineLevel="0" collapsed="false">
      <c r="A448" s="276"/>
      <c r="B448" s="276"/>
      <c r="D448" s="248"/>
      <c r="E448" s="248"/>
      <c r="I448" s="248"/>
      <c r="J448" s="248"/>
      <c r="O448" s="248"/>
      <c r="P448" s="248"/>
      <c r="U448" s="248"/>
      <c r="V448" s="248"/>
      <c r="W448" s="248"/>
      <c r="X448" s="248"/>
      <c r="Y448" s="248"/>
      <c r="Z448" s="248"/>
      <c r="AB448" s="253"/>
    </row>
    <row r="449" customFormat="false" ht="9.75" hidden="false" customHeight="true" outlineLevel="0" collapsed="false">
      <c r="A449" s="275" t="s">
        <v>974</v>
      </c>
      <c r="B449" s="276" t="s">
        <v>879</v>
      </c>
      <c r="C449" s="248" t="n">
        <v>88.0519697376463</v>
      </c>
      <c r="D449" s="248" t="n">
        <v>87.9660968204335</v>
      </c>
      <c r="E449" s="248" t="n">
        <v>87.1420119144858</v>
      </c>
      <c r="I449" s="248"/>
      <c r="J449" s="248"/>
      <c r="O449" s="248"/>
      <c r="P449" s="248"/>
      <c r="U449" s="248"/>
      <c r="V449" s="248"/>
      <c r="W449" s="248"/>
      <c r="X449" s="248"/>
      <c r="Y449" s="248"/>
      <c r="Z449" s="248"/>
      <c r="AB449" s="253"/>
    </row>
    <row r="450" customFormat="false" ht="9.75" hidden="false" customHeight="true" outlineLevel="0" collapsed="false">
      <c r="A450" s="276"/>
      <c r="B450" s="276"/>
      <c r="C450" s="248" t="n">
        <v>169.679329103721</v>
      </c>
      <c r="D450" s="248" t="n">
        <v>238.664859808065</v>
      </c>
      <c r="E450" s="248" t="n">
        <v>267.105102840039</v>
      </c>
      <c r="I450" s="248"/>
      <c r="J450" s="248"/>
      <c r="O450" s="248"/>
      <c r="P450" s="248"/>
      <c r="U450" s="248"/>
      <c r="V450" s="248"/>
      <c r="W450" s="248"/>
      <c r="X450" s="248"/>
      <c r="Y450" s="248"/>
      <c r="Z450" s="248"/>
      <c r="AB450" s="253"/>
    </row>
    <row r="451" customFormat="false" ht="9.75" hidden="false" customHeight="true" outlineLevel="0" collapsed="false">
      <c r="A451" s="276"/>
      <c r="B451" s="276"/>
      <c r="C451" s="248" t="n">
        <v>0.734541519354965</v>
      </c>
      <c r="D451" s="248" t="n">
        <v>0.62534584109589</v>
      </c>
      <c r="E451" s="248" t="n">
        <v>0</v>
      </c>
      <c r="I451" s="248"/>
      <c r="J451" s="248"/>
      <c r="O451" s="248"/>
      <c r="P451" s="248"/>
      <c r="U451" s="248"/>
      <c r="V451" s="248"/>
      <c r="W451" s="248"/>
      <c r="X451" s="248"/>
      <c r="Y451" s="248"/>
      <c r="Z451" s="248"/>
      <c r="AB451" s="253"/>
    </row>
    <row r="452" customFormat="false" ht="9.75" hidden="false" customHeight="true" outlineLevel="0" collapsed="false">
      <c r="A452" s="276"/>
      <c r="B452" s="276"/>
      <c r="C452" s="248" t="n">
        <v>82.8312321515186</v>
      </c>
      <c r="D452" s="248" t="n">
        <v>75.5176905031508</v>
      </c>
      <c r="E452" s="248" t="n">
        <v>94.8845496467073</v>
      </c>
      <c r="I452" s="248"/>
      <c r="J452" s="248"/>
      <c r="O452" s="248"/>
      <c r="P452" s="248"/>
      <c r="U452" s="248"/>
      <c r="V452" s="248"/>
      <c r="W452" s="248"/>
      <c r="X452" s="248"/>
      <c r="Y452" s="248"/>
      <c r="Z452" s="248"/>
      <c r="AB452" s="253"/>
    </row>
    <row r="453" customFormat="false" ht="9.75" hidden="false" customHeight="true" outlineLevel="0" collapsed="false">
      <c r="A453" s="276"/>
      <c r="B453" s="276"/>
      <c r="C453" s="248" t="n">
        <v>8.77948821239939</v>
      </c>
      <c r="D453" s="248" t="n">
        <v>8.3877</v>
      </c>
      <c r="E453" s="248" t="n">
        <v>107.987979582272</v>
      </c>
      <c r="I453" s="248"/>
      <c r="J453" s="248"/>
      <c r="O453" s="248"/>
      <c r="P453" s="248"/>
      <c r="U453" s="248"/>
      <c r="V453" s="248"/>
      <c r="W453" s="248"/>
      <c r="X453" s="248"/>
      <c r="Y453" s="248"/>
      <c r="Z453" s="248"/>
      <c r="AB453" s="253"/>
    </row>
    <row r="454" customFormat="false" ht="9.75" hidden="false" customHeight="true" outlineLevel="0" collapsed="false">
      <c r="A454" s="276"/>
      <c r="B454" s="276"/>
      <c r="D454" s="248"/>
      <c r="E454" s="248"/>
      <c r="I454" s="248"/>
      <c r="J454" s="248"/>
      <c r="O454" s="248"/>
      <c r="P454" s="248"/>
      <c r="U454" s="248"/>
      <c r="V454" s="248"/>
      <c r="W454" s="248"/>
      <c r="X454" s="248"/>
      <c r="Y454" s="248"/>
      <c r="Z454" s="248"/>
      <c r="AB454" s="253"/>
    </row>
    <row r="455" customFormat="false" ht="9.75" hidden="false" customHeight="true" outlineLevel="0" collapsed="false">
      <c r="A455" s="275" t="s">
        <v>880</v>
      </c>
      <c r="B455" s="276" t="s">
        <v>881</v>
      </c>
      <c r="C455" s="248" t="n">
        <v>17.5140336864766</v>
      </c>
      <c r="D455" s="248" t="n">
        <v>17.5031177173124</v>
      </c>
      <c r="E455" s="248" t="n">
        <v>17.5022129447321</v>
      </c>
      <c r="I455" s="248"/>
      <c r="J455" s="248"/>
      <c r="O455" s="248"/>
      <c r="P455" s="248"/>
      <c r="U455" s="248"/>
      <c r="V455" s="248"/>
      <c r="W455" s="248"/>
      <c r="X455" s="248"/>
      <c r="Y455" s="248"/>
      <c r="Z455" s="248"/>
      <c r="AB455" s="253"/>
    </row>
    <row r="456" customFormat="false" ht="9.75" hidden="false" customHeight="true" outlineLevel="0" collapsed="false">
      <c r="A456" s="276"/>
      <c r="B456" s="276"/>
      <c r="C456" s="248" t="n">
        <v>130.958798709474</v>
      </c>
      <c r="D456" s="248" t="n">
        <v>230.078764003216</v>
      </c>
      <c r="E456" s="248" t="n">
        <v>324.745147944513</v>
      </c>
      <c r="I456" s="248"/>
      <c r="J456" s="248"/>
      <c r="O456" s="248"/>
      <c r="P456" s="248"/>
      <c r="U456" s="248"/>
      <c r="V456" s="248"/>
      <c r="W456" s="248"/>
      <c r="X456" s="248"/>
      <c r="Y456" s="248"/>
      <c r="Z456" s="248"/>
      <c r="AB456" s="253"/>
    </row>
    <row r="457" customFormat="false" ht="9.75" hidden="false" customHeight="true" outlineLevel="0" collapsed="false">
      <c r="A457" s="276"/>
      <c r="B457" s="276"/>
      <c r="C457" s="248" t="n">
        <v>1.69406971504581</v>
      </c>
      <c r="D457" s="248" t="n">
        <v>1.30502564383562</v>
      </c>
      <c r="E457" s="248" t="n">
        <v>1.13822972061417</v>
      </c>
      <c r="I457" s="248"/>
      <c r="J457" s="248"/>
      <c r="O457" s="248"/>
      <c r="P457" s="248"/>
      <c r="U457" s="248"/>
      <c r="V457" s="248"/>
      <c r="W457" s="248"/>
      <c r="X457" s="248"/>
      <c r="Y457" s="248"/>
      <c r="Z457" s="248"/>
      <c r="AB457" s="253"/>
    </row>
    <row r="458" customFormat="false" ht="9.75" hidden="false" customHeight="true" outlineLevel="0" collapsed="false">
      <c r="A458" s="276"/>
      <c r="B458" s="276"/>
      <c r="C458" s="248" t="n">
        <v>1.01255300638365</v>
      </c>
      <c r="D458" s="248" t="n">
        <v>0.80646383462545</v>
      </c>
      <c r="E458" s="248" t="n">
        <v>13.4207743843242</v>
      </c>
      <c r="I458" s="248"/>
      <c r="J458" s="248"/>
      <c r="O458" s="248"/>
      <c r="P458" s="248"/>
      <c r="U458" s="248"/>
      <c r="V458" s="248"/>
      <c r="W458" s="248"/>
      <c r="X458" s="248"/>
      <c r="Y458" s="248"/>
      <c r="Z458" s="248"/>
      <c r="AB458" s="253"/>
    </row>
    <row r="459" customFormat="false" ht="9.75" hidden="false" customHeight="true" outlineLevel="0" collapsed="false">
      <c r="A459" s="276"/>
      <c r="B459" s="276"/>
      <c r="C459" s="248" t="n">
        <v>31.3980671010496</v>
      </c>
      <c r="D459" s="248" t="n">
        <v>71.97784</v>
      </c>
      <c r="E459" s="248" t="n">
        <v>139.847058298102</v>
      </c>
      <c r="I459" s="248"/>
      <c r="J459" s="248"/>
      <c r="O459" s="248"/>
      <c r="P459" s="248"/>
      <c r="U459" s="248"/>
      <c r="V459" s="248"/>
      <c r="W459" s="248"/>
      <c r="X459" s="248"/>
      <c r="Y459" s="248"/>
      <c r="Z459" s="248"/>
      <c r="AB459" s="253"/>
    </row>
    <row r="460" customFormat="false" ht="9.75" hidden="false" customHeight="true" outlineLevel="0" collapsed="false">
      <c r="A460" s="276"/>
      <c r="B460" s="276"/>
      <c r="D460" s="248"/>
      <c r="E460" s="248"/>
      <c r="I460" s="248"/>
      <c r="J460" s="248"/>
      <c r="O460" s="248"/>
      <c r="P460" s="248"/>
      <c r="U460" s="248"/>
      <c r="V460" s="248"/>
      <c r="W460" s="248"/>
      <c r="X460" s="248"/>
      <c r="Y460" s="248"/>
      <c r="Z460" s="248"/>
      <c r="AB460" s="253"/>
    </row>
    <row r="461" customFormat="false" ht="9.75" hidden="false" customHeight="true" outlineLevel="0" collapsed="false">
      <c r="A461" s="275" t="s">
        <v>882</v>
      </c>
      <c r="B461" s="276" t="s">
        <v>883</v>
      </c>
      <c r="C461" s="248" t="n">
        <v>5.63675729459709</v>
      </c>
      <c r="D461" s="248" t="n">
        <v>5.63303191538111</v>
      </c>
      <c r="E461" s="248" t="n">
        <v>5.63268451333691</v>
      </c>
      <c r="I461" s="248"/>
      <c r="J461" s="248"/>
      <c r="O461" s="248"/>
      <c r="P461" s="248"/>
      <c r="U461" s="248"/>
      <c r="V461" s="248"/>
      <c r="W461" s="248"/>
      <c r="X461" s="248"/>
      <c r="Y461" s="248"/>
      <c r="Z461" s="248"/>
      <c r="AB461" s="253"/>
    </row>
    <row r="462" customFormat="false" ht="9.75" hidden="false" customHeight="true" outlineLevel="0" collapsed="false">
      <c r="A462" s="276"/>
      <c r="B462" s="276"/>
      <c r="C462" s="248" t="n">
        <v>0.858886530182225</v>
      </c>
      <c r="D462" s="248" t="n">
        <v>1.11995025185958</v>
      </c>
      <c r="E462" s="248" t="n">
        <v>1.32532135368249</v>
      </c>
      <c r="I462" s="248"/>
      <c r="J462" s="248"/>
      <c r="O462" s="248"/>
      <c r="P462" s="248"/>
      <c r="U462" s="248"/>
      <c r="V462" s="248"/>
      <c r="W462" s="248"/>
      <c r="X462" s="248"/>
      <c r="Y462" s="248"/>
      <c r="Z462" s="248"/>
      <c r="AB462" s="253"/>
    </row>
    <row r="463" customFormat="false" ht="9.75" hidden="false" customHeight="true" outlineLevel="0" collapsed="false">
      <c r="A463" s="276"/>
      <c r="B463" s="276"/>
      <c r="C463" s="248" t="n">
        <v>0</v>
      </c>
      <c r="D463" s="248" t="n">
        <v>0</v>
      </c>
      <c r="E463" s="248" t="n">
        <v>0</v>
      </c>
      <c r="I463" s="248"/>
      <c r="J463" s="248"/>
      <c r="O463" s="248"/>
      <c r="P463" s="248"/>
      <c r="U463" s="248"/>
      <c r="V463" s="248"/>
      <c r="W463" s="248"/>
      <c r="X463" s="248"/>
      <c r="Y463" s="248"/>
      <c r="Z463" s="248"/>
      <c r="AB463" s="253"/>
    </row>
    <row r="464" customFormat="false" ht="9.75" hidden="false" customHeight="true" outlineLevel="0" collapsed="false">
      <c r="A464" s="276"/>
      <c r="B464" s="276"/>
      <c r="C464" s="248" t="n">
        <v>0.142097063012708</v>
      </c>
      <c r="D464" s="248" t="n">
        <v>0.113195557925362</v>
      </c>
      <c r="E464" s="248" t="n">
        <v>1.88286001056849</v>
      </c>
      <c r="I464" s="248"/>
      <c r="J464" s="248"/>
      <c r="O464" s="248"/>
      <c r="P464" s="248"/>
      <c r="U464" s="248"/>
      <c r="V464" s="248"/>
      <c r="W464" s="248"/>
      <c r="X464" s="248"/>
      <c r="Y464" s="248"/>
      <c r="Z464" s="248"/>
      <c r="AB464" s="253"/>
    </row>
    <row r="465" customFormat="false" ht="9.75" hidden="false" customHeight="true" outlineLevel="0" collapsed="false">
      <c r="A465" s="276"/>
      <c r="B465" s="276"/>
      <c r="C465" s="248" t="n">
        <v>0</v>
      </c>
      <c r="D465" s="248" t="n">
        <v>0</v>
      </c>
      <c r="E465" s="248" t="n">
        <v>0</v>
      </c>
      <c r="I465" s="248"/>
      <c r="J465" s="248"/>
      <c r="O465" s="248"/>
      <c r="P465" s="248"/>
      <c r="U465" s="248"/>
      <c r="V465" s="248"/>
      <c r="W465" s="248"/>
      <c r="X465" s="248"/>
      <c r="Y465" s="248"/>
      <c r="Z465" s="248"/>
      <c r="AB465" s="253"/>
    </row>
    <row r="466" customFormat="false" ht="9.75" hidden="false" customHeight="true" outlineLevel="0" collapsed="false">
      <c r="A466" s="276"/>
      <c r="B466" s="276"/>
      <c r="D466" s="248"/>
      <c r="E466" s="248"/>
      <c r="I466" s="248"/>
      <c r="J466" s="248"/>
      <c r="O466" s="248"/>
      <c r="P466" s="248"/>
      <c r="U466" s="248"/>
      <c r="V466" s="248"/>
      <c r="W466" s="248"/>
      <c r="X466" s="248"/>
      <c r="Y466" s="248"/>
      <c r="Z466" s="248"/>
      <c r="AB466" s="253"/>
    </row>
    <row r="467" customFormat="false" ht="9.75" hidden="false" customHeight="true" outlineLevel="0" collapsed="false">
      <c r="A467" s="275" t="s">
        <v>884</v>
      </c>
      <c r="B467" s="276" t="s">
        <v>885</v>
      </c>
      <c r="C467" s="248" t="n">
        <v>40.1334209461642</v>
      </c>
      <c r="D467" s="248" t="n">
        <v>40.0913892201451</v>
      </c>
      <c r="E467" s="248" t="n">
        <v>40.0875273613219</v>
      </c>
      <c r="I467" s="248"/>
      <c r="J467" s="248"/>
      <c r="O467" s="248"/>
      <c r="P467" s="248"/>
      <c r="U467" s="248"/>
      <c r="V467" s="248"/>
      <c r="W467" s="248"/>
      <c r="X467" s="248"/>
      <c r="Y467" s="248"/>
      <c r="Z467" s="248"/>
      <c r="AB467" s="253"/>
    </row>
    <row r="468" customFormat="false" ht="9.75" hidden="false" customHeight="true" outlineLevel="0" collapsed="false">
      <c r="A468" s="276"/>
      <c r="B468" s="276"/>
      <c r="C468" s="248" t="n">
        <v>126.773742220875</v>
      </c>
      <c r="D468" s="248" t="n">
        <v>222.337116661787</v>
      </c>
      <c r="E468" s="248" t="n">
        <v>313.562749022817</v>
      </c>
      <c r="I468" s="248"/>
      <c r="J468" s="248"/>
      <c r="O468" s="248"/>
      <c r="P468" s="248"/>
      <c r="U468" s="248"/>
      <c r="V468" s="248"/>
      <c r="W468" s="248"/>
      <c r="X468" s="248"/>
      <c r="Y468" s="248"/>
      <c r="Z468" s="248"/>
      <c r="AB468" s="253"/>
    </row>
    <row r="469" customFormat="false" ht="9.75" hidden="false" customHeight="true" outlineLevel="0" collapsed="false">
      <c r="A469" s="276"/>
      <c r="B469" s="276"/>
      <c r="C469" s="248" t="n">
        <v>0</v>
      </c>
      <c r="D469" s="248" t="n">
        <v>0</v>
      </c>
      <c r="E469" s="248" t="n">
        <v>0</v>
      </c>
      <c r="I469" s="248"/>
      <c r="J469" s="248"/>
      <c r="O469" s="248"/>
      <c r="P469" s="248"/>
      <c r="U469" s="248"/>
      <c r="V469" s="248"/>
      <c r="W469" s="248"/>
      <c r="X469" s="248"/>
      <c r="Y469" s="248"/>
      <c r="Z469" s="248"/>
      <c r="AB469" s="253"/>
    </row>
    <row r="470" customFormat="false" ht="9.75" hidden="false" customHeight="true" outlineLevel="0" collapsed="false">
      <c r="A470" s="276"/>
      <c r="B470" s="276"/>
      <c r="C470" s="248" t="n">
        <v>1.31417169760837</v>
      </c>
      <c r="D470" s="248" t="n">
        <v>1.04682189262493</v>
      </c>
      <c r="E470" s="248" t="n">
        <v>17.1746540295426</v>
      </c>
      <c r="I470" s="248"/>
      <c r="J470" s="248"/>
      <c r="O470" s="248"/>
      <c r="P470" s="248"/>
      <c r="U470" s="248"/>
      <c r="V470" s="248"/>
      <c r="W470" s="248"/>
      <c r="X470" s="248"/>
      <c r="Y470" s="248"/>
      <c r="Z470" s="248"/>
      <c r="AB470" s="253"/>
    </row>
    <row r="471" customFormat="false" ht="9.75" hidden="false" customHeight="true" outlineLevel="0" collapsed="false">
      <c r="A471" s="276"/>
      <c r="B471" s="276"/>
      <c r="C471" s="248" t="n">
        <v>46.6930211114261</v>
      </c>
      <c r="D471" s="248" t="n">
        <v>18.867</v>
      </c>
      <c r="E471" s="248" t="n">
        <v>2243.50760750158</v>
      </c>
      <c r="I471" s="248"/>
      <c r="J471" s="248"/>
      <c r="O471" s="248"/>
      <c r="P471" s="248"/>
      <c r="U471" s="248"/>
      <c r="V471" s="248"/>
      <c r="W471" s="248"/>
      <c r="X471" s="248"/>
      <c r="Y471" s="248"/>
      <c r="Z471" s="248"/>
      <c r="AB471" s="253"/>
    </row>
    <row r="472" customFormat="false" ht="9.75" hidden="false" customHeight="true" outlineLevel="0" collapsed="false">
      <c r="A472" s="276"/>
      <c r="B472" s="276"/>
      <c r="D472" s="248"/>
      <c r="E472" s="248"/>
      <c r="I472" s="248"/>
      <c r="J472" s="248"/>
      <c r="O472" s="248"/>
      <c r="P472" s="248"/>
      <c r="U472" s="248"/>
      <c r="V472" s="248"/>
      <c r="W472" s="248"/>
      <c r="X472" s="248"/>
      <c r="Y472" s="248"/>
      <c r="Z472" s="248"/>
      <c r="AB472" s="253"/>
    </row>
    <row r="473" customFormat="false" ht="9.75" hidden="false" customHeight="true" outlineLevel="0" collapsed="false">
      <c r="A473" s="275" t="s">
        <v>886</v>
      </c>
      <c r="B473" s="276" t="s">
        <v>887</v>
      </c>
      <c r="C473" s="248" t="n">
        <v>26.8054332742419</v>
      </c>
      <c r="D473" s="248" t="n">
        <v>26.8147364659958</v>
      </c>
      <c r="E473" s="248" t="n">
        <v>24.8199554146291</v>
      </c>
      <c r="I473" s="248"/>
      <c r="J473" s="248"/>
      <c r="O473" s="248"/>
      <c r="P473" s="248"/>
      <c r="U473" s="248"/>
      <c r="V473" s="248"/>
      <c r="W473" s="248"/>
      <c r="X473" s="248"/>
      <c r="Y473" s="248"/>
      <c r="Z473" s="248"/>
      <c r="AB473" s="253"/>
    </row>
    <row r="474" customFormat="false" ht="9.75" hidden="false" customHeight="true" outlineLevel="0" collapsed="false">
      <c r="A474" s="276"/>
      <c r="B474" s="276"/>
      <c r="C474" s="248" t="n">
        <v>44.2687398377914</v>
      </c>
      <c r="D474" s="248" t="n">
        <v>75.0885234574304</v>
      </c>
      <c r="E474" s="248" t="n">
        <v>100.69217666982</v>
      </c>
      <c r="I474" s="248"/>
      <c r="J474" s="248"/>
      <c r="O474" s="248"/>
      <c r="P474" s="248"/>
      <c r="U474" s="248"/>
      <c r="V474" s="248"/>
      <c r="W474" s="248"/>
      <c r="X474" s="248"/>
      <c r="Y474" s="248"/>
      <c r="Z474" s="248"/>
      <c r="AB474" s="253"/>
    </row>
    <row r="475" customFormat="false" ht="9.75" hidden="false" customHeight="true" outlineLevel="0" collapsed="false">
      <c r="A475" s="276"/>
      <c r="B475" s="276"/>
      <c r="C475" s="248" t="n">
        <v>0.0893983436890597</v>
      </c>
      <c r="D475" s="248" t="n">
        <v>0.292490558903767</v>
      </c>
      <c r="E475" s="248" t="n">
        <v>0.524715399535748</v>
      </c>
      <c r="I475" s="248"/>
      <c r="J475" s="248"/>
      <c r="O475" s="248"/>
      <c r="P475" s="248"/>
      <c r="U475" s="248"/>
      <c r="V475" s="248"/>
      <c r="W475" s="248"/>
      <c r="X475" s="248"/>
      <c r="Y475" s="248"/>
      <c r="Z475" s="248"/>
      <c r="AB475" s="253"/>
    </row>
    <row r="476" customFormat="false" ht="9.75" hidden="false" customHeight="true" outlineLevel="0" collapsed="false">
      <c r="A476" s="276"/>
      <c r="B476" s="276"/>
      <c r="C476" s="248" t="n">
        <v>13.8291847119632</v>
      </c>
      <c r="D476" s="248" t="n">
        <v>13.2074047637273</v>
      </c>
      <c r="E476" s="248" t="n">
        <v>9.00548934052074</v>
      </c>
      <c r="I476" s="248"/>
      <c r="J476" s="248"/>
      <c r="O476" s="248"/>
      <c r="P476" s="248"/>
      <c r="U476" s="248"/>
      <c r="V476" s="248"/>
      <c r="W476" s="248"/>
      <c r="X476" s="248"/>
      <c r="Y476" s="248"/>
      <c r="Z476" s="248"/>
      <c r="AB476" s="253"/>
    </row>
    <row r="477" customFormat="false" ht="9.75" hidden="false" customHeight="true" outlineLevel="0" collapsed="false">
      <c r="A477" s="276"/>
      <c r="B477" s="276"/>
      <c r="C477" s="248" t="n">
        <v>2.0397751703353</v>
      </c>
      <c r="D477" s="248" t="n">
        <v>9.114</v>
      </c>
      <c r="E477" s="248" t="n">
        <v>65.8331476888637</v>
      </c>
      <c r="I477" s="248"/>
      <c r="J477" s="248"/>
      <c r="O477" s="248"/>
      <c r="P477" s="248"/>
      <c r="U477" s="248"/>
      <c r="V477" s="248"/>
      <c r="W477" s="248"/>
      <c r="X477" s="248"/>
      <c r="Y477" s="248"/>
      <c r="Z477" s="248"/>
      <c r="AB477" s="253"/>
    </row>
    <row r="478" customFormat="false" ht="9.75" hidden="false" customHeight="true" outlineLevel="0" collapsed="false">
      <c r="A478" s="276"/>
      <c r="B478" s="276"/>
      <c r="D478" s="248"/>
      <c r="E478" s="248"/>
      <c r="I478" s="248"/>
      <c r="J478" s="248"/>
      <c r="O478" s="248"/>
      <c r="P478" s="248"/>
      <c r="U478" s="248"/>
      <c r="V478" s="248"/>
      <c r="W478" s="248"/>
      <c r="X478" s="248"/>
      <c r="Y478" s="248"/>
      <c r="Z478" s="248"/>
      <c r="AB478" s="253"/>
    </row>
    <row r="479" customFormat="false" ht="9.75" hidden="false" customHeight="true" outlineLevel="0" collapsed="false">
      <c r="A479" s="275" t="s">
        <v>888</v>
      </c>
      <c r="B479" s="276" t="s">
        <v>889</v>
      </c>
      <c r="C479" s="248" t="n">
        <v>27.9144303518718</v>
      </c>
      <c r="D479" s="248" t="n">
        <v>27.9263275709159</v>
      </c>
      <c r="E479" s="248" t="n">
        <v>25.6867691520682</v>
      </c>
      <c r="I479" s="248"/>
      <c r="J479" s="248"/>
      <c r="O479" s="248"/>
      <c r="P479" s="248"/>
      <c r="U479" s="248"/>
      <c r="V479" s="248"/>
      <c r="W479" s="248"/>
      <c r="X479" s="248"/>
      <c r="Y479" s="248"/>
      <c r="Z479" s="248"/>
      <c r="AB479" s="253"/>
    </row>
    <row r="480" customFormat="false" ht="9.75" hidden="false" customHeight="true" outlineLevel="0" collapsed="false">
      <c r="A480" s="276"/>
      <c r="B480" s="276"/>
      <c r="C480" s="248" t="n">
        <v>86.8247247894783</v>
      </c>
      <c r="D480" s="248" t="n">
        <v>147.437615282644</v>
      </c>
      <c r="E480" s="248" t="n">
        <v>197.710831459263</v>
      </c>
      <c r="I480" s="248"/>
      <c r="J480" s="248"/>
      <c r="O480" s="248"/>
      <c r="P480" s="248"/>
      <c r="U480" s="248"/>
      <c r="V480" s="248"/>
      <c r="W480" s="248"/>
      <c r="X480" s="248"/>
      <c r="Y480" s="248"/>
      <c r="Z480" s="248"/>
      <c r="AB480" s="253"/>
    </row>
    <row r="481" customFormat="false" ht="9.75" hidden="false" customHeight="true" outlineLevel="0" collapsed="false">
      <c r="A481" s="276"/>
      <c r="B481" s="276"/>
      <c r="C481" s="248" t="n">
        <v>0.0893983436890597</v>
      </c>
      <c r="D481" s="248" t="n">
        <v>0.292490558903767</v>
      </c>
      <c r="E481" s="248" t="n">
        <v>0.524715399535748</v>
      </c>
      <c r="I481" s="248"/>
      <c r="J481" s="248"/>
      <c r="O481" s="248"/>
      <c r="P481" s="248"/>
      <c r="U481" s="248"/>
      <c r="V481" s="248"/>
      <c r="W481" s="248"/>
      <c r="X481" s="248"/>
      <c r="Y481" s="248"/>
      <c r="Z481" s="248"/>
      <c r="AB481" s="253"/>
    </row>
    <row r="482" customFormat="false" ht="9.75" hidden="false" customHeight="true" outlineLevel="0" collapsed="false">
      <c r="A482" s="276"/>
      <c r="B482" s="276"/>
      <c r="C482" s="248" t="n">
        <v>14.0407627823833</v>
      </c>
      <c r="D482" s="248" t="n">
        <v>13.4094699811186</v>
      </c>
      <c r="E482" s="248" t="n">
        <v>9.14915351962521</v>
      </c>
      <c r="I482" s="248"/>
      <c r="J482" s="248"/>
      <c r="O482" s="248"/>
      <c r="P482" s="248"/>
      <c r="U482" s="248"/>
      <c r="V482" s="248"/>
      <c r="W482" s="248"/>
      <c r="X482" s="248"/>
      <c r="Y482" s="248"/>
      <c r="Z482" s="248"/>
      <c r="AB482" s="253"/>
    </row>
    <row r="483" customFormat="false" ht="9.75" hidden="false" customHeight="true" outlineLevel="0" collapsed="false">
      <c r="A483" s="276"/>
      <c r="B483" s="276"/>
      <c r="C483" s="248" t="n">
        <v>7.43514744391105</v>
      </c>
      <c r="D483" s="248" t="n">
        <v>23.5236</v>
      </c>
      <c r="E483" s="248" t="n">
        <v>126.180199736989</v>
      </c>
      <c r="I483" s="248"/>
      <c r="J483" s="248"/>
      <c r="O483" s="248"/>
      <c r="P483" s="248"/>
      <c r="U483" s="248"/>
      <c r="V483" s="248"/>
      <c r="W483" s="248"/>
      <c r="X483" s="248"/>
      <c r="Y483" s="248"/>
      <c r="Z483" s="248"/>
      <c r="AB483" s="253"/>
    </row>
    <row r="484" customFormat="false" ht="9.75" hidden="false" customHeight="true" outlineLevel="0" collapsed="false">
      <c r="A484" s="276"/>
      <c r="B484" s="276"/>
      <c r="D484" s="248"/>
      <c r="E484" s="248"/>
      <c r="I484" s="248"/>
      <c r="J484" s="248"/>
      <c r="O484" s="248"/>
      <c r="P484" s="248"/>
      <c r="U484" s="248"/>
      <c r="V484" s="248"/>
      <c r="W484" s="248"/>
      <c r="X484" s="248"/>
      <c r="Y484" s="248"/>
      <c r="Z484" s="248"/>
      <c r="AB484" s="253"/>
    </row>
    <row r="485" customFormat="false" ht="9.75" hidden="false" customHeight="true" outlineLevel="0" collapsed="false">
      <c r="A485" s="275" t="s">
        <v>975</v>
      </c>
      <c r="B485" s="276" t="s">
        <v>891</v>
      </c>
      <c r="C485" s="248" t="n">
        <v>19.7049566046526</v>
      </c>
      <c r="D485" s="248" t="n">
        <v>19.8226988353281</v>
      </c>
      <c r="E485" s="248" t="n">
        <v>18.4347736769018</v>
      </c>
      <c r="I485" s="248"/>
      <c r="J485" s="248"/>
      <c r="O485" s="248"/>
      <c r="P485" s="248"/>
      <c r="U485" s="248"/>
      <c r="V485" s="248"/>
      <c r="W485" s="248"/>
      <c r="X485" s="248"/>
      <c r="Y485" s="248"/>
      <c r="Z485" s="248"/>
      <c r="AB485" s="253"/>
    </row>
    <row r="486" customFormat="false" ht="9.75" hidden="false" customHeight="true" outlineLevel="0" collapsed="false">
      <c r="A486" s="276"/>
      <c r="B486" s="276"/>
      <c r="C486" s="248" t="n">
        <v>23.937853330172</v>
      </c>
      <c r="D486" s="248" t="n">
        <v>31.9153266919151</v>
      </c>
      <c r="E486" s="248" t="n">
        <v>110.689859832642</v>
      </c>
      <c r="I486" s="248"/>
      <c r="J486" s="248"/>
      <c r="O486" s="248"/>
      <c r="P486" s="248"/>
      <c r="U486" s="248"/>
      <c r="V486" s="248"/>
      <c r="W486" s="248"/>
      <c r="X486" s="248"/>
      <c r="Y486" s="248"/>
      <c r="Z486" s="248"/>
      <c r="AB486" s="253"/>
    </row>
    <row r="487" customFormat="false" ht="9.75" hidden="false" customHeight="true" outlineLevel="0" collapsed="false">
      <c r="A487" s="276"/>
      <c r="B487" s="276"/>
      <c r="C487" s="248" t="n">
        <v>0</v>
      </c>
      <c r="D487" s="248" t="n">
        <v>0</v>
      </c>
      <c r="E487" s="248" t="n">
        <v>0</v>
      </c>
      <c r="I487" s="248"/>
      <c r="J487" s="248"/>
      <c r="O487" s="248"/>
      <c r="P487" s="248"/>
      <c r="U487" s="248"/>
      <c r="V487" s="248"/>
      <c r="W487" s="248"/>
      <c r="X487" s="248"/>
      <c r="Y487" s="248"/>
      <c r="Z487" s="248"/>
      <c r="AB487" s="253"/>
    </row>
    <row r="488" customFormat="false" ht="9.75" hidden="false" customHeight="true" outlineLevel="0" collapsed="false">
      <c r="A488" s="276"/>
      <c r="B488" s="276"/>
      <c r="C488" s="248" t="n">
        <v>10.0164761574343</v>
      </c>
      <c r="D488" s="248" t="n">
        <v>9.79256273138626</v>
      </c>
      <c r="E488" s="248" t="n">
        <v>17.184306547619</v>
      </c>
      <c r="I488" s="248"/>
      <c r="J488" s="248"/>
      <c r="O488" s="248"/>
      <c r="P488" s="248"/>
      <c r="U488" s="248"/>
      <c r="V488" s="248"/>
      <c r="W488" s="248"/>
      <c r="X488" s="248"/>
      <c r="Y488" s="248"/>
      <c r="Z488" s="248"/>
      <c r="AB488" s="253"/>
    </row>
    <row r="489" customFormat="false" ht="9.75" hidden="false" customHeight="true" outlineLevel="0" collapsed="false">
      <c r="A489" s="276"/>
      <c r="B489" s="276"/>
      <c r="C489" s="248" t="n">
        <v>64.6917067777155</v>
      </c>
      <c r="D489" s="248" t="n">
        <v>80.984</v>
      </c>
      <c r="E489" s="248" t="n">
        <v>32.4924416121135</v>
      </c>
      <c r="I489" s="248"/>
      <c r="J489" s="248"/>
      <c r="O489" s="248"/>
      <c r="P489" s="248"/>
      <c r="U489" s="248"/>
      <c r="V489" s="248"/>
      <c r="W489" s="248"/>
      <c r="X489" s="248"/>
      <c r="Y489" s="248"/>
      <c r="Z489" s="248"/>
      <c r="AB489" s="253"/>
    </row>
    <row r="490" customFormat="false" ht="9.75" hidden="false" customHeight="true" outlineLevel="0" collapsed="false">
      <c r="A490" s="276"/>
      <c r="B490" s="276"/>
      <c r="D490" s="248"/>
      <c r="E490" s="248"/>
      <c r="I490" s="248"/>
      <c r="J490" s="248"/>
      <c r="O490" s="248"/>
      <c r="P490" s="248"/>
      <c r="U490" s="248"/>
      <c r="V490" s="248"/>
      <c r="W490" s="248"/>
      <c r="X490" s="248"/>
      <c r="Y490" s="248"/>
      <c r="Z490" s="248"/>
      <c r="AB490" s="253"/>
    </row>
    <row r="491" customFormat="false" ht="9.75" hidden="false" customHeight="true" outlineLevel="0" collapsed="false">
      <c r="A491" s="275" t="s">
        <v>976</v>
      </c>
      <c r="B491" s="276" t="s">
        <v>893</v>
      </c>
      <c r="C491" s="248" t="n">
        <v>73.5283321829507</v>
      </c>
      <c r="D491" s="248" t="n">
        <v>74.2006111986597</v>
      </c>
      <c r="E491" s="248" t="n">
        <v>73.715319642511</v>
      </c>
      <c r="I491" s="248"/>
      <c r="J491" s="248"/>
      <c r="O491" s="248"/>
      <c r="P491" s="248"/>
      <c r="U491" s="248"/>
      <c r="V491" s="248"/>
      <c r="W491" s="248"/>
      <c r="X491" s="248"/>
      <c r="Y491" s="248"/>
      <c r="Z491" s="248"/>
      <c r="AB491" s="253"/>
    </row>
    <row r="492" customFormat="false" ht="9.75" hidden="false" customHeight="true" outlineLevel="0" collapsed="false">
      <c r="A492" s="276"/>
      <c r="B492" s="276"/>
      <c r="C492" s="248" t="n">
        <v>0.0410179869812159</v>
      </c>
      <c r="D492" s="248" t="n">
        <v>0.0568942052988023</v>
      </c>
      <c r="E492" s="248" t="n">
        <v>3.09259744301952</v>
      </c>
      <c r="I492" s="248"/>
      <c r="J492" s="248"/>
      <c r="O492" s="248"/>
      <c r="P492" s="248"/>
      <c r="U492" s="248"/>
      <c r="V492" s="248"/>
      <c r="W492" s="248"/>
      <c r="X492" s="248"/>
      <c r="Y492" s="248"/>
      <c r="Z492" s="248"/>
      <c r="AB492" s="253"/>
    </row>
    <row r="493" customFormat="false" ht="9.75" hidden="false" customHeight="true" outlineLevel="0" collapsed="false">
      <c r="A493" s="276"/>
      <c r="B493" s="276"/>
      <c r="C493" s="248" t="n">
        <v>7.21188304207221</v>
      </c>
      <c r="D493" s="248" t="n">
        <v>7.03425915616438</v>
      </c>
      <c r="E493" s="248" t="n">
        <v>5.95840623875007</v>
      </c>
      <c r="I493" s="248"/>
      <c r="J493" s="248"/>
      <c r="O493" s="248"/>
      <c r="P493" s="248"/>
      <c r="U493" s="248"/>
      <c r="V493" s="248"/>
      <c r="W493" s="248"/>
      <c r="X493" s="248"/>
      <c r="Y493" s="248"/>
      <c r="Z493" s="248"/>
      <c r="AB493" s="253"/>
    </row>
    <row r="494" customFormat="false" ht="9.75" hidden="false" customHeight="true" outlineLevel="0" collapsed="false">
      <c r="A494" s="276"/>
      <c r="B494" s="276"/>
      <c r="C494" s="248" t="n">
        <v>0.428599178216923</v>
      </c>
      <c r="D494" s="248" t="n">
        <v>0.423454829591343</v>
      </c>
      <c r="E494" s="248" t="n">
        <v>5.92441007898228</v>
      </c>
      <c r="I494" s="248"/>
      <c r="J494" s="248"/>
      <c r="O494" s="248"/>
      <c r="P494" s="248"/>
      <c r="U494" s="248"/>
      <c r="V494" s="248"/>
      <c r="W494" s="248"/>
      <c r="X494" s="248"/>
      <c r="Y494" s="248"/>
      <c r="Z494" s="248"/>
      <c r="AB494" s="253"/>
    </row>
    <row r="495" customFormat="false" ht="9.75" hidden="false" customHeight="true" outlineLevel="0" collapsed="false">
      <c r="A495" s="276"/>
      <c r="B495" s="276"/>
      <c r="C495" s="248" t="n">
        <v>1.6595</v>
      </c>
      <c r="D495" s="248" t="n">
        <v>1.911</v>
      </c>
      <c r="E495" s="248" t="n">
        <v>2.55421228907708</v>
      </c>
      <c r="I495" s="248"/>
      <c r="J495" s="248"/>
      <c r="O495" s="248"/>
      <c r="P495" s="248"/>
      <c r="U495" s="248"/>
      <c r="V495" s="248"/>
      <c r="W495" s="248"/>
      <c r="X495" s="248"/>
      <c r="Y495" s="248"/>
      <c r="Z495" s="248"/>
      <c r="AB495" s="253"/>
    </row>
    <row r="496" customFormat="false" ht="9.75" hidden="false" customHeight="true" outlineLevel="0" collapsed="false">
      <c r="A496" s="276"/>
      <c r="B496" s="276"/>
      <c r="D496" s="248"/>
      <c r="E496" s="248"/>
      <c r="I496" s="248"/>
      <c r="J496" s="248"/>
      <c r="O496" s="248"/>
      <c r="P496" s="248"/>
      <c r="U496" s="248"/>
      <c r="V496" s="248"/>
      <c r="W496" s="248"/>
      <c r="X496" s="248"/>
      <c r="Y496" s="248"/>
      <c r="Z496" s="248"/>
      <c r="AB496" s="253"/>
    </row>
    <row r="497" customFormat="false" ht="9.75" hidden="false" customHeight="true" outlineLevel="0" collapsed="false">
      <c r="A497" s="275" t="s">
        <v>977</v>
      </c>
      <c r="B497" s="276" t="s">
        <v>895</v>
      </c>
      <c r="C497" s="248" t="n">
        <v>87.7331127921157</v>
      </c>
      <c r="D497" s="248" t="n">
        <v>88.4762012192972</v>
      </c>
      <c r="E497" s="248" t="n">
        <v>87.943122938559</v>
      </c>
      <c r="I497" s="248"/>
      <c r="J497" s="248"/>
      <c r="O497" s="248"/>
      <c r="P497" s="248"/>
      <c r="U497" s="248"/>
      <c r="V497" s="248"/>
      <c r="W497" s="248"/>
      <c r="X497" s="248"/>
      <c r="Y497" s="248"/>
      <c r="Z497" s="248"/>
      <c r="AB497" s="253"/>
    </row>
    <row r="498" customFormat="false" ht="9.75" hidden="false" customHeight="true" outlineLevel="0" collapsed="false">
      <c r="A498" s="276"/>
      <c r="B498" s="276"/>
      <c r="C498" s="248" t="n">
        <v>0.193530320393192</v>
      </c>
      <c r="D498" s="248" t="n">
        <v>0.306805507596774</v>
      </c>
      <c r="E498" s="248" t="n">
        <v>14.5914370266103</v>
      </c>
      <c r="I498" s="248"/>
      <c r="J498" s="248"/>
      <c r="O498" s="248"/>
      <c r="P498" s="248"/>
      <c r="U498" s="248"/>
      <c r="V498" s="248"/>
      <c r="W498" s="248"/>
      <c r="X498" s="248"/>
      <c r="Y498" s="248"/>
      <c r="Z498" s="248"/>
      <c r="AB498" s="253"/>
    </row>
    <row r="499" customFormat="false" ht="9.75" hidden="false" customHeight="true" outlineLevel="0" collapsed="false">
      <c r="A499" s="276"/>
      <c r="B499" s="276"/>
      <c r="C499" s="248" t="n">
        <v>7.21360249797763</v>
      </c>
      <c r="D499" s="248" t="n">
        <v>7.0359362630137</v>
      </c>
      <c r="E499" s="248" t="n">
        <v>5.95982684093321</v>
      </c>
      <c r="I499" s="248"/>
      <c r="J499" s="248"/>
      <c r="O499" s="248"/>
      <c r="P499" s="248"/>
      <c r="U499" s="248"/>
      <c r="V499" s="248"/>
      <c r="W499" s="248"/>
      <c r="X499" s="248"/>
      <c r="Y499" s="248"/>
      <c r="Z499" s="248"/>
      <c r="AB499" s="253"/>
    </row>
    <row r="500" customFormat="false" ht="9.75" hidden="false" customHeight="true" outlineLevel="0" collapsed="false">
      <c r="A500" s="276"/>
      <c r="B500" s="276"/>
      <c r="C500" s="248" t="n">
        <v>0.956811378883559</v>
      </c>
      <c r="D500" s="248" t="n">
        <v>0.945327056112862</v>
      </c>
      <c r="E500" s="248" t="n">
        <v>12.9209885051501</v>
      </c>
      <c r="I500" s="248"/>
      <c r="J500" s="248"/>
      <c r="O500" s="248"/>
      <c r="P500" s="248"/>
      <c r="U500" s="248"/>
      <c r="V500" s="248"/>
      <c r="W500" s="248"/>
      <c r="X500" s="248"/>
      <c r="Y500" s="248"/>
      <c r="Z500" s="248"/>
      <c r="AB500" s="253"/>
    </row>
    <row r="501" customFormat="false" ht="9.75" hidden="false" customHeight="true" outlineLevel="0" collapsed="false">
      <c r="A501" s="276"/>
      <c r="B501" s="276"/>
      <c r="C501" s="248" t="n">
        <v>3.6095</v>
      </c>
      <c r="D501" s="248" t="n">
        <v>3.861</v>
      </c>
      <c r="E501" s="248" t="n">
        <v>2.91909975894523</v>
      </c>
      <c r="I501" s="248"/>
      <c r="J501" s="248"/>
      <c r="O501" s="248"/>
      <c r="P501" s="248"/>
      <c r="U501" s="248"/>
      <c r="V501" s="248"/>
      <c r="W501" s="248"/>
      <c r="X501" s="248"/>
      <c r="Y501" s="248"/>
      <c r="Z501" s="248"/>
      <c r="AB501" s="253"/>
    </row>
    <row r="502" customFormat="false" ht="9.75" hidden="false" customHeight="true" outlineLevel="0" collapsed="false">
      <c r="A502" s="276"/>
      <c r="B502" s="276"/>
      <c r="D502" s="248"/>
      <c r="E502" s="248"/>
      <c r="I502" s="248"/>
      <c r="J502" s="248"/>
      <c r="O502" s="248"/>
      <c r="P502" s="248"/>
      <c r="U502" s="248"/>
      <c r="V502" s="248"/>
      <c r="W502" s="248"/>
      <c r="X502" s="248"/>
      <c r="Y502" s="248"/>
      <c r="Z502" s="248"/>
      <c r="AB502" s="253"/>
    </row>
    <row r="503" customFormat="false" ht="9.75" hidden="false" customHeight="true" outlineLevel="0" collapsed="false">
      <c r="A503" s="275" t="s">
        <v>896</v>
      </c>
      <c r="B503" s="276" t="s">
        <v>897</v>
      </c>
      <c r="C503" s="248" t="n">
        <v>22.2025480786571</v>
      </c>
      <c r="D503" s="248" t="n">
        <v>22.1855257339479</v>
      </c>
      <c r="E503" s="248" t="n">
        <v>20.2429257001243</v>
      </c>
      <c r="I503" s="248"/>
      <c r="J503" s="248"/>
      <c r="O503" s="248"/>
      <c r="P503" s="248"/>
      <c r="U503" s="248"/>
      <c r="V503" s="248"/>
      <c r="W503" s="248"/>
      <c r="X503" s="248"/>
      <c r="Y503" s="248"/>
      <c r="Z503" s="248"/>
      <c r="AB503" s="253"/>
    </row>
    <row r="504" customFormat="false" ht="9.75" hidden="false" customHeight="true" outlineLevel="0" collapsed="false">
      <c r="A504" s="276"/>
      <c r="B504" s="276"/>
      <c r="C504" s="248" t="n">
        <v>25.0913266587132</v>
      </c>
      <c r="D504" s="248" t="n">
        <v>35.3032240519032</v>
      </c>
      <c r="E504" s="248" t="n">
        <v>46.7511734772931</v>
      </c>
      <c r="I504" s="248"/>
      <c r="J504" s="248"/>
      <c r="O504" s="248"/>
      <c r="P504" s="248"/>
      <c r="U504" s="248"/>
      <c r="V504" s="248"/>
      <c r="W504" s="248"/>
      <c r="X504" s="248"/>
      <c r="Y504" s="248"/>
      <c r="Z504" s="248"/>
      <c r="AB504" s="253"/>
    </row>
    <row r="505" customFormat="false" ht="9.75" hidden="false" customHeight="true" outlineLevel="0" collapsed="false">
      <c r="A505" s="276"/>
      <c r="B505" s="276"/>
      <c r="C505" s="248" t="n">
        <v>0.287214444774966</v>
      </c>
      <c r="D505" s="248" t="n">
        <v>1.3622139389247</v>
      </c>
      <c r="E505" s="248" t="n">
        <v>7.23417258239116</v>
      </c>
      <c r="I505" s="248"/>
      <c r="J505" s="248"/>
      <c r="O505" s="248"/>
      <c r="P505" s="248"/>
      <c r="U505" s="248"/>
      <c r="V505" s="248"/>
      <c r="W505" s="248"/>
      <c r="X505" s="248"/>
      <c r="Y505" s="248"/>
      <c r="Z505" s="248"/>
      <c r="AB505" s="253"/>
    </row>
    <row r="506" customFormat="false" ht="9.75" hidden="false" customHeight="true" outlineLevel="0" collapsed="false">
      <c r="A506" s="276"/>
      <c r="B506" s="276"/>
      <c r="C506" s="248" t="n">
        <v>80.8536612710707</v>
      </c>
      <c r="D506" s="248" t="n">
        <v>80.012989477405</v>
      </c>
      <c r="E506" s="248" t="n">
        <v>11.2669612934363</v>
      </c>
      <c r="I506" s="248"/>
      <c r="J506" s="248"/>
      <c r="O506" s="248"/>
      <c r="P506" s="248"/>
      <c r="U506" s="248"/>
      <c r="V506" s="248"/>
      <c r="W506" s="248"/>
      <c r="X506" s="248"/>
      <c r="Y506" s="248"/>
      <c r="Z506" s="248"/>
      <c r="AB506" s="253"/>
    </row>
    <row r="507" customFormat="false" ht="9.75" hidden="false" customHeight="true" outlineLevel="0" collapsed="false">
      <c r="A507" s="276"/>
      <c r="B507" s="276"/>
      <c r="C507" s="248" t="n">
        <v>7.3944</v>
      </c>
      <c r="D507" s="248" t="n">
        <v>7.3944</v>
      </c>
      <c r="E507" s="248" t="n">
        <v>0.798981376309295</v>
      </c>
      <c r="I507" s="248"/>
      <c r="J507" s="248"/>
      <c r="O507" s="248"/>
      <c r="P507" s="248"/>
      <c r="U507" s="248"/>
      <c r="V507" s="248"/>
      <c r="W507" s="248"/>
      <c r="X507" s="248"/>
      <c r="Y507" s="248"/>
      <c r="Z507" s="248"/>
      <c r="AB507" s="253"/>
    </row>
    <row r="508" customFormat="false" ht="9.75" hidden="false" customHeight="true" outlineLevel="0" collapsed="false">
      <c r="A508" s="276"/>
      <c r="B508" s="276"/>
      <c r="D508" s="248"/>
      <c r="E508" s="248"/>
      <c r="I508" s="248"/>
      <c r="J508" s="248"/>
      <c r="O508" s="248"/>
      <c r="P508" s="248"/>
      <c r="U508" s="248"/>
      <c r="V508" s="248"/>
      <c r="W508" s="248"/>
      <c r="X508" s="248"/>
      <c r="Y508" s="248"/>
      <c r="Z508" s="248"/>
      <c r="AB508" s="253"/>
    </row>
    <row r="509" customFormat="false" ht="9.75" hidden="false" customHeight="true" outlineLevel="0" collapsed="false">
      <c r="A509" s="275" t="s">
        <v>898</v>
      </c>
      <c r="B509" s="276" t="s">
        <v>899</v>
      </c>
      <c r="C509" s="248" t="n">
        <v>19.2165285169043</v>
      </c>
      <c r="D509" s="248" t="n">
        <v>19.169771104845</v>
      </c>
      <c r="E509" s="248" t="n">
        <v>17.1874303123889</v>
      </c>
      <c r="I509" s="248"/>
      <c r="J509" s="248"/>
      <c r="O509" s="248"/>
      <c r="P509" s="248"/>
      <c r="U509" s="248"/>
      <c r="V509" s="248"/>
      <c r="W509" s="248"/>
      <c r="X509" s="248"/>
      <c r="Y509" s="248"/>
      <c r="Z509" s="248"/>
      <c r="AB509" s="253"/>
    </row>
    <row r="510" customFormat="false" ht="9.75" hidden="false" customHeight="true" outlineLevel="0" collapsed="false">
      <c r="A510" s="276"/>
      <c r="B510" s="276"/>
      <c r="C510" s="248" t="n">
        <v>37.0432651803019</v>
      </c>
      <c r="D510" s="248" t="n">
        <v>52.1194717227172</v>
      </c>
      <c r="E510" s="248" t="n">
        <v>69.0205081686374</v>
      </c>
      <c r="I510" s="248"/>
      <c r="J510" s="248"/>
      <c r="O510" s="248"/>
      <c r="P510" s="248"/>
      <c r="U510" s="248"/>
      <c r="V510" s="248"/>
      <c r="W510" s="248"/>
      <c r="X510" s="248"/>
      <c r="Y510" s="248"/>
      <c r="Z510" s="248"/>
      <c r="AB510" s="253"/>
    </row>
    <row r="511" customFormat="false" ht="9.75" hidden="false" customHeight="true" outlineLevel="0" collapsed="false">
      <c r="A511" s="276"/>
      <c r="B511" s="276"/>
      <c r="C511" s="248" t="n">
        <v>0</v>
      </c>
      <c r="D511" s="248" t="n">
        <v>0</v>
      </c>
      <c r="E511" s="248" t="n">
        <v>0</v>
      </c>
      <c r="I511" s="248"/>
      <c r="J511" s="248"/>
      <c r="O511" s="248"/>
      <c r="P511" s="248"/>
      <c r="U511" s="248"/>
      <c r="V511" s="248"/>
      <c r="W511" s="248"/>
      <c r="X511" s="248"/>
      <c r="Y511" s="248"/>
      <c r="Z511" s="248"/>
      <c r="AB511" s="253"/>
    </row>
    <row r="512" customFormat="false" ht="9.75" hidden="false" customHeight="true" outlineLevel="0" collapsed="false">
      <c r="A512" s="276"/>
      <c r="B512" s="276"/>
      <c r="C512" s="248" t="n">
        <v>74.5917785767174</v>
      </c>
      <c r="D512" s="248" t="n">
        <v>73.8082288596443</v>
      </c>
      <c r="E512" s="248" t="n">
        <v>10.6892646879022</v>
      </c>
      <c r="I512" s="248"/>
      <c r="J512" s="248"/>
      <c r="O512" s="248"/>
      <c r="P512" s="248"/>
      <c r="U512" s="248"/>
      <c r="V512" s="248"/>
      <c r="W512" s="248"/>
      <c r="X512" s="248"/>
      <c r="Y512" s="248"/>
      <c r="Z512" s="248"/>
      <c r="AB512" s="253"/>
    </row>
    <row r="513" customFormat="false" ht="9.75" hidden="false" customHeight="true" outlineLevel="0" collapsed="false">
      <c r="A513" s="276"/>
      <c r="B513" s="276"/>
      <c r="C513" s="248" t="n">
        <v>7.14368604012999</v>
      </c>
      <c r="D513" s="248" t="n">
        <v>15.676</v>
      </c>
      <c r="E513" s="248" t="n">
        <v>1.27837020209487</v>
      </c>
      <c r="I513" s="248"/>
      <c r="J513" s="248"/>
      <c r="O513" s="248"/>
      <c r="P513" s="248"/>
      <c r="U513" s="248"/>
      <c r="V513" s="248"/>
      <c r="W513" s="248"/>
      <c r="X513" s="248"/>
      <c r="Y513" s="248"/>
      <c r="Z513" s="248"/>
      <c r="AB513" s="253"/>
    </row>
    <row r="514" customFormat="false" ht="9.75" hidden="false" customHeight="true" outlineLevel="0" collapsed="false">
      <c r="A514" s="276"/>
      <c r="B514" s="276"/>
      <c r="D514" s="248"/>
      <c r="E514" s="248"/>
      <c r="I514" s="248"/>
      <c r="J514" s="248"/>
      <c r="O514" s="248"/>
      <c r="P514" s="248"/>
      <c r="U514" s="248"/>
      <c r="V514" s="248"/>
      <c r="W514" s="248"/>
      <c r="X514" s="248"/>
      <c r="Y514" s="248"/>
      <c r="Z514" s="248"/>
      <c r="AB514" s="253"/>
    </row>
    <row r="515" customFormat="false" ht="9.75" hidden="false" customHeight="true" outlineLevel="0" collapsed="false">
      <c r="A515" s="275" t="s">
        <v>978</v>
      </c>
      <c r="B515" s="276" t="s">
        <v>901</v>
      </c>
      <c r="C515" s="248" t="n">
        <v>16.2129278638925</v>
      </c>
      <c r="D515" s="248" t="n">
        <v>16.22072922777</v>
      </c>
      <c r="E515" s="248" t="n">
        <v>16.3728615848098</v>
      </c>
      <c r="I515" s="248"/>
      <c r="J515" s="248"/>
      <c r="O515" s="248"/>
      <c r="P515" s="248"/>
      <c r="U515" s="248"/>
      <c r="V515" s="248"/>
      <c r="W515" s="248"/>
      <c r="X515" s="248"/>
      <c r="Y515" s="248"/>
      <c r="Z515" s="248"/>
      <c r="AB515" s="253"/>
    </row>
    <row r="516" customFormat="false" ht="9.75" hidden="false" customHeight="true" outlineLevel="0" collapsed="false">
      <c r="A516" s="276"/>
      <c r="B516" s="276"/>
      <c r="C516" s="248" t="n">
        <v>0.728877612113115</v>
      </c>
      <c r="D516" s="248" t="n">
        <v>1.05086873812401</v>
      </c>
      <c r="E516" s="248" t="n">
        <v>1.24251122100701</v>
      </c>
      <c r="I516" s="248"/>
      <c r="J516" s="248"/>
      <c r="O516" s="248"/>
      <c r="P516" s="248"/>
      <c r="U516" s="248"/>
      <c r="V516" s="248"/>
      <c r="W516" s="248"/>
      <c r="X516" s="248"/>
      <c r="Y516" s="248"/>
      <c r="Z516" s="248"/>
      <c r="AB516" s="253"/>
    </row>
    <row r="517" customFormat="false" ht="9.75" hidden="false" customHeight="true" outlineLevel="0" collapsed="false">
      <c r="A517" s="276"/>
      <c r="B517" s="276"/>
      <c r="C517" s="248" t="n">
        <v>0.0766598486072218</v>
      </c>
      <c r="D517" s="248" t="n">
        <v>0.0658228602739726</v>
      </c>
      <c r="E517" s="248" t="n">
        <v>0</v>
      </c>
      <c r="I517" s="248"/>
      <c r="J517" s="248"/>
      <c r="O517" s="248"/>
      <c r="P517" s="248"/>
      <c r="U517" s="248"/>
      <c r="V517" s="248"/>
      <c r="W517" s="248"/>
      <c r="X517" s="248"/>
      <c r="Y517" s="248"/>
      <c r="Z517" s="248"/>
      <c r="AB517" s="253"/>
    </row>
    <row r="518" customFormat="false" ht="9.75" hidden="false" customHeight="true" outlineLevel="0" collapsed="false">
      <c r="A518" s="276"/>
      <c r="B518" s="276"/>
      <c r="C518" s="248" t="n">
        <v>1.95439825858403</v>
      </c>
      <c r="D518" s="248" t="n">
        <v>1.88161204669768</v>
      </c>
      <c r="E518" s="248" t="n">
        <v>0.498277002126152</v>
      </c>
      <c r="I518" s="248"/>
      <c r="J518" s="248"/>
      <c r="O518" s="248"/>
      <c r="P518" s="248"/>
      <c r="U518" s="248"/>
      <c r="V518" s="248"/>
      <c r="W518" s="248"/>
      <c r="X518" s="248"/>
      <c r="Y518" s="248"/>
      <c r="Z518" s="248"/>
      <c r="AB518" s="253"/>
    </row>
    <row r="519" customFormat="false" ht="9.75" hidden="false" customHeight="true" outlineLevel="0" collapsed="false">
      <c r="A519" s="276"/>
      <c r="B519" s="276"/>
      <c r="C519" s="248" t="n">
        <v>0</v>
      </c>
      <c r="D519" s="248" t="n">
        <v>0</v>
      </c>
      <c r="E519" s="248" t="n">
        <v>0</v>
      </c>
      <c r="I519" s="248"/>
      <c r="J519" s="248"/>
      <c r="O519" s="248"/>
      <c r="P519" s="248"/>
      <c r="U519" s="248"/>
      <c r="V519" s="248"/>
      <c r="W519" s="248"/>
      <c r="X519" s="248"/>
      <c r="Y519" s="248"/>
      <c r="Z519" s="248"/>
      <c r="AB519" s="253"/>
    </row>
    <row r="520" customFormat="false" ht="9.75" hidden="false" customHeight="true" outlineLevel="0" collapsed="false">
      <c r="A520" s="276"/>
      <c r="B520" s="276"/>
      <c r="D520" s="248"/>
      <c r="E520" s="248"/>
      <c r="I520" s="248"/>
      <c r="J520" s="248"/>
      <c r="O520" s="248"/>
      <c r="P520" s="248"/>
      <c r="U520" s="248"/>
      <c r="V520" s="248"/>
      <c r="W520" s="248"/>
      <c r="X520" s="248"/>
      <c r="Y520" s="248"/>
      <c r="Z520" s="248"/>
      <c r="AB520" s="253"/>
    </row>
    <row r="521" customFormat="false" ht="9.75" hidden="false" customHeight="true" outlineLevel="0" collapsed="false">
      <c r="A521" s="275" t="s">
        <v>90</v>
      </c>
      <c r="B521" s="276" t="s">
        <v>902</v>
      </c>
      <c r="C521" s="248" t="n">
        <v>28.1978392434705</v>
      </c>
      <c r="D521" s="248" t="n">
        <v>27.940101048286</v>
      </c>
      <c r="E521" s="248" t="n">
        <v>25.9794026182246</v>
      </c>
      <c r="I521" s="248"/>
      <c r="J521" s="248"/>
      <c r="O521" s="248"/>
      <c r="P521" s="248"/>
      <c r="U521" s="248"/>
      <c r="V521" s="248"/>
      <c r="W521" s="248"/>
      <c r="X521" s="248"/>
      <c r="Y521" s="248"/>
      <c r="Z521" s="248"/>
      <c r="AB521" s="253"/>
    </row>
    <row r="522" customFormat="false" ht="9.75" hidden="false" customHeight="true" outlineLevel="0" collapsed="false">
      <c r="A522" s="276"/>
      <c r="B522" s="276"/>
      <c r="C522" s="248" t="n">
        <v>64.5720125570247</v>
      </c>
      <c r="D522" s="248" t="n">
        <v>79.617601144671</v>
      </c>
      <c r="E522" s="248" t="n">
        <v>68.7203006493832</v>
      </c>
      <c r="I522" s="248"/>
      <c r="J522" s="248"/>
      <c r="O522" s="248"/>
      <c r="P522" s="248"/>
      <c r="U522" s="248"/>
      <c r="V522" s="248"/>
      <c r="W522" s="248"/>
      <c r="X522" s="248"/>
      <c r="Y522" s="248"/>
      <c r="Z522" s="248"/>
      <c r="AB522" s="253"/>
    </row>
    <row r="523" customFormat="false" ht="9.75" hidden="false" customHeight="true" outlineLevel="0" collapsed="false">
      <c r="A523" s="276"/>
      <c r="B523" s="276"/>
      <c r="C523" s="248" t="n">
        <v>0</v>
      </c>
      <c r="D523" s="248" t="n">
        <v>0</v>
      </c>
      <c r="E523" s="248" t="n">
        <v>0</v>
      </c>
      <c r="I523" s="248"/>
      <c r="J523" s="248"/>
      <c r="O523" s="248"/>
      <c r="P523" s="248"/>
      <c r="U523" s="248"/>
      <c r="V523" s="248"/>
      <c r="W523" s="248"/>
      <c r="X523" s="248"/>
      <c r="Y523" s="248"/>
      <c r="Z523" s="248"/>
      <c r="AB523" s="253"/>
    </row>
    <row r="524" customFormat="false" ht="9.75" hidden="false" customHeight="true" outlineLevel="0" collapsed="false">
      <c r="A524" s="276"/>
      <c r="B524" s="276"/>
      <c r="C524" s="248" t="n">
        <v>49.8081250303764</v>
      </c>
      <c r="D524" s="248" t="n">
        <v>48.0966506763355</v>
      </c>
      <c r="E524" s="248" t="n">
        <v>33.5353245714227</v>
      </c>
      <c r="I524" s="248"/>
      <c r="J524" s="248"/>
      <c r="O524" s="248"/>
      <c r="P524" s="248"/>
      <c r="U524" s="248"/>
      <c r="V524" s="248"/>
      <c r="W524" s="248"/>
      <c r="X524" s="248"/>
      <c r="Y524" s="248"/>
      <c r="Z524" s="248"/>
      <c r="AB524" s="253"/>
    </row>
    <row r="525" customFormat="false" ht="9.75" hidden="false" customHeight="true" outlineLevel="0" collapsed="false">
      <c r="A525" s="276"/>
      <c r="B525" s="276"/>
      <c r="C525" s="248" t="n">
        <v>26.0327704996886</v>
      </c>
      <c r="D525" s="248" t="n">
        <v>19.769</v>
      </c>
      <c r="E525" s="248" t="n">
        <v>19.4795596604094</v>
      </c>
      <c r="I525" s="248"/>
      <c r="J525" s="248"/>
      <c r="O525" s="248"/>
      <c r="P525" s="248"/>
      <c r="U525" s="248"/>
      <c r="V525" s="248"/>
      <c r="W525" s="248"/>
      <c r="X525" s="248"/>
      <c r="Y525" s="248"/>
      <c r="Z525" s="248"/>
      <c r="AB525" s="253"/>
    </row>
    <row r="526" customFormat="false" ht="9.75" hidden="false" customHeight="true" outlineLevel="0" collapsed="false">
      <c r="A526" s="276"/>
      <c r="B526" s="276"/>
      <c r="D526" s="248"/>
      <c r="E526" s="248"/>
      <c r="I526" s="248"/>
      <c r="J526" s="248"/>
      <c r="O526" s="248"/>
      <c r="P526" s="248"/>
      <c r="U526" s="248"/>
      <c r="V526" s="248"/>
      <c r="W526" s="248"/>
      <c r="X526" s="248"/>
      <c r="Y526" s="248"/>
      <c r="Z526" s="248"/>
      <c r="AB526" s="253"/>
    </row>
    <row r="527" customFormat="false" ht="9.75" hidden="false" customHeight="true" outlineLevel="0" collapsed="false">
      <c r="A527" s="275" t="s">
        <v>55</v>
      </c>
      <c r="B527" s="276" t="s">
        <v>903</v>
      </c>
      <c r="C527" s="248" t="n">
        <v>11.0743960599345</v>
      </c>
      <c r="D527" s="248" t="n">
        <v>11.0844930106988</v>
      </c>
      <c r="E527" s="248" t="n">
        <v>10.3001179001347</v>
      </c>
      <c r="I527" s="248"/>
      <c r="J527" s="248"/>
      <c r="O527" s="248"/>
      <c r="P527" s="248"/>
      <c r="U527" s="248"/>
      <c r="V527" s="248"/>
      <c r="W527" s="248"/>
      <c r="X527" s="248"/>
      <c r="Y527" s="248"/>
      <c r="Z527" s="248"/>
      <c r="AB527" s="253"/>
    </row>
    <row r="528" customFormat="false" ht="9.75" hidden="false" customHeight="true" outlineLevel="0" collapsed="false">
      <c r="A528" s="276"/>
      <c r="B528" s="276"/>
      <c r="C528" s="248" t="n">
        <v>3.396844887862</v>
      </c>
      <c r="D528" s="248" t="n">
        <v>4.30599234615355</v>
      </c>
      <c r="E528" s="248" t="n">
        <v>4.73459735133106</v>
      </c>
      <c r="I528" s="248"/>
      <c r="J528" s="248"/>
      <c r="O528" s="248"/>
      <c r="P528" s="248"/>
      <c r="U528" s="248"/>
      <c r="V528" s="248"/>
      <c r="W528" s="248"/>
      <c r="X528" s="248"/>
      <c r="Y528" s="248"/>
      <c r="Z528" s="248"/>
      <c r="AB528" s="253"/>
    </row>
    <row r="529" customFormat="false" ht="9.75" hidden="false" customHeight="true" outlineLevel="0" collapsed="false">
      <c r="A529" s="276"/>
      <c r="B529" s="276"/>
      <c r="C529" s="248" t="n">
        <v>0</v>
      </c>
      <c r="D529" s="248" t="n">
        <v>0</v>
      </c>
      <c r="E529" s="248" t="n">
        <v>0</v>
      </c>
      <c r="I529" s="248"/>
      <c r="J529" s="248"/>
      <c r="O529" s="248"/>
      <c r="P529" s="248"/>
      <c r="U529" s="248"/>
      <c r="V529" s="248"/>
      <c r="W529" s="248"/>
      <c r="X529" s="248"/>
      <c r="Y529" s="248"/>
      <c r="Z529" s="248"/>
      <c r="AB529" s="253"/>
    </row>
    <row r="530" customFormat="false" ht="9.75" hidden="false" customHeight="true" outlineLevel="0" collapsed="false">
      <c r="A530" s="276"/>
      <c r="B530" s="276"/>
      <c r="C530" s="248" t="n">
        <v>33.2791586079475</v>
      </c>
      <c r="D530" s="248" t="n">
        <v>32.9013337393538</v>
      </c>
      <c r="E530" s="248" t="n">
        <v>15.1592413939351</v>
      </c>
      <c r="I530" s="248"/>
      <c r="J530" s="248"/>
      <c r="O530" s="248"/>
      <c r="P530" s="248"/>
      <c r="U530" s="248"/>
      <c r="V530" s="248"/>
      <c r="W530" s="248"/>
      <c r="X530" s="248"/>
      <c r="Y530" s="248"/>
      <c r="Z530" s="248"/>
      <c r="AB530" s="253"/>
    </row>
    <row r="531" customFormat="false" ht="9.75" hidden="false" customHeight="true" outlineLevel="0" collapsed="false">
      <c r="A531" s="276"/>
      <c r="B531" s="276"/>
      <c r="C531" s="248" t="n">
        <v>0</v>
      </c>
      <c r="D531" s="248" t="n">
        <v>0</v>
      </c>
      <c r="E531" s="248" t="n">
        <v>0</v>
      </c>
      <c r="I531" s="248"/>
      <c r="J531" s="248"/>
      <c r="O531" s="248"/>
      <c r="P531" s="248"/>
      <c r="U531" s="248"/>
      <c r="V531" s="248"/>
      <c r="W531" s="248"/>
      <c r="X531" s="248"/>
      <c r="Y531" s="248"/>
      <c r="Z531" s="248"/>
      <c r="AB531" s="253"/>
    </row>
    <row r="532" customFormat="false" ht="9.75" hidden="false" customHeight="true" outlineLevel="0" collapsed="false">
      <c r="A532" s="276"/>
      <c r="B532" s="276"/>
      <c r="D532" s="248"/>
      <c r="E532" s="248"/>
      <c r="I532" s="248"/>
      <c r="J532" s="248"/>
      <c r="O532" s="248"/>
      <c r="P532" s="248"/>
      <c r="U532" s="248"/>
      <c r="V532" s="248"/>
      <c r="W532" s="248"/>
      <c r="X532" s="248"/>
      <c r="Y532" s="248"/>
      <c r="Z532" s="248"/>
      <c r="AB532" s="253"/>
    </row>
    <row r="533" customFormat="false" ht="9.75" hidden="false" customHeight="true" outlineLevel="0" collapsed="false">
      <c r="A533" s="275" t="s">
        <v>979</v>
      </c>
      <c r="B533" s="276" t="s">
        <v>905</v>
      </c>
      <c r="C533" s="248" t="n">
        <v>8.78563143636431</v>
      </c>
      <c r="D533" s="248" t="n">
        <v>8.83178853271587</v>
      </c>
      <c r="E533" s="248" t="n">
        <v>8.91268995520974</v>
      </c>
      <c r="I533" s="248"/>
      <c r="J533" s="248"/>
      <c r="O533" s="248"/>
      <c r="P533" s="248"/>
      <c r="U533" s="248"/>
      <c r="V533" s="248"/>
      <c r="W533" s="248"/>
      <c r="X533" s="248"/>
      <c r="Y533" s="248"/>
      <c r="Z533" s="248"/>
      <c r="AB533" s="253"/>
    </row>
    <row r="534" customFormat="false" ht="9.75" hidden="false" customHeight="true" outlineLevel="0" collapsed="false">
      <c r="A534" s="276"/>
      <c r="B534" s="276"/>
      <c r="C534" s="248" t="n">
        <v>0</v>
      </c>
      <c r="D534" s="248" t="n">
        <v>0</v>
      </c>
      <c r="E534" s="248" t="n">
        <v>0</v>
      </c>
      <c r="I534" s="248"/>
      <c r="J534" s="248"/>
      <c r="O534" s="248"/>
      <c r="P534" s="248"/>
      <c r="U534" s="248"/>
      <c r="V534" s="248"/>
      <c r="W534" s="248"/>
      <c r="X534" s="248"/>
      <c r="Y534" s="248"/>
      <c r="Z534" s="248"/>
      <c r="AB534" s="253"/>
    </row>
    <row r="535" customFormat="false" ht="9.75" hidden="false" customHeight="true" outlineLevel="0" collapsed="false">
      <c r="A535" s="276"/>
      <c r="B535" s="276"/>
      <c r="C535" s="248" t="n">
        <v>0</v>
      </c>
      <c r="D535" s="248" t="n">
        <v>0</v>
      </c>
      <c r="E535" s="248" t="n">
        <v>0</v>
      </c>
      <c r="I535" s="248"/>
      <c r="J535" s="248"/>
      <c r="O535" s="248"/>
      <c r="P535" s="248"/>
      <c r="U535" s="248"/>
      <c r="V535" s="248"/>
      <c r="W535" s="248"/>
      <c r="X535" s="248"/>
      <c r="Y535" s="248"/>
      <c r="Z535" s="248"/>
      <c r="AB535" s="253"/>
    </row>
    <row r="536" customFormat="false" ht="9.75" hidden="false" customHeight="true" outlineLevel="0" collapsed="false">
      <c r="A536" s="276"/>
      <c r="B536" s="276"/>
      <c r="C536" s="248" t="n">
        <v>0</v>
      </c>
      <c r="D536" s="248" t="n">
        <v>0</v>
      </c>
      <c r="E536" s="248" t="n">
        <v>0</v>
      </c>
      <c r="I536" s="248"/>
      <c r="J536" s="248"/>
      <c r="O536" s="248"/>
      <c r="P536" s="248"/>
      <c r="U536" s="248"/>
      <c r="V536" s="248"/>
      <c r="W536" s="248"/>
      <c r="X536" s="248"/>
      <c r="Y536" s="248"/>
      <c r="Z536" s="248"/>
      <c r="AB536" s="253"/>
    </row>
    <row r="537" customFormat="false" ht="9.75" hidden="false" customHeight="true" outlineLevel="0" collapsed="false">
      <c r="A537" s="276"/>
      <c r="B537" s="276"/>
      <c r="C537" s="248" t="n">
        <v>0</v>
      </c>
      <c r="D537" s="248" t="n">
        <v>0</v>
      </c>
      <c r="E537" s="248" t="n">
        <v>0</v>
      </c>
      <c r="I537" s="248"/>
      <c r="J537" s="248"/>
      <c r="O537" s="248"/>
      <c r="P537" s="248"/>
      <c r="U537" s="248"/>
      <c r="V537" s="248"/>
      <c r="W537" s="248"/>
      <c r="X537" s="248"/>
      <c r="Y537" s="248"/>
      <c r="Z537" s="248"/>
      <c r="AB537" s="253"/>
    </row>
    <row r="538" customFormat="false" ht="9.75" hidden="false" customHeight="true" outlineLevel="0" collapsed="false">
      <c r="A538" s="276"/>
      <c r="B538" s="276"/>
      <c r="D538" s="248"/>
      <c r="E538" s="248"/>
      <c r="I538" s="248"/>
      <c r="J538" s="248"/>
      <c r="O538" s="248"/>
      <c r="P538" s="248"/>
      <c r="U538" s="248"/>
      <c r="V538" s="248"/>
      <c r="W538" s="248"/>
      <c r="X538" s="248"/>
      <c r="Y538" s="248"/>
      <c r="Z538" s="248"/>
      <c r="AB538" s="253"/>
    </row>
    <row r="539" customFormat="false" ht="9.75" hidden="false" customHeight="true" outlineLevel="0" collapsed="false">
      <c r="A539" s="275" t="s">
        <v>145</v>
      </c>
      <c r="B539" s="276" t="s">
        <v>906</v>
      </c>
      <c r="C539" s="248" t="n">
        <v>44.2767939689684</v>
      </c>
      <c r="D539" s="248" t="n">
        <v>44.1774346624083</v>
      </c>
      <c r="E539" s="248" t="n">
        <v>42.9930024680856</v>
      </c>
      <c r="I539" s="248"/>
      <c r="J539" s="248"/>
      <c r="O539" s="248"/>
      <c r="P539" s="248"/>
      <c r="U539" s="248"/>
      <c r="V539" s="248"/>
      <c r="W539" s="248"/>
      <c r="X539" s="248"/>
      <c r="Y539" s="248"/>
      <c r="Z539" s="248"/>
      <c r="AB539" s="253"/>
    </row>
    <row r="540" customFormat="false" ht="9.75" hidden="false" customHeight="true" outlineLevel="0" collapsed="false">
      <c r="A540" s="276"/>
      <c r="B540" s="276"/>
      <c r="C540" s="248" t="n">
        <v>35.4332342094865</v>
      </c>
      <c r="D540" s="248" t="n">
        <v>67.6400914095572</v>
      </c>
      <c r="E540" s="248" t="n">
        <v>94.222737260735</v>
      </c>
      <c r="I540" s="248"/>
      <c r="J540" s="248"/>
      <c r="O540" s="248"/>
      <c r="P540" s="248"/>
      <c r="U540" s="248"/>
      <c r="V540" s="248"/>
      <c r="W540" s="248"/>
      <c r="X540" s="248"/>
      <c r="Y540" s="248"/>
      <c r="Z540" s="248"/>
      <c r="AB540" s="253"/>
    </row>
    <row r="541" customFormat="false" ht="9.75" hidden="false" customHeight="true" outlineLevel="0" collapsed="false">
      <c r="A541" s="276"/>
      <c r="B541" s="276"/>
      <c r="C541" s="248" t="n">
        <v>0</v>
      </c>
      <c r="D541" s="248" t="n">
        <v>0</v>
      </c>
      <c r="E541" s="248" t="n">
        <v>0</v>
      </c>
      <c r="I541" s="248"/>
      <c r="J541" s="248"/>
      <c r="O541" s="248"/>
      <c r="P541" s="248"/>
      <c r="U541" s="248"/>
      <c r="V541" s="248"/>
      <c r="W541" s="248"/>
      <c r="X541" s="248"/>
      <c r="Y541" s="248"/>
      <c r="Z541" s="248"/>
      <c r="AB541" s="253"/>
    </row>
    <row r="542" customFormat="false" ht="9.75" hidden="false" customHeight="true" outlineLevel="0" collapsed="false">
      <c r="A542" s="276"/>
      <c r="B542" s="276"/>
      <c r="C542" s="248" t="n">
        <v>108.23312742961</v>
      </c>
      <c r="D542" s="248" t="n">
        <v>105.459061561379</v>
      </c>
      <c r="E542" s="248" t="n">
        <v>34.8073996223203</v>
      </c>
      <c r="I542" s="248"/>
      <c r="J542" s="248"/>
      <c r="O542" s="248"/>
      <c r="P542" s="248"/>
      <c r="U542" s="248"/>
      <c r="V542" s="248"/>
      <c r="W542" s="248"/>
      <c r="X542" s="248"/>
      <c r="Y542" s="248"/>
      <c r="Z542" s="248"/>
      <c r="AB542" s="253"/>
    </row>
    <row r="543" customFormat="false" ht="9.75" hidden="false" customHeight="true" outlineLevel="0" collapsed="false">
      <c r="A543" s="276"/>
      <c r="B543" s="276"/>
      <c r="C543" s="248" t="n">
        <v>15.2798084380364</v>
      </c>
      <c r="D543" s="248" t="n">
        <v>51.600573</v>
      </c>
      <c r="E543" s="248" t="n">
        <v>1.96837340789207</v>
      </c>
      <c r="I543" s="248"/>
      <c r="J543" s="248"/>
      <c r="O543" s="248"/>
      <c r="P543" s="248"/>
      <c r="U543" s="248"/>
      <c r="V543" s="248"/>
      <c r="W543" s="248"/>
      <c r="X543" s="248"/>
      <c r="Y543" s="248"/>
      <c r="Z543" s="248"/>
      <c r="AB543" s="253"/>
    </row>
    <row r="544" customFormat="false" ht="9.75" hidden="false" customHeight="true" outlineLevel="0" collapsed="false">
      <c r="A544" s="276"/>
      <c r="B544" s="276"/>
      <c r="D544" s="248"/>
      <c r="E544" s="248"/>
      <c r="I544" s="248"/>
      <c r="J544" s="248"/>
      <c r="O544" s="248"/>
      <c r="P544" s="248"/>
      <c r="U544" s="248"/>
      <c r="V544" s="248"/>
      <c r="W544" s="248"/>
      <c r="X544" s="248"/>
      <c r="Y544" s="248"/>
      <c r="Z544" s="248"/>
      <c r="AB544" s="253"/>
    </row>
    <row r="545" customFormat="false" ht="9.75" hidden="false" customHeight="true" outlineLevel="0" collapsed="false">
      <c r="A545" s="275" t="s">
        <v>81</v>
      </c>
      <c r="B545" s="276" t="s">
        <v>907</v>
      </c>
      <c r="C545" s="248" t="n">
        <v>2.55486877288688</v>
      </c>
      <c r="D545" s="248" t="n">
        <v>2.55400309968085</v>
      </c>
      <c r="E545" s="248" t="n">
        <v>2.01250454075723</v>
      </c>
      <c r="I545" s="248"/>
      <c r="J545" s="248"/>
      <c r="O545" s="248"/>
      <c r="P545" s="248"/>
      <c r="U545" s="248"/>
      <c r="V545" s="248"/>
      <c r="W545" s="248"/>
      <c r="X545" s="248"/>
      <c r="Y545" s="248"/>
      <c r="Z545" s="248"/>
      <c r="AB545" s="253"/>
    </row>
    <row r="546" customFormat="false" ht="9.75" hidden="false" customHeight="true" outlineLevel="0" collapsed="false">
      <c r="A546" s="276"/>
      <c r="B546" s="276"/>
      <c r="C546" s="248" t="n">
        <v>9.30875230423428</v>
      </c>
      <c r="D546" s="248" t="n">
        <v>15.389299590215</v>
      </c>
      <c r="E546" s="248" t="n">
        <v>21.5300498112445</v>
      </c>
      <c r="I546" s="248"/>
      <c r="J546" s="248"/>
      <c r="O546" s="248"/>
      <c r="P546" s="248"/>
      <c r="U546" s="248"/>
      <c r="V546" s="248"/>
      <c r="W546" s="248"/>
      <c r="X546" s="248"/>
      <c r="Y546" s="248"/>
      <c r="Z546" s="248"/>
      <c r="AB546" s="253"/>
    </row>
    <row r="547" customFormat="false" ht="9.75" hidden="false" customHeight="true" outlineLevel="0" collapsed="false">
      <c r="A547" s="276"/>
      <c r="B547" s="276"/>
      <c r="C547" s="248" t="n">
        <v>0.612378521242483</v>
      </c>
      <c r="D547" s="248" t="n">
        <v>1.80858719068862</v>
      </c>
      <c r="E547" s="248" t="n">
        <v>0.60631520459989</v>
      </c>
      <c r="I547" s="248"/>
      <c r="J547" s="248"/>
      <c r="O547" s="248"/>
      <c r="P547" s="248"/>
      <c r="U547" s="248"/>
      <c r="V547" s="248"/>
      <c r="W547" s="248"/>
      <c r="X547" s="248"/>
      <c r="Y547" s="248"/>
      <c r="Z547" s="248"/>
      <c r="AB547" s="253"/>
    </row>
    <row r="548" customFormat="false" ht="9.75" hidden="false" customHeight="true" outlineLevel="0" collapsed="false">
      <c r="A548" s="276"/>
      <c r="B548" s="276"/>
      <c r="C548" s="248" t="n">
        <v>58.5601436647896</v>
      </c>
      <c r="D548" s="248" t="n">
        <v>58.0360558292282</v>
      </c>
      <c r="E548" s="248" t="n">
        <v>22.0653610837438</v>
      </c>
      <c r="I548" s="248"/>
      <c r="J548" s="248"/>
      <c r="O548" s="248"/>
      <c r="P548" s="248"/>
      <c r="U548" s="248"/>
      <c r="V548" s="248"/>
      <c r="W548" s="248"/>
      <c r="X548" s="248"/>
      <c r="Y548" s="248"/>
      <c r="Z548" s="248"/>
      <c r="AB548" s="253"/>
    </row>
    <row r="549" customFormat="false" ht="9.75" hidden="false" customHeight="true" outlineLevel="0" collapsed="false">
      <c r="A549" s="276"/>
      <c r="B549" s="276"/>
      <c r="C549" s="248" t="n">
        <v>16.5375</v>
      </c>
      <c r="D549" s="248" t="n">
        <v>16.5625</v>
      </c>
      <c r="E549" s="248" t="n">
        <v>2.14662956273133</v>
      </c>
      <c r="I549" s="248"/>
      <c r="J549" s="248"/>
      <c r="O549" s="248"/>
      <c r="P549" s="248"/>
      <c r="U549" s="248"/>
      <c r="V549" s="248"/>
      <c r="W549" s="248"/>
      <c r="X549" s="248"/>
      <c r="Y549" s="248"/>
      <c r="Z549" s="248"/>
      <c r="AB549" s="253"/>
    </row>
    <row r="550" customFormat="false" ht="9.75" hidden="false" customHeight="true" outlineLevel="0" collapsed="false">
      <c r="A550" s="276"/>
      <c r="B550" s="276"/>
      <c r="D550" s="248"/>
      <c r="E550" s="248"/>
      <c r="I550" s="248"/>
      <c r="J550" s="248"/>
      <c r="O550" s="248"/>
      <c r="P550" s="248"/>
      <c r="U550" s="248"/>
      <c r="V550" s="248"/>
      <c r="W550" s="248"/>
      <c r="X550" s="248"/>
      <c r="Y550" s="248"/>
      <c r="Z550" s="248"/>
      <c r="AB550" s="253"/>
    </row>
    <row r="551" customFormat="false" ht="9.75" hidden="false" customHeight="true" outlineLevel="0" collapsed="false">
      <c r="A551" s="275" t="s">
        <v>64</v>
      </c>
      <c r="B551" s="276" t="s">
        <v>908</v>
      </c>
      <c r="C551" s="248" t="n">
        <v>7.49904841531141</v>
      </c>
      <c r="D551" s="248" t="n">
        <v>7.49904853054585</v>
      </c>
      <c r="E551" s="248" t="n">
        <v>7.59821392223101</v>
      </c>
      <c r="I551" s="248"/>
      <c r="J551" s="248"/>
      <c r="O551" s="248"/>
      <c r="P551" s="248"/>
      <c r="U551" s="248"/>
      <c r="V551" s="248"/>
      <c r="W551" s="248"/>
      <c r="X551" s="248"/>
      <c r="Y551" s="248"/>
      <c r="Z551" s="248"/>
      <c r="AB551" s="253"/>
    </row>
    <row r="552" customFormat="false" ht="9.75" hidden="false" customHeight="true" outlineLevel="0" collapsed="false">
      <c r="A552" s="276"/>
      <c r="B552" s="276"/>
      <c r="C552" s="248" t="n">
        <v>9.5949417579294</v>
      </c>
      <c r="D552" s="248" t="n">
        <v>13.9932452186495</v>
      </c>
      <c r="E552" s="248" t="n">
        <v>19.2394371522785</v>
      </c>
      <c r="I552" s="248"/>
      <c r="J552" s="248"/>
      <c r="O552" s="248"/>
      <c r="P552" s="248"/>
      <c r="U552" s="248"/>
      <c r="V552" s="248"/>
      <c r="W552" s="248"/>
      <c r="X552" s="248"/>
      <c r="Y552" s="248"/>
      <c r="Z552" s="248"/>
      <c r="AB552" s="253"/>
    </row>
    <row r="553" customFormat="false" ht="9.75" hidden="false" customHeight="true" outlineLevel="0" collapsed="false">
      <c r="A553" s="276"/>
      <c r="B553" s="276"/>
      <c r="C553" s="248" t="n">
        <v>0</v>
      </c>
      <c r="D553" s="248" t="n">
        <v>0</v>
      </c>
      <c r="E553" s="248" t="n">
        <v>0</v>
      </c>
      <c r="I553" s="248"/>
      <c r="J553" s="248"/>
      <c r="O553" s="248"/>
      <c r="P553" s="248"/>
      <c r="U553" s="248"/>
      <c r="V553" s="248"/>
      <c r="W553" s="248"/>
      <c r="X553" s="248"/>
      <c r="Y553" s="248"/>
      <c r="Z553" s="248"/>
      <c r="AB553" s="253"/>
    </row>
    <row r="554" customFormat="false" ht="9.75" hidden="false" customHeight="true" outlineLevel="0" collapsed="false">
      <c r="A554" s="276"/>
      <c r="B554" s="276"/>
      <c r="C554" s="248" t="n">
        <v>2.2278643280682</v>
      </c>
      <c r="D554" s="248" t="n">
        <v>2.02930357142857</v>
      </c>
      <c r="E554" s="248" t="n">
        <v>4.96821205147552</v>
      </c>
      <c r="I554" s="248"/>
      <c r="J554" s="248"/>
      <c r="O554" s="248"/>
      <c r="P554" s="248"/>
      <c r="U554" s="248"/>
      <c r="V554" s="248"/>
      <c r="W554" s="248"/>
      <c r="X554" s="248"/>
      <c r="Y554" s="248"/>
      <c r="Z554" s="248"/>
      <c r="AB554" s="253"/>
    </row>
    <row r="555" customFormat="false" ht="9.75" hidden="false" customHeight="true" outlineLevel="0" collapsed="false">
      <c r="A555" s="276"/>
      <c r="B555" s="276"/>
      <c r="C555" s="248" t="n">
        <v>1.03929149250087</v>
      </c>
      <c r="D555" s="248" t="n">
        <v>0</v>
      </c>
      <c r="E555" s="248" t="n">
        <v>3.76524074642188</v>
      </c>
      <c r="I555" s="248"/>
      <c r="J555" s="248"/>
      <c r="O555" s="248"/>
      <c r="P555" s="248"/>
      <c r="U555" s="248"/>
      <c r="V555" s="248"/>
      <c r="W555" s="248"/>
      <c r="X555" s="248"/>
      <c r="Y555" s="248"/>
      <c r="Z555" s="248"/>
      <c r="AB555" s="253"/>
    </row>
    <row r="556" customFormat="false" ht="9.75" hidden="false" customHeight="true" outlineLevel="0" collapsed="false">
      <c r="A556" s="276"/>
      <c r="B556" s="276"/>
      <c r="D556" s="248"/>
      <c r="E556" s="248"/>
      <c r="I556" s="248"/>
      <c r="J556" s="248"/>
      <c r="O556" s="248"/>
      <c r="P556" s="248"/>
      <c r="U556" s="248"/>
      <c r="V556" s="248"/>
      <c r="W556" s="248"/>
      <c r="X556" s="248"/>
      <c r="Y556" s="248"/>
      <c r="Z556" s="248"/>
      <c r="AB556" s="253"/>
    </row>
    <row r="557" customFormat="false" ht="9.75" hidden="false" customHeight="true" outlineLevel="0" collapsed="false">
      <c r="A557" s="275" t="s">
        <v>909</v>
      </c>
      <c r="B557" s="276" t="s">
        <v>910</v>
      </c>
      <c r="C557" s="248" t="n">
        <v>50.338755606537</v>
      </c>
      <c r="D557" s="248" t="n">
        <v>50.3460563316714</v>
      </c>
      <c r="E557" s="248" t="n">
        <v>52.679055240889</v>
      </c>
      <c r="I557" s="248"/>
      <c r="J557" s="248"/>
      <c r="O557" s="248"/>
      <c r="P557" s="248"/>
      <c r="U557" s="248"/>
      <c r="V557" s="248"/>
      <c r="W557" s="248"/>
      <c r="X557" s="248"/>
      <c r="Y557" s="248"/>
      <c r="Z557" s="248"/>
      <c r="AB557" s="253"/>
    </row>
    <row r="558" customFormat="false" ht="9.75" hidden="false" customHeight="true" outlineLevel="0" collapsed="false">
      <c r="A558" s="276"/>
      <c r="B558" s="276"/>
      <c r="C558" s="248" t="n">
        <v>5.09020199344703</v>
      </c>
      <c r="D558" s="248" t="n">
        <v>7.13130167615346</v>
      </c>
      <c r="E558" s="248" t="n">
        <v>10.0301941524419</v>
      </c>
      <c r="I558" s="248"/>
      <c r="J558" s="248"/>
      <c r="O558" s="248"/>
      <c r="P558" s="248"/>
      <c r="U558" s="248"/>
      <c r="V558" s="248"/>
      <c r="W558" s="248"/>
      <c r="X558" s="248"/>
      <c r="Y558" s="248"/>
      <c r="Z558" s="248"/>
      <c r="AB558" s="253"/>
    </row>
    <row r="559" customFormat="false" ht="9.75" hidden="false" customHeight="true" outlineLevel="0" collapsed="false">
      <c r="A559" s="276"/>
      <c r="B559" s="276"/>
      <c r="C559" s="248" t="n">
        <v>6.2192333220887</v>
      </c>
      <c r="D559" s="248" t="n">
        <v>4.14291261369863</v>
      </c>
      <c r="E559" s="248" t="n">
        <v>2.07009455342466</v>
      </c>
      <c r="I559" s="248"/>
      <c r="J559" s="248"/>
      <c r="O559" s="248"/>
      <c r="P559" s="248"/>
      <c r="U559" s="248"/>
      <c r="V559" s="248"/>
      <c r="W559" s="248"/>
      <c r="X559" s="248"/>
      <c r="Y559" s="248"/>
      <c r="Z559" s="248"/>
      <c r="AB559" s="253"/>
    </row>
    <row r="560" customFormat="false" ht="9.75" hidden="false" customHeight="true" outlineLevel="0" collapsed="false">
      <c r="A560" s="276"/>
      <c r="B560" s="276"/>
      <c r="C560" s="248" t="n">
        <v>2.30867252579283</v>
      </c>
      <c r="D560" s="248" t="n">
        <v>2.04243240266393</v>
      </c>
      <c r="E560" s="248" t="n">
        <v>2.00966202836326</v>
      </c>
      <c r="I560" s="248"/>
      <c r="J560" s="248"/>
      <c r="O560" s="248"/>
      <c r="P560" s="248"/>
      <c r="U560" s="248"/>
      <c r="V560" s="248"/>
      <c r="W560" s="248"/>
      <c r="X560" s="248"/>
      <c r="Y560" s="248"/>
      <c r="Z560" s="248"/>
      <c r="AB560" s="253"/>
    </row>
    <row r="561" customFormat="false" ht="9.75" hidden="false" customHeight="true" outlineLevel="0" collapsed="false">
      <c r="A561" s="276"/>
      <c r="B561" s="276"/>
      <c r="C561" s="248" t="n">
        <v>38.7569011352955</v>
      </c>
      <c r="D561" s="248" t="n">
        <v>40.1712</v>
      </c>
      <c r="E561" s="248" t="n">
        <v>0.0835583857788909</v>
      </c>
      <c r="I561" s="248"/>
      <c r="J561" s="248"/>
      <c r="O561" s="248"/>
      <c r="P561" s="248"/>
      <c r="U561" s="248"/>
      <c r="V561" s="248"/>
      <c r="W561" s="248"/>
      <c r="X561" s="248"/>
      <c r="Y561" s="248"/>
      <c r="Z561" s="248"/>
      <c r="AB561" s="253"/>
    </row>
    <row r="562" customFormat="false" ht="9.75" hidden="false" customHeight="true" outlineLevel="0" collapsed="false">
      <c r="A562" s="276"/>
      <c r="B562" s="276"/>
      <c r="D562" s="248"/>
      <c r="E562" s="248"/>
      <c r="I562" s="248"/>
      <c r="J562" s="248"/>
      <c r="O562" s="248"/>
      <c r="P562" s="248"/>
      <c r="U562" s="248"/>
      <c r="V562" s="248"/>
      <c r="W562" s="248"/>
      <c r="X562" s="248"/>
      <c r="Y562" s="248"/>
      <c r="Z562" s="248"/>
      <c r="AB562" s="253"/>
    </row>
    <row r="563" customFormat="false" ht="9.75" hidden="false" customHeight="true" outlineLevel="0" collapsed="false">
      <c r="A563" s="275" t="s">
        <v>911</v>
      </c>
      <c r="B563" s="276" t="s">
        <v>912</v>
      </c>
      <c r="C563" s="248" t="n">
        <v>120.772125626638</v>
      </c>
      <c r="D563" s="248" t="n">
        <v>121.028649540493</v>
      </c>
      <c r="E563" s="248" t="n">
        <v>122.463176492099</v>
      </c>
      <c r="I563" s="248"/>
      <c r="J563" s="248"/>
      <c r="O563" s="248"/>
      <c r="P563" s="248"/>
      <c r="U563" s="248"/>
      <c r="V563" s="248"/>
      <c r="W563" s="248"/>
      <c r="X563" s="248"/>
      <c r="Y563" s="248"/>
      <c r="Z563" s="248"/>
      <c r="AB563" s="253"/>
    </row>
    <row r="564" customFormat="false" ht="9.75" hidden="false" customHeight="true" outlineLevel="0" collapsed="false">
      <c r="A564" s="276"/>
      <c r="B564" s="276"/>
      <c r="C564" s="248" t="n">
        <v>11.7327185159853</v>
      </c>
      <c r="D564" s="248" t="n">
        <v>22.5806850982675</v>
      </c>
      <c r="E564" s="248" t="n">
        <v>66.6834060832018</v>
      </c>
      <c r="I564" s="248"/>
      <c r="J564" s="248"/>
      <c r="O564" s="248"/>
      <c r="P564" s="248"/>
      <c r="U564" s="248"/>
      <c r="V564" s="248"/>
      <c r="W564" s="248"/>
      <c r="X564" s="248"/>
      <c r="Y564" s="248"/>
      <c r="Z564" s="248"/>
      <c r="AB564" s="253"/>
    </row>
    <row r="565" customFormat="false" ht="9.75" hidden="false" customHeight="true" outlineLevel="0" collapsed="false">
      <c r="A565" s="276"/>
      <c r="B565" s="276"/>
      <c r="C565" s="248" t="n">
        <v>1.42908419716106</v>
      </c>
      <c r="D565" s="248" t="n">
        <v>4.20962592278745</v>
      </c>
      <c r="E565" s="248" t="n">
        <v>6.21242079700554</v>
      </c>
      <c r="I565" s="248"/>
      <c r="J565" s="248"/>
      <c r="O565" s="248"/>
      <c r="P565" s="248"/>
      <c r="U565" s="248"/>
      <c r="V565" s="248"/>
      <c r="W565" s="248"/>
      <c r="X565" s="248"/>
      <c r="Y565" s="248"/>
      <c r="Z565" s="248"/>
      <c r="AB565" s="253"/>
    </row>
    <row r="566" customFormat="false" ht="9.75" hidden="false" customHeight="true" outlineLevel="0" collapsed="false">
      <c r="A566" s="276"/>
      <c r="B566" s="276"/>
      <c r="C566" s="248" t="n">
        <v>5.04841341145584</v>
      </c>
      <c r="D566" s="248" t="n">
        <v>4.38861774110457</v>
      </c>
      <c r="E566" s="248" t="n">
        <v>5.84329974434036</v>
      </c>
      <c r="I566" s="248"/>
      <c r="J566" s="248"/>
      <c r="O566" s="248"/>
      <c r="P566" s="248"/>
      <c r="U566" s="248"/>
      <c r="V566" s="248"/>
      <c r="W566" s="248"/>
      <c r="X566" s="248"/>
      <c r="Y566" s="248"/>
      <c r="Z566" s="248"/>
      <c r="AB566" s="253"/>
    </row>
    <row r="567" customFormat="false" ht="9.75" hidden="false" customHeight="true" outlineLevel="0" collapsed="false">
      <c r="A567" s="276"/>
      <c r="B567" s="276"/>
      <c r="C567" s="248" t="n">
        <v>23.1145023417371</v>
      </c>
      <c r="D567" s="248" t="n">
        <v>20.0552</v>
      </c>
      <c r="E567" s="248" t="n">
        <v>19.3192235134844</v>
      </c>
      <c r="I567" s="248"/>
      <c r="J567" s="248"/>
      <c r="O567" s="248"/>
      <c r="P567" s="248"/>
      <c r="U567" s="248"/>
      <c r="V567" s="248"/>
      <c r="W567" s="248"/>
      <c r="X567" s="248"/>
      <c r="Y567" s="248"/>
      <c r="Z567" s="248"/>
      <c r="AB567" s="253"/>
    </row>
    <row r="568" customFormat="false" ht="9.75" hidden="false" customHeight="true" outlineLevel="0" collapsed="false">
      <c r="A568" s="276"/>
      <c r="B568" s="276"/>
      <c r="D568" s="248"/>
      <c r="E568" s="248"/>
      <c r="I568" s="248"/>
      <c r="J568" s="248"/>
      <c r="O568" s="248"/>
      <c r="P568" s="248"/>
      <c r="U568" s="248"/>
      <c r="V568" s="248"/>
      <c r="W568" s="248"/>
      <c r="X568" s="248"/>
      <c r="Y568" s="248"/>
      <c r="Z568" s="248"/>
      <c r="AB568" s="253"/>
    </row>
    <row r="569" customFormat="false" ht="9.75" hidden="false" customHeight="true" outlineLevel="0" collapsed="false">
      <c r="A569" s="275" t="s">
        <v>913</v>
      </c>
      <c r="B569" s="276" t="s">
        <v>914</v>
      </c>
      <c r="C569" s="248" t="n">
        <v>203.445780837566</v>
      </c>
      <c r="D569" s="248" t="n">
        <v>203.631099673118</v>
      </c>
      <c r="E569" s="248" t="n">
        <v>199.961891110498</v>
      </c>
      <c r="I569" s="248"/>
      <c r="J569" s="248"/>
      <c r="O569" s="248"/>
      <c r="P569" s="248"/>
      <c r="U569" s="248"/>
      <c r="V569" s="248"/>
      <c r="W569" s="248"/>
      <c r="X569" s="248"/>
      <c r="Y569" s="248"/>
      <c r="Z569" s="248"/>
      <c r="AB569" s="253"/>
    </row>
    <row r="570" customFormat="false" ht="9.75" hidden="false" customHeight="true" outlineLevel="0" collapsed="false">
      <c r="A570" s="276"/>
      <c r="B570" s="276"/>
      <c r="C570" s="248" t="n">
        <v>36.8721035788686</v>
      </c>
      <c r="D570" s="248" t="n">
        <v>54.9294766417075</v>
      </c>
      <c r="E570" s="248" t="n">
        <v>87.5893194083042</v>
      </c>
      <c r="I570" s="248"/>
      <c r="J570" s="248"/>
      <c r="O570" s="248"/>
      <c r="P570" s="248"/>
      <c r="U570" s="248"/>
      <c r="V570" s="248"/>
      <c r="W570" s="248"/>
      <c r="X570" s="248"/>
      <c r="Y570" s="248"/>
      <c r="Z570" s="248"/>
      <c r="AB570" s="253"/>
    </row>
    <row r="571" customFormat="false" ht="9.75" hidden="false" customHeight="true" outlineLevel="0" collapsed="false">
      <c r="A571" s="276"/>
      <c r="B571" s="276"/>
      <c r="C571" s="248" t="n">
        <v>2.67651041861216</v>
      </c>
      <c r="D571" s="248" t="n">
        <v>2.64037514486251</v>
      </c>
      <c r="E571" s="248" t="n">
        <v>2.00938789357223</v>
      </c>
      <c r="I571" s="248"/>
      <c r="J571" s="248"/>
      <c r="O571" s="248"/>
      <c r="P571" s="248"/>
      <c r="U571" s="248"/>
      <c r="V571" s="248"/>
      <c r="W571" s="248"/>
      <c r="X571" s="248"/>
      <c r="Y571" s="248"/>
      <c r="Z571" s="248"/>
      <c r="AB571" s="253"/>
    </row>
    <row r="572" customFormat="false" ht="9.75" hidden="false" customHeight="true" outlineLevel="0" collapsed="false">
      <c r="A572" s="276"/>
      <c r="B572" s="276"/>
      <c r="C572" s="248" t="n">
        <v>25.9471636771167</v>
      </c>
      <c r="D572" s="248" t="n">
        <v>24.9259025096525</v>
      </c>
      <c r="E572" s="248" t="n">
        <v>8.61289759849129</v>
      </c>
      <c r="I572" s="248"/>
      <c r="J572" s="248"/>
      <c r="O572" s="248"/>
      <c r="P572" s="248"/>
      <c r="U572" s="248"/>
      <c r="V572" s="248"/>
      <c r="W572" s="248"/>
      <c r="X572" s="248"/>
      <c r="Y572" s="248"/>
      <c r="Z572" s="248"/>
      <c r="AB572" s="253"/>
    </row>
    <row r="573" customFormat="false" ht="9.75" hidden="false" customHeight="true" outlineLevel="0" collapsed="false">
      <c r="A573" s="276"/>
      <c r="B573" s="276"/>
      <c r="C573" s="248" t="n">
        <v>124.665782136357</v>
      </c>
      <c r="D573" s="248" t="n">
        <v>134.711</v>
      </c>
      <c r="E573" s="248" t="n">
        <v>23.6360438268493</v>
      </c>
      <c r="I573" s="248"/>
      <c r="J573" s="248"/>
      <c r="O573" s="248"/>
      <c r="P573" s="248"/>
      <c r="U573" s="248"/>
      <c r="V573" s="248"/>
      <c r="W573" s="248"/>
      <c r="X573" s="248"/>
      <c r="Y573" s="248"/>
      <c r="Z573" s="248"/>
      <c r="AB573" s="253"/>
    </row>
    <row r="574" customFormat="false" ht="9.75" hidden="false" customHeight="true" outlineLevel="0" collapsed="false">
      <c r="A574" s="276"/>
      <c r="B574" s="276"/>
      <c r="D574" s="248"/>
      <c r="E574" s="248"/>
      <c r="I574" s="248"/>
      <c r="J574" s="248"/>
      <c r="O574" s="248"/>
      <c r="P574" s="248"/>
      <c r="U574" s="248"/>
      <c r="V574" s="248"/>
      <c r="W574" s="248"/>
      <c r="X574" s="248"/>
      <c r="Y574" s="248"/>
      <c r="Z574" s="248"/>
      <c r="AB574" s="253"/>
    </row>
    <row r="575" customFormat="false" ht="9.75" hidden="false" customHeight="true" outlineLevel="0" collapsed="false">
      <c r="A575" s="275" t="s">
        <v>915</v>
      </c>
      <c r="B575" s="276" t="s">
        <v>916</v>
      </c>
      <c r="C575" s="248" t="n">
        <v>57.3210252447319</v>
      </c>
      <c r="D575" s="248" t="n">
        <v>57.0945322378943</v>
      </c>
      <c r="E575" s="248" t="n">
        <v>57.7739577629094</v>
      </c>
      <c r="I575" s="248"/>
      <c r="J575" s="248"/>
      <c r="O575" s="248"/>
      <c r="P575" s="248"/>
      <c r="U575" s="248"/>
      <c r="V575" s="248"/>
      <c r="W575" s="248"/>
      <c r="X575" s="248"/>
      <c r="Y575" s="248"/>
      <c r="Z575" s="248"/>
      <c r="AB575" s="253"/>
    </row>
    <row r="576" customFormat="false" ht="9.75" hidden="false" customHeight="true" outlineLevel="0" collapsed="false">
      <c r="A576" s="276"/>
      <c r="B576" s="276"/>
      <c r="C576" s="248" t="n">
        <v>0</v>
      </c>
      <c r="D576" s="248" t="n">
        <v>0</v>
      </c>
      <c r="E576" s="248" t="n">
        <v>0</v>
      </c>
      <c r="I576" s="248"/>
      <c r="J576" s="248"/>
      <c r="O576" s="248"/>
      <c r="P576" s="248"/>
      <c r="U576" s="248"/>
      <c r="V576" s="248"/>
      <c r="W576" s="248"/>
      <c r="X576" s="248"/>
      <c r="Y576" s="248"/>
      <c r="Z576" s="248"/>
      <c r="AB576" s="253"/>
    </row>
    <row r="577" customFormat="false" ht="9.75" hidden="false" customHeight="true" outlineLevel="0" collapsed="false">
      <c r="A577" s="276"/>
      <c r="B577" s="276"/>
      <c r="C577" s="248" t="n">
        <v>0</v>
      </c>
      <c r="D577" s="248" t="n">
        <v>0</v>
      </c>
      <c r="E577" s="248" t="n">
        <v>0</v>
      </c>
      <c r="I577" s="248"/>
      <c r="J577" s="248"/>
      <c r="O577" s="248"/>
      <c r="P577" s="248"/>
      <c r="U577" s="248"/>
      <c r="V577" s="248"/>
      <c r="W577" s="248"/>
      <c r="X577" s="248"/>
      <c r="Y577" s="248"/>
      <c r="Z577" s="248"/>
      <c r="AB577" s="253"/>
    </row>
    <row r="578" customFormat="false" ht="9.75" hidden="false" customHeight="true" outlineLevel="0" collapsed="false">
      <c r="A578" s="276"/>
      <c r="B578" s="276"/>
      <c r="C578" s="248" t="n">
        <v>0.38456554117301</v>
      </c>
      <c r="D578" s="248" t="n">
        <v>0.353905084337072</v>
      </c>
      <c r="E578" s="248" t="n">
        <v>0.290377415458937</v>
      </c>
      <c r="I578" s="248"/>
      <c r="J578" s="248"/>
      <c r="O578" s="248"/>
      <c r="P578" s="248"/>
      <c r="U578" s="248"/>
      <c r="V578" s="248"/>
      <c r="W578" s="248"/>
      <c r="X578" s="248"/>
      <c r="Y578" s="248"/>
      <c r="Z578" s="248"/>
      <c r="AB578" s="253"/>
    </row>
    <row r="579" customFormat="false" ht="9.75" hidden="false" customHeight="true" outlineLevel="0" collapsed="false">
      <c r="A579" s="276"/>
      <c r="B579" s="276"/>
      <c r="C579" s="248" t="n">
        <v>0</v>
      </c>
      <c r="D579" s="248" t="n">
        <v>0</v>
      </c>
      <c r="E579" s="248" t="n">
        <v>0</v>
      </c>
      <c r="I579" s="248"/>
      <c r="J579" s="248"/>
      <c r="O579" s="248"/>
      <c r="P579" s="248"/>
      <c r="U579" s="248"/>
      <c r="V579" s="248"/>
      <c r="W579" s="248"/>
      <c r="X579" s="248"/>
      <c r="Y579" s="248"/>
      <c r="Z579" s="248"/>
      <c r="AB579" s="253"/>
    </row>
    <row r="580" customFormat="false" ht="9.75" hidden="false" customHeight="true" outlineLevel="0" collapsed="false">
      <c r="A580" s="276"/>
      <c r="B580" s="276"/>
      <c r="D580" s="248"/>
      <c r="E580" s="248"/>
      <c r="I580" s="248"/>
      <c r="J580" s="248"/>
      <c r="O580" s="248"/>
      <c r="P580" s="248"/>
      <c r="U580" s="248"/>
      <c r="V580" s="248"/>
      <c r="W580" s="248"/>
      <c r="X580" s="248"/>
      <c r="Y580" s="248"/>
      <c r="Z580" s="248"/>
      <c r="AB580" s="253"/>
    </row>
    <row r="581" customFormat="false" ht="9.75" hidden="false" customHeight="true" outlineLevel="0" collapsed="false">
      <c r="A581" s="275" t="s">
        <v>917</v>
      </c>
      <c r="B581" s="276" t="s">
        <v>918</v>
      </c>
      <c r="C581" s="248" t="n">
        <v>195.778199371495</v>
      </c>
      <c r="D581" s="248" t="n">
        <v>195.783937155158</v>
      </c>
      <c r="E581" s="248" t="n">
        <v>184.206442543763</v>
      </c>
      <c r="I581" s="248"/>
      <c r="J581" s="248"/>
      <c r="O581" s="248"/>
      <c r="P581" s="248"/>
      <c r="U581" s="248"/>
      <c r="V581" s="248"/>
      <c r="W581" s="248"/>
      <c r="X581" s="248"/>
      <c r="Y581" s="248"/>
      <c r="Z581" s="248"/>
      <c r="AB581" s="253"/>
    </row>
    <row r="582" customFormat="false" ht="9.75" hidden="false" customHeight="true" outlineLevel="0" collapsed="false">
      <c r="A582" s="276"/>
      <c r="B582" s="276"/>
      <c r="C582" s="248" t="n">
        <v>71.282709883402</v>
      </c>
      <c r="D582" s="248" t="n">
        <v>118.922924347146</v>
      </c>
      <c r="E582" s="248" t="n">
        <v>330.209910730896</v>
      </c>
      <c r="I582" s="248"/>
      <c r="J582" s="248"/>
      <c r="O582" s="248"/>
      <c r="P582" s="248"/>
      <c r="U582" s="248"/>
      <c r="V582" s="248"/>
      <c r="W582" s="248"/>
      <c r="X582" s="248"/>
      <c r="Y582" s="248"/>
      <c r="Z582" s="248"/>
      <c r="AB582" s="253"/>
    </row>
    <row r="583" customFormat="false" ht="9.75" hidden="false" customHeight="true" outlineLevel="0" collapsed="false">
      <c r="A583" s="276"/>
      <c r="B583" s="276"/>
      <c r="C583" s="248" t="n">
        <v>5.07604389536408</v>
      </c>
      <c r="D583" s="248" t="n">
        <v>4.52076193800882</v>
      </c>
      <c r="E583" s="248" t="n">
        <v>0.160287544875721</v>
      </c>
      <c r="I583" s="248"/>
      <c r="J583" s="248"/>
      <c r="O583" s="248"/>
      <c r="P583" s="248"/>
      <c r="U583" s="248"/>
      <c r="V583" s="248"/>
      <c r="W583" s="248"/>
      <c r="X583" s="248"/>
      <c r="Y583" s="248"/>
      <c r="Z583" s="248"/>
      <c r="AB583" s="253"/>
    </row>
    <row r="584" customFormat="false" ht="9.75" hidden="false" customHeight="true" outlineLevel="0" collapsed="false">
      <c r="A584" s="276"/>
      <c r="B584" s="276"/>
      <c r="C584" s="248" t="n">
        <v>59.0453691157569</v>
      </c>
      <c r="D584" s="248" t="n">
        <v>51.6109612378218</v>
      </c>
      <c r="E584" s="248" t="n">
        <v>33.7505477094136</v>
      </c>
      <c r="I584" s="248"/>
      <c r="J584" s="248"/>
      <c r="O584" s="248"/>
      <c r="P584" s="248"/>
      <c r="U584" s="248"/>
      <c r="V584" s="248"/>
      <c r="W584" s="248"/>
      <c r="X584" s="248"/>
      <c r="Y584" s="248"/>
      <c r="Z584" s="248"/>
      <c r="AB584" s="253"/>
    </row>
    <row r="585" customFormat="false" ht="9.75" hidden="false" customHeight="true" outlineLevel="0" collapsed="false">
      <c r="A585" s="276"/>
      <c r="B585" s="276"/>
      <c r="C585" s="248" t="n">
        <v>129.097872242809</v>
      </c>
      <c r="D585" s="248" t="n">
        <v>95.3712</v>
      </c>
      <c r="E585" s="248" t="n">
        <v>34.4774228306588</v>
      </c>
      <c r="I585" s="248"/>
      <c r="J585" s="248"/>
      <c r="O585" s="248"/>
      <c r="P585" s="248"/>
      <c r="U585" s="248"/>
      <c r="V585" s="248"/>
      <c r="W585" s="248"/>
      <c r="X585" s="248"/>
      <c r="Y585" s="248"/>
      <c r="Z585" s="248"/>
      <c r="AB585" s="253"/>
    </row>
    <row r="586" customFormat="false" ht="9.75" hidden="false" customHeight="true" outlineLevel="0" collapsed="false">
      <c r="A586" s="276"/>
      <c r="B586" s="276"/>
      <c r="D586" s="248"/>
      <c r="E586" s="248"/>
      <c r="I586" s="248"/>
      <c r="J586" s="248"/>
      <c r="O586" s="248"/>
      <c r="P586" s="248"/>
      <c r="U586" s="248"/>
      <c r="V586" s="248"/>
      <c r="W586" s="248"/>
      <c r="X586" s="248"/>
      <c r="Y586" s="248"/>
      <c r="Z586" s="248"/>
      <c r="AB586" s="253"/>
    </row>
    <row r="587" customFormat="false" ht="9.75" hidden="false" customHeight="true" outlineLevel="0" collapsed="false">
      <c r="A587" s="275" t="s">
        <v>919</v>
      </c>
      <c r="B587" s="276" t="s">
        <v>920</v>
      </c>
      <c r="C587" s="248" t="n">
        <v>11.4551554881331</v>
      </c>
      <c r="D587" s="248" t="n">
        <v>11.6492622368591</v>
      </c>
      <c r="E587" s="248" t="n">
        <v>11.5958112400288</v>
      </c>
      <c r="I587" s="248"/>
      <c r="J587" s="248"/>
      <c r="O587" s="248"/>
      <c r="P587" s="248"/>
      <c r="U587" s="248"/>
      <c r="V587" s="248"/>
      <c r="W587" s="248"/>
      <c r="X587" s="248"/>
      <c r="Y587" s="248"/>
      <c r="Z587" s="248"/>
      <c r="AB587" s="253"/>
    </row>
    <row r="588" customFormat="false" ht="9.75" hidden="false" customHeight="true" outlineLevel="0" collapsed="false">
      <c r="A588" s="276"/>
      <c r="B588" s="276"/>
      <c r="C588" s="248" t="n">
        <v>1.16935720798591</v>
      </c>
      <c r="D588" s="248" t="n">
        <v>1.34373414698446</v>
      </c>
      <c r="E588" s="248" t="n">
        <v>0.871383108238596</v>
      </c>
      <c r="I588" s="248"/>
      <c r="J588" s="248"/>
      <c r="O588" s="248"/>
      <c r="P588" s="248"/>
      <c r="U588" s="248"/>
      <c r="V588" s="248"/>
      <c r="W588" s="248"/>
      <c r="X588" s="248"/>
      <c r="Y588" s="248"/>
      <c r="Z588" s="248"/>
      <c r="AB588" s="253"/>
    </row>
    <row r="589" customFormat="false" ht="9.75" hidden="false" customHeight="true" outlineLevel="0" collapsed="false">
      <c r="A589" s="276"/>
      <c r="B589" s="276"/>
      <c r="C589" s="248" t="n">
        <v>0</v>
      </c>
      <c r="D589" s="248" t="n">
        <v>0</v>
      </c>
      <c r="E589" s="248" t="n">
        <v>0</v>
      </c>
      <c r="I589" s="248"/>
      <c r="J589" s="248"/>
      <c r="O589" s="248"/>
      <c r="P589" s="248"/>
      <c r="U589" s="248"/>
      <c r="V589" s="248"/>
      <c r="W589" s="248"/>
      <c r="X589" s="248"/>
      <c r="Y589" s="248"/>
      <c r="Z589" s="248"/>
      <c r="AB589" s="253"/>
    </row>
    <row r="590" customFormat="false" ht="9.75" hidden="false" customHeight="true" outlineLevel="0" collapsed="false">
      <c r="A590" s="276"/>
      <c r="B590" s="276"/>
      <c r="C590" s="248" t="n">
        <v>0.262040374595835</v>
      </c>
      <c r="D590" s="248" t="n">
        <v>0.253295454545455</v>
      </c>
      <c r="E590" s="248" t="n">
        <v>0.441755952380952</v>
      </c>
      <c r="I590" s="248"/>
      <c r="J590" s="248"/>
      <c r="O590" s="248"/>
      <c r="P590" s="248"/>
      <c r="U590" s="248"/>
      <c r="V590" s="248"/>
      <c r="W590" s="248"/>
      <c r="X590" s="248"/>
      <c r="Y590" s="248"/>
      <c r="Z590" s="248"/>
      <c r="AB590" s="253"/>
    </row>
    <row r="591" customFormat="false" ht="9.75" hidden="false" customHeight="true" outlineLevel="0" collapsed="false">
      <c r="A591" s="276"/>
      <c r="B591" s="276"/>
      <c r="C591" s="248" t="n">
        <v>0</v>
      </c>
      <c r="D591" s="248" t="n">
        <v>0</v>
      </c>
      <c r="E591" s="248" t="n">
        <v>0</v>
      </c>
      <c r="I591" s="248"/>
      <c r="J591" s="248"/>
      <c r="O591" s="248"/>
      <c r="P591" s="248"/>
      <c r="U591" s="248"/>
      <c r="V591" s="248"/>
      <c r="W591" s="248"/>
      <c r="X591" s="248"/>
      <c r="Y591" s="248"/>
      <c r="Z591" s="248"/>
      <c r="AB591" s="253"/>
    </row>
    <row r="592" customFormat="false" ht="9.75" hidden="false" customHeight="true" outlineLevel="0" collapsed="false">
      <c r="A592" s="276"/>
      <c r="B592" s="276"/>
      <c r="D592" s="248"/>
      <c r="E592" s="248"/>
      <c r="I592" s="248"/>
      <c r="J592" s="248"/>
      <c r="O592" s="248"/>
      <c r="P592" s="248"/>
      <c r="U592" s="248"/>
      <c r="V592" s="248"/>
      <c r="W592" s="248"/>
      <c r="X592" s="248"/>
      <c r="Y592" s="248"/>
      <c r="Z592" s="248"/>
      <c r="AB592" s="253"/>
    </row>
    <row r="593" customFormat="false" ht="9.75" hidden="false" customHeight="true" outlineLevel="0" collapsed="false">
      <c r="A593" s="275" t="s">
        <v>921</v>
      </c>
      <c r="B593" s="276" t="s">
        <v>922</v>
      </c>
      <c r="C593" s="248" t="n">
        <v>83.6517734874077</v>
      </c>
      <c r="D593" s="248" t="n">
        <v>84.3981584520602</v>
      </c>
      <c r="E593" s="248" t="n">
        <v>83.9743081951252</v>
      </c>
      <c r="I593" s="248"/>
      <c r="J593" s="248"/>
      <c r="O593" s="248"/>
      <c r="P593" s="248"/>
      <c r="U593" s="248"/>
      <c r="V593" s="248"/>
      <c r="W593" s="248"/>
      <c r="X593" s="248"/>
      <c r="Y593" s="248"/>
      <c r="Z593" s="248"/>
      <c r="AB593" s="253"/>
    </row>
    <row r="594" customFormat="false" ht="9.75" hidden="false" customHeight="true" outlineLevel="0" collapsed="false">
      <c r="A594" s="276"/>
      <c r="B594" s="276"/>
      <c r="C594" s="248" t="n">
        <v>0.151020770249022</v>
      </c>
      <c r="D594" s="248" t="n">
        <v>0.237148078594405</v>
      </c>
      <c r="E594" s="248" t="n">
        <v>11.3863814947537</v>
      </c>
      <c r="I594" s="248"/>
      <c r="J594" s="248"/>
      <c r="O594" s="248"/>
      <c r="P594" s="248"/>
      <c r="U594" s="248"/>
      <c r="V594" s="248"/>
      <c r="W594" s="248"/>
      <c r="X594" s="248"/>
      <c r="Y594" s="248"/>
      <c r="Z594" s="248"/>
      <c r="AB594" s="253"/>
    </row>
    <row r="595" customFormat="false" ht="9.75" hidden="false" customHeight="true" outlineLevel="0" collapsed="false">
      <c r="A595" s="276"/>
      <c r="B595" s="276"/>
      <c r="C595" s="248" t="n">
        <v>7.21360249797763</v>
      </c>
      <c r="D595" s="248" t="n">
        <v>7.0359362630137</v>
      </c>
      <c r="E595" s="248" t="n">
        <v>5.95982684093321</v>
      </c>
      <c r="I595" s="248"/>
      <c r="J595" s="248"/>
      <c r="O595" s="248"/>
      <c r="P595" s="248"/>
      <c r="U595" s="248"/>
      <c r="V595" s="248"/>
      <c r="W595" s="248"/>
      <c r="X595" s="248"/>
      <c r="Y595" s="248"/>
      <c r="Z595" s="248"/>
      <c r="AB595" s="253"/>
    </row>
    <row r="596" customFormat="false" ht="9.75" hidden="false" customHeight="true" outlineLevel="0" collapsed="false">
      <c r="A596" s="276"/>
      <c r="B596" s="276"/>
      <c r="C596" s="248" t="n">
        <v>0.667664548412862</v>
      </c>
      <c r="D596" s="248" t="n">
        <v>0.659650769160496</v>
      </c>
      <c r="E596" s="248" t="n">
        <v>10.4031557451786</v>
      </c>
      <c r="I596" s="248"/>
      <c r="J596" s="248"/>
      <c r="O596" s="248"/>
      <c r="P596" s="248"/>
      <c r="U596" s="248"/>
      <c r="V596" s="248"/>
      <c r="W596" s="248"/>
      <c r="X596" s="248"/>
      <c r="Y596" s="248"/>
      <c r="Z596" s="248"/>
      <c r="AB596" s="253"/>
    </row>
    <row r="597" customFormat="false" ht="9.75" hidden="false" customHeight="true" outlineLevel="0" collapsed="false">
      <c r="A597" s="276"/>
      <c r="B597" s="276"/>
      <c r="C597" s="248" t="n">
        <v>1.6595</v>
      </c>
      <c r="D597" s="248" t="n">
        <v>1.911</v>
      </c>
      <c r="E597" s="248" t="n">
        <v>2.55421228907708</v>
      </c>
      <c r="I597" s="248"/>
      <c r="J597" s="248"/>
      <c r="O597" s="248"/>
      <c r="P597" s="248"/>
      <c r="U597" s="248"/>
      <c r="V597" s="248"/>
      <c r="W597" s="248"/>
      <c r="X597" s="248"/>
      <c r="Y597" s="248"/>
      <c r="Z597" s="248"/>
      <c r="AB597" s="253"/>
    </row>
    <row r="598" customFormat="false" ht="9.75" hidden="false" customHeight="true" outlineLevel="0" collapsed="false">
      <c r="A598" s="276"/>
      <c r="B598" s="276"/>
      <c r="D598" s="248"/>
      <c r="E598" s="248"/>
      <c r="I598" s="248"/>
      <c r="J598" s="248"/>
      <c r="O598" s="248"/>
      <c r="P598" s="248"/>
      <c r="U598" s="248"/>
      <c r="V598" s="248"/>
      <c r="W598" s="248"/>
      <c r="X598" s="248"/>
      <c r="Y598" s="248"/>
      <c r="Z598" s="248"/>
      <c r="AB598" s="253"/>
    </row>
    <row r="599" customFormat="false" ht="9.75" hidden="false" customHeight="true" outlineLevel="0" collapsed="false">
      <c r="A599" s="275" t="s">
        <v>980</v>
      </c>
      <c r="B599" s="276" t="s">
        <v>924</v>
      </c>
      <c r="C599" s="248" t="n">
        <v>60.1792788705516</v>
      </c>
      <c r="D599" s="248" t="n">
        <v>60.2072267779371</v>
      </c>
      <c r="E599" s="248" t="n">
        <v>58.3477471997393</v>
      </c>
      <c r="I599" s="248"/>
      <c r="J599" s="248"/>
      <c r="O599" s="248"/>
      <c r="P599" s="248"/>
      <c r="U599" s="248"/>
      <c r="V599" s="248"/>
      <c r="W599" s="248"/>
      <c r="X599" s="248"/>
      <c r="Y599" s="248"/>
      <c r="Z599" s="248"/>
      <c r="AB599" s="253"/>
    </row>
    <row r="600" customFormat="false" ht="9.75" hidden="false" customHeight="true" outlineLevel="0" collapsed="false">
      <c r="A600" s="276"/>
      <c r="B600" s="276"/>
      <c r="C600" s="248" t="n">
        <v>218.022368084584</v>
      </c>
      <c r="D600" s="248" t="n">
        <v>376.127048208047</v>
      </c>
      <c r="E600" s="248" t="n">
        <v>521.868762624305</v>
      </c>
      <c r="I600" s="248"/>
      <c r="J600" s="248"/>
      <c r="O600" s="248"/>
      <c r="P600" s="248"/>
      <c r="U600" s="248"/>
      <c r="V600" s="248"/>
      <c r="W600" s="248"/>
      <c r="X600" s="248"/>
      <c r="Y600" s="248"/>
      <c r="Z600" s="248"/>
      <c r="AB600" s="253"/>
    </row>
    <row r="601" customFormat="false" ht="9.75" hidden="false" customHeight="true" outlineLevel="0" collapsed="false">
      <c r="A601" s="276"/>
      <c r="B601" s="276"/>
      <c r="C601" s="248" t="n">
        <v>0.440103961597296</v>
      </c>
      <c r="D601" s="248" t="n">
        <v>0.799741725866859</v>
      </c>
      <c r="E601" s="248" t="n">
        <v>2.06070958131811</v>
      </c>
      <c r="I601" s="248"/>
      <c r="J601" s="248"/>
      <c r="O601" s="248"/>
      <c r="P601" s="248"/>
      <c r="U601" s="248"/>
      <c r="V601" s="248"/>
      <c r="W601" s="248"/>
      <c r="X601" s="248"/>
      <c r="Y601" s="248"/>
      <c r="Z601" s="248"/>
      <c r="AB601" s="253"/>
    </row>
    <row r="602" customFormat="false" ht="9.75" hidden="false" customHeight="true" outlineLevel="0" collapsed="false">
      <c r="A602" s="276"/>
      <c r="B602" s="276"/>
      <c r="C602" s="248" t="n">
        <v>97.8587823444189</v>
      </c>
      <c r="D602" s="248" t="n">
        <v>90.4773714948423</v>
      </c>
      <c r="E602" s="248" t="n">
        <v>85.2619754400602</v>
      </c>
      <c r="I602" s="248"/>
      <c r="J602" s="248"/>
      <c r="O602" s="248"/>
      <c r="P602" s="248"/>
      <c r="U602" s="248"/>
      <c r="V602" s="248"/>
      <c r="W602" s="248"/>
      <c r="X602" s="248"/>
      <c r="Y602" s="248"/>
      <c r="Z602" s="248"/>
      <c r="AB602" s="253"/>
    </row>
    <row r="603" customFormat="false" ht="9.75" hidden="false" customHeight="true" outlineLevel="0" collapsed="false">
      <c r="A603" s="276"/>
      <c r="B603" s="276"/>
      <c r="C603" s="248" t="n">
        <v>41.0274849133074</v>
      </c>
      <c r="D603" s="248" t="n">
        <v>111.710633333333</v>
      </c>
      <c r="E603" s="248" t="n">
        <v>169.965602344323</v>
      </c>
      <c r="I603" s="248"/>
      <c r="J603" s="248"/>
      <c r="O603" s="248"/>
      <c r="P603" s="248"/>
      <c r="U603" s="248"/>
      <c r="V603" s="248"/>
      <c r="W603" s="248"/>
      <c r="X603" s="248"/>
      <c r="Y603" s="248"/>
      <c r="Z603" s="248"/>
      <c r="AB603" s="253"/>
    </row>
    <row r="604" customFormat="false" ht="9.75" hidden="false" customHeight="true" outlineLevel="0" collapsed="false">
      <c r="A604" s="276"/>
      <c r="B604" s="276"/>
      <c r="D604" s="248"/>
      <c r="E604" s="248"/>
      <c r="I604" s="248"/>
      <c r="J604" s="248"/>
      <c r="O604" s="248"/>
      <c r="P604" s="248"/>
      <c r="U604" s="248"/>
      <c r="V604" s="248"/>
      <c r="W604" s="248"/>
      <c r="X604" s="248"/>
      <c r="Y604" s="248"/>
      <c r="Z604" s="248"/>
      <c r="AB604" s="253"/>
    </row>
    <row r="605" customFormat="false" ht="9.75" hidden="false" customHeight="true" outlineLevel="0" collapsed="false">
      <c r="A605" s="275" t="s">
        <v>925</v>
      </c>
      <c r="B605" s="276" t="s">
        <v>926</v>
      </c>
      <c r="C605" s="248" t="n">
        <v>13.957017093146</v>
      </c>
      <c r="D605" s="248" t="n">
        <v>13.9665277093424</v>
      </c>
      <c r="E605" s="248" t="n">
        <v>13.637640405641</v>
      </c>
      <c r="I605" s="248"/>
      <c r="J605" s="248"/>
      <c r="O605" s="248"/>
      <c r="P605" s="248"/>
      <c r="U605" s="248"/>
      <c r="V605" s="248"/>
      <c r="W605" s="248"/>
      <c r="X605" s="248"/>
      <c r="Y605" s="248"/>
      <c r="Z605" s="248"/>
      <c r="AB605" s="253"/>
    </row>
    <row r="606" customFormat="false" ht="9.75" hidden="false" customHeight="true" outlineLevel="0" collapsed="false">
      <c r="A606" s="276"/>
      <c r="B606" s="276"/>
      <c r="C606" s="248" t="n">
        <v>35.7875640113889</v>
      </c>
      <c r="D606" s="248" t="n">
        <v>44.7644637137871</v>
      </c>
      <c r="E606" s="248" t="n">
        <v>53.5123095573201</v>
      </c>
      <c r="I606" s="248"/>
      <c r="J606" s="248"/>
      <c r="O606" s="248"/>
      <c r="P606" s="248"/>
      <c r="U606" s="248"/>
      <c r="V606" s="248"/>
      <c r="W606" s="248"/>
      <c r="X606" s="248"/>
      <c r="Y606" s="248"/>
      <c r="Z606" s="248"/>
      <c r="AB606" s="253"/>
    </row>
    <row r="607" customFormat="false" ht="9.75" hidden="false" customHeight="true" outlineLevel="0" collapsed="false">
      <c r="A607" s="276"/>
      <c r="B607" s="276"/>
      <c r="C607" s="248" t="n">
        <v>0</v>
      </c>
      <c r="D607" s="248" t="n">
        <v>0</v>
      </c>
      <c r="E607" s="248" t="n">
        <v>0</v>
      </c>
      <c r="I607" s="248"/>
      <c r="J607" s="248"/>
      <c r="O607" s="248"/>
      <c r="P607" s="248"/>
      <c r="U607" s="248"/>
      <c r="V607" s="248"/>
      <c r="W607" s="248"/>
      <c r="X607" s="248"/>
      <c r="Y607" s="248"/>
      <c r="Z607" s="248"/>
      <c r="AB607" s="253"/>
    </row>
    <row r="608" customFormat="false" ht="9.75" hidden="false" customHeight="true" outlineLevel="0" collapsed="false">
      <c r="A608" s="276"/>
      <c r="B608" s="276"/>
      <c r="C608" s="248" t="n">
        <v>14.9734866785625</v>
      </c>
      <c r="D608" s="248" t="n">
        <v>13.6570795371787</v>
      </c>
      <c r="E608" s="248" t="n">
        <v>16.6508702861596</v>
      </c>
      <c r="I608" s="248"/>
      <c r="J608" s="248"/>
      <c r="O608" s="248"/>
      <c r="P608" s="248"/>
      <c r="U608" s="248"/>
      <c r="V608" s="248"/>
      <c r="W608" s="248"/>
      <c r="X608" s="248"/>
      <c r="Y608" s="248"/>
      <c r="Z608" s="248"/>
      <c r="AB608" s="253"/>
    </row>
    <row r="609" customFormat="false" ht="9.75" hidden="false" customHeight="true" outlineLevel="0" collapsed="false">
      <c r="A609" s="276"/>
      <c r="B609" s="276"/>
      <c r="C609" s="248" t="n">
        <v>3.76614006118228</v>
      </c>
      <c r="D609" s="248" t="n">
        <v>7.65</v>
      </c>
      <c r="E609" s="248" t="n">
        <v>5.15460557219062</v>
      </c>
      <c r="I609" s="248"/>
      <c r="J609" s="248"/>
      <c r="O609" s="248"/>
      <c r="P609" s="248"/>
      <c r="U609" s="248"/>
      <c r="V609" s="248"/>
      <c r="W609" s="248"/>
      <c r="X609" s="248"/>
      <c r="Y609" s="248"/>
      <c r="Z609" s="248"/>
      <c r="AB609" s="253"/>
    </row>
    <row r="610" customFormat="false" ht="9.75" hidden="false" customHeight="true" outlineLevel="0" collapsed="false">
      <c r="A610" s="276"/>
      <c r="B610" s="276"/>
      <c r="D610" s="248"/>
      <c r="E610" s="248"/>
      <c r="I610" s="248"/>
      <c r="J610" s="248"/>
      <c r="O610" s="248"/>
      <c r="P610" s="248"/>
      <c r="U610" s="248"/>
      <c r="V610" s="248"/>
      <c r="W610" s="248"/>
      <c r="X610" s="248"/>
      <c r="Y610" s="248"/>
      <c r="Z610" s="248"/>
      <c r="AB610" s="253"/>
    </row>
    <row r="611" customFormat="false" ht="9.75" hidden="false" customHeight="true" outlineLevel="0" collapsed="false">
      <c r="A611" s="275" t="s">
        <v>927</v>
      </c>
      <c r="B611" s="276" t="s">
        <v>928</v>
      </c>
      <c r="C611" s="248" t="n">
        <v>13.0616948833317</v>
      </c>
      <c r="D611" s="248" t="n">
        <v>13.0767935553544</v>
      </c>
      <c r="E611" s="248" t="n">
        <v>14.3787844786604</v>
      </c>
      <c r="I611" s="248"/>
      <c r="J611" s="248"/>
      <c r="O611" s="248"/>
      <c r="P611" s="248"/>
      <c r="U611" s="248"/>
      <c r="V611" s="248"/>
      <c r="W611" s="248"/>
      <c r="X611" s="248"/>
      <c r="Y611" s="248"/>
      <c r="Z611" s="248"/>
      <c r="AB611" s="253"/>
    </row>
    <row r="612" customFormat="false" ht="9.75" hidden="false" customHeight="true" outlineLevel="0" collapsed="false">
      <c r="A612" s="276"/>
      <c r="B612" s="276"/>
      <c r="C612" s="248" t="n">
        <v>46.828545364318</v>
      </c>
      <c r="D612" s="248" t="n">
        <v>60.3981597656314</v>
      </c>
      <c r="E612" s="248" t="n">
        <v>66.2126053548516</v>
      </c>
      <c r="I612" s="248"/>
      <c r="J612" s="248"/>
      <c r="O612" s="248"/>
      <c r="P612" s="248"/>
      <c r="U612" s="248"/>
      <c r="V612" s="248"/>
      <c r="W612" s="248"/>
      <c r="X612" s="248"/>
      <c r="Y612" s="248"/>
      <c r="Z612" s="248"/>
      <c r="AB612" s="253"/>
    </row>
    <row r="613" customFormat="false" ht="9.75" hidden="false" customHeight="true" outlineLevel="0" collapsed="false">
      <c r="A613" s="276"/>
      <c r="B613" s="276"/>
      <c r="C613" s="248" t="n">
        <v>2.12339436416457</v>
      </c>
      <c r="D613" s="248" t="n">
        <v>2.55508661917808</v>
      </c>
      <c r="E613" s="248" t="n">
        <v>0</v>
      </c>
      <c r="I613" s="248"/>
      <c r="J613" s="248"/>
      <c r="O613" s="248"/>
      <c r="P613" s="248"/>
      <c r="U613" s="248"/>
      <c r="V613" s="248"/>
      <c r="W613" s="248"/>
      <c r="X613" s="248"/>
      <c r="Y613" s="248"/>
      <c r="Z613" s="248"/>
      <c r="AB613" s="253"/>
    </row>
    <row r="614" customFormat="false" ht="9.75" hidden="false" customHeight="true" outlineLevel="0" collapsed="false">
      <c r="A614" s="276"/>
      <c r="B614" s="276"/>
      <c r="C614" s="248" t="n">
        <v>74.2546892973734</v>
      </c>
      <c r="D614" s="248" t="n">
        <v>70.2013864771389</v>
      </c>
      <c r="E614" s="248" t="n">
        <v>23.8087099329919</v>
      </c>
      <c r="I614" s="248"/>
      <c r="J614" s="248"/>
      <c r="O614" s="248"/>
      <c r="P614" s="248"/>
      <c r="U614" s="248"/>
      <c r="V614" s="248"/>
      <c r="W614" s="248"/>
      <c r="X614" s="248"/>
      <c r="Y614" s="248"/>
      <c r="Z614" s="248"/>
      <c r="AB614" s="253"/>
    </row>
    <row r="615" customFormat="false" ht="9.75" hidden="false" customHeight="true" outlineLevel="0" collapsed="false">
      <c r="A615" s="276"/>
      <c r="B615" s="276"/>
      <c r="C615" s="248" t="n">
        <v>7.26229657257558</v>
      </c>
      <c r="D615" s="248" t="n">
        <v>5.56955</v>
      </c>
      <c r="E615" s="248" t="n">
        <v>9.41745638208481</v>
      </c>
      <c r="I615" s="248"/>
      <c r="J615" s="248"/>
      <c r="O615" s="248"/>
      <c r="P615" s="248"/>
      <c r="U615" s="248"/>
      <c r="V615" s="248"/>
      <c r="W615" s="248"/>
      <c r="X615" s="248"/>
      <c r="Y615" s="248"/>
      <c r="Z615" s="248"/>
      <c r="AB615" s="253"/>
    </row>
    <row r="616" customFormat="false" ht="9.75" hidden="false" customHeight="true" outlineLevel="0" collapsed="false">
      <c r="A616" s="276"/>
      <c r="B616" s="276"/>
      <c r="D616" s="248"/>
      <c r="E616" s="248"/>
      <c r="I616" s="248"/>
      <c r="J616" s="248"/>
      <c r="O616" s="248"/>
      <c r="P616" s="248"/>
      <c r="U616" s="248"/>
      <c r="V616" s="248"/>
      <c r="W616" s="248"/>
      <c r="X616" s="248"/>
      <c r="Y616" s="248"/>
      <c r="Z616" s="248"/>
      <c r="AB616" s="253"/>
    </row>
    <row r="617" customFormat="false" ht="9.75" hidden="false" customHeight="true" outlineLevel="0" collapsed="false">
      <c r="A617" s="275" t="s">
        <v>929</v>
      </c>
      <c r="B617" s="276" t="s">
        <v>930</v>
      </c>
      <c r="C617" s="248" t="n">
        <v>23.0253723358728</v>
      </c>
      <c r="D617" s="248" t="n">
        <v>23.2973844321802</v>
      </c>
      <c r="E617" s="248" t="n">
        <v>23.5249818002453</v>
      </c>
      <c r="I617" s="248"/>
      <c r="J617" s="248"/>
      <c r="O617" s="248"/>
      <c r="P617" s="248"/>
      <c r="U617" s="248"/>
      <c r="V617" s="248"/>
      <c r="W617" s="248"/>
      <c r="X617" s="248"/>
      <c r="Y617" s="248"/>
      <c r="Z617" s="248"/>
      <c r="AB617" s="253"/>
    </row>
    <row r="618" customFormat="false" ht="9.75" hidden="false" customHeight="true" outlineLevel="0" collapsed="false">
      <c r="A618" s="276"/>
      <c r="B618" s="276"/>
      <c r="C618" s="248" t="n">
        <v>1.26535229880126</v>
      </c>
      <c r="D618" s="248" t="n">
        <v>1.31252415761139</v>
      </c>
      <c r="E618" s="248" t="n">
        <v>2.61465056546196</v>
      </c>
      <c r="I618" s="248"/>
      <c r="J618" s="248"/>
      <c r="O618" s="248"/>
      <c r="P618" s="248"/>
      <c r="U618" s="248"/>
      <c r="V618" s="248"/>
      <c r="W618" s="248"/>
      <c r="X618" s="248"/>
      <c r="Y618" s="248"/>
      <c r="Z618" s="248"/>
      <c r="AB618" s="253"/>
    </row>
    <row r="619" customFormat="false" ht="9.75" hidden="false" customHeight="true" outlineLevel="0" collapsed="false">
      <c r="A619" s="276"/>
      <c r="B619" s="276"/>
      <c r="C619" s="248" t="n">
        <v>0</v>
      </c>
      <c r="D619" s="248" t="n">
        <v>0</v>
      </c>
      <c r="E619" s="248" t="n">
        <v>0</v>
      </c>
      <c r="I619" s="248"/>
      <c r="J619" s="248"/>
      <c r="O619" s="248"/>
      <c r="P619" s="248"/>
      <c r="U619" s="248"/>
      <c r="V619" s="248"/>
      <c r="W619" s="248"/>
      <c r="X619" s="248"/>
      <c r="Y619" s="248"/>
      <c r="Z619" s="248"/>
      <c r="AB619" s="253"/>
    </row>
    <row r="620" customFormat="false" ht="9.75" hidden="false" customHeight="true" outlineLevel="0" collapsed="false">
      <c r="A620" s="276"/>
      <c r="B620" s="276"/>
      <c r="C620" s="248" t="n">
        <v>1.96963162195752</v>
      </c>
      <c r="D620" s="248" t="n">
        <v>1.89928396411521</v>
      </c>
      <c r="E620" s="248" t="n">
        <v>8.15470661626466</v>
      </c>
      <c r="I620" s="248"/>
      <c r="J620" s="248"/>
      <c r="O620" s="248"/>
      <c r="P620" s="248"/>
      <c r="U620" s="248"/>
      <c r="V620" s="248"/>
      <c r="W620" s="248"/>
      <c r="X620" s="248"/>
      <c r="Y620" s="248"/>
      <c r="Z620" s="248"/>
      <c r="AB620" s="253"/>
    </row>
    <row r="621" customFormat="false" ht="9.75" hidden="false" customHeight="true" outlineLevel="0" collapsed="false">
      <c r="A621" s="276"/>
      <c r="B621" s="276"/>
      <c r="C621" s="248" t="n">
        <v>2.08006</v>
      </c>
      <c r="D621" s="248" t="n">
        <v>2.75882</v>
      </c>
      <c r="E621" s="248" t="n">
        <v>1.60715338831539</v>
      </c>
      <c r="I621" s="248"/>
      <c r="J621" s="248"/>
      <c r="O621" s="248"/>
      <c r="P621" s="248"/>
      <c r="U621" s="248"/>
      <c r="V621" s="248"/>
      <c r="W621" s="248"/>
      <c r="X621" s="248"/>
      <c r="Y621" s="248"/>
      <c r="Z621" s="248"/>
      <c r="AB621" s="253"/>
    </row>
    <row r="622" customFormat="false" ht="9.75" hidden="false" customHeight="true" outlineLevel="0" collapsed="false">
      <c r="A622" s="276"/>
      <c r="B622" s="276"/>
      <c r="D622" s="248"/>
      <c r="E622" s="248"/>
      <c r="I622" s="248"/>
      <c r="J622" s="248"/>
      <c r="O622" s="248"/>
      <c r="P622" s="248"/>
      <c r="U622" s="248"/>
      <c r="V622" s="248"/>
      <c r="W622" s="248"/>
      <c r="X622" s="248"/>
      <c r="Y622" s="248"/>
      <c r="Z622" s="248"/>
      <c r="AB622" s="253"/>
    </row>
    <row r="623" customFormat="false" ht="9.75" hidden="false" customHeight="true" outlineLevel="0" collapsed="false">
      <c r="A623" s="275" t="s">
        <v>931</v>
      </c>
      <c r="B623" s="276" t="s">
        <v>932</v>
      </c>
      <c r="C623" s="248" t="n">
        <v>22.8433859794947</v>
      </c>
      <c r="D623" s="248" t="n">
        <v>22.8053522853638</v>
      </c>
      <c r="E623" s="248" t="n">
        <v>22.2584673224704</v>
      </c>
      <c r="I623" s="248"/>
      <c r="J623" s="248"/>
      <c r="O623" s="248"/>
      <c r="P623" s="248"/>
      <c r="U623" s="248"/>
      <c r="V623" s="248"/>
      <c r="W623" s="248"/>
      <c r="X623" s="248"/>
      <c r="Y623" s="248"/>
      <c r="Z623" s="248"/>
      <c r="AB623" s="253"/>
    </row>
    <row r="624" customFormat="false" ht="9.75" hidden="false" customHeight="true" outlineLevel="0" collapsed="false">
      <c r="A624" s="276"/>
      <c r="B624" s="276"/>
      <c r="C624" s="248" t="n">
        <v>9.21222027597662</v>
      </c>
      <c r="D624" s="248" t="n">
        <v>10.7082229593199</v>
      </c>
      <c r="E624" s="248" t="n">
        <v>8.68361153447288</v>
      </c>
      <c r="I624" s="248"/>
      <c r="J624" s="248"/>
      <c r="O624" s="248"/>
      <c r="P624" s="248"/>
      <c r="U624" s="248"/>
      <c r="V624" s="248"/>
      <c r="W624" s="248"/>
      <c r="X624" s="248"/>
      <c r="Y624" s="248"/>
      <c r="Z624" s="248"/>
      <c r="AB624" s="253"/>
    </row>
    <row r="625" customFormat="false" ht="9.75" hidden="false" customHeight="true" outlineLevel="0" collapsed="false">
      <c r="A625" s="276"/>
      <c r="B625" s="276"/>
      <c r="C625" s="248" t="n">
        <v>0.771297217266313</v>
      </c>
      <c r="D625" s="248" t="n">
        <v>0.752300679452055</v>
      </c>
      <c r="E625" s="248" t="n">
        <v>0.637240249804394</v>
      </c>
      <c r="I625" s="248"/>
      <c r="J625" s="248"/>
      <c r="O625" s="248"/>
      <c r="P625" s="248"/>
      <c r="U625" s="248"/>
      <c r="V625" s="248"/>
      <c r="W625" s="248"/>
      <c r="X625" s="248"/>
      <c r="Y625" s="248"/>
      <c r="Z625" s="248"/>
      <c r="AB625" s="253"/>
    </row>
    <row r="626" customFormat="false" ht="9.75" hidden="false" customHeight="true" outlineLevel="0" collapsed="false">
      <c r="A626" s="276"/>
      <c r="B626" s="276"/>
      <c r="C626" s="248" t="n">
        <v>1.10723752440959</v>
      </c>
      <c r="D626" s="248" t="n">
        <v>0.941583448913546</v>
      </c>
      <c r="E626" s="248" t="n">
        <v>1.92427758505174</v>
      </c>
      <c r="I626" s="248"/>
      <c r="J626" s="248"/>
      <c r="O626" s="248"/>
      <c r="P626" s="248"/>
      <c r="U626" s="248"/>
      <c r="V626" s="248"/>
      <c r="W626" s="248"/>
      <c r="X626" s="248"/>
      <c r="Y626" s="248"/>
      <c r="Z626" s="248"/>
      <c r="AB626" s="253"/>
    </row>
    <row r="627" customFormat="false" ht="9.75" hidden="false" customHeight="true" outlineLevel="0" collapsed="false">
      <c r="A627" s="276"/>
      <c r="B627" s="276"/>
      <c r="C627" s="248" t="n">
        <v>0.38</v>
      </c>
      <c r="D627" s="248" t="n">
        <v>0</v>
      </c>
      <c r="E627" s="248" t="n">
        <v>9.94194629292474</v>
      </c>
      <c r="I627" s="248"/>
      <c r="J627" s="248"/>
      <c r="O627" s="248"/>
      <c r="P627" s="248"/>
      <c r="U627" s="248"/>
      <c r="V627" s="248"/>
      <c r="W627" s="248"/>
      <c r="X627" s="248"/>
      <c r="Y627" s="248"/>
      <c r="Z627" s="248"/>
      <c r="AB627" s="253"/>
    </row>
    <row r="628" customFormat="false" ht="9.75" hidden="false" customHeight="true" outlineLevel="0" collapsed="false">
      <c r="A628" s="276"/>
      <c r="B628" s="276"/>
      <c r="D628" s="248"/>
      <c r="E628" s="248"/>
      <c r="I628" s="248"/>
      <c r="J628" s="248"/>
      <c r="O628" s="248"/>
      <c r="P628" s="248"/>
      <c r="U628" s="248"/>
      <c r="V628" s="248"/>
      <c r="W628" s="248"/>
      <c r="X628" s="248"/>
      <c r="Y628" s="248"/>
      <c r="Z628" s="248"/>
      <c r="AB628" s="253"/>
    </row>
    <row r="629" customFormat="false" ht="9.75" hidden="false" customHeight="true" outlineLevel="0" collapsed="false">
      <c r="A629" s="275" t="s">
        <v>981</v>
      </c>
      <c r="B629" s="276" t="s">
        <v>934</v>
      </c>
      <c r="C629" s="248" t="n">
        <v>216.78360592756</v>
      </c>
      <c r="D629" s="248" t="n">
        <v>216.786949359584</v>
      </c>
      <c r="E629" s="248" t="n">
        <v>220.283253792135</v>
      </c>
      <c r="I629" s="248"/>
      <c r="J629" s="248"/>
      <c r="O629" s="248"/>
      <c r="P629" s="248"/>
      <c r="U629" s="248"/>
      <c r="V629" s="248"/>
      <c r="W629" s="248"/>
      <c r="X629" s="248"/>
      <c r="Y629" s="248"/>
      <c r="Z629" s="248"/>
      <c r="AB629" s="253"/>
    </row>
    <row r="630" customFormat="false" ht="9.75" hidden="false" customHeight="true" outlineLevel="0" collapsed="false">
      <c r="A630" s="277"/>
      <c r="B630" s="277"/>
      <c r="C630" s="248" t="n">
        <v>7.52546898972161</v>
      </c>
      <c r="D630" s="248" t="n">
        <v>14.5555129943804</v>
      </c>
      <c r="E630" s="248" t="n">
        <v>148.055549771815</v>
      </c>
      <c r="I630" s="248"/>
      <c r="J630" s="248"/>
      <c r="O630" s="248"/>
      <c r="P630" s="248"/>
      <c r="U630" s="248"/>
      <c r="V630" s="248"/>
      <c r="W630" s="248"/>
      <c r="X630" s="248"/>
      <c r="Y630" s="248"/>
      <c r="Z630" s="248"/>
      <c r="AB630" s="253"/>
    </row>
    <row r="631" customFormat="false" ht="9.75" hidden="false" customHeight="true" outlineLevel="0" collapsed="false">
      <c r="A631" s="277"/>
      <c r="B631" s="277"/>
      <c r="C631" s="248" t="n">
        <v>2.41231866043243</v>
      </c>
      <c r="D631" s="248" t="n">
        <v>2.07130221369863</v>
      </c>
      <c r="E631" s="248" t="n">
        <v>0</v>
      </c>
      <c r="I631" s="248"/>
      <c r="J631" s="248"/>
      <c r="O631" s="248"/>
      <c r="P631" s="248"/>
      <c r="U631" s="248"/>
      <c r="V631" s="248"/>
      <c r="W631" s="248"/>
      <c r="X631" s="248"/>
      <c r="Y631" s="248"/>
      <c r="Z631" s="248"/>
      <c r="AB631" s="253"/>
    </row>
    <row r="632" customFormat="false" ht="9.75" hidden="false" customHeight="true" outlineLevel="0" collapsed="false">
      <c r="A632" s="277"/>
      <c r="B632" s="277"/>
      <c r="C632" s="248" t="n">
        <v>15.2677907304894</v>
      </c>
      <c r="D632" s="248" t="n">
        <v>14.7083156779661</v>
      </c>
      <c r="E632" s="248" t="n">
        <v>14.6739962406015</v>
      </c>
      <c r="I632" s="248"/>
      <c r="J632" s="248"/>
      <c r="O632" s="248"/>
      <c r="P632" s="248"/>
      <c r="U632" s="248"/>
      <c r="V632" s="248"/>
      <c r="W632" s="248"/>
      <c r="X632" s="248"/>
      <c r="Y632" s="248"/>
      <c r="Z632" s="248"/>
      <c r="AB632" s="253"/>
    </row>
    <row r="633" customFormat="false" ht="9.75" hidden="false" customHeight="true" outlineLevel="0" collapsed="false">
      <c r="A633" s="277"/>
      <c r="B633" s="277"/>
      <c r="C633" s="248" t="n">
        <v>12.4599772961828</v>
      </c>
      <c r="D633" s="248" t="n">
        <v>9.284</v>
      </c>
      <c r="E633" s="248" t="n">
        <v>18.5669078392306</v>
      </c>
      <c r="I633" s="248"/>
      <c r="J633" s="248"/>
      <c r="O633" s="248"/>
      <c r="P633" s="248"/>
      <c r="U633" s="248"/>
      <c r="V633" s="248"/>
      <c r="W633" s="248"/>
      <c r="X633" s="248"/>
      <c r="Y633" s="248"/>
      <c r="Z633" s="248"/>
      <c r="AB633" s="253"/>
    </row>
    <row r="634" customFormat="false" ht="9.75" hidden="false" customHeight="true" outlineLevel="0" collapsed="false">
      <c r="A634" s="277"/>
      <c r="B634" s="277"/>
      <c r="D634" s="248"/>
      <c r="E634" s="248"/>
      <c r="I634" s="248"/>
      <c r="J634" s="248"/>
      <c r="O634" s="248"/>
      <c r="P634" s="248"/>
      <c r="U634" s="248"/>
      <c r="V634" s="248"/>
      <c r="W634" s="248"/>
      <c r="X634" s="248"/>
      <c r="Y634" s="248"/>
      <c r="Z634" s="248"/>
      <c r="AB634" s="253"/>
    </row>
  </sheetData>
  <printOptions headings="false" gridLines="false" gridLinesSet="true" horizontalCentered="false" verticalCentered="false"/>
  <pageMargins left="0.39375" right="0" top="0" bottom="0" header="0" footer="0"/>
  <pageSetup paperSize="9" scale="75" fitToWidth="1" fitToHeight="1" pageOrder="downThenOver" orientation="portrait" blackAndWhite="false" draft="false" cellComments="none" horizontalDpi="300" verticalDpi="300" copies="1"/>
  <headerFooter differentFirst="false" differentOddEven="false">
    <oddHeader>&amp;R&amp;"ＭＳ Ｐ明朝,Regular"&amp;8&amp;F/&amp;A/&amp;D</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7T05:30:27Z</dcterms:created>
  <dc:creator/>
  <dc:description/>
  <dc:language>en-US</dc:language>
  <cp:lastModifiedBy>kmdみやぎ</cp:lastModifiedBy>
  <cp:lastPrinted>2010-01-09T11:42:21Z</cp:lastPrinted>
  <dcterms:modified xsi:type="dcterms:W3CDTF">2014-04-28T23:40:26Z</dcterms:modified>
  <cp:revision>0</cp:revision>
  <dc:subject/>
  <dc:title/>
</cp:coreProperties>
</file>