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算出方法" sheetId="1" state="visible" r:id="rId2"/>
    <sheet name="Sheet1" sheetId="2" state="visible" r:id="rId3"/>
  </sheets>
  <externalReferences>
    <externalReference r:id="rId4"/>
  </externalReferences>
  <definedNames>
    <definedName function="false" hidden="false" name="人口H12" vbProcedure="false">[1]H12!$D$5:$D$7393</definedName>
    <definedName function="false" hidden="false" name="市区町村" vbProcedure="false">[1]H12!$B$5:$B$7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592">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生活系</t>
  </si>
  <si>
    <t xml:space="preserve">工場系</t>
  </si>
  <si>
    <t xml:space="preserve">畜産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浄化残率</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t xml:space="preserve">自然系</t>
  </si>
  <si>
    <t xml:space="preserve">森林</t>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t xml:space="preserve">水田</t>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t xml:space="preserve">市街地</t>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t xml:space="preserve">注３）</t>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t xml:space="preserve">注１）</t>
  </si>
  <si>
    <t xml:space="preserve">注２）</t>
  </si>
  <si>
    <t xml:space="preserve">注４）</t>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t xml:space="preserve">四次メッシュ別生活負荷の推移</t>
  </si>
  <si>
    <r>
      <rPr>
        <sz val="24"/>
        <rFont val="Noto Sans"/>
        <family val="2"/>
      </rPr>
      <t xml:space="preserve">（</t>
    </r>
    <r>
      <rPr>
        <sz val="24"/>
        <rFont val="Meiryo UI"/>
        <family val="3"/>
        <charset val="128"/>
      </rPr>
      <t xml:space="preserve">BOD</t>
    </r>
    <r>
      <rPr>
        <sz val="24"/>
        <rFont val="Noto Sans"/>
        <family val="2"/>
      </rPr>
      <t xml:space="preserve">負荷</t>
    </r>
    <r>
      <rPr>
        <sz val="24"/>
        <rFont val="Meiryo UI"/>
        <family val="3"/>
        <charset val="128"/>
      </rPr>
      <t xml:space="preserve">(kg/</t>
    </r>
    <r>
      <rPr>
        <sz val="24"/>
        <rFont val="Noto Sans"/>
        <family val="2"/>
      </rPr>
      <t xml:space="preserve">日</t>
    </r>
    <r>
      <rPr>
        <sz val="24"/>
        <rFont val="Meiryo UI"/>
        <family val="3"/>
        <charset val="128"/>
      </rPr>
      <t xml:space="preserve">/</t>
    </r>
    <r>
      <rPr>
        <sz val="24"/>
        <rFont val="Noto Sans"/>
        <family val="2"/>
      </rPr>
      <t xml:space="preserve">ﾒｯｼｭ</t>
    </r>
    <r>
      <rPr>
        <sz val="24"/>
        <rFont val="Meiryo UI"/>
        <family val="3"/>
        <charset val="128"/>
      </rPr>
      <t xml:space="preserve">)</t>
    </r>
    <r>
      <rPr>
        <sz val="24"/>
        <rFont val="Noto Sans"/>
        <family val="2"/>
      </rPr>
      <t xml:space="preserve">､</t>
    </r>
    <r>
      <rPr>
        <sz val="24"/>
        <rFont val="Meiryo UI"/>
        <family val="3"/>
        <charset val="128"/>
      </rPr>
      <t xml:space="preserve">S47</t>
    </r>
    <r>
      <rPr>
        <sz val="24"/>
        <rFont val="Noto Sans"/>
        <family val="2"/>
      </rPr>
      <t xml:space="preserve">・</t>
    </r>
    <r>
      <rPr>
        <sz val="24"/>
        <rFont val="Meiryo UI"/>
        <family val="3"/>
        <charset val="128"/>
      </rPr>
      <t xml:space="preserve">H17</t>
    </r>
    <r>
      <rPr>
        <sz val="24"/>
        <rFont val="Noto Sans"/>
        <family val="2"/>
      </rPr>
      <t xml:space="preserve">・</t>
    </r>
    <r>
      <rPr>
        <sz val="24"/>
        <rFont val="Meiryo UI"/>
        <family val="3"/>
        <charset val="128"/>
      </rPr>
      <t xml:space="preserve">H27</t>
    </r>
    <r>
      <rPr>
        <sz val="24"/>
        <rFont val="Noto Sans"/>
        <family val="2"/>
      </rPr>
      <t xml:space="preserve">の順）</t>
    </r>
  </si>
</sst>
</file>

<file path=xl/styles.xml><?xml version="1.0" encoding="utf-8"?>
<styleSheet xmlns="http://schemas.openxmlformats.org/spreadsheetml/2006/main">
  <numFmts count="7">
    <numFmt numFmtId="164" formatCode="General"/>
    <numFmt numFmtId="165" formatCode="0;&quot;△ &quot;0"/>
    <numFmt numFmtId="166" formatCode="General"/>
    <numFmt numFmtId="167" formatCode="0.0_ "/>
    <numFmt numFmtId="168" formatCode="0.0"/>
    <numFmt numFmtId="169" formatCode="0_ "/>
    <numFmt numFmtId="170" formatCode="0.00_ "/>
  </numFmts>
  <fonts count="37">
    <font>
      <sz val="9"/>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9"/>
      <name val="Meiryo UI"/>
      <family val="3"/>
      <charset val="128"/>
    </font>
    <font>
      <b val="true"/>
      <sz val="14"/>
      <name val="Noto Sans"/>
      <family val="2"/>
    </font>
    <font>
      <b val="true"/>
      <sz val="12"/>
      <name val="Meiryo UI"/>
      <family val="3"/>
      <charset val="128"/>
    </font>
    <font>
      <b val="true"/>
      <sz val="12"/>
      <name val="Noto Sans"/>
      <family val="2"/>
    </font>
    <font>
      <sz val="14"/>
      <name val="Meiryo UI"/>
      <family val="3"/>
      <charset val="128"/>
    </font>
    <font>
      <sz val="10"/>
      <name val="Meiryo UI"/>
      <family val="3"/>
      <charset val="128"/>
    </font>
    <font>
      <sz val="11"/>
      <name val="Noto Sans"/>
      <family val="2"/>
    </font>
    <font>
      <sz val="11"/>
      <name val="Meiryo UI"/>
      <family val="3"/>
      <charset val="128"/>
    </font>
    <font>
      <sz val="9"/>
      <name val="Noto Sans"/>
      <family val="2"/>
    </font>
    <font>
      <sz val="10"/>
      <name val="Noto Sans"/>
      <family val="2"/>
    </font>
    <font>
      <sz val="8"/>
      <name val="Meiryo UI"/>
      <family val="3"/>
      <charset val="128"/>
    </font>
    <font>
      <sz val="8"/>
      <name val="Noto Sans"/>
      <family val="2"/>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9"/>
      <name val="Meiryo UI"/>
      <family val="3"/>
      <charset val="128"/>
    </font>
    <font>
      <vertAlign val="superscript"/>
      <sz val="8"/>
      <name val="Meiryo UI"/>
      <family val="3"/>
      <charset val="128"/>
    </font>
    <font>
      <sz val="7"/>
      <name val="Noto Sans"/>
      <family val="2"/>
    </font>
    <font>
      <sz val="7"/>
      <name val="Meiryo UI"/>
      <family val="3"/>
      <charset val="128"/>
    </font>
    <font>
      <sz val="12"/>
      <name val="Meiryo UI"/>
      <family val="3"/>
      <charset val="128"/>
    </font>
    <font>
      <vertAlign val="superscript"/>
      <sz val="10"/>
      <name val="Meiryo UI"/>
      <family val="3"/>
      <charset val="128"/>
    </font>
    <font>
      <sz val="6"/>
      <name val="Meiryo UI"/>
      <family val="3"/>
      <charset val="128"/>
    </font>
    <font>
      <vertAlign val="superscript"/>
      <sz val="8.5"/>
      <name val="Meiryo UI"/>
      <family val="3"/>
      <charset val="128"/>
    </font>
    <font>
      <sz val="12"/>
      <name val="Noto Sans"/>
      <family val="2"/>
    </font>
    <font>
      <b val="true"/>
      <sz val="14"/>
      <name val="Meiryo UI"/>
      <family val="3"/>
      <charset val="128"/>
    </font>
    <font>
      <sz val="30"/>
      <name val="Noto Sans"/>
      <family val="2"/>
    </font>
    <font>
      <sz val="24"/>
      <name val="Noto Sans"/>
      <family val="2"/>
    </font>
    <font>
      <sz val="24"/>
      <name val="Meiryo UI"/>
      <family val="3"/>
      <charset val="128"/>
    </font>
    <font>
      <sz val="8"/>
      <name val="DejaVu Sans"/>
      <family val="2"/>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5"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tru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7" fontId="15" fillId="0" borderId="1" xfId="20" applyFont="true" applyBorder="true" applyAlignment="true" applyProtection="false">
      <alignment horizontal="general" vertical="center" textRotation="0" wrapText="false" indent="0" shrinkToFit="false"/>
      <protection locked="true" hidden="false"/>
    </xf>
    <xf numFmtId="164" fontId="15" fillId="3" borderId="1" xfId="20" applyFont="true" applyBorder="true" applyAlignment="true" applyProtection="false">
      <alignment horizontal="center" vertical="center" textRotation="0" wrapText="false" indent="0" shrinkToFit="false"/>
      <protection locked="true" hidden="false"/>
    </xf>
    <xf numFmtId="164" fontId="16" fillId="3" borderId="1"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6" fillId="3" borderId="6" xfId="20" applyFont="true" applyBorder="true" applyAlignment="true" applyProtection="false">
      <alignment horizontal="center" vertical="center" textRotation="0" wrapText="false" indent="0" shrinkToFit="false"/>
      <protection locked="true" hidden="false"/>
    </xf>
    <xf numFmtId="167" fontId="15" fillId="0" borderId="6"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left" vertical="center" textRotation="0" wrapText="false" indent="0" shrinkToFit="false"/>
      <protection locked="true" hidden="false"/>
    </xf>
    <xf numFmtId="164" fontId="16" fillId="0" borderId="8"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5" fillId="4" borderId="1" xfId="20" applyFont="true" applyBorder="true" applyAlignment="true" applyProtection="false">
      <alignment horizontal="general" vertical="center" textRotation="0" wrapText="false" indent="0" shrinkToFit="false"/>
      <protection locked="true" hidden="false"/>
    </xf>
    <xf numFmtId="164" fontId="15" fillId="5" borderId="1"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8" fontId="15" fillId="0" borderId="1"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7" fillId="0" borderId="7" xfId="20" applyFont="true" applyBorder="true" applyAlignment="true" applyProtection="false">
      <alignment horizontal="left"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false">
      <alignment horizontal="general" vertical="center"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general" vertical="center" textRotation="0" wrapText="false" indent="0" shrinkToFit="false"/>
      <protection locked="true" hidden="false"/>
    </xf>
    <xf numFmtId="164" fontId="16" fillId="0" borderId="5" xfId="20" applyFont="true" applyBorder="true" applyAlignment="true" applyProtection="false">
      <alignment horizontal="left" vertical="center" textRotation="0" wrapText="true" indent="0" shrinkToFit="false"/>
      <protection locked="true" hidden="false"/>
    </xf>
    <xf numFmtId="167" fontId="5"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7" fontId="13" fillId="0" borderId="2"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true"/>
      <protection locked="true" hidden="false"/>
    </xf>
    <xf numFmtId="169" fontId="5" fillId="0" borderId="4" xfId="20" applyFont="true" applyBorder="true" applyAlignment="true" applyProtection="false">
      <alignment horizontal="general" vertical="center" textRotation="0" wrapText="false" indent="0" shrinkToFit="true"/>
      <protection locked="true" hidden="false"/>
    </xf>
    <xf numFmtId="167" fontId="5" fillId="0" borderId="2" xfId="20" applyFont="true" applyBorder="true" applyAlignment="true" applyProtection="false">
      <alignment horizontal="general" vertical="center" textRotation="0" wrapText="false" indent="0" shrinkToFit="tru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70" fontId="5" fillId="0" borderId="2" xfId="20" applyFont="true" applyBorder="true" applyAlignment="true" applyProtection="false">
      <alignment horizontal="general" vertical="center" textRotation="0" wrapText="false" indent="0" shrinkToFit="true"/>
      <protection locked="true" hidden="false"/>
    </xf>
    <xf numFmtId="170" fontId="5" fillId="0" borderId="4" xfId="20" applyFont="true" applyBorder="true" applyAlignment="true" applyProtection="false">
      <alignment horizontal="general" vertical="center" textRotation="0" wrapText="false" indent="0" shrinkToFit="true"/>
      <protection locked="true" hidden="false"/>
    </xf>
    <xf numFmtId="170" fontId="5" fillId="0" borderId="4" xfId="20" applyFont="true" applyBorder="true" applyAlignment="true" applyProtection="false">
      <alignment horizontal="general" vertical="center" textRotation="0" wrapText="fals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false">
      <alignment horizontal="general" vertical="center" textRotation="0" wrapText="false" indent="0" shrinkToFit="false"/>
      <protection locked="true" hidden="false"/>
    </xf>
    <xf numFmtId="170" fontId="5" fillId="0" borderId="1" xfId="20" applyFont="true" applyBorder="true" applyAlignment="true" applyProtection="false">
      <alignment horizontal="general" vertical="center" textRotation="0" wrapText="false" indent="0" shrinkToFit="false"/>
      <protection locked="true" hidden="false"/>
    </xf>
    <xf numFmtId="170" fontId="13" fillId="0" borderId="2" xfId="20" applyFont="true" applyBorder="true" applyAlignment="true" applyProtection="false">
      <alignment horizontal="general" vertical="center" textRotation="0" wrapText="false" indent="0" shrinkToFit="false"/>
      <protection locked="true" hidden="false"/>
    </xf>
    <xf numFmtId="170" fontId="5" fillId="0" borderId="2" xfId="20" applyFont="true" applyBorder="true" applyAlignment="true" applyProtection="false">
      <alignment horizontal="general" vertical="center" textRotation="0" wrapText="false" indent="0" shrinkToFit="false"/>
      <protection locked="true" hidden="false"/>
    </xf>
    <xf numFmtId="170" fontId="5"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31" fillId="2" borderId="0" xfId="20" applyFont="true" applyBorder="false" applyAlignment="true" applyProtection="false">
      <alignment horizontal="general" vertical="center" textRotation="0" wrapText="false" indent="0" shrinkToFit="false"/>
      <protection locked="true" hidden="false"/>
    </xf>
    <xf numFmtId="164" fontId="32" fillId="0" borderId="6"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負荷量等算出の考え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20</xdr:colOff>
      <xdr:row>10</xdr:row>
      <xdr:rowOff>18720</xdr:rowOff>
    </xdr:from>
    <xdr:to>
      <xdr:col>16</xdr:col>
      <xdr:colOff>65880</xdr:colOff>
      <xdr:row>24</xdr:row>
      <xdr:rowOff>104760</xdr:rowOff>
    </xdr:to>
    <xdr:pic>
      <xdr:nvPicPr>
        <xdr:cNvPr id="0" name="Picture 1" descr=""/>
        <xdr:cNvPicPr/>
      </xdr:nvPicPr>
      <xdr:blipFill>
        <a:blip r:embed="rId1"/>
        <a:stretch/>
      </xdr:blipFill>
      <xdr:spPr>
        <a:xfrm>
          <a:off x="1437120" y="1721880"/>
          <a:ext cx="715428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14120</xdr:rowOff>
    </xdr:from>
    <xdr:to>
      <xdr:col>12</xdr:col>
      <xdr:colOff>22680</xdr:colOff>
      <xdr:row>74</xdr:row>
      <xdr:rowOff>56880</xdr:rowOff>
    </xdr:to>
    <xdr:pic>
      <xdr:nvPicPr>
        <xdr:cNvPr id="1" name="Picture 15" descr=""/>
        <xdr:cNvPicPr/>
      </xdr:nvPicPr>
      <xdr:blipFill>
        <a:blip r:embed="rId1"/>
        <a:stretch/>
      </xdr:blipFill>
      <xdr:spPr>
        <a:xfrm>
          <a:off x="0" y="942840"/>
          <a:ext cx="7078680" cy="10763280"/>
        </a:xfrm>
        <a:prstGeom prst="rect">
          <a:avLst/>
        </a:prstGeom>
        <a:ln w="0">
          <a:noFill/>
        </a:ln>
      </xdr:spPr>
    </xdr:pic>
    <xdr:clientData/>
  </xdr:twoCellAnchor>
  <xdr:twoCellAnchor editAs="oneCell">
    <xdr:from>
      <xdr:col>12</xdr:col>
      <xdr:colOff>0</xdr:colOff>
      <xdr:row>4</xdr:row>
      <xdr:rowOff>0</xdr:rowOff>
    </xdr:from>
    <xdr:to>
      <xdr:col>24</xdr:col>
      <xdr:colOff>360</xdr:colOff>
      <xdr:row>74</xdr:row>
      <xdr:rowOff>66600</xdr:rowOff>
    </xdr:to>
    <xdr:pic>
      <xdr:nvPicPr>
        <xdr:cNvPr id="2" name="Picture 16" descr=""/>
        <xdr:cNvPicPr/>
      </xdr:nvPicPr>
      <xdr:blipFill>
        <a:blip r:embed="rId2"/>
        <a:stretch/>
      </xdr:blipFill>
      <xdr:spPr>
        <a:xfrm>
          <a:off x="7056000" y="981000"/>
          <a:ext cx="7056720" cy="10734840"/>
        </a:xfrm>
        <a:prstGeom prst="rect">
          <a:avLst/>
        </a:prstGeom>
        <a:ln w="0">
          <a:noFill/>
        </a:ln>
      </xdr:spPr>
    </xdr:pic>
    <xdr:clientData/>
  </xdr:twoCellAnchor>
  <xdr:twoCellAnchor editAs="oneCell">
    <xdr:from>
      <xdr:col>24</xdr:col>
      <xdr:colOff>21600</xdr:colOff>
      <xdr:row>3</xdr:row>
      <xdr:rowOff>114120</xdr:rowOff>
    </xdr:from>
    <xdr:to>
      <xdr:col>35</xdr:col>
      <xdr:colOff>566640</xdr:colOff>
      <xdr:row>74</xdr:row>
      <xdr:rowOff>56880</xdr:rowOff>
    </xdr:to>
    <xdr:pic>
      <xdr:nvPicPr>
        <xdr:cNvPr id="3" name="Picture 17" descr=""/>
        <xdr:cNvPicPr/>
      </xdr:nvPicPr>
      <xdr:blipFill>
        <a:blip r:embed="rId3"/>
        <a:stretch/>
      </xdr:blipFill>
      <xdr:spPr>
        <a:xfrm>
          <a:off x="14133960" y="942840"/>
          <a:ext cx="7013160" cy="10763280"/>
        </a:xfrm>
        <a:prstGeom prst="rect">
          <a:avLst/>
        </a:prstGeom>
        <a:ln w="0">
          <a:noFill/>
        </a:ln>
      </xdr:spPr>
    </xdr:pic>
    <xdr:clientData/>
  </xdr:twoCellAnchor>
  <xdr:twoCellAnchor editAs="oneCell">
    <xdr:from>
      <xdr:col>12</xdr:col>
      <xdr:colOff>163080</xdr:colOff>
      <xdr:row>0</xdr:row>
      <xdr:rowOff>0</xdr:rowOff>
    </xdr:from>
    <xdr:to>
      <xdr:col>14</xdr:col>
      <xdr:colOff>163800</xdr:colOff>
      <xdr:row>1</xdr:row>
      <xdr:rowOff>28800</xdr:rowOff>
    </xdr:to>
    <xdr:sp>
      <xdr:nvSpPr>
        <xdr:cNvPr id="4" name="Rectangle 18">
          <a:hlinkClick r:id="rId4"/>
        </xdr:cNvPr>
        <xdr:cNvSpPr/>
      </xdr:nvSpPr>
      <xdr:spPr>
        <a:xfrm>
          <a:off x="7219080" y="0"/>
          <a:ext cx="1176840" cy="1810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8.9921875" defaultRowHeight="11.1" zeroHeight="false" outlineLevelRow="0" outlineLevelCol="0"/>
  <cols>
    <col collapsed="false" customWidth="true" hidden="false" outlineLevel="0" max="3" min="1" style="1" width="2.49"/>
    <col collapsed="false" customWidth="true" hidden="false" outlineLevel="0" max="4" min="4" style="1" width="13.65"/>
    <col collapsed="false" customWidth="true" hidden="false" outlineLevel="0" max="6" min="5" style="1" width="9.49"/>
    <col collapsed="false" customWidth="true" hidden="false" outlineLevel="0" max="7" min="7" style="1" width="9.99"/>
    <col collapsed="false" customWidth="true" hidden="false" outlineLevel="0" max="9" min="8" style="1" width="8.65"/>
    <col collapsed="false" customWidth="false" hidden="false" outlineLevel="0" max="257" min="10" style="1" width="8.99"/>
  </cols>
  <sheetData>
    <row r="2" customFormat="false" ht="19.5" hidden="false" customHeight="true" outlineLevel="0" collapsed="false">
      <c r="C2" s="2" t="s">
        <v>0</v>
      </c>
    </row>
    <row r="3" customFormat="false" ht="7.5" hidden="false" customHeight="true" outlineLevel="0" collapsed="false">
      <c r="C3" s="3"/>
    </row>
    <row r="4" s="4" customFormat="true" ht="15.75" hidden="false" customHeight="true" outlineLevel="0" collapsed="false">
      <c r="D4" s="5" t="s">
        <v>1</v>
      </c>
      <c r="E4" s="6"/>
      <c r="F4" s="6"/>
      <c r="G4" s="6"/>
      <c r="H4" s="6"/>
      <c r="I4" s="6"/>
      <c r="J4" s="6"/>
      <c r="K4" s="6"/>
      <c r="L4" s="6"/>
    </row>
    <row r="5" s="4" customFormat="true" ht="13.5" hidden="false" customHeight="true" outlineLevel="0" collapsed="false">
      <c r="D5" s="7" t="s">
        <v>2</v>
      </c>
      <c r="E5" s="8" t="s">
        <v>3</v>
      </c>
    </row>
    <row r="6" s="4" customFormat="true" ht="13.5" hidden="false" customHeight="true" outlineLevel="0" collapsed="false">
      <c r="D6" s="7" t="s">
        <v>4</v>
      </c>
      <c r="E6" s="8" t="s">
        <v>5</v>
      </c>
    </row>
    <row r="7" s="4" customFormat="true" ht="12.75" hidden="false" customHeight="true" outlineLevel="0" collapsed="false">
      <c r="D7" s="7" t="s">
        <v>6</v>
      </c>
      <c r="E7" s="8" t="s">
        <v>7</v>
      </c>
    </row>
    <row r="8" s="4" customFormat="true" ht="13.5" hidden="false" customHeight="true" outlineLevel="0" collapsed="false">
      <c r="D8" s="7"/>
      <c r="E8" s="9"/>
      <c r="F8" s="10" t="s">
        <v>8</v>
      </c>
      <c r="G8" s="11"/>
      <c r="H8" s="12"/>
      <c r="J8" s="10" t="s">
        <v>9</v>
      </c>
      <c r="L8" s="11"/>
      <c r="M8" s="12"/>
      <c r="N8" s="10" t="s">
        <v>10</v>
      </c>
      <c r="O8" s="11"/>
      <c r="P8" s="12"/>
    </row>
    <row r="9" s="4" customFormat="true" ht="13.5" hidden="false" customHeight="true" outlineLevel="0" collapsed="false">
      <c r="D9" s="7"/>
      <c r="E9" s="13" t="s">
        <v>11</v>
      </c>
      <c r="F9" s="14" t="s">
        <v>12</v>
      </c>
      <c r="G9" s="15"/>
      <c r="H9" s="16" t="s">
        <v>13</v>
      </c>
      <c r="J9" s="14" t="s">
        <v>14</v>
      </c>
      <c r="L9" s="16" t="s">
        <v>15</v>
      </c>
      <c r="N9" s="14" t="s">
        <v>16</v>
      </c>
      <c r="O9" s="15"/>
      <c r="P9" s="16" t="s">
        <v>17</v>
      </c>
      <c r="Q9" s="1"/>
    </row>
    <row r="10" s="4" customFormat="true" ht="13.5" hidden="false" customHeight="true" outlineLevel="0" collapsed="false">
      <c r="D10" s="7"/>
      <c r="E10" s="13" t="s">
        <v>18</v>
      </c>
      <c r="F10" s="14" t="s">
        <v>19</v>
      </c>
      <c r="G10" s="15"/>
      <c r="H10" s="16" t="s">
        <v>20</v>
      </c>
      <c r="J10" s="14" t="s">
        <v>21</v>
      </c>
      <c r="L10" s="16" t="s">
        <v>22</v>
      </c>
      <c r="N10" s="14" t="s">
        <v>23</v>
      </c>
      <c r="O10" s="15"/>
      <c r="P10" s="16" t="s">
        <v>24</v>
      </c>
      <c r="Q10" s="1"/>
    </row>
    <row r="11" s="4" customFormat="true" ht="27" hidden="false" customHeight="true" outlineLevel="0" collapsed="false">
      <c r="D11" s="7"/>
      <c r="E11" s="17"/>
      <c r="F11" s="18"/>
      <c r="G11" s="18"/>
      <c r="H11" s="19"/>
      <c r="I11" s="18"/>
      <c r="J11" s="18"/>
      <c r="K11" s="19"/>
      <c r="L11" s="18"/>
      <c r="M11" s="18"/>
      <c r="N11" s="19"/>
      <c r="O11" s="1"/>
      <c r="P11" s="1"/>
      <c r="Q11" s="1"/>
    </row>
    <row r="12" s="4" customFormat="true" ht="14.25" hidden="false" customHeight="true" outlineLevel="0" collapsed="false">
      <c r="D12" s="7"/>
      <c r="E12" s="17"/>
      <c r="F12" s="18"/>
      <c r="G12" s="18"/>
      <c r="H12" s="19"/>
      <c r="I12" s="18"/>
      <c r="J12" s="18"/>
      <c r="K12" s="19"/>
      <c r="L12" s="18"/>
      <c r="M12" s="18"/>
      <c r="N12" s="19"/>
      <c r="O12" s="1"/>
      <c r="P12" s="1"/>
      <c r="Q12" s="1"/>
    </row>
    <row r="13" s="20" customFormat="true" ht="9" hidden="false" customHeight="true" outlineLevel="0" collapsed="false">
      <c r="D13" s="7"/>
      <c r="E13" s="17"/>
      <c r="F13" s="18"/>
      <c r="G13" s="18"/>
      <c r="H13" s="19"/>
      <c r="I13" s="18"/>
      <c r="J13" s="18"/>
      <c r="K13" s="19"/>
      <c r="L13" s="18"/>
      <c r="M13" s="18"/>
      <c r="N13" s="19"/>
      <c r="O13" s="1"/>
      <c r="P13" s="1"/>
      <c r="Q13" s="1"/>
      <c r="R13" s="4"/>
      <c r="S13" s="4"/>
      <c r="T13" s="4"/>
      <c r="U13" s="4"/>
      <c r="V13" s="4"/>
      <c r="W13" s="4"/>
      <c r="X13" s="4"/>
      <c r="Y13" s="4"/>
      <c r="Z13" s="4"/>
    </row>
    <row r="14" s="20" customFormat="true" ht="9" hidden="false" customHeight="true" outlineLevel="0" collapsed="false">
      <c r="D14" s="7"/>
      <c r="E14" s="17"/>
      <c r="F14" s="18"/>
      <c r="G14" s="18"/>
      <c r="H14" s="19"/>
      <c r="I14" s="18"/>
      <c r="J14" s="18"/>
      <c r="K14" s="19"/>
      <c r="L14" s="18"/>
      <c r="M14" s="18"/>
      <c r="N14" s="19"/>
      <c r="O14" s="1"/>
      <c r="P14" s="1"/>
      <c r="Q14" s="1"/>
      <c r="R14" s="4"/>
      <c r="S14" s="4"/>
      <c r="T14" s="4"/>
      <c r="U14" s="4"/>
      <c r="V14" s="4"/>
      <c r="W14" s="4"/>
      <c r="X14" s="4"/>
      <c r="Y14" s="4"/>
      <c r="Z14" s="4"/>
    </row>
    <row r="15" s="20" customFormat="true" ht="9" hidden="false" customHeight="true" outlineLevel="0" collapsed="false">
      <c r="D15" s="7"/>
      <c r="E15" s="17"/>
      <c r="F15" s="18"/>
      <c r="G15" s="18"/>
      <c r="H15" s="19"/>
      <c r="I15" s="18"/>
      <c r="J15" s="18"/>
      <c r="K15" s="19"/>
      <c r="L15" s="18"/>
      <c r="M15" s="18"/>
      <c r="N15" s="19"/>
      <c r="O15" s="1"/>
      <c r="P15" s="1"/>
      <c r="Q15" s="1"/>
      <c r="R15" s="4"/>
      <c r="S15" s="4"/>
      <c r="T15" s="4"/>
      <c r="U15" s="4"/>
      <c r="V15" s="4"/>
      <c r="W15" s="4"/>
      <c r="X15" s="4"/>
      <c r="Y15" s="4"/>
      <c r="Z15" s="4"/>
    </row>
    <row r="16" s="20" customFormat="true" ht="9" hidden="false" customHeight="true" outlineLevel="0" collapsed="false">
      <c r="D16" s="7"/>
      <c r="E16" s="17"/>
      <c r="F16" s="18"/>
      <c r="G16" s="18"/>
      <c r="H16" s="19"/>
      <c r="I16" s="18"/>
      <c r="J16" s="18"/>
      <c r="K16" s="19"/>
      <c r="L16" s="18"/>
      <c r="M16" s="18"/>
      <c r="N16" s="19"/>
      <c r="O16" s="1"/>
      <c r="P16" s="1"/>
      <c r="Q16" s="1"/>
      <c r="R16" s="4"/>
      <c r="S16" s="4"/>
      <c r="T16" s="4"/>
      <c r="U16" s="4"/>
      <c r="V16" s="4"/>
      <c r="W16" s="4"/>
      <c r="X16" s="4"/>
      <c r="Y16" s="4"/>
      <c r="Z16" s="4"/>
    </row>
    <row r="17" s="20" customFormat="true" ht="9" hidden="false" customHeight="true" outlineLevel="0" collapsed="false">
      <c r="D17" s="7"/>
      <c r="E17" s="17"/>
      <c r="F17" s="18"/>
      <c r="G17" s="18"/>
      <c r="H17" s="19"/>
      <c r="I17" s="18"/>
      <c r="J17" s="18"/>
      <c r="K17" s="19"/>
      <c r="L17" s="18"/>
      <c r="M17" s="18"/>
      <c r="N17" s="19"/>
      <c r="O17" s="1"/>
      <c r="P17" s="1"/>
      <c r="Q17" s="1"/>
      <c r="R17" s="4"/>
      <c r="S17" s="4"/>
      <c r="T17" s="4"/>
      <c r="U17" s="4"/>
      <c r="V17" s="4"/>
      <c r="W17" s="4"/>
      <c r="X17" s="4"/>
      <c r="Y17" s="4"/>
      <c r="Z17" s="4"/>
    </row>
    <row r="18" s="20" customFormat="true" ht="9" hidden="false" customHeight="true" outlineLevel="0" collapsed="false">
      <c r="D18" s="7"/>
      <c r="E18" s="17"/>
      <c r="F18" s="18"/>
      <c r="G18" s="18"/>
      <c r="H18" s="19"/>
      <c r="I18" s="18"/>
      <c r="J18" s="18"/>
      <c r="K18" s="19"/>
      <c r="L18" s="18"/>
      <c r="M18" s="18"/>
      <c r="N18" s="19"/>
      <c r="O18" s="1"/>
      <c r="P18" s="1"/>
      <c r="Q18" s="1"/>
      <c r="R18" s="4"/>
      <c r="S18" s="4"/>
      <c r="T18" s="4"/>
      <c r="U18" s="4"/>
      <c r="V18" s="4"/>
      <c r="W18" s="4"/>
      <c r="X18" s="4"/>
      <c r="Y18" s="4"/>
      <c r="Z18" s="4"/>
    </row>
    <row r="19" s="20" customFormat="true" ht="9" hidden="false" customHeight="true" outlineLevel="0" collapsed="false">
      <c r="D19" s="7"/>
      <c r="E19" s="17"/>
      <c r="F19" s="18"/>
      <c r="G19" s="18"/>
      <c r="H19" s="19"/>
      <c r="I19" s="18"/>
      <c r="J19" s="18"/>
      <c r="K19" s="19"/>
      <c r="L19" s="18"/>
      <c r="M19" s="18"/>
      <c r="N19" s="19"/>
      <c r="O19" s="1"/>
      <c r="P19" s="1"/>
      <c r="Q19" s="1"/>
      <c r="R19" s="4"/>
      <c r="S19" s="4"/>
      <c r="T19" s="4"/>
      <c r="U19" s="4"/>
      <c r="V19" s="4"/>
      <c r="W19" s="4"/>
      <c r="X19" s="4"/>
      <c r="Y19" s="4"/>
      <c r="Z19" s="4"/>
    </row>
    <row r="20" s="20" customFormat="true" ht="9" hidden="false" customHeight="true" outlineLevel="0" collapsed="false">
      <c r="D20" s="7"/>
      <c r="E20" s="17"/>
      <c r="F20" s="18"/>
      <c r="G20" s="18"/>
      <c r="H20" s="19"/>
      <c r="I20" s="18"/>
      <c r="J20" s="18"/>
      <c r="K20" s="19"/>
      <c r="L20" s="18"/>
      <c r="M20" s="18"/>
      <c r="N20" s="19"/>
      <c r="O20" s="1"/>
      <c r="P20" s="1"/>
      <c r="Q20" s="1"/>
      <c r="R20" s="4"/>
      <c r="S20" s="4"/>
      <c r="T20" s="4"/>
      <c r="U20" s="4"/>
      <c r="V20" s="4"/>
      <c r="W20" s="4"/>
      <c r="X20" s="4"/>
      <c r="Y20" s="4"/>
      <c r="Z20" s="4"/>
    </row>
    <row r="21" s="20" customFormat="true" ht="9" hidden="false" customHeight="true" outlineLevel="0" collapsed="false">
      <c r="D21" s="7"/>
      <c r="E21" s="17"/>
      <c r="F21" s="18"/>
      <c r="G21" s="18"/>
      <c r="H21" s="19"/>
      <c r="I21" s="18"/>
      <c r="J21" s="18"/>
      <c r="K21" s="19"/>
      <c r="L21" s="18"/>
      <c r="M21" s="18"/>
      <c r="N21" s="19"/>
      <c r="O21" s="1"/>
      <c r="P21" s="1"/>
      <c r="Q21" s="1"/>
      <c r="R21" s="4"/>
      <c r="S21" s="4"/>
      <c r="T21" s="4"/>
      <c r="U21" s="4"/>
      <c r="V21" s="4"/>
      <c r="W21" s="4"/>
      <c r="X21" s="4"/>
      <c r="Y21" s="4"/>
      <c r="Z21" s="4"/>
    </row>
    <row r="22" s="20" customFormat="true" ht="9" hidden="false" customHeight="true" outlineLevel="0" collapsed="false">
      <c r="D22" s="7"/>
      <c r="E22" s="17"/>
      <c r="F22" s="18"/>
      <c r="G22" s="18"/>
      <c r="H22" s="19"/>
      <c r="I22" s="18"/>
      <c r="J22" s="18"/>
      <c r="K22" s="19"/>
      <c r="L22" s="18"/>
      <c r="M22" s="18"/>
      <c r="N22" s="19"/>
      <c r="O22" s="1"/>
      <c r="P22" s="1"/>
      <c r="Q22" s="1"/>
      <c r="R22" s="4"/>
      <c r="S22" s="4"/>
      <c r="T22" s="4"/>
      <c r="U22" s="4"/>
      <c r="V22" s="4"/>
      <c r="W22" s="4"/>
      <c r="X22" s="4"/>
      <c r="Y22" s="4"/>
      <c r="Z22" s="4"/>
    </row>
    <row r="23" s="20" customFormat="true" ht="9" hidden="false" customHeight="true" outlineLevel="0" collapsed="false">
      <c r="D23" s="7"/>
      <c r="E23" s="17"/>
      <c r="F23" s="18"/>
      <c r="G23" s="18"/>
      <c r="H23" s="19"/>
      <c r="I23" s="18"/>
      <c r="J23" s="18"/>
      <c r="K23" s="19"/>
      <c r="L23" s="18"/>
      <c r="M23" s="18"/>
      <c r="N23" s="19"/>
      <c r="O23" s="1"/>
      <c r="P23" s="1"/>
      <c r="Q23" s="1"/>
      <c r="R23" s="4"/>
      <c r="S23" s="4"/>
      <c r="T23" s="4"/>
      <c r="U23" s="4"/>
      <c r="V23" s="4"/>
      <c r="W23" s="4"/>
      <c r="X23" s="4"/>
      <c r="Y23" s="4"/>
      <c r="Z23" s="4"/>
    </row>
    <row r="24" s="20" customFormat="true" ht="9" hidden="false" customHeight="true" outlineLevel="0" collapsed="false">
      <c r="D24" s="7"/>
      <c r="E24" s="17"/>
      <c r="F24" s="18"/>
      <c r="G24" s="18"/>
      <c r="H24" s="19"/>
      <c r="I24" s="18"/>
      <c r="J24" s="18"/>
      <c r="K24" s="19"/>
      <c r="L24" s="18"/>
      <c r="M24" s="18"/>
      <c r="N24" s="19"/>
      <c r="O24" s="1"/>
      <c r="P24" s="1"/>
      <c r="Q24" s="1"/>
      <c r="R24" s="4"/>
      <c r="S24" s="4"/>
      <c r="T24" s="4"/>
      <c r="U24" s="4"/>
      <c r="V24" s="4"/>
      <c r="W24" s="4"/>
      <c r="X24" s="4"/>
      <c r="Y24" s="4"/>
      <c r="Z24" s="4"/>
    </row>
    <row r="25" s="20" customFormat="true" ht="9" hidden="false" customHeight="true" outlineLevel="0" collapsed="false">
      <c r="D25" s="7"/>
      <c r="E25" s="17"/>
      <c r="F25" s="18"/>
      <c r="G25" s="18"/>
      <c r="H25" s="19"/>
      <c r="I25" s="18"/>
      <c r="J25" s="18"/>
      <c r="K25" s="19"/>
      <c r="L25" s="18"/>
      <c r="M25" s="18"/>
      <c r="N25" s="19"/>
      <c r="O25" s="1"/>
      <c r="P25" s="1"/>
      <c r="Q25" s="1"/>
      <c r="R25" s="4"/>
      <c r="S25" s="4"/>
      <c r="T25" s="4"/>
      <c r="U25" s="4"/>
      <c r="V25" s="4"/>
      <c r="W25" s="4"/>
      <c r="X25" s="4"/>
      <c r="Y25" s="4"/>
      <c r="Z25" s="4"/>
    </row>
    <row r="26" s="20" customFormat="true" ht="9" hidden="false" customHeight="true" outlineLevel="0" collapsed="false">
      <c r="D26" s="7" t="s">
        <v>25</v>
      </c>
      <c r="E26" s="21" t="s">
        <v>26</v>
      </c>
      <c r="F26" s="21"/>
      <c r="G26" s="21"/>
      <c r="H26" s="21"/>
      <c r="I26" s="21"/>
      <c r="J26" s="21"/>
      <c r="K26" s="21"/>
      <c r="L26" s="21"/>
      <c r="M26" s="21"/>
      <c r="N26" s="21"/>
      <c r="O26" s="21"/>
      <c r="P26" s="21"/>
      <c r="Q26" s="21"/>
      <c r="R26" s="4"/>
      <c r="S26" s="4"/>
      <c r="T26" s="4"/>
      <c r="U26" s="4"/>
      <c r="V26" s="4"/>
      <c r="W26" s="4"/>
      <c r="X26" s="4"/>
      <c r="Y26" s="4"/>
      <c r="Z26" s="4"/>
    </row>
    <row r="27" s="20" customFormat="true" ht="9" hidden="false" customHeight="true" outlineLevel="0" collapsed="false">
      <c r="D27" s="7" t="s">
        <v>27</v>
      </c>
      <c r="E27" s="22" t="s">
        <v>28</v>
      </c>
      <c r="R27" s="4"/>
      <c r="S27" s="4"/>
      <c r="T27" s="4"/>
      <c r="U27" s="4"/>
      <c r="V27" s="4"/>
      <c r="W27" s="4"/>
      <c r="X27" s="4"/>
      <c r="Y27" s="4"/>
      <c r="Z27" s="4"/>
    </row>
    <row r="28" s="20" customFormat="true" ht="9" hidden="false" customHeight="true" outlineLevel="0" collapsed="false">
      <c r="D28" s="23"/>
      <c r="E28" s="24" t="s">
        <v>29</v>
      </c>
      <c r="F28" s="24" t="s">
        <v>30</v>
      </c>
      <c r="G28" s="24" t="s">
        <v>31</v>
      </c>
      <c r="H28" s="24" t="s">
        <v>29</v>
      </c>
      <c r="I28" s="24" t="s">
        <v>30</v>
      </c>
      <c r="J28" s="24" t="s">
        <v>31</v>
      </c>
      <c r="K28" s="24" t="s">
        <v>29</v>
      </c>
      <c r="L28" s="24" t="s">
        <v>30</v>
      </c>
      <c r="M28" s="24" t="s">
        <v>31</v>
      </c>
      <c r="N28" s="24" t="s">
        <v>29</v>
      </c>
      <c r="O28" s="24" t="s">
        <v>30</v>
      </c>
      <c r="P28" s="24" t="s">
        <v>31</v>
      </c>
    </row>
    <row r="29" s="20" customFormat="true" ht="9" hidden="false" customHeight="true" outlineLevel="0" collapsed="false">
      <c r="D29" s="23"/>
      <c r="E29" s="25" t="s">
        <v>32</v>
      </c>
      <c r="F29" s="26" t="s">
        <v>33</v>
      </c>
      <c r="G29" s="27" t="n">
        <v>0.4</v>
      </c>
      <c r="H29" s="28"/>
      <c r="I29" s="26" t="s">
        <v>34</v>
      </c>
      <c r="J29" s="27" t="n">
        <v>0.9</v>
      </c>
      <c r="K29" s="29" t="s">
        <v>35</v>
      </c>
      <c r="L29" s="30"/>
      <c r="M29" s="27"/>
      <c r="N29" s="29" t="s">
        <v>36</v>
      </c>
      <c r="O29" s="30"/>
      <c r="P29" s="27"/>
    </row>
    <row r="30" s="20" customFormat="true" ht="9" hidden="false" customHeight="true" outlineLevel="0" collapsed="false">
      <c r="D30" s="23"/>
      <c r="E30" s="31" t="s">
        <v>37</v>
      </c>
      <c r="F30" s="26"/>
      <c r="G30" s="27" t="n">
        <f aca="false">SUM(G31:G42)</f>
        <v>4.5</v>
      </c>
      <c r="H30" s="32"/>
      <c r="I30" s="26" t="s">
        <v>38</v>
      </c>
      <c r="J30" s="27" t="n">
        <v>0.3</v>
      </c>
      <c r="K30" s="33"/>
      <c r="L30" s="30" t="s">
        <v>39</v>
      </c>
      <c r="M30" s="34" t="n">
        <v>0.02</v>
      </c>
      <c r="N30" s="33"/>
      <c r="O30" s="30" t="s">
        <v>40</v>
      </c>
      <c r="P30" s="27" t="n">
        <v>0.02</v>
      </c>
    </row>
    <row r="31" s="20" customFormat="true" ht="9" hidden="false" customHeight="true" outlineLevel="0" collapsed="false">
      <c r="D31" s="23"/>
      <c r="E31" s="35"/>
      <c r="F31" s="26" t="s">
        <v>41</v>
      </c>
      <c r="G31" s="27" t="n">
        <v>0.2</v>
      </c>
      <c r="H31" s="31" t="s">
        <v>42</v>
      </c>
      <c r="I31" s="26"/>
      <c r="J31" s="36"/>
      <c r="K31" s="29" t="s">
        <v>43</v>
      </c>
      <c r="L31" s="30"/>
      <c r="M31" s="27" t="n">
        <f aca="false">SUM(M32:M33)</f>
        <v>0.13</v>
      </c>
      <c r="N31" s="29" t="s">
        <v>44</v>
      </c>
      <c r="O31" s="30"/>
      <c r="P31" s="27" t="n">
        <f aca="false">SUM(P32:P35)</f>
        <v>0.9</v>
      </c>
    </row>
    <row r="32" s="20" customFormat="true" ht="9" hidden="false" customHeight="true" outlineLevel="0" collapsed="false">
      <c r="D32" s="23"/>
      <c r="E32" s="28"/>
      <c r="F32" s="26" t="s">
        <v>45</v>
      </c>
      <c r="G32" s="27" t="n">
        <v>0.5</v>
      </c>
      <c r="H32" s="32"/>
      <c r="I32" s="26" t="s">
        <v>46</v>
      </c>
      <c r="J32" s="27" t="n">
        <v>0.04</v>
      </c>
      <c r="K32" s="37"/>
      <c r="L32" s="30" t="s">
        <v>47</v>
      </c>
      <c r="M32" s="27" t="n">
        <v>0.03</v>
      </c>
      <c r="N32" s="37"/>
      <c r="O32" s="30" t="s">
        <v>48</v>
      </c>
      <c r="P32" s="27" t="n">
        <v>0.3</v>
      </c>
    </row>
    <row r="33" s="20" customFormat="true" ht="9" hidden="false" customHeight="true" outlineLevel="0" collapsed="false">
      <c r="D33" s="23"/>
      <c r="E33" s="28"/>
      <c r="F33" s="26" t="s">
        <v>49</v>
      </c>
      <c r="G33" s="27" t="n">
        <v>0.4</v>
      </c>
      <c r="H33" s="31" t="s">
        <v>50</v>
      </c>
      <c r="I33" s="26"/>
      <c r="J33" s="27" t="n">
        <f aca="false">SUM(J34:J35)</f>
        <v>0.06</v>
      </c>
      <c r="K33" s="33"/>
      <c r="L33" s="30" t="s">
        <v>51</v>
      </c>
      <c r="M33" s="27" t="n">
        <v>0.1</v>
      </c>
      <c r="N33" s="37"/>
      <c r="O33" s="30" t="s">
        <v>52</v>
      </c>
      <c r="P33" s="27" t="n">
        <v>0.1</v>
      </c>
    </row>
    <row r="34" s="20" customFormat="true" ht="9" hidden="false" customHeight="true" outlineLevel="0" collapsed="false">
      <c r="D34" s="23"/>
      <c r="E34" s="28"/>
      <c r="F34" s="26" t="s">
        <v>53</v>
      </c>
      <c r="G34" s="27" t="n">
        <v>0.3</v>
      </c>
      <c r="H34" s="28"/>
      <c r="I34" s="26" t="s">
        <v>54</v>
      </c>
      <c r="J34" s="27" t="n">
        <v>0.03</v>
      </c>
      <c r="K34" s="29" t="s">
        <v>55</v>
      </c>
      <c r="L34" s="30"/>
      <c r="M34" s="27"/>
      <c r="N34" s="37"/>
      <c r="O34" s="30" t="s">
        <v>56</v>
      </c>
      <c r="P34" s="27" t="n">
        <v>0.2</v>
      </c>
    </row>
    <row r="35" s="20" customFormat="true" ht="9" hidden="false" customHeight="true" outlineLevel="0" collapsed="false">
      <c r="D35" s="23"/>
      <c r="E35" s="28"/>
      <c r="F35" s="26" t="s">
        <v>57</v>
      </c>
      <c r="G35" s="27" t="n">
        <v>0.7</v>
      </c>
      <c r="H35" s="32"/>
      <c r="I35" s="26" t="s">
        <v>58</v>
      </c>
      <c r="J35" s="27" t="n">
        <v>0.03</v>
      </c>
      <c r="K35" s="33"/>
      <c r="L35" s="30" t="s">
        <v>59</v>
      </c>
      <c r="M35" s="27" t="n">
        <v>0.12</v>
      </c>
      <c r="N35" s="33"/>
      <c r="O35" s="30" t="s">
        <v>60</v>
      </c>
      <c r="P35" s="27" t="n">
        <v>0.3</v>
      </c>
    </row>
    <row r="36" s="20" customFormat="true" ht="9" hidden="false" customHeight="true" outlineLevel="0" collapsed="false">
      <c r="D36" s="23"/>
      <c r="E36" s="28"/>
      <c r="F36" s="26" t="s">
        <v>61</v>
      </c>
      <c r="G36" s="27" t="n">
        <v>0.6</v>
      </c>
      <c r="H36" s="31" t="s">
        <v>62</v>
      </c>
      <c r="I36" s="26"/>
      <c r="J36" s="27" t="n">
        <f aca="false">SUM(J37:J38)</f>
        <v>0.8</v>
      </c>
      <c r="K36" s="29" t="s">
        <v>63</v>
      </c>
      <c r="L36" s="30"/>
      <c r="M36" s="27" t="n">
        <f aca="false">SUM(M37:M40)</f>
        <v>1.6</v>
      </c>
      <c r="N36" s="29" t="s">
        <v>64</v>
      </c>
      <c r="O36" s="30"/>
      <c r="P36" s="27" t="n">
        <f aca="false">SUM(P37:P39)</f>
        <v>0.6</v>
      </c>
    </row>
    <row r="37" s="20" customFormat="true" ht="9" hidden="false" customHeight="true" outlineLevel="0" collapsed="false">
      <c r="D37" s="23"/>
      <c r="E37" s="28"/>
      <c r="F37" s="26" t="s">
        <v>65</v>
      </c>
      <c r="G37" s="27" t="n">
        <v>0.4</v>
      </c>
      <c r="H37" s="28"/>
      <c r="I37" s="26" t="s">
        <v>66</v>
      </c>
      <c r="J37" s="27" t="n">
        <v>0.3</v>
      </c>
      <c r="K37" s="37"/>
      <c r="L37" s="30" t="s">
        <v>67</v>
      </c>
      <c r="M37" s="27" t="n">
        <v>0.1</v>
      </c>
      <c r="N37" s="37"/>
      <c r="O37" s="30" t="s">
        <v>68</v>
      </c>
      <c r="P37" s="27" t="n">
        <v>0.3</v>
      </c>
    </row>
    <row r="38" s="20" customFormat="true" ht="9" hidden="false" customHeight="true" outlineLevel="0" collapsed="false">
      <c r="D38" s="23"/>
      <c r="E38" s="28"/>
      <c r="F38" s="26" t="s">
        <v>69</v>
      </c>
      <c r="G38" s="27" t="n">
        <v>0.3</v>
      </c>
      <c r="H38" s="32"/>
      <c r="I38" s="26" t="s">
        <v>70</v>
      </c>
      <c r="J38" s="27" t="n">
        <v>0.5</v>
      </c>
      <c r="K38" s="37"/>
      <c r="L38" s="30" t="s">
        <v>71</v>
      </c>
      <c r="M38" s="27" t="n">
        <v>0.5</v>
      </c>
      <c r="N38" s="37"/>
      <c r="O38" s="30" t="s">
        <v>72</v>
      </c>
      <c r="P38" s="27" t="n">
        <v>0.2</v>
      </c>
    </row>
    <row r="39" s="20" customFormat="true" ht="9" hidden="false" customHeight="true" outlineLevel="0" collapsed="false">
      <c r="D39" s="23"/>
      <c r="E39" s="28"/>
      <c r="F39" s="26" t="s">
        <v>73</v>
      </c>
      <c r="G39" s="27" t="n">
        <v>0.4</v>
      </c>
      <c r="H39" s="25" t="s">
        <v>74</v>
      </c>
      <c r="I39" s="30" t="s">
        <v>75</v>
      </c>
      <c r="J39" s="34" t="n">
        <v>0.1</v>
      </c>
      <c r="K39" s="37"/>
      <c r="L39" s="30" t="s">
        <v>76</v>
      </c>
      <c r="M39" s="27" t="n">
        <v>0.5</v>
      </c>
      <c r="N39" s="33"/>
      <c r="O39" s="30" t="s">
        <v>77</v>
      </c>
      <c r="P39" s="27" t="n">
        <v>0.1</v>
      </c>
    </row>
    <row r="40" s="20" customFormat="true" ht="9" hidden="false" customHeight="true" outlineLevel="0" collapsed="false">
      <c r="D40" s="23"/>
      <c r="E40" s="28"/>
      <c r="F40" s="26" t="s">
        <v>78</v>
      </c>
      <c r="G40" s="27" t="n">
        <v>0.3</v>
      </c>
      <c r="H40" s="31" t="s">
        <v>79</v>
      </c>
      <c r="I40" s="30"/>
      <c r="J40" s="34" t="n">
        <f aca="false">SUM(J41:J48)</f>
        <v>4.1</v>
      </c>
      <c r="K40" s="33"/>
      <c r="L40" s="30" t="s">
        <v>80</v>
      </c>
      <c r="M40" s="27" t="n">
        <v>0.5</v>
      </c>
      <c r="N40" s="29" t="s">
        <v>81</v>
      </c>
      <c r="O40" s="30"/>
      <c r="P40" s="27" t="n">
        <f aca="false">SUM(P41:P42)</f>
        <v>0.3</v>
      </c>
    </row>
    <row r="41" s="20" customFormat="true" ht="9" hidden="false" customHeight="true" outlineLevel="0" collapsed="false">
      <c r="D41" s="23"/>
      <c r="E41" s="28"/>
      <c r="F41" s="26" t="s">
        <v>82</v>
      </c>
      <c r="G41" s="27" t="n">
        <v>0.3</v>
      </c>
      <c r="H41" s="28"/>
      <c r="I41" s="30" t="s">
        <v>83</v>
      </c>
      <c r="J41" s="34" t="n">
        <v>0.5</v>
      </c>
      <c r="K41" s="29" t="s">
        <v>84</v>
      </c>
      <c r="L41" s="30"/>
      <c r="M41" s="27"/>
      <c r="N41" s="37"/>
      <c r="O41" s="30" t="s">
        <v>85</v>
      </c>
      <c r="P41" s="27" t="n">
        <v>0.1</v>
      </c>
    </row>
    <row r="42" customFormat="false" ht="9" hidden="false" customHeight="true" outlineLevel="0" collapsed="false">
      <c r="D42" s="23"/>
      <c r="E42" s="32"/>
      <c r="F42" s="26" t="s">
        <v>86</v>
      </c>
      <c r="G42" s="27" t="n">
        <v>0.1</v>
      </c>
      <c r="H42" s="28"/>
      <c r="I42" s="30" t="s">
        <v>87</v>
      </c>
      <c r="J42" s="34" t="n">
        <v>0.9</v>
      </c>
      <c r="K42" s="33"/>
      <c r="L42" s="30" t="s">
        <v>88</v>
      </c>
      <c r="M42" s="27" t="n">
        <v>0.4</v>
      </c>
      <c r="N42" s="33"/>
      <c r="O42" s="30" t="s">
        <v>89</v>
      </c>
      <c r="P42" s="27" t="n">
        <v>0.2</v>
      </c>
      <c r="Q42" s="20"/>
      <c r="R42" s="20"/>
      <c r="S42" s="20"/>
      <c r="T42" s="20"/>
      <c r="U42" s="20"/>
      <c r="V42" s="20"/>
      <c r="W42" s="20"/>
      <c r="X42" s="20"/>
      <c r="Y42" s="20"/>
      <c r="Z42" s="20"/>
    </row>
    <row r="43" customFormat="false" ht="9" hidden="false" customHeight="true" outlineLevel="0" collapsed="false">
      <c r="D43" s="23"/>
      <c r="E43" s="25" t="s">
        <v>90</v>
      </c>
      <c r="F43" s="26" t="s">
        <v>91</v>
      </c>
      <c r="G43" s="27" t="n">
        <v>0.5</v>
      </c>
      <c r="H43" s="28"/>
      <c r="I43" s="30" t="s">
        <v>92</v>
      </c>
      <c r="J43" s="34" t="n">
        <v>0.4</v>
      </c>
      <c r="K43" s="29" t="s">
        <v>93</v>
      </c>
      <c r="L43" s="30"/>
      <c r="M43" s="27"/>
      <c r="N43" s="29" t="s">
        <v>94</v>
      </c>
      <c r="O43" s="30"/>
      <c r="P43" s="38" t="n">
        <f aca="false">SUM(P44:P52)</f>
        <v>2.1</v>
      </c>
      <c r="Q43" s="20"/>
      <c r="R43" s="20"/>
      <c r="S43" s="20"/>
      <c r="T43" s="20"/>
      <c r="U43" s="20"/>
      <c r="V43" s="20"/>
      <c r="W43" s="20"/>
      <c r="X43" s="20"/>
      <c r="Y43" s="20"/>
      <c r="Z43" s="20"/>
    </row>
    <row r="44" customFormat="false" ht="9" hidden="false" customHeight="true" outlineLevel="0" collapsed="false">
      <c r="D44" s="23"/>
      <c r="E44" s="25" t="s">
        <v>95</v>
      </c>
      <c r="F44" s="26" t="s">
        <v>96</v>
      </c>
      <c r="G44" s="27" t="n">
        <v>0.1</v>
      </c>
      <c r="H44" s="28"/>
      <c r="I44" s="30" t="s">
        <v>97</v>
      </c>
      <c r="J44" s="34" t="n">
        <v>0.2</v>
      </c>
      <c r="K44" s="33"/>
      <c r="L44" s="30" t="s">
        <v>98</v>
      </c>
      <c r="M44" s="27" t="n">
        <v>0.03</v>
      </c>
      <c r="N44" s="37"/>
      <c r="O44" s="30" t="s">
        <v>99</v>
      </c>
      <c r="P44" s="38" t="n">
        <v>0.3</v>
      </c>
      <c r="Q44" s="20"/>
      <c r="R44" s="20"/>
      <c r="S44" s="20"/>
      <c r="T44" s="20"/>
      <c r="U44" s="20"/>
      <c r="V44" s="20"/>
      <c r="W44" s="20"/>
      <c r="X44" s="20"/>
      <c r="Y44" s="20"/>
      <c r="Z44" s="20"/>
    </row>
    <row r="45" customFormat="false" ht="9" hidden="false" customHeight="true" outlineLevel="0" collapsed="false">
      <c r="D45" s="23"/>
      <c r="E45" s="31" t="s">
        <v>100</v>
      </c>
      <c r="F45" s="26"/>
      <c r="G45" s="27" t="n">
        <f aca="false">SUM(G46:G50)</f>
        <v>2.3</v>
      </c>
      <c r="H45" s="28"/>
      <c r="I45" s="30" t="s">
        <v>101</v>
      </c>
      <c r="J45" s="34" t="n">
        <v>0.2</v>
      </c>
      <c r="K45" s="29" t="s">
        <v>102</v>
      </c>
      <c r="L45" s="30"/>
      <c r="M45" s="27" t="n">
        <f aca="false">SUM(M46:M56)</f>
        <v>5.6</v>
      </c>
      <c r="N45" s="37"/>
      <c r="O45" s="30" t="s">
        <v>103</v>
      </c>
      <c r="P45" s="38" t="n">
        <v>0.3</v>
      </c>
      <c r="Q45" s="20"/>
      <c r="R45" s="20"/>
      <c r="S45" s="20"/>
      <c r="T45" s="20"/>
      <c r="U45" s="20"/>
      <c r="V45" s="20"/>
      <c r="W45" s="20"/>
      <c r="X45" s="20"/>
      <c r="Y45" s="20"/>
      <c r="Z45" s="20"/>
    </row>
    <row r="46" customFormat="false" ht="9" hidden="false" customHeight="true" outlineLevel="0" collapsed="false">
      <c r="D46" s="23"/>
      <c r="E46" s="28"/>
      <c r="F46" s="26" t="s">
        <v>104</v>
      </c>
      <c r="G46" s="27" t="n">
        <v>0.2</v>
      </c>
      <c r="H46" s="28"/>
      <c r="I46" s="30" t="s">
        <v>105</v>
      </c>
      <c r="J46" s="34" t="n">
        <v>0.9</v>
      </c>
      <c r="K46" s="37"/>
      <c r="L46" s="30" t="s">
        <v>106</v>
      </c>
      <c r="M46" s="27" t="n">
        <v>0.6</v>
      </c>
      <c r="N46" s="37"/>
      <c r="O46" s="30" t="s">
        <v>107</v>
      </c>
      <c r="P46" s="38" t="n">
        <v>0.15</v>
      </c>
      <c r="Q46" s="20"/>
      <c r="R46" s="20"/>
      <c r="S46" s="20"/>
      <c r="T46" s="20"/>
      <c r="U46" s="20"/>
      <c r="V46" s="20"/>
      <c r="W46" s="20"/>
      <c r="X46" s="20"/>
      <c r="Y46" s="20"/>
      <c r="Z46" s="20"/>
    </row>
    <row r="47" customFormat="false" ht="9" hidden="false" customHeight="true" outlineLevel="0" collapsed="false">
      <c r="D47" s="23"/>
      <c r="E47" s="28"/>
      <c r="F47" s="26" t="s">
        <v>108</v>
      </c>
      <c r="G47" s="27" t="n">
        <v>0.8</v>
      </c>
      <c r="H47" s="28"/>
      <c r="I47" s="30" t="s">
        <v>109</v>
      </c>
      <c r="J47" s="34" t="n">
        <v>0.3</v>
      </c>
      <c r="K47" s="37"/>
      <c r="L47" s="30" t="s">
        <v>110</v>
      </c>
      <c r="M47" s="27" t="n">
        <v>0.2</v>
      </c>
      <c r="N47" s="37"/>
      <c r="O47" s="30" t="s">
        <v>111</v>
      </c>
      <c r="P47" s="38" t="n">
        <v>0.3</v>
      </c>
      <c r="Q47" s="20"/>
      <c r="R47" s="20"/>
      <c r="S47" s="20"/>
      <c r="T47" s="20"/>
      <c r="U47" s="20"/>
      <c r="V47" s="20"/>
      <c r="W47" s="20"/>
      <c r="X47" s="20"/>
      <c r="Y47" s="20"/>
      <c r="Z47" s="20"/>
    </row>
    <row r="48" customFormat="false" ht="9" hidden="false" customHeight="true" outlineLevel="0" collapsed="false">
      <c r="D48" s="23"/>
      <c r="E48" s="28"/>
      <c r="F48" s="26" t="s">
        <v>112</v>
      </c>
      <c r="G48" s="27" t="n">
        <v>0.4</v>
      </c>
      <c r="H48" s="32"/>
      <c r="I48" s="30" t="s">
        <v>113</v>
      </c>
      <c r="J48" s="34" t="n">
        <v>0.7</v>
      </c>
      <c r="K48" s="37"/>
      <c r="L48" s="30" t="s">
        <v>114</v>
      </c>
      <c r="M48" s="27" t="n">
        <v>0.7</v>
      </c>
      <c r="N48" s="37"/>
      <c r="O48" s="30" t="s">
        <v>115</v>
      </c>
      <c r="P48" s="38" t="n">
        <v>0.15</v>
      </c>
      <c r="Q48" s="20"/>
      <c r="R48" s="20"/>
      <c r="S48" s="20"/>
      <c r="T48" s="20"/>
      <c r="U48" s="20"/>
      <c r="V48" s="20"/>
      <c r="W48" s="20"/>
      <c r="X48" s="20"/>
      <c r="Y48" s="20"/>
      <c r="Z48" s="20"/>
    </row>
    <row r="49" customFormat="false" ht="9" hidden="false" customHeight="true" outlineLevel="0" collapsed="false">
      <c r="D49" s="23"/>
      <c r="E49" s="28"/>
      <c r="F49" s="26" t="s">
        <v>116</v>
      </c>
      <c r="G49" s="27" t="n">
        <v>0.3</v>
      </c>
      <c r="H49" s="31" t="s">
        <v>117</v>
      </c>
      <c r="I49" s="30"/>
      <c r="J49" s="27" t="n">
        <f aca="false">SUM(J50:J51)</f>
        <v>0.5</v>
      </c>
      <c r="K49" s="37"/>
      <c r="L49" s="30" t="s">
        <v>118</v>
      </c>
      <c r="M49" s="27" t="n">
        <v>0.6</v>
      </c>
      <c r="N49" s="37"/>
      <c r="O49" s="30" t="s">
        <v>119</v>
      </c>
      <c r="P49" s="38" t="n">
        <v>0.2</v>
      </c>
      <c r="Q49" s="20"/>
      <c r="R49" s="20"/>
      <c r="S49" s="20"/>
      <c r="T49" s="20"/>
      <c r="U49" s="20"/>
      <c r="V49" s="20"/>
      <c r="W49" s="20"/>
      <c r="X49" s="20"/>
      <c r="Y49" s="20"/>
      <c r="Z49" s="20"/>
    </row>
    <row r="50" customFormat="false" ht="9" hidden="false" customHeight="true" outlineLevel="0" collapsed="false">
      <c r="D50" s="23"/>
      <c r="E50" s="32"/>
      <c r="F50" s="26" t="s">
        <v>120</v>
      </c>
      <c r="G50" s="27" t="n">
        <v>0.6</v>
      </c>
      <c r="H50" s="28"/>
      <c r="I50" s="30" t="s">
        <v>121</v>
      </c>
      <c r="J50" s="34" t="n">
        <v>0.3</v>
      </c>
      <c r="K50" s="37"/>
      <c r="L50" s="30" t="s">
        <v>122</v>
      </c>
      <c r="M50" s="27" t="n">
        <v>0.6</v>
      </c>
      <c r="N50" s="37"/>
      <c r="O50" s="30" t="s">
        <v>123</v>
      </c>
      <c r="P50" s="38" t="n">
        <v>0.2</v>
      </c>
      <c r="Q50" s="20"/>
      <c r="R50" s="20"/>
      <c r="S50" s="20"/>
      <c r="T50" s="20"/>
      <c r="U50" s="20"/>
      <c r="V50" s="20"/>
      <c r="W50" s="20"/>
      <c r="X50" s="20"/>
      <c r="Y50" s="20"/>
      <c r="Z50" s="20"/>
    </row>
    <row r="51" customFormat="false" ht="9" hidden="false" customHeight="true" outlineLevel="0" collapsed="false">
      <c r="D51" s="23"/>
      <c r="E51" s="31" t="s">
        <v>124</v>
      </c>
      <c r="F51" s="26"/>
      <c r="G51" s="36" t="n">
        <f aca="false">SUM(G52:G57)</f>
        <v>2.4</v>
      </c>
      <c r="H51" s="32"/>
      <c r="I51" s="30" t="s">
        <v>125</v>
      </c>
      <c r="J51" s="34" t="n">
        <v>0.2</v>
      </c>
      <c r="K51" s="37"/>
      <c r="L51" s="30" t="s">
        <v>126</v>
      </c>
      <c r="M51" s="27" t="n">
        <v>0.3</v>
      </c>
      <c r="N51" s="37"/>
      <c r="O51" s="30" t="s">
        <v>127</v>
      </c>
      <c r="P51" s="38" t="n">
        <v>0.3</v>
      </c>
      <c r="Q51" s="20"/>
      <c r="R51" s="20"/>
      <c r="S51" s="20"/>
      <c r="T51" s="20"/>
      <c r="U51" s="20"/>
      <c r="V51" s="20"/>
      <c r="W51" s="20"/>
      <c r="X51" s="20"/>
      <c r="Y51" s="20"/>
      <c r="Z51" s="20"/>
    </row>
    <row r="52" customFormat="false" ht="9" hidden="false" customHeight="true" outlineLevel="0" collapsed="false">
      <c r="D52" s="23"/>
      <c r="E52" s="28"/>
      <c r="F52" s="26" t="s">
        <v>128</v>
      </c>
      <c r="G52" s="27" t="n">
        <v>0.2</v>
      </c>
      <c r="H52" s="29" t="s">
        <v>129</v>
      </c>
      <c r="I52" s="30"/>
      <c r="J52" s="27" t="n">
        <f aca="false">SUM(J53:J55)</f>
        <v>0.8</v>
      </c>
      <c r="K52" s="37"/>
      <c r="L52" s="30" t="s">
        <v>130</v>
      </c>
      <c r="M52" s="27" t="n">
        <v>0.2</v>
      </c>
      <c r="N52" s="33"/>
      <c r="O52" s="30" t="s">
        <v>131</v>
      </c>
      <c r="P52" s="38" t="n">
        <v>0.2</v>
      </c>
      <c r="Q52" s="20"/>
      <c r="R52" s="20"/>
      <c r="S52" s="20"/>
      <c r="T52" s="20"/>
      <c r="U52" s="20"/>
      <c r="V52" s="20"/>
      <c r="W52" s="20"/>
      <c r="X52" s="20"/>
      <c r="Y52" s="20"/>
      <c r="Z52" s="20"/>
    </row>
    <row r="53" customFormat="false" ht="9" hidden="false" customHeight="true" outlineLevel="0" collapsed="false">
      <c r="D53" s="23"/>
      <c r="E53" s="28"/>
      <c r="F53" s="26" t="s">
        <v>132</v>
      </c>
      <c r="G53" s="27" t="n">
        <v>0.4</v>
      </c>
      <c r="H53" s="37"/>
      <c r="I53" s="30" t="s">
        <v>133</v>
      </c>
      <c r="J53" s="34" t="n">
        <v>0.3</v>
      </c>
      <c r="K53" s="37"/>
      <c r="L53" s="30" t="s">
        <v>134</v>
      </c>
      <c r="M53" s="27" t="n">
        <v>0.6</v>
      </c>
      <c r="N53" s="29" t="s">
        <v>135</v>
      </c>
      <c r="O53" s="30"/>
      <c r="P53" s="38" t="n">
        <f aca="false">SUM(P54:P55)</f>
        <v>1.1</v>
      </c>
      <c r="Q53" s="20"/>
      <c r="R53" s="20"/>
      <c r="S53" s="20"/>
      <c r="T53" s="20"/>
      <c r="U53" s="20"/>
      <c r="V53" s="20"/>
      <c r="W53" s="20"/>
      <c r="X53" s="20"/>
      <c r="Y53" s="20"/>
      <c r="Z53" s="20"/>
    </row>
    <row r="54" customFormat="false" ht="9" hidden="false" customHeight="true" outlineLevel="0" collapsed="false">
      <c r="D54" s="23"/>
      <c r="E54" s="28"/>
      <c r="F54" s="26" t="s">
        <v>136</v>
      </c>
      <c r="G54" s="27" t="n">
        <v>0.2</v>
      </c>
      <c r="H54" s="37"/>
      <c r="I54" s="30" t="s">
        <v>137</v>
      </c>
      <c r="J54" s="34" t="n">
        <v>0.3</v>
      </c>
      <c r="K54" s="37"/>
      <c r="L54" s="30" t="s">
        <v>138</v>
      </c>
      <c r="M54" s="27" t="n">
        <v>0.8</v>
      </c>
      <c r="N54" s="28"/>
      <c r="O54" s="30" t="s">
        <v>139</v>
      </c>
      <c r="P54" s="38" t="n">
        <v>0.5</v>
      </c>
      <c r="Q54" s="20"/>
      <c r="R54" s="20"/>
      <c r="S54" s="20"/>
      <c r="T54" s="20"/>
      <c r="U54" s="20"/>
      <c r="V54" s="20"/>
      <c r="W54" s="20"/>
      <c r="X54" s="20"/>
      <c r="Y54" s="20"/>
      <c r="Z54" s="20"/>
    </row>
    <row r="55" customFormat="false" ht="9" hidden="false" customHeight="true" outlineLevel="0" collapsed="false">
      <c r="D55" s="23"/>
      <c r="E55" s="28"/>
      <c r="F55" s="26" t="s">
        <v>140</v>
      </c>
      <c r="G55" s="27" t="n">
        <v>0.5</v>
      </c>
      <c r="H55" s="33"/>
      <c r="I55" s="30" t="s">
        <v>141</v>
      </c>
      <c r="J55" s="34" t="n">
        <v>0.2</v>
      </c>
      <c r="K55" s="37"/>
      <c r="L55" s="30" t="s">
        <v>142</v>
      </c>
      <c r="M55" s="27" t="n">
        <v>0.6</v>
      </c>
      <c r="N55" s="32"/>
      <c r="O55" s="30" t="s">
        <v>143</v>
      </c>
      <c r="P55" s="38" t="n">
        <v>0.6</v>
      </c>
      <c r="Q55" s="20"/>
      <c r="R55" s="20"/>
      <c r="S55" s="20"/>
      <c r="T55" s="20"/>
      <c r="U55" s="20"/>
      <c r="V55" s="20"/>
      <c r="W55" s="20"/>
      <c r="X55" s="20"/>
      <c r="Y55" s="20"/>
      <c r="Z55" s="20"/>
    </row>
    <row r="56" customFormat="false" ht="9" hidden="false" customHeight="true" outlineLevel="0" collapsed="false">
      <c r="D56" s="23"/>
      <c r="E56" s="28"/>
      <c r="F56" s="26" t="s">
        <v>144</v>
      </c>
      <c r="G56" s="27" t="n">
        <v>0.5</v>
      </c>
      <c r="H56" s="29" t="s">
        <v>145</v>
      </c>
      <c r="I56" s="30"/>
      <c r="J56" s="27"/>
      <c r="K56" s="33"/>
      <c r="L56" s="30" t="s">
        <v>146</v>
      </c>
      <c r="M56" s="27" t="n">
        <v>0.4</v>
      </c>
      <c r="N56" s="20"/>
      <c r="O56" s="20"/>
      <c r="P56" s="20"/>
      <c r="Q56" s="20"/>
      <c r="R56" s="20"/>
      <c r="S56" s="20"/>
      <c r="T56" s="20"/>
      <c r="U56" s="20"/>
      <c r="V56" s="20"/>
      <c r="W56" s="20"/>
      <c r="X56" s="20"/>
      <c r="Y56" s="20"/>
      <c r="Z56" s="20"/>
    </row>
    <row r="57" customFormat="false" ht="9" hidden="false" customHeight="true" outlineLevel="0" collapsed="false">
      <c r="D57" s="23"/>
      <c r="E57" s="32"/>
      <c r="F57" s="26" t="s">
        <v>147</v>
      </c>
      <c r="G57" s="27" t="n">
        <v>0.6</v>
      </c>
      <c r="H57" s="33"/>
      <c r="I57" s="30" t="s">
        <v>148</v>
      </c>
      <c r="J57" s="34" t="n">
        <v>0.06</v>
      </c>
      <c r="K57" s="20"/>
      <c r="L57" s="20"/>
      <c r="M57" s="20"/>
      <c r="N57" s="20"/>
      <c r="O57" s="20"/>
      <c r="P57" s="20"/>
      <c r="Q57" s="20"/>
      <c r="R57" s="20"/>
      <c r="S57" s="20"/>
      <c r="T57" s="20"/>
      <c r="U57" s="20"/>
      <c r="V57" s="20"/>
      <c r="W57" s="20"/>
      <c r="X57" s="20"/>
      <c r="Y57" s="20"/>
      <c r="Z57" s="20"/>
    </row>
    <row r="58" customFormat="false" ht="13.5" hidden="false" customHeight="true" outlineLevel="0" collapsed="false">
      <c r="D58" s="39" t="s">
        <v>149</v>
      </c>
      <c r="E58" s="40" t="s">
        <v>150</v>
      </c>
      <c r="F58" s="40"/>
      <c r="G58" s="40"/>
      <c r="H58" s="40"/>
      <c r="I58" s="40"/>
      <c r="J58" s="40"/>
      <c r="K58" s="40"/>
      <c r="L58" s="40"/>
      <c r="M58" s="40"/>
      <c r="N58" s="40"/>
      <c r="O58" s="40"/>
    </row>
    <row r="59" customFormat="false" ht="34.5" hidden="false" customHeight="true" outlineLevel="0" collapsed="false">
      <c r="D59" s="39" t="s">
        <v>151</v>
      </c>
      <c r="E59" s="40" t="s">
        <v>152</v>
      </c>
      <c r="F59" s="40"/>
      <c r="G59" s="40"/>
      <c r="H59" s="40"/>
      <c r="I59" s="40"/>
      <c r="J59" s="40"/>
      <c r="K59" s="40"/>
      <c r="L59" s="40"/>
      <c r="M59" s="40"/>
      <c r="N59" s="40"/>
      <c r="O59" s="40"/>
      <c r="P59" s="40"/>
      <c r="Q59" s="40"/>
    </row>
    <row r="60" customFormat="false" ht="9.75" hidden="false" customHeight="true" outlineLevel="0" collapsed="false">
      <c r="D60" s="39"/>
      <c r="E60" s="41"/>
      <c r="F60" s="41"/>
      <c r="G60" s="41"/>
      <c r="H60" s="41"/>
      <c r="I60" s="41"/>
      <c r="J60" s="41"/>
      <c r="K60" s="41"/>
      <c r="L60" s="41"/>
      <c r="M60" s="41"/>
      <c r="N60" s="41"/>
      <c r="O60" s="41"/>
    </row>
    <row r="61" customFormat="false" ht="13.5" hidden="false" customHeight="true" outlineLevel="0" collapsed="false">
      <c r="D61" s="5" t="s">
        <v>153</v>
      </c>
      <c r="E61" s="42"/>
      <c r="F61" s="22" t="s">
        <v>154</v>
      </c>
    </row>
    <row r="62" customFormat="false" ht="14.25" hidden="false" customHeight="true" outlineLevel="0" collapsed="false">
      <c r="E62" s="21" t="s">
        <v>155</v>
      </c>
      <c r="F62" s="21"/>
      <c r="G62" s="21"/>
      <c r="H62" s="21"/>
      <c r="I62" s="21"/>
      <c r="J62" s="21"/>
      <c r="K62" s="21"/>
      <c r="L62" s="21"/>
      <c r="M62" s="21"/>
      <c r="N62" s="21"/>
      <c r="O62" s="21"/>
      <c r="P62" s="21"/>
      <c r="Q62" s="21"/>
    </row>
    <row r="63" customFormat="false" ht="13.5" hidden="false" customHeight="true" outlineLevel="0" collapsed="false">
      <c r="E63" s="22" t="s">
        <v>156</v>
      </c>
      <c r="F63" s="20"/>
      <c r="G63" s="20"/>
      <c r="H63" s="20"/>
      <c r="I63" s="20"/>
      <c r="J63" s="20"/>
      <c r="K63" s="20"/>
      <c r="L63" s="20"/>
      <c r="M63" s="20"/>
      <c r="N63" s="20"/>
      <c r="O63" s="20"/>
      <c r="P63" s="20"/>
      <c r="Q63" s="20"/>
    </row>
    <row r="64" customFormat="false" ht="6" hidden="false" customHeight="true" outlineLevel="0" collapsed="false"/>
    <row r="65" customFormat="false" ht="12" hidden="false" customHeight="true" outlineLevel="0" collapsed="false">
      <c r="D65" s="5" t="s">
        <v>157</v>
      </c>
      <c r="E65" s="22" t="s">
        <v>158</v>
      </c>
      <c r="F65" s="20"/>
      <c r="G65" s="20"/>
      <c r="H65" s="20"/>
      <c r="I65" s="20"/>
      <c r="J65" s="20"/>
      <c r="K65" s="20"/>
      <c r="L65" s="20"/>
      <c r="M65" s="20"/>
      <c r="N65" s="20"/>
      <c r="O65" s="20"/>
      <c r="P65" s="20"/>
      <c r="Q65" s="20"/>
    </row>
    <row r="66" customFormat="false" ht="24" hidden="false" customHeight="true" outlineLevel="0" collapsed="false">
      <c r="D66" s="5" t="s">
        <v>159</v>
      </c>
      <c r="E66" s="21" t="s">
        <v>160</v>
      </c>
      <c r="F66" s="21"/>
      <c r="G66" s="21"/>
      <c r="H66" s="21"/>
      <c r="I66" s="21"/>
      <c r="J66" s="21"/>
      <c r="K66" s="21"/>
      <c r="L66" s="21"/>
      <c r="M66" s="21"/>
      <c r="N66" s="21"/>
      <c r="O66" s="21"/>
      <c r="P66" s="21"/>
      <c r="Q66" s="21"/>
    </row>
    <row r="67" customFormat="false" ht="5.25" hidden="false" customHeight="true" outlineLevel="0" collapsed="false">
      <c r="E67" s="41"/>
      <c r="F67" s="41"/>
      <c r="G67" s="41"/>
      <c r="H67" s="41"/>
      <c r="I67" s="41"/>
      <c r="J67" s="41"/>
      <c r="K67" s="41"/>
      <c r="L67" s="41"/>
      <c r="M67" s="41"/>
      <c r="N67" s="41"/>
      <c r="O67" s="41"/>
    </row>
    <row r="68" customFormat="false" ht="12.75" hidden="false" customHeight="true" outlineLevel="0" collapsed="false">
      <c r="D68" s="5" t="s">
        <v>161</v>
      </c>
      <c r="E68" s="22" t="s">
        <v>162</v>
      </c>
      <c r="F68" s="20"/>
      <c r="G68" s="20"/>
      <c r="H68" s="20"/>
      <c r="I68" s="20"/>
      <c r="J68" s="20"/>
      <c r="K68" s="20"/>
      <c r="L68" s="20"/>
      <c r="M68" s="20"/>
      <c r="N68" s="20"/>
      <c r="O68" s="20"/>
      <c r="P68" s="20"/>
      <c r="Q68" s="20"/>
    </row>
    <row r="69" customFormat="false" ht="12" hidden="false" customHeight="true" outlineLevel="0" collapsed="false">
      <c r="E69" s="21" t="s">
        <v>163</v>
      </c>
      <c r="F69" s="21"/>
      <c r="G69" s="21"/>
      <c r="H69" s="21"/>
      <c r="I69" s="21"/>
      <c r="J69" s="21"/>
      <c r="K69" s="21"/>
      <c r="L69" s="21"/>
      <c r="M69" s="21"/>
      <c r="N69" s="21"/>
      <c r="O69" s="21"/>
      <c r="P69" s="21"/>
      <c r="Q69" s="21"/>
    </row>
    <row r="70" s="20" customFormat="true" ht="25.5" hidden="false" customHeight="true" outlineLevel="0" collapsed="false">
      <c r="D70" s="1"/>
      <c r="E70" s="21" t="s">
        <v>164</v>
      </c>
      <c r="F70" s="21"/>
      <c r="G70" s="21"/>
      <c r="H70" s="21"/>
      <c r="I70" s="21"/>
      <c r="J70" s="21"/>
      <c r="K70" s="21"/>
      <c r="L70" s="21"/>
      <c r="M70" s="21"/>
      <c r="N70" s="21"/>
      <c r="O70" s="21"/>
      <c r="P70" s="21"/>
      <c r="Q70" s="21"/>
      <c r="R70" s="1"/>
      <c r="S70" s="1"/>
      <c r="T70" s="1"/>
      <c r="U70" s="1"/>
      <c r="V70" s="1"/>
      <c r="W70" s="1"/>
      <c r="X70" s="1"/>
      <c r="Y70" s="1"/>
      <c r="Z70" s="1"/>
    </row>
    <row r="71" s="20" customFormat="true" ht="12" hidden="false" customHeight="true" outlineLevel="0" collapsed="false">
      <c r="D71" s="1"/>
      <c r="E71" s="21" t="s">
        <v>165</v>
      </c>
      <c r="F71" s="21"/>
      <c r="G71" s="21"/>
      <c r="H71" s="21"/>
      <c r="I71" s="21"/>
      <c r="J71" s="21"/>
      <c r="K71" s="21"/>
      <c r="L71" s="21"/>
      <c r="M71" s="21"/>
      <c r="N71" s="21"/>
      <c r="O71" s="21"/>
      <c r="P71" s="21"/>
      <c r="Q71" s="21"/>
      <c r="R71" s="1"/>
      <c r="S71" s="1"/>
      <c r="T71" s="1"/>
      <c r="U71" s="1"/>
      <c r="V71" s="1"/>
      <c r="W71" s="1"/>
      <c r="X71" s="1"/>
      <c r="Y71" s="1"/>
      <c r="Z71" s="1"/>
    </row>
    <row r="72" s="20" customFormat="true" ht="12" hidden="false" customHeight="true" outlineLevel="0" collapsed="false">
      <c r="D72" s="1"/>
      <c r="E72" s="21" t="s">
        <v>166</v>
      </c>
      <c r="F72" s="21"/>
      <c r="G72" s="21"/>
      <c r="H72" s="21"/>
      <c r="I72" s="21"/>
      <c r="J72" s="21"/>
      <c r="K72" s="21"/>
      <c r="L72" s="21"/>
      <c r="M72" s="21"/>
      <c r="N72" s="21"/>
      <c r="O72" s="21"/>
      <c r="P72" s="21"/>
      <c r="Q72" s="21"/>
      <c r="R72" s="1"/>
      <c r="S72" s="1"/>
      <c r="T72" s="1"/>
      <c r="U72" s="1"/>
      <c r="V72" s="1"/>
      <c r="W72" s="1"/>
      <c r="X72" s="1"/>
      <c r="Y72" s="1"/>
      <c r="Z72" s="1"/>
    </row>
    <row r="73" s="20" customFormat="true" ht="12" hidden="false" customHeight="true" outlineLevel="0" collapsed="false">
      <c r="D73" s="1"/>
      <c r="E73" s="21" t="s">
        <v>167</v>
      </c>
      <c r="F73" s="21"/>
      <c r="G73" s="21"/>
      <c r="H73" s="21"/>
      <c r="I73" s="21"/>
      <c r="J73" s="21"/>
      <c r="K73" s="21"/>
      <c r="L73" s="21"/>
      <c r="M73" s="21"/>
      <c r="N73" s="21"/>
      <c r="O73" s="21"/>
      <c r="P73" s="21"/>
      <c r="Q73" s="21"/>
      <c r="R73" s="1"/>
      <c r="S73" s="1"/>
      <c r="T73" s="1"/>
      <c r="U73" s="1"/>
      <c r="V73" s="1"/>
      <c r="W73" s="1"/>
      <c r="X73" s="1"/>
      <c r="Y73" s="1"/>
      <c r="Z73" s="1"/>
    </row>
    <row r="74" s="20" customFormat="true" ht="12" hidden="false" customHeight="true" outlineLevel="0" collapsed="false">
      <c r="D74" s="5" t="s">
        <v>168</v>
      </c>
      <c r="E74" s="22" t="s">
        <v>169</v>
      </c>
      <c r="R74" s="1"/>
      <c r="S74" s="1"/>
      <c r="T74" s="1"/>
      <c r="U74" s="1"/>
      <c r="V74" s="1"/>
      <c r="W74" s="1"/>
      <c r="X74" s="1"/>
      <c r="Y74" s="1"/>
      <c r="Z74" s="1"/>
    </row>
    <row r="75" s="20" customFormat="true" ht="12" hidden="false" customHeight="true" outlineLevel="0" collapsed="false">
      <c r="D75" s="1"/>
      <c r="E75" s="1"/>
      <c r="F75" s="20" t="s">
        <v>170</v>
      </c>
      <c r="G75" s="1"/>
      <c r="H75" s="1"/>
      <c r="I75" s="1"/>
      <c r="J75" s="1"/>
      <c r="K75" s="1"/>
      <c r="L75" s="1"/>
      <c r="M75" s="1"/>
      <c r="N75" s="1"/>
      <c r="O75" s="1"/>
      <c r="P75" s="1"/>
      <c r="Q75" s="1"/>
      <c r="R75" s="1"/>
      <c r="S75" s="1"/>
      <c r="T75" s="1"/>
      <c r="U75" s="1"/>
      <c r="V75" s="1"/>
      <c r="W75" s="1"/>
      <c r="X75" s="1"/>
      <c r="Y75" s="1"/>
      <c r="Z75" s="1"/>
    </row>
    <row r="76" s="20" customFormat="true" ht="9" hidden="false" customHeight="true" outlineLevel="0" collapsed="false">
      <c r="D76" s="1"/>
      <c r="E76" s="1"/>
      <c r="F76" s="1"/>
      <c r="G76" s="1"/>
      <c r="H76" s="1"/>
      <c r="I76" s="1"/>
      <c r="J76" s="1"/>
      <c r="K76" s="1"/>
      <c r="L76" s="1"/>
      <c r="M76" s="1"/>
      <c r="N76" s="1"/>
      <c r="O76" s="1"/>
      <c r="P76" s="1"/>
      <c r="Q76" s="1"/>
      <c r="R76" s="1"/>
      <c r="S76" s="1"/>
      <c r="T76" s="1"/>
      <c r="U76" s="1"/>
      <c r="V76" s="1"/>
      <c r="W76" s="1"/>
      <c r="X76" s="1"/>
      <c r="Y76" s="1"/>
      <c r="Z76" s="1"/>
    </row>
    <row r="77" s="20" customFormat="true" ht="12.75" hidden="false" customHeight="true" outlineLevel="0" collapsed="false">
      <c r="D77" s="5" t="s">
        <v>171</v>
      </c>
      <c r="E77" s="22" t="s">
        <v>172</v>
      </c>
      <c r="R77" s="1"/>
      <c r="S77" s="1"/>
      <c r="T77" s="1"/>
      <c r="U77" s="1"/>
      <c r="V77" s="1"/>
      <c r="W77" s="1"/>
      <c r="X77" s="1"/>
      <c r="Y77" s="1"/>
      <c r="Z77" s="1"/>
    </row>
    <row r="78" s="20" customFormat="true" ht="10.5" hidden="false" customHeight="true" outlineLevel="0" collapsed="false">
      <c r="D78" s="1"/>
      <c r="E78" s="21" t="s">
        <v>173</v>
      </c>
      <c r="F78" s="21"/>
      <c r="G78" s="21"/>
      <c r="H78" s="21"/>
      <c r="I78" s="21"/>
      <c r="J78" s="21"/>
      <c r="K78" s="21"/>
      <c r="L78" s="21"/>
      <c r="M78" s="21"/>
      <c r="N78" s="21"/>
      <c r="O78" s="21"/>
      <c r="R78" s="1"/>
      <c r="S78" s="1"/>
      <c r="T78" s="1"/>
      <c r="U78" s="1"/>
      <c r="V78" s="1"/>
      <c r="W78" s="1"/>
      <c r="X78" s="1"/>
      <c r="Y78" s="1"/>
      <c r="Z78" s="1"/>
    </row>
    <row r="79" s="20" customFormat="true" ht="13.5" hidden="false" customHeight="true" outlineLevel="0" collapsed="false">
      <c r="D79" s="1"/>
      <c r="E79" s="21" t="s">
        <v>174</v>
      </c>
      <c r="F79" s="21"/>
      <c r="G79" s="21"/>
      <c r="H79" s="21"/>
      <c r="I79" s="21"/>
      <c r="J79" s="21"/>
      <c r="K79" s="21"/>
      <c r="L79" s="21"/>
      <c r="M79" s="21"/>
      <c r="N79" s="21"/>
      <c r="O79" s="21"/>
      <c r="P79" s="21"/>
      <c r="Q79" s="21"/>
      <c r="R79" s="1"/>
      <c r="S79" s="1"/>
      <c r="T79" s="1"/>
      <c r="U79" s="1"/>
      <c r="V79" s="1"/>
      <c r="W79" s="1"/>
      <c r="X79" s="1"/>
      <c r="Y79" s="1"/>
      <c r="Z79" s="1"/>
    </row>
    <row r="80" s="20" customFormat="true" ht="24" hidden="false" customHeight="true" outlineLevel="0" collapsed="false">
      <c r="D80" s="1"/>
      <c r="E80" s="21" t="s">
        <v>175</v>
      </c>
      <c r="F80" s="21"/>
      <c r="G80" s="21"/>
      <c r="H80" s="21"/>
      <c r="I80" s="21"/>
      <c r="J80" s="21"/>
      <c r="K80" s="21"/>
      <c r="L80" s="21"/>
      <c r="M80" s="21"/>
      <c r="N80" s="21"/>
      <c r="O80" s="21"/>
      <c r="P80" s="21"/>
      <c r="Q80" s="21"/>
      <c r="R80" s="1"/>
      <c r="S80" s="1"/>
      <c r="T80" s="1"/>
      <c r="U80" s="1"/>
      <c r="V80" s="1"/>
      <c r="W80" s="1"/>
      <c r="X80" s="1"/>
      <c r="Y80" s="1"/>
      <c r="Z80" s="1"/>
    </row>
    <row r="81" s="20" customFormat="true" ht="12" hidden="false" customHeight="true" outlineLevel="0" collapsed="false">
      <c r="D81" s="1"/>
      <c r="E81" s="40" t="s">
        <v>176</v>
      </c>
      <c r="F81" s="40"/>
      <c r="G81" s="40"/>
      <c r="H81" s="40"/>
      <c r="I81" s="40"/>
      <c r="J81" s="40"/>
      <c r="K81" s="40"/>
      <c r="L81" s="40"/>
      <c r="M81" s="40"/>
      <c r="N81" s="40"/>
      <c r="O81" s="40"/>
      <c r="P81" s="40"/>
      <c r="Q81" s="40"/>
      <c r="R81" s="1"/>
      <c r="S81" s="1"/>
      <c r="T81" s="1"/>
      <c r="U81" s="1"/>
      <c r="V81" s="1"/>
      <c r="W81" s="1"/>
      <c r="X81" s="1"/>
      <c r="Y81" s="1"/>
      <c r="Z81" s="1"/>
    </row>
    <row r="82" s="20" customFormat="true" ht="13.5" hidden="false" customHeight="true" outlineLevel="0" collapsed="false">
      <c r="D82" s="1"/>
      <c r="E82" s="22" t="s">
        <v>177</v>
      </c>
      <c r="F82" s="1"/>
      <c r="G82" s="1"/>
      <c r="H82" s="1"/>
      <c r="I82" s="1"/>
      <c r="J82" s="1"/>
      <c r="K82" s="1"/>
      <c r="L82" s="1"/>
      <c r="M82" s="1"/>
      <c r="N82" s="1"/>
      <c r="O82" s="1"/>
      <c r="P82" s="1"/>
      <c r="Q82" s="1"/>
      <c r="R82" s="1"/>
      <c r="S82" s="1"/>
      <c r="T82" s="1"/>
      <c r="U82" s="1"/>
      <c r="V82" s="1"/>
      <c r="W82" s="1"/>
      <c r="X82" s="1"/>
      <c r="Y82" s="1"/>
      <c r="Z82" s="1"/>
    </row>
    <row r="83" s="20" customFormat="true" ht="48.75" hidden="false" customHeight="true" outlineLevel="0" collapsed="false">
      <c r="D83" s="1"/>
      <c r="E83" s="40" t="s">
        <v>178</v>
      </c>
      <c r="F83" s="40"/>
      <c r="G83" s="40"/>
      <c r="H83" s="40"/>
      <c r="I83" s="40"/>
      <c r="J83" s="40"/>
      <c r="K83" s="40"/>
      <c r="L83" s="40"/>
      <c r="M83" s="40"/>
      <c r="N83" s="40"/>
      <c r="O83" s="40"/>
      <c r="P83" s="40"/>
      <c r="Q83" s="40"/>
      <c r="R83" s="1"/>
      <c r="S83" s="1"/>
      <c r="T83" s="1"/>
      <c r="U83" s="1"/>
      <c r="V83" s="1"/>
      <c r="W83" s="1"/>
      <c r="X83" s="1"/>
      <c r="Y83" s="1"/>
      <c r="Z83" s="1"/>
    </row>
    <row r="84" s="20" customFormat="true" ht="39.75" hidden="false" customHeight="true" outlineLevel="0" collapsed="false">
      <c r="D84" s="1"/>
      <c r="E84" s="40" t="s">
        <v>179</v>
      </c>
      <c r="F84" s="40"/>
      <c r="G84" s="40"/>
      <c r="H84" s="40"/>
      <c r="I84" s="40"/>
      <c r="J84" s="40"/>
      <c r="K84" s="40"/>
      <c r="L84" s="40"/>
      <c r="M84" s="40"/>
      <c r="N84" s="40"/>
      <c r="O84" s="40"/>
      <c r="P84" s="40"/>
      <c r="Q84" s="40"/>
      <c r="R84" s="1"/>
      <c r="S84" s="1"/>
      <c r="T84" s="1"/>
      <c r="U84" s="1"/>
      <c r="V84" s="1"/>
      <c r="W84" s="1"/>
      <c r="X84" s="1"/>
      <c r="Y84" s="1"/>
      <c r="Z84" s="1"/>
    </row>
    <row r="85" s="20" customFormat="true" ht="21" hidden="false" customHeight="true" outlineLevel="0" collapsed="false">
      <c r="D85" s="1"/>
      <c r="E85" s="43" t="s">
        <v>180</v>
      </c>
      <c r="F85" s="44" t="s">
        <v>181</v>
      </c>
      <c r="G85" s="45" t="s">
        <v>182</v>
      </c>
      <c r="H85" s="43" t="s">
        <v>180</v>
      </c>
      <c r="I85" s="44" t="s">
        <v>181</v>
      </c>
      <c r="J85" s="45" t="s">
        <v>182</v>
      </c>
      <c r="K85" s="43" t="s">
        <v>180</v>
      </c>
      <c r="L85" s="44" t="s">
        <v>181</v>
      </c>
      <c r="M85" s="45" t="s">
        <v>182</v>
      </c>
      <c r="N85" s="43" t="s">
        <v>180</v>
      </c>
      <c r="O85" s="44" t="s">
        <v>181</v>
      </c>
      <c r="P85" s="46" t="s">
        <v>182</v>
      </c>
      <c r="Q85" s="1"/>
      <c r="R85" s="1"/>
      <c r="S85" s="1"/>
      <c r="T85" s="1"/>
      <c r="U85" s="1"/>
      <c r="V85" s="1"/>
      <c r="W85" s="1"/>
      <c r="X85" s="1"/>
      <c r="Y85" s="1"/>
      <c r="Z85" s="1"/>
    </row>
    <row r="86" s="20" customFormat="true" ht="9.75" hidden="false" customHeight="true" outlineLevel="0" collapsed="false">
      <c r="E86" s="47" t="s">
        <v>183</v>
      </c>
      <c r="F86" s="48" t="n">
        <v>5</v>
      </c>
      <c r="G86" s="48" t="n">
        <v>50</v>
      </c>
      <c r="H86" s="47" t="s">
        <v>184</v>
      </c>
      <c r="I86" s="48" t="n">
        <v>5</v>
      </c>
      <c r="J86" s="48" t="n">
        <v>50</v>
      </c>
      <c r="K86" s="49" t="s">
        <v>185</v>
      </c>
      <c r="L86" s="48" t="n">
        <v>5</v>
      </c>
      <c r="M86" s="48" t="n">
        <v>50</v>
      </c>
      <c r="N86" s="49" t="s">
        <v>186</v>
      </c>
      <c r="O86" s="48" t="n">
        <v>5</v>
      </c>
      <c r="P86" s="48" t="n">
        <v>65.4285714285714</v>
      </c>
    </row>
    <row r="87" s="20" customFormat="true" ht="9.75" hidden="false" customHeight="true" outlineLevel="0" collapsed="false">
      <c r="E87" s="47" t="s">
        <v>187</v>
      </c>
      <c r="F87" s="48" t="n">
        <v>0</v>
      </c>
      <c r="G87" s="48" t="n">
        <v>1014.17647058824</v>
      </c>
      <c r="H87" s="47" t="s">
        <v>188</v>
      </c>
      <c r="I87" s="48" t="n">
        <v>5</v>
      </c>
      <c r="J87" s="48" t="n">
        <v>50</v>
      </c>
      <c r="K87" s="49" t="s">
        <v>189</v>
      </c>
      <c r="L87" s="48" t="n">
        <v>5</v>
      </c>
      <c r="M87" s="48" t="n">
        <v>50</v>
      </c>
      <c r="N87" s="49" t="s">
        <v>190</v>
      </c>
      <c r="O87" s="48" t="n">
        <v>5</v>
      </c>
      <c r="P87" s="48" t="n">
        <v>50</v>
      </c>
    </row>
    <row r="88" s="20" customFormat="true" ht="9.75" hidden="false" customHeight="true" outlineLevel="0" collapsed="false">
      <c r="E88" s="47" t="s">
        <v>191</v>
      </c>
      <c r="F88" s="48" t="n">
        <v>7.16666666666667</v>
      </c>
      <c r="G88" s="48" t="n">
        <v>270.219512195122</v>
      </c>
      <c r="H88" s="47" t="s">
        <v>192</v>
      </c>
      <c r="I88" s="48" t="n">
        <v>15</v>
      </c>
      <c r="J88" s="48" t="n">
        <v>82.5</v>
      </c>
      <c r="K88" s="49" t="s">
        <v>193</v>
      </c>
      <c r="L88" s="48" t="n">
        <v>5</v>
      </c>
      <c r="M88" s="48" t="n">
        <v>50</v>
      </c>
      <c r="N88" s="49" t="s">
        <v>194</v>
      </c>
      <c r="O88" s="48" t="n">
        <v>5</v>
      </c>
      <c r="P88" s="48" t="n">
        <v>50</v>
      </c>
    </row>
    <row r="89" s="20" customFormat="true" ht="9.75" hidden="false" customHeight="true" outlineLevel="0" collapsed="false">
      <c r="E89" s="47" t="s">
        <v>195</v>
      </c>
      <c r="F89" s="48" t="n">
        <v>16.2677165354331</v>
      </c>
      <c r="G89" s="48" t="n">
        <v>1564.42996742671</v>
      </c>
      <c r="H89" s="47" t="s">
        <v>196</v>
      </c>
      <c r="I89" s="48" t="n">
        <v>5</v>
      </c>
      <c r="J89" s="48" t="n">
        <v>50</v>
      </c>
      <c r="K89" s="49" t="s">
        <v>197</v>
      </c>
      <c r="L89" s="48" t="n">
        <v>5</v>
      </c>
      <c r="M89" s="48" t="n">
        <v>50</v>
      </c>
      <c r="N89" s="49" t="s">
        <v>198</v>
      </c>
      <c r="O89" s="48" t="n">
        <v>5</v>
      </c>
      <c r="P89" s="48" t="n">
        <v>50</v>
      </c>
    </row>
    <row r="90" s="20" customFormat="true" ht="9.75" hidden="false" customHeight="true" outlineLevel="0" collapsed="false">
      <c r="E90" s="47" t="s">
        <v>199</v>
      </c>
      <c r="F90" s="48" t="n">
        <v>8</v>
      </c>
      <c r="G90" s="48" t="n">
        <v>437.4</v>
      </c>
      <c r="H90" s="47" t="s">
        <v>200</v>
      </c>
      <c r="I90" s="48" t="n">
        <v>5</v>
      </c>
      <c r="J90" s="48" t="n">
        <v>50</v>
      </c>
      <c r="K90" s="49" t="s">
        <v>201</v>
      </c>
      <c r="L90" s="48" t="n">
        <v>5</v>
      </c>
      <c r="M90" s="48" t="n">
        <v>50</v>
      </c>
      <c r="N90" s="49" t="s">
        <v>202</v>
      </c>
      <c r="O90" s="48" t="n">
        <v>5</v>
      </c>
      <c r="P90" s="48" t="n">
        <v>109.869565217391</v>
      </c>
    </row>
    <row r="91" s="20" customFormat="true" ht="9.75" hidden="false" customHeight="true" outlineLevel="0" collapsed="false">
      <c r="E91" s="47" t="s">
        <v>203</v>
      </c>
      <c r="F91" s="48" t="n">
        <v>14.8928571428571</v>
      </c>
      <c r="G91" s="48" t="n">
        <v>687.677419354839</v>
      </c>
      <c r="H91" s="49" t="s">
        <v>204</v>
      </c>
      <c r="I91" s="48" t="n">
        <v>5</v>
      </c>
      <c r="J91" s="48" t="n">
        <v>20</v>
      </c>
      <c r="K91" s="49" t="s">
        <v>205</v>
      </c>
      <c r="L91" s="48" t="n">
        <v>5</v>
      </c>
      <c r="M91" s="48" t="n">
        <v>65</v>
      </c>
      <c r="N91" s="49" t="s">
        <v>206</v>
      </c>
      <c r="O91" s="48" t="n">
        <v>5</v>
      </c>
      <c r="P91" s="48" t="n">
        <v>50</v>
      </c>
    </row>
    <row r="92" s="20" customFormat="true" ht="9.75" hidden="false" customHeight="true" outlineLevel="0" collapsed="false">
      <c r="E92" s="47" t="s">
        <v>207</v>
      </c>
      <c r="F92" s="48" t="n">
        <v>5</v>
      </c>
      <c r="G92" s="48" t="n">
        <v>50</v>
      </c>
      <c r="H92" s="49" t="s">
        <v>208</v>
      </c>
      <c r="I92" s="48" t="n">
        <v>5</v>
      </c>
      <c r="J92" s="48" t="n">
        <v>50</v>
      </c>
      <c r="K92" s="49" t="s">
        <v>209</v>
      </c>
      <c r="L92" s="48" t="n">
        <v>5</v>
      </c>
      <c r="M92" s="48" t="n">
        <v>50</v>
      </c>
      <c r="N92" s="49" t="s">
        <v>210</v>
      </c>
      <c r="O92" s="48" t="n">
        <v>5</v>
      </c>
      <c r="P92" s="48" t="n">
        <v>50</v>
      </c>
    </row>
    <row r="93" s="20" customFormat="true" ht="9.75" hidden="false" customHeight="true" outlineLevel="0" collapsed="false">
      <c r="E93" s="47" t="s">
        <v>211</v>
      </c>
      <c r="F93" s="48" t="n">
        <v>7.75</v>
      </c>
      <c r="G93" s="48" t="n">
        <v>638</v>
      </c>
      <c r="H93" s="49" t="s">
        <v>212</v>
      </c>
      <c r="I93" s="48" t="n">
        <v>5</v>
      </c>
      <c r="J93" s="48" t="n">
        <v>50</v>
      </c>
      <c r="K93" s="49" t="s">
        <v>213</v>
      </c>
      <c r="L93" s="48" t="n">
        <v>5</v>
      </c>
      <c r="M93" s="48" t="n">
        <v>50</v>
      </c>
      <c r="N93" s="50" t="s">
        <v>214</v>
      </c>
      <c r="O93" s="48" t="n">
        <v>5</v>
      </c>
      <c r="P93" s="48" t="n">
        <v>50</v>
      </c>
    </row>
    <row r="94" customFormat="false" ht="9.75" hidden="false" customHeight="true" outlineLevel="0" collapsed="false">
      <c r="D94" s="20"/>
      <c r="E94" s="47" t="s">
        <v>215</v>
      </c>
      <c r="F94" s="48" t="n">
        <v>5</v>
      </c>
      <c r="G94" s="48" t="n">
        <v>50</v>
      </c>
      <c r="H94" s="49" t="s">
        <v>216</v>
      </c>
      <c r="I94" s="48" t="n">
        <v>5</v>
      </c>
      <c r="J94" s="48" t="n">
        <v>50</v>
      </c>
      <c r="K94" s="49" t="s">
        <v>217</v>
      </c>
      <c r="L94" s="48" t="n">
        <v>23.6666666666667</v>
      </c>
      <c r="M94" s="48" t="n">
        <v>62.5909090909091</v>
      </c>
      <c r="N94" s="50" t="s">
        <v>218</v>
      </c>
      <c r="O94" s="48" t="n">
        <v>15.3333333333333</v>
      </c>
      <c r="P94" s="48" t="n">
        <v>356.013157894737</v>
      </c>
      <c r="Q94" s="20"/>
      <c r="R94" s="20"/>
      <c r="S94" s="20"/>
      <c r="T94" s="20"/>
      <c r="U94" s="20"/>
      <c r="V94" s="20"/>
      <c r="W94" s="20"/>
      <c r="X94" s="20"/>
      <c r="Y94" s="20"/>
      <c r="Z94" s="20"/>
    </row>
    <row r="95" customFormat="false" ht="9.75" hidden="false" customHeight="true" outlineLevel="0" collapsed="false">
      <c r="D95" s="20"/>
      <c r="E95" s="47" t="s">
        <v>219</v>
      </c>
      <c r="F95" s="48" t="n">
        <v>16.6666666666667</v>
      </c>
      <c r="G95" s="48" t="n">
        <v>620</v>
      </c>
      <c r="H95" s="49" t="s">
        <v>220</v>
      </c>
      <c r="I95" s="48" t="n">
        <v>5</v>
      </c>
      <c r="J95" s="48" t="n">
        <v>50</v>
      </c>
      <c r="K95" s="49" t="s">
        <v>221</v>
      </c>
      <c r="L95" s="48" t="n">
        <v>27.5</v>
      </c>
      <c r="M95" s="48" t="n">
        <v>16.6666666666667</v>
      </c>
      <c r="N95" s="50" t="s">
        <v>222</v>
      </c>
      <c r="O95" s="48" t="n">
        <v>5</v>
      </c>
      <c r="P95" s="48" t="n">
        <v>50</v>
      </c>
      <c r="Q95" s="20"/>
      <c r="R95" s="20"/>
      <c r="S95" s="20"/>
      <c r="T95" s="20"/>
      <c r="U95" s="20"/>
      <c r="V95" s="20"/>
      <c r="W95" s="20"/>
      <c r="X95" s="20"/>
      <c r="Y95" s="20"/>
      <c r="Z95" s="20"/>
    </row>
    <row r="96" customFormat="false" ht="9.75" hidden="false" customHeight="true" outlineLevel="0" collapsed="false">
      <c r="D96" s="20"/>
      <c r="E96" s="47" t="s">
        <v>223</v>
      </c>
      <c r="F96" s="48" t="n">
        <v>21</v>
      </c>
      <c r="G96" s="48" t="n">
        <v>1663.84615384615</v>
      </c>
      <c r="H96" s="49" t="s">
        <v>224</v>
      </c>
      <c r="I96" s="48" t="n">
        <v>5</v>
      </c>
      <c r="J96" s="48" t="n">
        <v>50</v>
      </c>
      <c r="K96" s="49" t="s">
        <v>225</v>
      </c>
      <c r="L96" s="48" t="n">
        <v>5</v>
      </c>
      <c r="M96" s="48" t="n">
        <v>173.333333333333</v>
      </c>
      <c r="N96" s="50" t="s">
        <v>226</v>
      </c>
      <c r="O96" s="48" t="n">
        <v>5</v>
      </c>
      <c r="P96" s="48" t="n">
        <v>50</v>
      </c>
      <c r="Q96" s="20"/>
      <c r="R96" s="20"/>
      <c r="S96" s="20"/>
      <c r="T96" s="20"/>
      <c r="U96" s="20"/>
      <c r="V96" s="20"/>
      <c r="W96" s="20"/>
      <c r="X96" s="20"/>
      <c r="Y96" s="20"/>
      <c r="Z96" s="20"/>
    </row>
    <row r="97" customFormat="false" ht="9.75" hidden="false" customHeight="true" outlineLevel="0" collapsed="false">
      <c r="D97" s="20"/>
      <c r="E97" s="47" t="s">
        <v>227</v>
      </c>
      <c r="F97" s="48" t="n">
        <v>5</v>
      </c>
      <c r="G97" s="48" t="n">
        <v>50</v>
      </c>
      <c r="H97" s="49" t="s">
        <v>228</v>
      </c>
      <c r="I97" s="48" t="n">
        <v>5</v>
      </c>
      <c r="J97" s="48" t="n">
        <v>50</v>
      </c>
      <c r="K97" s="49" t="s">
        <v>229</v>
      </c>
      <c r="L97" s="48" t="n">
        <v>5</v>
      </c>
      <c r="M97" s="48" t="n">
        <v>50</v>
      </c>
      <c r="N97" s="50" t="s">
        <v>230</v>
      </c>
      <c r="O97" s="48" t="n">
        <v>5</v>
      </c>
      <c r="P97" s="48" t="n">
        <v>50</v>
      </c>
      <c r="Q97" s="20"/>
      <c r="R97" s="20"/>
      <c r="S97" s="20"/>
      <c r="T97" s="20"/>
      <c r="U97" s="20"/>
      <c r="V97" s="20"/>
      <c r="W97" s="20"/>
      <c r="X97" s="20"/>
      <c r="Y97" s="20"/>
      <c r="Z97" s="20"/>
    </row>
    <row r="98" customFormat="false" ht="9.75" hidden="false" customHeight="true" outlineLevel="0" collapsed="false">
      <c r="D98" s="20"/>
      <c r="E98" s="47" t="s">
        <v>231</v>
      </c>
      <c r="F98" s="48" t="n">
        <v>5</v>
      </c>
      <c r="G98" s="48" t="n">
        <v>50</v>
      </c>
      <c r="H98" s="49" t="s">
        <v>232</v>
      </c>
      <c r="I98" s="48" t="n">
        <v>5</v>
      </c>
      <c r="J98" s="48" t="n">
        <v>50</v>
      </c>
      <c r="K98" s="49" t="s">
        <v>233</v>
      </c>
      <c r="L98" s="48" t="n">
        <v>5</v>
      </c>
      <c r="M98" s="48" t="n">
        <v>50</v>
      </c>
      <c r="N98" s="50" t="s">
        <v>234</v>
      </c>
      <c r="O98" s="48" t="n">
        <v>5</v>
      </c>
      <c r="P98" s="48" t="n">
        <v>50</v>
      </c>
      <c r="Q98" s="20"/>
      <c r="R98" s="20"/>
      <c r="S98" s="20"/>
      <c r="T98" s="20"/>
      <c r="U98" s="20"/>
      <c r="V98" s="20"/>
      <c r="W98" s="20"/>
      <c r="X98" s="20"/>
      <c r="Y98" s="20"/>
      <c r="Z98" s="20"/>
    </row>
    <row r="99" s="51" customFormat="true" ht="9.75" hidden="false" customHeight="true" outlineLevel="0" collapsed="false">
      <c r="D99" s="20"/>
      <c r="E99" s="47" t="s">
        <v>235</v>
      </c>
      <c r="F99" s="48" t="n">
        <v>10.8333333333333</v>
      </c>
      <c r="G99" s="48" t="n">
        <v>1321.63157894737</v>
      </c>
      <c r="H99" s="49" t="s">
        <v>236</v>
      </c>
      <c r="I99" s="48" t="n">
        <v>5</v>
      </c>
      <c r="J99" s="48" t="n">
        <v>50</v>
      </c>
      <c r="K99" s="49" t="s">
        <v>237</v>
      </c>
      <c r="L99" s="48" t="n">
        <v>5</v>
      </c>
      <c r="M99" s="48" t="n">
        <v>50</v>
      </c>
      <c r="N99" s="50" t="s">
        <v>238</v>
      </c>
      <c r="O99" s="48" t="n">
        <v>5</v>
      </c>
      <c r="P99" s="48" t="n">
        <v>50</v>
      </c>
      <c r="Q99" s="20"/>
      <c r="R99" s="20"/>
      <c r="S99" s="20"/>
      <c r="T99" s="20"/>
      <c r="U99" s="20"/>
      <c r="V99" s="20"/>
      <c r="W99" s="20"/>
      <c r="X99" s="20"/>
      <c r="Y99" s="20"/>
      <c r="Z99" s="20"/>
    </row>
    <row r="100" s="51" customFormat="true" ht="9.75" hidden="false" customHeight="true" outlineLevel="0" collapsed="false">
      <c r="D100" s="20"/>
      <c r="E100" s="47" t="s">
        <v>239</v>
      </c>
      <c r="F100" s="48" t="n">
        <v>8.97368421052632</v>
      </c>
      <c r="G100" s="48" t="n">
        <v>2409.4776119403</v>
      </c>
      <c r="H100" s="49" t="s">
        <v>240</v>
      </c>
      <c r="I100" s="48" t="n">
        <v>5</v>
      </c>
      <c r="J100" s="48" t="n">
        <v>50</v>
      </c>
      <c r="K100" s="49" t="s">
        <v>241</v>
      </c>
      <c r="L100" s="48" t="n">
        <v>5</v>
      </c>
      <c r="M100" s="48" t="n">
        <v>50</v>
      </c>
      <c r="N100" s="50" t="s">
        <v>242</v>
      </c>
      <c r="O100" s="48" t="n">
        <v>5</v>
      </c>
      <c r="P100" s="48" t="n">
        <v>50</v>
      </c>
      <c r="Q100" s="20"/>
      <c r="R100" s="20"/>
      <c r="S100" s="20"/>
      <c r="T100" s="20"/>
      <c r="U100" s="20"/>
      <c r="V100" s="20"/>
      <c r="W100" s="20"/>
      <c r="X100" s="20"/>
      <c r="Y100" s="20"/>
      <c r="Z100" s="20"/>
    </row>
    <row r="101" s="51" customFormat="true" ht="9.75" hidden="false" customHeight="true" outlineLevel="0" collapsed="false">
      <c r="D101" s="20"/>
      <c r="E101" s="47" t="s">
        <v>243</v>
      </c>
      <c r="F101" s="48" t="n">
        <v>5</v>
      </c>
      <c r="G101" s="48" t="n">
        <v>50</v>
      </c>
      <c r="H101" s="49" t="s">
        <v>244</v>
      </c>
      <c r="I101" s="48" t="n">
        <v>5</v>
      </c>
      <c r="J101" s="48" t="n">
        <v>50</v>
      </c>
      <c r="K101" s="49" t="s">
        <v>245</v>
      </c>
      <c r="L101" s="48" t="n">
        <v>2.44642857142857</v>
      </c>
      <c r="M101" s="48" t="n">
        <v>442.553571428571</v>
      </c>
      <c r="N101" s="50" t="s">
        <v>246</v>
      </c>
      <c r="O101" s="48" t="n">
        <v>5</v>
      </c>
      <c r="P101" s="48" t="n">
        <v>50</v>
      </c>
      <c r="Q101" s="20"/>
      <c r="R101" s="20"/>
      <c r="S101" s="20"/>
      <c r="T101" s="20"/>
      <c r="U101" s="20"/>
      <c r="V101" s="20"/>
      <c r="W101" s="20"/>
      <c r="X101" s="20"/>
      <c r="Y101" s="20"/>
      <c r="Z101" s="20"/>
    </row>
    <row r="102" s="51" customFormat="true" ht="9.75" hidden="false" customHeight="true" outlineLevel="0" collapsed="false">
      <c r="D102" s="20"/>
      <c r="E102" s="47" t="s">
        <v>247</v>
      </c>
      <c r="F102" s="48" t="n">
        <v>5</v>
      </c>
      <c r="G102" s="48" t="n">
        <v>102.5</v>
      </c>
      <c r="H102" s="49" t="s">
        <v>248</v>
      </c>
      <c r="I102" s="48" t="n">
        <v>2.33333333333333</v>
      </c>
      <c r="J102" s="48" t="n">
        <v>17.6</v>
      </c>
      <c r="K102" s="49" t="s">
        <v>249</v>
      </c>
      <c r="L102" s="48" t="n">
        <v>5</v>
      </c>
      <c r="M102" s="48" t="n">
        <v>500</v>
      </c>
      <c r="N102" s="49" t="s">
        <v>250</v>
      </c>
      <c r="O102" s="48" t="n">
        <v>6</v>
      </c>
      <c r="P102" s="48" t="n">
        <v>480.258064516129</v>
      </c>
      <c r="Q102" s="20"/>
      <c r="R102" s="20"/>
      <c r="S102" s="20"/>
      <c r="T102" s="20"/>
      <c r="U102" s="20"/>
      <c r="V102" s="20"/>
      <c r="W102" s="20"/>
      <c r="X102" s="20"/>
      <c r="Y102" s="20"/>
      <c r="Z102" s="20"/>
    </row>
    <row r="103" s="51" customFormat="true" ht="9.75" hidden="false" customHeight="true" outlineLevel="0" collapsed="false">
      <c r="D103" s="20"/>
      <c r="E103" s="47" t="s">
        <v>251</v>
      </c>
      <c r="F103" s="48" t="n">
        <v>5</v>
      </c>
      <c r="G103" s="48" t="n">
        <v>50</v>
      </c>
      <c r="H103" s="49" t="s">
        <v>252</v>
      </c>
      <c r="I103" s="48" t="n">
        <v>20</v>
      </c>
      <c r="J103" s="48" t="n">
        <v>26.9</v>
      </c>
      <c r="K103" s="49" t="s">
        <v>253</v>
      </c>
      <c r="L103" s="48" t="n">
        <v>5</v>
      </c>
      <c r="M103" s="48" t="n">
        <v>175</v>
      </c>
      <c r="N103" s="52" t="s">
        <v>254</v>
      </c>
      <c r="O103" s="53" t="n">
        <v>13.4908088235294</v>
      </c>
      <c r="P103" s="53"/>
      <c r="Q103" s="20"/>
      <c r="R103" s="20"/>
      <c r="S103" s="20"/>
      <c r="T103" s="20"/>
      <c r="U103" s="20"/>
      <c r="V103" s="20"/>
      <c r="W103" s="20"/>
      <c r="X103" s="20"/>
      <c r="Y103" s="20"/>
      <c r="Z103" s="20"/>
    </row>
    <row r="104" s="51" customFormat="true" ht="9.75" hidden="false" customHeight="true" outlineLevel="0" collapsed="false">
      <c r="D104" s="20"/>
      <c r="E104" s="47" t="s">
        <v>255</v>
      </c>
      <c r="F104" s="48" t="n">
        <v>5</v>
      </c>
      <c r="G104" s="48" t="n">
        <v>50</v>
      </c>
      <c r="H104" s="49" t="s">
        <v>256</v>
      </c>
      <c r="I104" s="48" t="n">
        <v>5</v>
      </c>
      <c r="J104" s="48" t="n">
        <v>50</v>
      </c>
      <c r="K104" s="49" t="s">
        <v>257</v>
      </c>
      <c r="L104" s="48" t="n">
        <v>5</v>
      </c>
      <c r="M104" s="48" t="n">
        <v>218.571428571429</v>
      </c>
      <c r="N104" s="20"/>
      <c r="O104" s="20"/>
      <c r="P104" s="20"/>
      <c r="Q104" s="20"/>
      <c r="R104" s="20"/>
      <c r="S104" s="20"/>
      <c r="T104" s="20"/>
      <c r="U104" s="20"/>
      <c r="V104" s="20"/>
      <c r="W104" s="20"/>
      <c r="X104" s="20"/>
      <c r="Y104" s="20"/>
      <c r="Z104" s="20"/>
    </row>
    <row r="105" s="51" customFormat="true" ht="9.75" hidden="false" customHeight="true" outlineLevel="0" collapsed="false">
      <c r="D105" s="20"/>
      <c r="E105" s="47" t="s">
        <v>258</v>
      </c>
      <c r="F105" s="48" t="n">
        <v>5</v>
      </c>
      <c r="G105" s="48" t="n">
        <v>2</v>
      </c>
      <c r="H105" s="49" t="s">
        <v>256</v>
      </c>
      <c r="I105" s="48" t="n">
        <v>5</v>
      </c>
      <c r="J105" s="48" t="n">
        <v>50</v>
      </c>
      <c r="K105" s="49" t="s">
        <v>259</v>
      </c>
      <c r="L105" s="48" t="n">
        <v>5</v>
      </c>
      <c r="M105" s="48" t="n">
        <v>50</v>
      </c>
      <c r="N105" s="54" t="s">
        <v>260</v>
      </c>
      <c r="O105" s="19"/>
      <c r="P105" s="19"/>
      <c r="Q105" s="20"/>
      <c r="R105" s="20"/>
      <c r="S105" s="20"/>
      <c r="T105" s="20"/>
      <c r="U105" s="20"/>
      <c r="V105" s="20"/>
      <c r="W105" s="20"/>
      <c r="X105" s="20"/>
      <c r="Y105" s="20"/>
      <c r="Z105" s="20"/>
    </row>
    <row r="106" s="51" customFormat="true" ht="9.75" hidden="false" customHeight="true" outlineLevel="0" collapsed="false">
      <c r="D106" s="20"/>
      <c r="E106" s="47" t="s">
        <v>261</v>
      </c>
      <c r="F106" s="48" t="n">
        <v>5</v>
      </c>
      <c r="G106" s="48" t="n">
        <v>50</v>
      </c>
      <c r="H106" s="49" t="s">
        <v>262</v>
      </c>
      <c r="I106" s="48" t="n">
        <v>5</v>
      </c>
      <c r="J106" s="48" t="n">
        <v>50</v>
      </c>
      <c r="K106" s="49" t="s">
        <v>263</v>
      </c>
      <c r="L106" s="48" t="n">
        <v>17</v>
      </c>
      <c r="M106" s="48" t="n">
        <v>113.333333333333</v>
      </c>
      <c r="N106" s="55" t="s">
        <v>264</v>
      </c>
      <c r="O106" s="19"/>
      <c r="P106" s="19"/>
      <c r="Q106" s="20"/>
      <c r="R106" s="20"/>
      <c r="S106" s="20"/>
      <c r="T106" s="20"/>
      <c r="U106" s="20"/>
      <c r="V106" s="20"/>
      <c r="W106" s="20"/>
      <c r="X106" s="20"/>
      <c r="Y106" s="20"/>
      <c r="Z106" s="20"/>
    </row>
    <row r="107" s="56" customFormat="true" ht="9.75" hidden="false" customHeight="true" outlineLevel="0" collapsed="false">
      <c r="D107" s="20"/>
      <c r="E107" s="47" t="s">
        <v>265</v>
      </c>
      <c r="F107" s="48" t="n">
        <v>5</v>
      </c>
      <c r="G107" s="48" t="n">
        <v>250</v>
      </c>
      <c r="H107" s="49" t="s">
        <v>266</v>
      </c>
      <c r="I107" s="48" t="n">
        <v>0</v>
      </c>
      <c r="J107" s="48" t="n">
        <v>50</v>
      </c>
      <c r="K107" s="49" t="s">
        <v>267</v>
      </c>
      <c r="L107" s="48" t="n">
        <v>9.53333333333333</v>
      </c>
      <c r="M107" s="48" t="n">
        <v>118.744186046512</v>
      </c>
      <c r="N107" s="20"/>
      <c r="O107" s="20"/>
      <c r="P107" s="20"/>
      <c r="Q107" s="20"/>
      <c r="R107" s="20"/>
      <c r="S107" s="20"/>
      <c r="T107" s="20"/>
      <c r="U107" s="20"/>
      <c r="V107" s="20"/>
      <c r="W107" s="20"/>
      <c r="X107" s="20"/>
      <c r="Y107" s="20"/>
      <c r="Z107" s="20"/>
    </row>
    <row r="108" s="56" customFormat="true" ht="9.75" hidden="false" customHeight="true" outlineLevel="0" collapsed="false">
      <c r="D108" s="20"/>
      <c r="E108" s="47" t="s">
        <v>268</v>
      </c>
      <c r="F108" s="48" t="n">
        <v>5</v>
      </c>
      <c r="G108" s="48" t="n">
        <v>50</v>
      </c>
      <c r="H108" s="49" t="s">
        <v>269</v>
      </c>
      <c r="I108" s="48" t="n">
        <v>5</v>
      </c>
      <c r="J108" s="48" t="n">
        <v>25.8461538461538</v>
      </c>
      <c r="K108" s="49" t="s">
        <v>270</v>
      </c>
      <c r="L108" s="48" t="n">
        <v>5</v>
      </c>
      <c r="M108" s="48" t="n">
        <v>50</v>
      </c>
      <c r="N108" s="20"/>
      <c r="O108" s="20"/>
      <c r="P108" s="20"/>
      <c r="Q108" s="20"/>
      <c r="R108" s="20"/>
      <c r="S108" s="20"/>
      <c r="T108" s="20"/>
      <c r="U108" s="20"/>
      <c r="V108" s="20"/>
      <c r="W108" s="20"/>
      <c r="X108" s="20"/>
      <c r="Y108" s="20"/>
      <c r="Z108" s="20"/>
    </row>
    <row r="109" s="56" customFormat="true" ht="9.75" hidden="false" customHeight="true" outlineLevel="0" collapsed="false">
      <c r="D109" s="20"/>
      <c r="E109" s="20"/>
      <c r="F109" s="20"/>
      <c r="G109" s="20"/>
      <c r="H109" s="20"/>
      <c r="I109" s="20"/>
      <c r="J109" s="20"/>
      <c r="K109" s="20"/>
      <c r="L109" s="20"/>
      <c r="M109" s="20"/>
      <c r="N109" s="20"/>
      <c r="O109" s="20"/>
      <c r="P109" s="20"/>
      <c r="Q109" s="20"/>
      <c r="R109" s="20"/>
      <c r="S109" s="20"/>
      <c r="T109" s="20"/>
      <c r="U109" s="20"/>
      <c r="V109" s="20"/>
      <c r="W109" s="20"/>
      <c r="X109" s="20"/>
      <c r="Y109" s="20"/>
      <c r="Z109" s="20"/>
    </row>
    <row r="110" s="56" customFormat="true" ht="13.5" hidden="false" customHeight="true" outlineLevel="0" collapsed="false">
      <c r="D110" s="5" t="s">
        <v>271</v>
      </c>
      <c r="E110" s="22" t="s">
        <v>272</v>
      </c>
      <c r="F110" s="20"/>
      <c r="G110" s="20"/>
      <c r="H110" s="20"/>
      <c r="I110" s="20"/>
      <c r="J110" s="20"/>
      <c r="K110" s="20"/>
      <c r="L110" s="20"/>
      <c r="M110" s="20"/>
      <c r="N110" s="20"/>
      <c r="O110" s="20"/>
      <c r="P110" s="1"/>
      <c r="Q110" s="1"/>
      <c r="R110" s="1"/>
      <c r="S110" s="1"/>
      <c r="T110" s="1"/>
      <c r="U110" s="1"/>
      <c r="V110" s="1"/>
      <c r="W110" s="1"/>
      <c r="X110" s="1"/>
      <c r="Y110" s="1"/>
      <c r="Z110" s="1"/>
    </row>
    <row r="111" s="56" customFormat="true" ht="11.25" hidden="false" customHeight="true" outlineLevel="0" collapsed="false">
      <c r="D111" s="57"/>
      <c r="E111" s="22" t="s">
        <v>273</v>
      </c>
      <c r="F111" s="20"/>
      <c r="G111" s="20"/>
      <c r="H111" s="20"/>
      <c r="I111" s="20"/>
      <c r="J111" s="20"/>
      <c r="K111" s="20"/>
      <c r="L111" s="20"/>
      <c r="M111" s="20"/>
      <c r="N111" s="20"/>
      <c r="O111" s="20"/>
      <c r="P111" s="1"/>
      <c r="Q111" s="1"/>
      <c r="R111" s="1"/>
      <c r="S111" s="1"/>
      <c r="T111" s="1"/>
      <c r="U111" s="1"/>
      <c r="V111" s="1"/>
      <c r="W111" s="1"/>
      <c r="X111" s="1"/>
      <c r="Y111" s="1"/>
      <c r="Z111" s="1"/>
    </row>
    <row r="112" s="56" customFormat="true" ht="11.25" hidden="false" customHeight="true" outlineLevel="0" collapsed="false">
      <c r="D112" s="57"/>
      <c r="E112" s="22" t="s">
        <v>274</v>
      </c>
      <c r="F112" s="20"/>
      <c r="G112" s="20"/>
      <c r="H112" s="20"/>
      <c r="I112" s="20"/>
      <c r="J112" s="20"/>
      <c r="K112" s="20"/>
      <c r="L112" s="20"/>
      <c r="M112" s="20"/>
      <c r="N112" s="20"/>
      <c r="O112" s="20"/>
      <c r="P112" s="1"/>
      <c r="Q112" s="1"/>
      <c r="R112" s="1"/>
      <c r="S112" s="1"/>
      <c r="T112" s="1"/>
      <c r="U112" s="1"/>
      <c r="V112" s="1"/>
      <c r="W112" s="1"/>
      <c r="X112" s="1"/>
      <c r="Y112" s="1"/>
      <c r="Z112" s="1"/>
    </row>
    <row r="113" s="56" customFormat="true" ht="11.25" hidden="false" customHeight="true" outlineLevel="0" collapsed="false">
      <c r="D113" s="57"/>
      <c r="E113" s="20" t="s">
        <v>275</v>
      </c>
      <c r="F113" s="20"/>
      <c r="G113" s="20"/>
      <c r="H113" s="20"/>
      <c r="I113" s="20"/>
      <c r="J113" s="20"/>
      <c r="K113" s="20"/>
      <c r="L113" s="20"/>
      <c r="M113" s="20"/>
      <c r="N113" s="20"/>
      <c r="O113" s="20"/>
      <c r="P113" s="1"/>
      <c r="Q113" s="1"/>
      <c r="R113" s="1"/>
      <c r="S113" s="1"/>
      <c r="T113" s="1"/>
      <c r="U113" s="1"/>
      <c r="V113" s="1"/>
      <c r="W113" s="1"/>
      <c r="X113" s="1"/>
      <c r="Y113" s="1"/>
      <c r="Z113" s="1"/>
    </row>
    <row r="114" s="56" customFormat="true" ht="11.25" hidden="false" customHeight="true" outlineLevel="0" collapsed="false">
      <c r="D114" s="57"/>
      <c r="E114" s="22" t="s">
        <v>276</v>
      </c>
      <c r="F114" s="20"/>
      <c r="G114" s="20"/>
      <c r="H114" s="20"/>
      <c r="I114" s="20"/>
      <c r="J114" s="20"/>
      <c r="K114" s="20"/>
      <c r="L114" s="20"/>
      <c r="M114" s="20"/>
      <c r="N114" s="20"/>
      <c r="O114" s="20"/>
      <c r="P114" s="1"/>
      <c r="Q114" s="1"/>
      <c r="R114" s="1"/>
      <c r="S114" s="1"/>
      <c r="T114" s="1"/>
      <c r="U114" s="1"/>
      <c r="V114" s="1"/>
      <c r="W114" s="1"/>
      <c r="X114" s="1"/>
      <c r="Y114" s="1"/>
      <c r="Z114" s="1"/>
    </row>
    <row r="115" s="56" customFormat="true" ht="11.25" hidden="false" customHeight="true" outlineLevel="0" collapsed="false">
      <c r="D115" s="1"/>
      <c r="E115" s="22" t="s">
        <v>277</v>
      </c>
      <c r="F115" s="20"/>
      <c r="G115" s="20"/>
      <c r="H115" s="20"/>
      <c r="I115" s="20"/>
      <c r="J115" s="20"/>
      <c r="K115" s="20"/>
      <c r="L115" s="20"/>
      <c r="M115" s="20"/>
      <c r="N115" s="20"/>
      <c r="O115" s="20"/>
      <c r="P115" s="1"/>
      <c r="Q115" s="1"/>
      <c r="R115" s="1"/>
      <c r="S115" s="1"/>
      <c r="T115" s="1"/>
      <c r="U115" s="1"/>
      <c r="V115" s="1"/>
      <c r="W115" s="1"/>
      <c r="X115" s="1"/>
      <c r="Y115" s="1"/>
      <c r="Z115" s="1"/>
    </row>
    <row r="116" s="56" customFormat="true" ht="13.5" hidden="false" customHeight="true" outlineLevel="0" collapsed="false">
      <c r="D116" s="5" t="s">
        <v>278</v>
      </c>
      <c r="E116" s="22" t="s">
        <v>279</v>
      </c>
      <c r="F116" s="20"/>
      <c r="G116" s="20"/>
      <c r="H116" s="20"/>
      <c r="I116" s="20"/>
      <c r="J116" s="20"/>
      <c r="K116" s="20"/>
      <c r="L116" s="20"/>
      <c r="M116" s="20"/>
      <c r="N116" s="20"/>
      <c r="O116" s="20"/>
      <c r="P116" s="1"/>
      <c r="Q116" s="1"/>
      <c r="R116" s="1"/>
      <c r="S116" s="1"/>
      <c r="T116" s="1"/>
      <c r="U116" s="1"/>
      <c r="V116" s="1"/>
      <c r="W116" s="1"/>
      <c r="X116" s="1"/>
      <c r="Y116" s="1"/>
      <c r="Z116" s="1"/>
    </row>
    <row r="117" s="56" customFormat="true" ht="13.5" hidden="false" customHeight="true" outlineLevel="0" collapsed="false">
      <c r="D117" s="5" t="s">
        <v>280</v>
      </c>
      <c r="E117" s="22" t="s">
        <v>281</v>
      </c>
      <c r="F117" s="20"/>
      <c r="G117" s="20"/>
      <c r="H117" s="20"/>
      <c r="I117" s="20"/>
      <c r="J117" s="20"/>
      <c r="K117" s="20"/>
      <c r="L117" s="20"/>
      <c r="M117" s="20"/>
      <c r="N117" s="20"/>
      <c r="O117" s="20"/>
      <c r="P117" s="1"/>
      <c r="Q117" s="1"/>
      <c r="R117" s="1"/>
      <c r="S117" s="1"/>
      <c r="T117" s="1"/>
      <c r="U117" s="1"/>
      <c r="V117" s="1"/>
      <c r="W117" s="1"/>
      <c r="X117" s="1"/>
      <c r="Y117" s="1"/>
      <c r="Z117" s="1"/>
    </row>
    <row r="118" customFormat="false" ht="23.25" hidden="false" customHeight="true" outlineLevel="0" collapsed="false">
      <c r="D118" s="57"/>
      <c r="E118" s="21" t="s">
        <v>282</v>
      </c>
      <c r="F118" s="21"/>
      <c r="G118" s="21"/>
      <c r="H118" s="21"/>
      <c r="I118" s="21"/>
      <c r="J118" s="21"/>
      <c r="K118" s="21"/>
      <c r="L118" s="21"/>
      <c r="M118" s="21"/>
      <c r="N118" s="21"/>
      <c r="O118" s="21"/>
    </row>
    <row r="119" customFormat="false" ht="9.75" hidden="false" customHeight="true" outlineLevel="0" collapsed="false">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4.25" hidden="false" customHeight="true" outlineLevel="0" collapsed="false">
      <c r="D120" s="5" t="s">
        <v>283</v>
      </c>
      <c r="E120" s="5"/>
      <c r="F120" s="5"/>
      <c r="G120" s="22" t="s">
        <v>284</v>
      </c>
      <c r="H120" s="51"/>
      <c r="I120" s="51"/>
      <c r="J120" s="51"/>
    </row>
    <row r="121" customFormat="false" ht="36" hidden="false" customHeight="true" outlineLevel="0" collapsed="false">
      <c r="D121" s="58" t="s">
        <v>285</v>
      </c>
      <c r="E121" s="59" t="s">
        <v>286</v>
      </c>
      <c r="F121" s="60"/>
      <c r="G121" s="61"/>
      <c r="H121" s="62" t="s">
        <v>287</v>
      </c>
      <c r="I121" s="62" t="s">
        <v>288</v>
      </c>
      <c r="J121" s="58" t="s">
        <v>289</v>
      </c>
      <c r="K121" s="58" t="s">
        <v>285</v>
      </c>
      <c r="L121" s="59" t="s">
        <v>286</v>
      </c>
      <c r="M121" s="60"/>
      <c r="N121" s="61"/>
      <c r="O121" s="62" t="s">
        <v>287</v>
      </c>
      <c r="P121" s="62" t="s">
        <v>288</v>
      </c>
      <c r="Q121" s="58" t="s">
        <v>289</v>
      </c>
    </row>
    <row r="122" customFormat="false" ht="10.5" hidden="false" customHeight="true" outlineLevel="0" collapsed="false">
      <c r="D122" s="63" t="s">
        <v>183</v>
      </c>
      <c r="E122" s="64" t="s">
        <v>290</v>
      </c>
      <c r="F122" s="65"/>
      <c r="G122" s="66"/>
      <c r="H122" s="67" t="n">
        <v>50</v>
      </c>
      <c r="I122" s="67" t="n">
        <v>5</v>
      </c>
      <c r="J122" s="30" t="n">
        <v>10</v>
      </c>
      <c r="K122" s="63" t="s">
        <v>185</v>
      </c>
      <c r="L122" s="64" t="s">
        <v>291</v>
      </c>
      <c r="M122" s="65"/>
      <c r="N122" s="66"/>
      <c r="O122" s="30" t="n">
        <v>43</v>
      </c>
      <c r="P122" s="30" t="n">
        <v>14</v>
      </c>
      <c r="Q122" s="30" t="n">
        <v>10</v>
      </c>
    </row>
    <row r="123" customFormat="false" ht="10.5" hidden="false" customHeight="true" outlineLevel="0" collapsed="false">
      <c r="D123" s="63" t="s">
        <v>187</v>
      </c>
      <c r="E123" s="64" t="s">
        <v>292</v>
      </c>
      <c r="F123" s="65"/>
      <c r="G123" s="66"/>
      <c r="H123" s="67" t="n">
        <v>50</v>
      </c>
      <c r="I123" s="67" t="n">
        <v>50</v>
      </c>
      <c r="J123" s="68" t="n">
        <v>0</v>
      </c>
      <c r="K123" s="63" t="s">
        <v>293</v>
      </c>
      <c r="L123" s="64" t="s">
        <v>294</v>
      </c>
      <c r="M123" s="65"/>
      <c r="N123" s="66"/>
      <c r="O123" s="30" t="n">
        <v>37</v>
      </c>
      <c r="P123" s="67" t="n">
        <v>50</v>
      </c>
      <c r="Q123" s="30" t="n">
        <v>10</v>
      </c>
    </row>
    <row r="124" customFormat="false" ht="10.5" hidden="false" customHeight="true" outlineLevel="0" collapsed="false">
      <c r="D124" s="63" t="s">
        <v>191</v>
      </c>
      <c r="E124" s="64" t="s">
        <v>295</v>
      </c>
      <c r="F124" s="65"/>
      <c r="G124" s="66"/>
      <c r="H124" s="30" t="n">
        <v>700</v>
      </c>
      <c r="I124" s="30" t="n">
        <v>118</v>
      </c>
      <c r="J124" s="30" t="n">
        <v>11</v>
      </c>
      <c r="K124" s="63" t="s">
        <v>193</v>
      </c>
      <c r="L124" s="64" t="s">
        <v>296</v>
      </c>
      <c r="M124" s="65"/>
      <c r="N124" s="66"/>
      <c r="O124" s="30" t="n">
        <v>10</v>
      </c>
      <c r="P124" s="30" t="n">
        <v>4</v>
      </c>
      <c r="Q124" s="30" t="n">
        <v>10</v>
      </c>
    </row>
    <row r="125" customFormat="false" ht="10.5" hidden="false" customHeight="true" outlineLevel="0" collapsed="false">
      <c r="D125" s="63" t="s">
        <v>195</v>
      </c>
      <c r="E125" s="64" t="s">
        <v>297</v>
      </c>
      <c r="F125" s="65"/>
      <c r="G125" s="66"/>
      <c r="H125" s="30" t="n">
        <v>1400</v>
      </c>
      <c r="I125" s="30" t="n">
        <v>217</v>
      </c>
      <c r="J125" s="30" t="n">
        <v>9</v>
      </c>
      <c r="K125" s="63" t="s">
        <v>197</v>
      </c>
      <c r="L125" s="64" t="s">
        <v>298</v>
      </c>
      <c r="M125" s="65"/>
      <c r="N125" s="66"/>
      <c r="O125" s="67" t="n">
        <v>50</v>
      </c>
      <c r="P125" s="67" t="n">
        <v>50</v>
      </c>
      <c r="Q125" s="30" t="n">
        <v>10</v>
      </c>
    </row>
    <row r="126" customFormat="false" ht="10.5" hidden="false" customHeight="true" outlineLevel="0" collapsed="false">
      <c r="D126" s="63" t="s">
        <v>199</v>
      </c>
      <c r="E126" s="64" t="s">
        <v>299</v>
      </c>
      <c r="F126" s="65"/>
      <c r="G126" s="66"/>
      <c r="H126" s="30" t="n">
        <v>650</v>
      </c>
      <c r="I126" s="30" t="n">
        <v>99</v>
      </c>
      <c r="J126" s="30" t="n">
        <v>3</v>
      </c>
      <c r="K126" s="63" t="s">
        <v>201</v>
      </c>
      <c r="L126" s="64" t="s">
        <v>300</v>
      </c>
      <c r="M126" s="15"/>
      <c r="N126" s="69"/>
      <c r="O126" s="67" t="n">
        <v>50</v>
      </c>
      <c r="P126" s="67" t="n">
        <v>50</v>
      </c>
      <c r="Q126" s="67" t="n">
        <v>5</v>
      </c>
    </row>
    <row r="127" customFormat="false" ht="10.5" hidden="false" customHeight="true" outlineLevel="0" collapsed="false">
      <c r="D127" s="63" t="s">
        <v>203</v>
      </c>
      <c r="E127" s="64" t="s">
        <v>301</v>
      </c>
      <c r="F127" s="65"/>
      <c r="G127" s="66"/>
      <c r="H127" s="30" t="n">
        <v>2022</v>
      </c>
      <c r="I127" s="30" t="n">
        <v>38</v>
      </c>
      <c r="J127" s="30" t="n">
        <v>4</v>
      </c>
      <c r="K127" s="63" t="s">
        <v>209</v>
      </c>
      <c r="L127" s="64" t="s">
        <v>302</v>
      </c>
      <c r="M127" s="65"/>
      <c r="N127" s="66"/>
      <c r="O127" s="30" t="n">
        <v>220</v>
      </c>
      <c r="P127" s="30" t="n">
        <v>28</v>
      </c>
      <c r="Q127" s="30" t="n">
        <v>10</v>
      </c>
    </row>
    <row r="128" customFormat="false" ht="10.5" hidden="false" customHeight="true" outlineLevel="0" collapsed="false">
      <c r="D128" s="63" t="s">
        <v>211</v>
      </c>
      <c r="E128" s="64" t="s">
        <v>303</v>
      </c>
      <c r="F128" s="65"/>
      <c r="G128" s="66"/>
      <c r="H128" s="30" t="n">
        <v>756</v>
      </c>
      <c r="I128" s="30" t="n">
        <v>196</v>
      </c>
      <c r="J128" s="30" t="n">
        <v>10</v>
      </c>
      <c r="K128" s="63" t="s">
        <v>213</v>
      </c>
      <c r="L128" s="64" t="s">
        <v>304</v>
      </c>
      <c r="M128" s="65"/>
      <c r="N128" s="66"/>
      <c r="O128" s="67" t="n">
        <v>50</v>
      </c>
      <c r="P128" s="67" t="n">
        <v>50</v>
      </c>
      <c r="Q128" s="30" t="n">
        <v>10</v>
      </c>
    </row>
    <row r="129" customFormat="false" ht="10.5" hidden="false" customHeight="true" outlineLevel="0" collapsed="false">
      <c r="D129" s="63" t="s">
        <v>215</v>
      </c>
      <c r="E129" s="64" t="s">
        <v>305</v>
      </c>
      <c r="F129" s="65"/>
      <c r="G129" s="66"/>
      <c r="H129" s="30" t="n">
        <v>250</v>
      </c>
      <c r="I129" s="67" t="n">
        <v>50</v>
      </c>
      <c r="J129" s="30" t="n">
        <v>10</v>
      </c>
      <c r="K129" s="63" t="s">
        <v>217</v>
      </c>
      <c r="L129" s="64" t="s">
        <v>306</v>
      </c>
      <c r="M129" s="65"/>
      <c r="N129" s="66"/>
      <c r="O129" s="67" t="n">
        <v>50</v>
      </c>
      <c r="P129" s="67" t="n">
        <v>50</v>
      </c>
      <c r="Q129" s="30" t="n">
        <v>18</v>
      </c>
    </row>
    <row r="130" customFormat="false" ht="10.5" hidden="false" customHeight="true" outlineLevel="0" collapsed="false">
      <c r="D130" s="63" t="s">
        <v>219</v>
      </c>
      <c r="E130" s="64" t="s">
        <v>307</v>
      </c>
      <c r="F130" s="65"/>
      <c r="G130" s="66"/>
      <c r="H130" s="30" t="n">
        <v>960</v>
      </c>
      <c r="I130" s="30" t="n">
        <v>213</v>
      </c>
      <c r="J130" s="30" t="n">
        <v>13</v>
      </c>
      <c r="K130" s="63" t="s">
        <v>221</v>
      </c>
      <c r="L130" s="64" t="s">
        <v>308</v>
      </c>
      <c r="M130" s="65"/>
      <c r="N130" s="66"/>
      <c r="O130" s="30" t="n">
        <v>1300</v>
      </c>
      <c r="P130" s="30" t="n">
        <v>113</v>
      </c>
      <c r="Q130" s="30" t="n">
        <v>10</v>
      </c>
    </row>
    <row r="131" customFormat="false" ht="10.5" hidden="false" customHeight="true" outlineLevel="0" collapsed="false">
      <c r="D131" s="63" t="s">
        <v>223</v>
      </c>
      <c r="E131" s="64" t="s">
        <v>309</v>
      </c>
      <c r="F131" s="65"/>
      <c r="G131" s="66"/>
      <c r="H131" s="30" t="n">
        <v>1000</v>
      </c>
      <c r="I131" s="30" t="n">
        <v>267</v>
      </c>
      <c r="J131" s="30" t="n">
        <v>6</v>
      </c>
      <c r="K131" s="63" t="s">
        <v>225</v>
      </c>
      <c r="L131" s="64" t="s">
        <v>310</v>
      </c>
      <c r="M131" s="65"/>
      <c r="N131" s="66"/>
      <c r="O131" s="30" t="n">
        <v>120</v>
      </c>
      <c r="P131" s="30" t="n">
        <v>49</v>
      </c>
      <c r="Q131" s="30" t="n">
        <v>3</v>
      </c>
    </row>
    <row r="132" customFormat="false" ht="10.5" hidden="false" customHeight="true" outlineLevel="0" collapsed="false">
      <c r="D132" s="63" t="s">
        <v>311</v>
      </c>
      <c r="E132" s="64" t="s">
        <v>312</v>
      </c>
      <c r="F132" s="65"/>
      <c r="G132" s="66"/>
      <c r="H132" s="30" t="n">
        <v>500</v>
      </c>
      <c r="I132" s="30" t="n">
        <v>57</v>
      </c>
      <c r="J132" s="30" t="n">
        <v>4</v>
      </c>
      <c r="K132" s="63" t="s">
        <v>229</v>
      </c>
      <c r="L132" s="64" t="s">
        <v>313</v>
      </c>
      <c r="M132" s="65"/>
      <c r="N132" s="66"/>
      <c r="O132" s="67" t="n">
        <v>50</v>
      </c>
      <c r="P132" s="67" t="n">
        <v>50</v>
      </c>
      <c r="Q132" s="30" t="n">
        <v>10</v>
      </c>
    </row>
    <row r="133" customFormat="false" ht="10.5" hidden="false" customHeight="true" outlineLevel="0" collapsed="false">
      <c r="D133" s="63" t="s">
        <v>314</v>
      </c>
      <c r="E133" s="64" t="s">
        <v>315</v>
      </c>
      <c r="F133" s="65"/>
      <c r="G133" s="66"/>
      <c r="H133" s="30" t="n">
        <v>300</v>
      </c>
      <c r="I133" s="67" t="n">
        <v>50</v>
      </c>
      <c r="J133" s="30" t="n">
        <v>10</v>
      </c>
      <c r="K133" s="63" t="s">
        <v>233</v>
      </c>
      <c r="L133" s="64" t="s">
        <v>316</v>
      </c>
      <c r="M133" s="65"/>
      <c r="N133" s="66"/>
      <c r="O133" s="67" t="n">
        <v>50</v>
      </c>
      <c r="P133" s="67" t="n">
        <v>50</v>
      </c>
      <c r="Q133" s="30" t="n">
        <v>10</v>
      </c>
    </row>
    <row r="134" customFormat="false" ht="10.5" hidden="false" customHeight="true" outlineLevel="0" collapsed="false">
      <c r="D134" s="63" t="s">
        <v>235</v>
      </c>
      <c r="E134" s="64" t="s">
        <v>317</v>
      </c>
      <c r="F134" s="65"/>
      <c r="G134" s="66"/>
      <c r="H134" s="30" t="n">
        <v>800</v>
      </c>
      <c r="I134" s="30" t="n">
        <v>155</v>
      </c>
      <c r="J134" s="30" t="n">
        <v>3</v>
      </c>
      <c r="K134" s="63" t="s">
        <v>237</v>
      </c>
      <c r="L134" s="64" t="s">
        <v>318</v>
      </c>
      <c r="M134" s="65"/>
      <c r="N134" s="66"/>
      <c r="O134" s="67" t="n">
        <v>50</v>
      </c>
      <c r="P134" s="67" t="n">
        <v>50</v>
      </c>
      <c r="Q134" s="30" t="n">
        <v>10</v>
      </c>
    </row>
    <row r="135" customFormat="false" ht="10.5" hidden="false" customHeight="true" outlineLevel="0" collapsed="false">
      <c r="D135" s="63" t="s">
        <v>239</v>
      </c>
      <c r="E135" s="64" t="s">
        <v>319</v>
      </c>
      <c r="F135" s="65"/>
      <c r="G135" s="66"/>
      <c r="H135" s="30" t="n">
        <v>1000</v>
      </c>
      <c r="I135" s="30" t="n">
        <v>120</v>
      </c>
      <c r="J135" s="30" t="n">
        <v>2</v>
      </c>
      <c r="K135" s="63" t="s">
        <v>241</v>
      </c>
      <c r="L135" s="64" t="s">
        <v>320</v>
      </c>
      <c r="M135" s="15"/>
      <c r="N135" s="69"/>
      <c r="O135" s="67" t="n">
        <v>50</v>
      </c>
      <c r="P135" s="67" t="n">
        <v>50</v>
      </c>
      <c r="Q135" s="67" t="n">
        <v>5</v>
      </c>
    </row>
    <row r="136" customFormat="false" ht="10.5" hidden="false" customHeight="true" outlineLevel="0" collapsed="false">
      <c r="D136" s="63" t="s">
        <v>243</v>
      </c>
      <c r="E136" s="64" t="s">
        <v>321</v>
      </c>
      <c r="F136" s="65"/>
      <c r="G136" s="66"/>
      <c r="H136" s="67" t="n">
        <v>50</v>
      </c>
      <c r="I136" s="67" t="n">
        <v>50</v>
      </c>
      <c r="J136" s="30" t="n">
        <v>10</v>
      </c>
      <c r="K136" s="63" t="s">
        <v>245</v>
      </c>
      <c r="L136" s="64" t="s">
        <v>322</v>
      </c>
      <c r="M136" s="65"/>
      <c r="N136" s="66"/>
      <c r="O136" s="30" t="n">
        <v>120</v>
      </c>
      <c r="P136" s="30" t="n">
        <v>212</v>
      </c>
      <c r="Q136" s="30" t="n">
        <v>2</v>
      </c>
    </row>
    <row r="137" customFormat="false" ht="10.5" hidden="false" customHeight="true" outlineLevel="0" collapsed="false">
      <c r="D137" s="63" t="s">
        <v>247</v>
      </c>
      <c r="E137" s="64" t="s">
        <v>323</v>
      </c>
      <c r="F137" s="65"/>
      <c r="G137" s="66"/>
      <c r="H137" s="30" t="n">
        <v>110</v>
      </c>
      <c r="I137" s="30" t="n">
        <v>28</v>
      </c>
      <c r="J137" s="30" t="n">
        <v>10</v>
      </c>
      <c r="K137" s="63" t="s">
        <v>249</v>
      </c>
      <c r="L137" s="64" t="s">
        <v>324</v>
      </c>
      <c r="M137" s="65"/>
      <c r="N137" s="66"/>
      <c r="O137" s="30" t="n">
        <v>120</v>
      </c>
      <c r="P137" s="30" t="n">
        <v>120</v>
      </c>
      <c r="Q137" s="30" t="n">
        <v>9</v>
      </c>
    </row>
    <row r="138" customFormat="false" ht="10.5" hidden="false" customHeight="true" outlineLevel="0" collapsed="false">
      <c r="D138" s="63" t="s">
        <v>251</v>
      </c>
      <c r="E138" s="64" t="s">
        <v>325</v>
      </c>
      <c r="F138" s="65"/>
      <c r="G138" s="66"/>
      <c r="H138" s="67" t="n">
        <v>50</v>
      </c>
      <c r="I138" s="67" t="n">
        <v>50</v>
      </c>
      <c r="J138" s="30" t="n">
        <v>10</v>
      </c>
      <c r="K138" s="63" t="s">
        <v>253</v>
      </c>
      <c r="L138" s="64" t="s">
        <v>326</v>
      </c>
      <c r="M138" s="65"/>
      <c r="N138" s="66"/>
      <c r="O138" s="67" t="n">
        <v>50</v>
      </c>
      <c r="P138" s="67" t="n">
        <v>50</v>
      </c>
      <c r="Q138" s="30" t="n">
        <v>10</v>
      </c>
    </row>
    <row r="139" customFormat="false" ht="10.5" hidden="false" customHeight="true" outlineLevel="0" collapsed="false">
      <c r="D139" s="63" t="s">
        <v>255</v>
      </c>
      <c r="E139" s="64" t="s">
        <v>327</v>
      </c>
      <c r="F139" s="65"/>
      <c r="G139" s="66"/>
      <c r="H139" s="67" t="n">
        <v>50</v>
      </c>
      <c r="I139" s="67" t="n">
        <v>50</v>
      </c>
      <c r="J139" s="30" t="n">
        <v>10</v>
      </c>
      <c r="K139" s="63" t="s">
        <v>257</v>
      </c>
      <c r="L139" s="64" t="s">
        <v>328</v>
      </c>
      <c r="M139" s="65"/>
      <c r="N139" s="66"/>
      <c r="O139" s="30" t="n">
        <v>133</v>
      </c>
      <c r="P139" s="30" t="n">
        <v>133</v>
      </c>
      <c r="Q139" s="30" t="n">
        <v>10</v>
      </c>
    </row>
    <row r="140" customFormat="false" ht="10.5" hidden="false" customHeight="true" outlineLevel="0" collapsed="false">
      <c r="D140" s="63" t="s">
        <v>258</v>
      </c>
      <c r="E140" s="64" t="s">
        <v>329</v>
      </c>
      <c r="F140" s="65"/>
      <c r="G140" s="66"/>
      <c r="H140" s="67" t="n">
        <v>50</v>
      </c>
      <c r="I140" s="67" t="n">
        <v>50</v>
      </c>
      <c r="J140" s="30" t="n">
        <v>10</v>
      </c>
      <c r="K140" s="63" t="s">
        <v>330</v>
      </c>
      <c r="L140" s="64" t="s">
        <v>331</v>
      </c>
      <c r="M140" s="15"/>
      <c r="N140" s="69"/>
      <c r="O140" s="67" t="n">
        <v>50</v>
      </c>
      <c r="P140" s="67" t="n">
        <v>50</v>
      </c>
      <c r="Q140" s="67" t="n">
        <v>5</v>
      </c>
    </row>
    <row r="141" customFormat="false" ht="10.5" hidden="false" customHeight="true" outlineLevel="0" collapsed="false">
      <c r="D141" s="63" t="s">
        <v>261</v>
      </c>
      <c r="E141" s="64" t="s">
        <v>332</v>
      </c>
      <c r="F141" s="65"/>
      <c r="G141" s="66"/>
      <c r="H141" s="30" t="n">
        <v>10</v>
      </c>
      <c r="I141" s="67" t="n">
        <v>50</v>
      </c>
      <c r="J141" s="30" t="n">
        <v>10</v>
      </c>
      <c r="K141" s="63" t="s">
        <v>259</v>
      </c>
      <c r="L141" s="64" t="s">
        <v>333</v>
      </c>
      <c r="M141" s="65"/>
      <c r="N141" s="66"/>
      <c r="O141" s="30" t="n">
        <v>120</v>
      </c>
      <c r="P141" s="30" t="n">
        <v>35</v>
      </c>
      <c r="Q141" s="30" t="n">
        <v>10</v>
      </c>
    </row>
    <row r="142" customFormat="false" ht="10.5" hidden="false" customHeight="true" outlineLevel="0" collapsed="false">
      <c r="D142" s="63" t="s">
        <v>265</v>
      </c>
      <c r="E142" s="64" t="s">
        <v>334</v>
      </c>
      <c r="F142" s="65"/>
      <c r="G142" s="66"/>
      <c r="H142" s="30" t="n">
        <v>315</v>
      </c>
      <c r="I142" s="30" t="n">
        <v>7</v>
      </c>
      <c r="J142" s="30" t="n">
        <v>10</v>
      </c>
      <c r="K142" s="63" t="s">
        <v>263</v>
      </c>
      <c r="L142" s="64" t="s">
        <v>335</v>
      </c>
      <c r="M142" s="65"/>
      <c r="N142" s="66"/>
      <c r="O142" s="67" t="n">
        <v>50</v>
      </c>
      <c r="P142" s="67" t="n">
        <v>50</v>
      </c>
      <c r="Q142" s="30" t="n">
        <v>10</v>
      </c>
    </row>
    <row r="143" customFormat="false" ht="10.5" hidden="false" customHeight="true" outlineLevel="0" collapsed="false">
      <c r="D143" s="63" t="s">
        <v>268</v>
      </c>
      <c r="E143" s="64" t="s">
        <v>336</v>
      </c>
      <c r="F143" s="65"/>
      <c r="G143" s="66"/>
      <c r="H143" s="67" t="n">
        <v>50</v>
      </c>
      <c r="I143" s="67" t="n">
        <v>50</v>
      </c>
      <c r="J143" s="30" t="n">
        <v>10</v>
      </c>
      <c r="K143" s="63" t="s">
        <v>267</v>
      </c>
      <c r="L143" s="64" t="s">
        <v>337</v>
      </c>
      <c r="M143" s="65"/>
      <c r="N143" s="66"/>
      <c r="O143" s="30" t="n">
        <v>120</v>
      </c>
      <c r="P143" s="30" t="n">
        <v>35</v>
      </c>
      <c r="Q143" s="30" t="n">
        <v>16</v>
      </c>
    </row>
    <row r="144" customFormat="false" ht="10.5" hidden="false" customHeight="true" outlineLevel="0" collapsed="false">
      <c r="D144" s="63" t="s">
        <v>184</v>
      </c>
      <c r="E144" s="64" t="s">
        <v>338</v>
      </c>
      <c r="F144" s="65"/>
      <c r="G144" s="66"/>
      <c r="H144" s="30" t="n">
        <v>100</v>
      </c>
      <c r="I144" s="67" t="n">
        <v>50</v>
      </c>
      <c r="J144" s="30" t="n">
        <v>10</v>
      </c>
      <c r="K144" s="63" t="s">
        <v>270</v>
      </c>
      <c r="L144" s="64" t="s">
        <v>339</v>
      </c>
      <c r="M144" s="65"/>
      <c r="N144" s="66"/>
      <c r="O144" s="30" t="n">
        <v>120</v>
      </c>
      <c r="P144" s="30" t="n">
        <v>110</v>
      </c>
      <c r="Q144" s="30" t="n">
        <v>17</v>
      </c>
    </row>
    <row r="145" customFormat="false" ht="10.5" hidden="false" customHeight="true" outlineLevel="0" collapsed="false">
      <c r="D145" s="63" t="s">
        <v>340</v>
      </c>
      <c r="E145" s="64" t="s">
        <v>341</v>
      </c>
      <c r="F145" s="65"/>
      <c r="G145" s="66"/>
      <c r="H145" s="30" t="n">
        <v>200</v>
      </c>
      <c r="I145" s="30" t="n">
        <v>29</v>
      </c>
      <c r="J145" s="30" t="n">
        <v>10</v>
      </c>
      <c r="K145" s="63" t="s">
        <v>186</v>
      </c>
      <c r="L145" s="64" t="s">
        <v>342</v>
      </c>
      <c r="M145" s="65"/>
      <c r="N145" s="66"/>
      <c r="O145" s="67" t="n">
        <v>50</v>
      </c>
      <c r="P145" s="67" t="n">
        <v>50</v>
      </c>
      <c r="Q145" s="30" t="n">
        <v>10</v>
      </c>
    </row>
    <row r="146" customFormat="false" ht="10.5" hidden="false" customHeight="true" outlineLevel="0" collapsed="false">
      <c r="D146" s="63" t="s">
        <v>192</v>
      </c>
      <c r="E146" s="64" t="s">
        <v>343</v>
      </c>
      <c r="F146" s="65"/>
      <c r="G146" s="66"/>
      <c r="H146" s="30" t="n">
        <v>100</v>
      </c>
      <c r="I146" s="67" t="n">
        <v>50</v>
      </c>
      <c r="J146" s="30" t="n">
        <v>10</v>
      </c>
      <c r="K146" s="63" t="s">
        <v>190</v>
      </c>
      <c r="L146" s="64" t="s">
        <v>344</v>
      </c>
      <c r="M146" s="65"/>
      <c r="N146" s="66"/>
      <c r="O146" s="67" t="n">
        <v>50</v>
      </c>
      <c r="P146" s="67" t="n">
        <v>50</v>
      </c>
      <c r="Q146" s="30" t="n">
        <v>10</v>
      </c>
    </row>
    <row r="147" customFormat="false" ht="10.5" hidden="false" customHeight="true" outlineLevel="0" collapsed="false">
      <c r="D147" s="63" t="s">
        <v>196</v>
      </c>
      <c r="E147" s="64" t="s">
        <v>345</v>
      </c>
      <c r="F147" s="65"/>
      <c r="G147" s="66"/>
      <c r="H147" s="30" t="n">
        <v>100</v>
      </c>
      <c r="I147" s="67" t="n">
        <v>50</v>
      </c>
      <c r="J147" s="30" t="n">
        <v>10</v>
      </c>
      <c r="K147" s="63" t="s">
        <v>194</v>
      </c>
      <c r="L147" s="64" t="s">
        <v>346</v>
      </c>
      <c r="M147" s="15"/>
      <c r="N147" s="69"/>
      <c r="O147" s="67" t="n">
        <v>50</v>
      </c>
      <c r="P147" s="67" t="n">
        <v>50</v>
      </c>
      <c r="Q147" s="67" t="n">
        <v>5</v>
      </c>
    </row>
    <row r="148" customFormat="false" ht="10.5" hidden="false" customHeight="true" outlineLevel="0" collapsed="false">
      <c r="D148" s="63" t="s">
        <v>347</v>
      </c>
      <c r="E148" s="70" t="s">
        <v>348</v>
      </c>
      <c r="F148" s="65"/>
      <c r="G148" s="66"/>
      <c r="H148" s="30" t="n">
        <v>2500</v>
      </c>
      <c r="I148" s="30" t="n">
        <v>3</v>
      </c>
      <c r="J148" s="30" t="n">
        <v>10</v>
      </c>
      <c r="K148" s="63" t="s">
        <v>198</v>
      </c>
      <c r="L148" s="64" t="s">
        <v>349</v>
      </c>
      <c r="M148" s="15"/>
      <c r="N148" s="69"/>
      <c r="O148" s="67" t="n">
        <v>50</v>
      </c>
      <c r="P148" s="67" t="n">
        <v>50</v>
      </c>
      <c r="Q148" s="67" t="n">
        <v>5</v>
      </c>
    </row>
    <row r="149" customFormat="false" ht="10.5" hidden="false" customHeight="true" outlineLevel="0" collapsed="false">
      <c r="D149" s="63" t="s">
        <v>200</v>
      </c>
      <c r="E149" s="64" t="s">
        <v>350</v>
      </c>
      <c r="F149" s="65"/>
      <c r="G149" s="66"/>
      <c r="H149" s="30" t="n">
        <v>200</v>
      </c>
      <c r="I149" s="30" t="n">
        <v>3</v>
      </c>
      <c r="J149" s="30" t="n">
        <v>10</v>
      </c>
      <c r="K149" s="63" t="s">
        <v>202</v>
      </c>
      <c r="L149" s="64" t="s">
        <v>351</v>
      </c>
      <c r="M149" s="65"/>
      <c r="N149" s="66"/>
      <c r="O149" s="30" t="n">
        <v>120</v>
      </c>
      <c r="P149" s="30" t="n">
        <v>32</v>
      </c>
      <c r="Q149" s="30" t="n">
        <v>10</v>
      </c>
    </row>
    <row r="150" customFormat="false" ht="10.5" hidden="false" customHeight="true" outlineLevel="0" collapsed="false">
      <c r="D150" s="63" t="s">
        <v>204</v>
      </c>
      <c r="E150" s="64" t="s">
        <v>352</v>
      </c>
      <c r="F150" s="65"/>
      <c r="G150" s="66"/>
      <c r="H150" s="30" t="n">
        <v>150</v>
      </c>
      <c r="I150" s="30" t="n">
        <v>4</v>
      </c>
      <c r="J150" s="30" t="n">
        <v>10</v>
      </c>
      <c r="K150" s="63" t="s">
        <v>206</v>
      </c>
      <c r="L150" s="64" t="s">
        <v>353</v>
      </c>
      <c r="M150" s="65"/>
      <c r="N150" s="66"/>
      <c r="O150" s="67" t="n">
        <v>50</v>
      </c>
      <c r="P150" s="30" t="n">
        <v>4</v>
      </c>
      <c r="Q150" s="30" t="n">
        <v>10</v>
      </c>
    </row>
    <row r="151" customFormat="false" ht="10.5" hidden="false" customHeight="true" outlineLevel="0" collapsed="false">
      <c r="D151" s="63" t="s">
        <v>208</v>
      </c>
      <c r="E151" s="64" t="s">
        <v>354</v>
      </c>
      <c r="F151" s="65"/>
      <c r="G151" s="66"/>
      <c r="H151" s="30" t="n">
        <v>100</v>
      </c>
      <c r="I151" s="67" t="n">
        <v>50</v>
      </c>
      <c r="J151" s="30" t="n">
        <v>10</v>
      </c>
      <c r="K151" s="63" t="s">
        <v>210</v>
      </c>
      <c r="L151" s="64" t="s">
        <v>355</v>
      </c>
      <c r="M151" s="65"/>
      <c r="N151" s="66"/>
      <c r="O151" s="67" t="n">
        <v>50</v>
      </c>
      <c r="P151" s="30" t="n">
        <v>189</v>
      </c>
      <c r="Q151" s="30" t="n">
        <v>10</v>
      </c>
    </row>
    <row r="152" customFormat="false" ht="10.5" hidden="false" customHeight="true" outlineLevel="0" collapsed="false">
      <c r="D152" s="63" t="s">
        <v>212</v>
      </c>
      <c r="E152" s="64" t="s">
        <v>356</v>
      </c>
      <c r="F152" s="65"/>
      <c r="G152" s="66"/>
      <c r="H152" s="30" t="n">
        <v>600</v>
      </c>
      <c r="I152" s="67" t="n">
        <v>50</v>
      </c>
      <c r="J152" s="30" t="n">
        <v>10</v>
      </c>
      <c r="K152" s="24" t="s">
        <v>214</v>
      </c>
      <c r="L152" s="64" t="s">
        <v>357</v>
      </c>
      <c r="M152" s="15"/>
      <c r="N152" s="69"/>
      <c r="O152" s="67" t="n">
        <v>50</v>
      </c>
      <c r="P152" s="67" t="n">
        <v>50</v>
      </c>
      <c r="Q152" s="67" t="n">
        <v>5</v>
      </c>
    </row>
    <row r="153" customFormat="false" ht="11.1" hidden="false" customHeight="true" outlineLevel="0" collapsed="false">
      <c r="D153" s="63" t="s">
        <v>216</v>
      </c>
      <c r="E153" s="64" t="s">
        <v>358</v>
      </c>
      <c r="F153" s="65"/>
      <c r="G153" s="66"/>
      <c r="H153" s="30" t="n">
        <v>100</v>
      </c>
      <c r="I153" s="67" t="n">
        <v>50</v>
      </c>
      <c r="J153" s="30" t="n">
        <v>10</v>
      </c>
      <c r="K153" s="24" t="s">
        <v>218</v>
      </c>
      <c r="L153" s="64" t="s">
        <v>359</v>
      </c>
      <c r="M153" s="65"/>
      <c r="N153" s="66"/>
      <c r="O153" s="30" t="n">
        <v>264</v>
      </c>
      <c r="P153" s="30" t="n">
        <v>264</v>
      </c>
      <c r="Q153" s="30" t="n">
        <v>10</v>
      </c>
    </row>
    <row r="154" customFormat="false" ht="11.1" hidden="false" customHeight="true" outlineLevel="0" collapsed="false">
      <c r="D154" s="63" t="s">
        <v>220</v>
      </c>
      <c r="E154" s="64" t="s">
        <v>360</v>
      </c>
      <c r="F154" s="65"/>
      <c r="G154" s="66"/>
      <c r="H154" s="30" t="n">
        <v>50</v>
      </c>
      <c r="I154" s="67" t="n">
        <v>50</v>
      </c>
      <c r="J154" s="30" t="n">
        <v>10</v>
      </c>
      <c r="K154" s="24" t="s">
        <v>222</v>
      </c>
      <c r="L154" s="64" t="s">
        <v>361</v>
      </c>
      <c r="M154" s="15"/>
      <c r="N154" s="69"/>
      <c r="O154" s="67" t="n">
        <v>50</v>
      </c>
      <c r="P154" s="67" t="n">
        <v>50</v>
      </c>
      <c r="Q154" s="67" t="n">
        <v>5</v>
      </c>
    </row>
    <row r="155" customFormat="false" ht="11.1" hidden="false" customHeight="true" outlineLevel="0" collapsed="false">
      <c r="D155" s="63" t="s">
        <v>224</v>
      </c>
      <c r="E155" s="64" t="s">
        <v>362</v>
      </c>
      <c r="F155" s="65"/>
      <c r="G155" s="66"/>
      <c r="H155" s="30" t="n">
        <v>880</v>
      </c>
      <c r="I155" s="30" t="n">
        <v>52</v>
      </c>
      <c r="J155" s="30" t="n">
        <v>10</v>
      </c>
      <c r="K155" s="24" t="s">
        <v>226</v>
      </c>
      <c r="L155" s="64" t="s">
        <v>363</v>
      </c>
      <c r="M155" s="15"/>
      <c r="N155" s="69"/>
      <c r="O155" s="67" t="n">
        <v>50</v>
      </c>
      <c r="P155" s="67" t="n">
        <v>50</v>
      </c>
      <c r="Q155" s="67" t="n">
        <v>5</v>
      </c>
    </row>
    <row r="156" customFormat="false" ht="11.1" hidden="false" customHeight="true" outlineLevel="0" collapsed="false">
      <c r="D156" s="63" t="s">
        <v>228</v>
      </c>
      <c r="E156" s="64" t="s">
        <v>364</v>
      </c>
      <c r="F156" s="65"/>
      <c r="G156" s="66"/>
      <c r="H156" s="30" t="n">
        <v>50</v>
      </c>
      <c r="I156" s="67" t="n">
        <v>50</v>
      </c>
      <c r="J156" s="30" t="n">
        <v>10</v>
      </c>
      <c r="K156" s="24" t="s">
        <v>230</v>
      </c>
      <c r="L156" s="64" t="s">
        <v>365</v>
      </c>
      <c r="M156" s="15"/>
      <c r="N156" s="69"/>
      <c r="O156" s="67" t="n">
        <v>50</v>
      </c>
      <c r="P156" s="67" t="n">
        <v>50</v>
      </c>
      <c r="Q156" s="67" t="n">
        <v>5</v>
      </c>
    </row>
    <row r="157" customFormat="false" ht="11.1" hidden="false" customHeight="true" outlineLevel="0" collapsed="false">
      <c r="D157" s="63" t="s">
        <v>232</v>
      </c>
      <c r="E157" s="64" t="s">
        <v>366</v>
      </c>
      <c r="F157" s="65"/>
      <c r="G157" s="66"/>
      <c r="H157" s="30" t="n">
        <v>105</v>
      </c>
      <c r="I157" s="67" t="n">
        <v>50</v>
      </c>
      <c r="J157" s="30" t="n">
        <v>10</v>
      </c>
      <c r="K157" s="24" t="s">
        <v>234</v>
      </c>
      <c r="L157" s="64" t="s">
        <v>367</v>
      </c>
      <c r="M157" s="15"/>
      <c r="N157" s="69"/>
      <c r="O157" s="67" t="n">
        <v>50</v>
      </c>
      <c r="P157" s="67" t="n">
        <v>50</v>
      </c>
      <c r="Q157" s="67" t="n">
        <v>5</v>
      </c>
    </row>
    <row r="158" customFormat="false" ht="11.1" hidden="false" customHeight="true" outlineLevel="0" collapsed="false">
      <c r="D158" s="63" t="s">
        <v>236</v>
      </c>
      <c r="E158" s="64" t="s">
        <v>368</v>
      </c>
      <c r="F158" s="65"/>
      <c r="G158" s="66"/>
      <c r="H158" s="67" t="n">
        <v>50</v>
      </c>
      <c r="I158" s="67" t="n">
        <v>50</v>
      </c>
      <c r="J158" s="30" t="n">
        <v>10</v>
      </c>
      <c r="K158" s="24" t="s">
        <v>238</v>
      </c>
      <c r="L158" s="64" t="s">
        <v>369</v>
      </c>
      <c r="M158" s="15"/>
      <c r="N158" s="69"/>
      <c r="O158" s="67" t="n">
        <v>50</v>
      </c>
      <c r="P158" s="67" t="n">
        <v>50</v>
      </c>
      <c r="Q158" s="67" t="n">
        <v>5</v>
      </c>
    </row>
    <row r="159" customFormat="false" ht="11.1" hidden="false" customHeight="true" outlineLevel="0" collapsed="false">
      <c r="D159" s="63" t="s">
        <v>240</v>
      </c>
      <c r="E159" s="64" t="s">
        <v>370</v>
      </c>
      <c r="F159" s="65"/>
      <c r="G159" s="66"/>
      <c r="H159" s="30" t="n">
        <v>2500</v>
      </c>
      <c r="I159" s="67" t="n">
        <v>50</v>
      </c>
      <c r="J159" s="30" t="n">
        <v>10</v>
      </c>
      <c r="K159" s="24" t="s">
        <v>242</v>
      </c>
      <c r="L159" s="64" t="s">
        <v>371</v>
      </c>
      <c r="M159" s="15"/>
      <c r="N159" s="69"/>
      <c r="O159" s="67" t="n">
        <v>50</v>
      </c>
      <c r="P159" s="67" t="n">
        <v>50</v>
      </c>
      <c r="Q159" s="67" t="n">
        <v>5</v>
      </c>
    </row>
    <row r="160" customFormat="false" ht="11.1" hidden="false" customHeight="true" outlineLevel="0" collapsed="false">
      <c r="D160" s="63" t="s">
        <v>244</v>
      </c>
      <c r="E160" s="64" t="s">
        <v>372</v>
      </c>
      <c r="F160" s="65"/>
      <c r="G160" s="66"/>
      <c r="H160" s="30" t="n">
        <v>21</v>
      </c>
      <c r="I160" s="67" t="n">
        <v>50</v>
      </c>
      <c r="J160" s="30" t="n">
        <v>10</v>
      </c>
      <c r="K160" s="24" t="s">
        <v>246</v>
      </c>
      <c r="L160" s="64" t="s">
        <v>373</v>
      </c>
      <c r="M160" s="15"/>
      <c r="N160" s="69"/>
      <c r="O160" s="67" t="n">
        <v>50</v>
      </c>
      <c r="P160" s="67" t="n">
        <v>50</v>
      </c>
      <c r="Q160" s="67" t="n">
        <v>5</v>
      </c>
    </row>
    <row r="161" customFormat="false" ht="11.1" hidden="false" customHeight="true" outlineLevel="0" collapsed="false">
      <c r="D161" s="63" t="s">
        <v>248</v>
      </c>
      <c r="E161" s="64" t="s">
        <v>374</v>
      </c>
      <c r="F161" s="65"/>
      <c r="G161" s="66"/>
      <c r="H161" s="30" t="n">
        <v>600</v>
      </c>
      <c r="I161" s="30" t="n">
        <v>185</v>
      </c>
      <c r="J161" s="30" t="n">
        <v>1</v>
      </c>
      <c r="K161" s="71" t="s">
        <v>375</v>
      </c>
      <c r="L161" s="71"/>
      <c r="M161" s="71"/>
      <c r="N161" s="71"/>
      <c r="O161" s="71"/>
      <c r="P161" s="71"/>
    </row>
    <row r="162" customFormat="false" ht="11.1" hidden="false" customHeight="true" outlineLevel="0" collapsed="false">
      <c r="D162" s="63" t="s">
        <v>252</v>
      </c>
      <c r="E162" s="64" t="s">
        <v>376</v>
      </c>
      <c r="F162" s="65"/>
      <c r="G162" s="66"/>
      <c r="H162" s="30" t="n">
        <v>10</v>
      </c>
      <c r="I162" s="30" t="n">
        <v>8</v>
      </c>
      <c r="J162" s="30" t="n">
        <v>9</v>
      </c>
      <c r="K162" s="71" t="s">
        <v>377</v>
      </c>
      <c r="L162" s="71"/>
      <c r="M162" s="71"/>
      <c r="N162" s="71"/>
      <c r="O162" s="71"/>
      <c r="P162" s="71"/>
    </row>
    <row r="163" customFormat="false" ht="11.1" hidden="false" customHeight="true" outlineLevel="0" collapsed="false">
      <c r="D163" s="63" t="s">
        <v>378</v>
      </c>
      <c r="E163" s="64" t="s">
        <v>379</v>
      </c>
      <c r="F163" s="65"/>
      <c r="G163" s="66"/>
      <c r="H163" s="67" t="n">
        <v>50</v>
      </c>
      <c r="I163" s="67" t="n">
        <v>50</v>
      </c>
      <c r="J163" s="30" t="n">
        <v>10</v>
      </c>
      <c r="K163" s="71" t="s">
        <v>380</v>
      </c>
      <c r="L163" s="71"/>
      <c r="M163" s="71"/>
      <c r="N163" s="71"/>
      <c r="O163" s="71"/>
      <c r="P163" s="71"/>
    </row>
    <row r="164" customFormat="false" ht="11.1" hidden="false" customHeight="true" outlineLevel="0" collapsed="false">
      <c r="D164" s="63" t="s">
        <v>256</v>
      </c>
      <c r="E164" s="64" t="s">
        <v>381</v>
      </c>
      <c r="F164" s="65"/>
      <c r="G164" s="66"/>
      <c r="H164" s="30" t="n">
        <v>10</v>
      </c>
      <c r="I164" s="67" t="n">
        <v>50</v>
      </c>
      <c r="J164" s="30" t="n">
        <v>10</v>
      </c>
      <c r="K164" s="72" t="s">
        <v>382</v>
      </c>
      <c r="L164" s="72"/>
      <c r="M164" s="72"/>
      <c r="N164" s="72"/>
      <c r="O164" s="72"/>
      <c r="P164" s="72"/>
      <c r="Q164" s="72"/>
    </row>
    <row r="165" customFormat="false" ht="11.1" hidden="false" customHeight="true" outlineLevel="0" collapsed="false">
      <c r="D165" s="63" t="s">
        <v>262</v>
      </c>
      <c r="E165" s="64" t="s">
        <v>383</v>
      </c>
      <c r="F165" s="65"/>
      <c r="G165" s="66"/>
      <c r="H165" s="30" t="n">
        <v>10</v>
      </c>
      <c r="I165" s="67" t="n">
        <v>50</v>
      </c>
      <c r="J165" s="30" t="n">
        <v>10</v>
      </c>
      <c r="K165" s="72"/>
      <c r="L165" s="72"/>
      <c r="M165" s="72"/>
      <c r="N165" s="72"/>
      <c r="O165" s="72"/>
      <c r="P165" s="72"/>
      <c r="Q165" s="72"/>
    </row>
    <row r="166" customFormat="false" ht="11.1" hidden="false" customHeight="true" outlineLevel="0" collapsed="false">
      <c r="D166" s="63" t="s">
        <v>266</v>
      </c>
      <c r="E166" s="64" t="s">
        <v>384</v>
      </c>
      <c r="F166" s="65"/>
      <c r="G166" s="66"/>
      <c r="H166" s="30" t="n">
        <v>10</v>
      </c>
      <c r="I166" s="30" t="n">
        <v>1</v>
      </c>
      <c r="J166" s="30" t="n">
        <v>10</v>
      </c>
      <c r="K166" s="71" t="s">
        <v>385</v>
      </c>
      <c r="L166" s="51"/>
      <c r="M166" s="51"/>
      <c r="N166" s="51"/>
      <c r="O166" s="51"/>
      <c r="P166" s="51"/>
      <c r="Q166" s="51"/>
    </row>
    <row r="167" customFormat="false" ht="11.1" hidden="false" customHeight="true" outlineLevel="0" collapsed="false">
      <c r="D167" s="63" t="s">
        <v>269</v>
      </c>
      <c r="E167" s="64" t="s">
        <v>386</v>
      </c>
      <c r="F167" s="65"/>
      <c r="G167" s="66"/>
      <c r="H167" s="67" t="n">
        <v>50</v>
      </c>
      <c r="I167" s="30" t="n">
        <v>9</v>
      </c>
      <c r="J167" s="30" t="n">
        <v>10</v>
      </c>
      <c r="K167" s="71" t="s">
        <v>387</v>
      </c>
    </row>
    <row r="169" s="73" customFormat="true" ht="15.75" hidden="false" customHeight="true" outlineLevel="0" collapsed="false">
      <c r="D169" s="5" t="s">
        <v>388</v>
      </c>
      <c r="E169" s="74"/>
      <c r="F169" s="75"/>
      <c r="G169" s="76" t="s">
        <v>389</v>
      </c>
      <c r="H169" s="76" t="s">
        <v>390</v>
      </c>
      <c r="I169" s="76" t="s">
        <v>391</v>
      </c>
      <c r="J169" s="76" t="s">
        <v>392</v>
      </c>
      <c r="K169" s="77" t="s">
        <v>393</v>
      </c>
      <c r="L169" s="78"/>
      <c r="M169" s="78"/>
      <c r="N169" s="78"/>
      <c r="O169" s="78"/>
      <c r="P169" s="78"/>
      <c r="Q169" s="78"/>
    </row>
    <row r="170" s="73" customFormat="true" ht="12" hidden="false" customHeight="true" outlineLevel="0" collapsed="false">
      <c r="E170" s="79" t="s">
        <v>394</v>
      </c>
      <c r="G170" s="76" t="n">
        <v>0.2</v>
      </c>
      <c r="H170" s="80" t="n">
        <v>1</v>
      </c>
      <c r="I170" s="76" t="n">
        <v>0.2</v>
      </c>
      <c r="J170" s="80" t="n">
        <v>1</v>
      </c>
      <c r="K170" s="78"/>
      <c r="L170" s="78"/>
      <c r="M170" s="78"/>
      <c r="N170" s="78"/>
      <c r="O170" s="78"/>
      <c r="P170" s="78"/>
      <c r="Q170" s="78"/>
    </row>
    <row r="171" s="73" customFormat="true" ht="12" hidden="false" customHeight="true" outlineLevel="0" collapsed="false">
      <c r="G171" s="81" t="s">
        <v>395</v>
      </c>
      <c r="H171" s="82" t="n">
        <v>1</v>
      </c>
      <c r="I171" s="78"/>
      <c r="J171" s="78"/>
      <c r="K171" s="78"/>
      <c r="L171" s="78"/>
      <c r="M171" s="78"/>
      <c r="N171" s="78"/>
      <c r="O171" s="78"/>
      <c r="P171" s="78"/>
      <c r="Q171" s="78"/>
    </row>
    <row r="172" s="73" customFormat="true" ht="12" hidden="false" customHeight="true" outlineLevel="0" collapsed="false">
      <c r="G172" s="81" t="s">
        <v>396</v>
      </c>
      <c r="H172" s="81" t="s">
        <v>397</v>
      </c>
      <c r="I172" s="78"/>
      <c r="J172" s="78"/>
      <c r="K172" s="78"/>
      <c r="L172" s="78"/>
      <c r="M172" s="78"/>
      <c r="N172" s="78"/>
      <c r="O172" s="78"/>
      <c r="P172" s="78"/>
      <c r="Q172" s="78"/>
    </row>
    <row r="173" s="73" customFormat="true" ht="12" hidden="false" customHeight="true" outlineLevel="0" collapsed="false">
      <c r="G173" s="81" t="s">
        <v>398</v>
      </c>
      <c r="H173" s="81" t="s">
        <v>399</v>
      </c>
      <c r="I173" s="78"/>
      <c r="J173" s="78"/>
      <c r="K173" s="78"/>
      <c r="L173" s="78"/>
      <c r="M173" s="78"/>
      <c r="N173" s="78"/>
      <c r="O173" s="78"/>
      <c r="P173" s="78"/>
      <c r="Q173" s="78"/>
    </row>
    <row r="174" s="73" customFormat="true" ht="15.75" hidden="false" customHeight="true" outlineLevel="0" collapsed="false">
      <c r="D174" s="5" t="s">
        <v>400</v>
      </c>
      <c r="E174" s="74"/>
      <c r="F174" s="75"/>
      <c r="G174" s="81" t="s">
        <v>401</v>
      </c>
      <c r="H174" s="78"/>
      <c r="I174" s="78"/>
      <c r="J174" s="78"/>
      <c r="K174" s="78"/>
      <c r="L174" s="78"/>
      <c r="M174" s="78"/>
      <c r="N174" s="78"/>
      <c r="O174" s="78"/>
      <c r="P174" s="78"/>
      <c r="Q174" s="78"/>
    </row>
    <row r="175" s="73" customFormat="true" ht="15.75" hidden="false" customHeight="true" outlineLevel="0" collapsed="false">
      <c r="F175" s="79"/>
      <c r="G175" s="81" t="s">
        <v>402</v>
      </c>
      <c r="H175" s="78"/>
      <c r="I175" s="78"/>
      <c r="J175" s="78"/>
      <c r="K175" s="78"/>
      <c r="L175" s="78"/>
      <c r="M175" s="78"/>
      <c r="N175" s="78"/>
      <c r="O175" s="78"/>
      <c r="P175" s="78"/>
      <c r="Q175" s="78"/>
    </row>
    <row r="176" s="73" customFormat="true" ht="12" hidden="false" customHeight="true" outlineLevel="0" collapsed="false">
      <c r="P176" s="79"/>
    </row>
    <row r="177" customFormat="false" ht="15" hidden="false" customHeight="true" outlineLevel="0" collapsed="false">
      <c r="D177" s="5" t="s">
        <v>403</v>
      </c>
      <c r="E177" s="5"/>
      <c r="F177" s="5"/>
      <c r="G177" s="5"/>
      <c r="H177" s="5"/>
      <c r="I177" s="5"/>
      <c r="J177" s="42"/>
      <c r="K177" s="22" t="s">
        <v>404</v>
      </c>
      <c r="Q177" s="51"/>
      <c r="R177" s="51"/>
      <c r="S177" s="51"/>
      <c r="T177" s="51"/>
      <c r="U177" s="51"/>
      <c r="V177" s="51"/>
      <c r="W177" s="51"/>
    </row>
    <row r="178" customFormat="false" ht="10.5" hidden="false" customHeight="true" outlineLevel="0" collapsed="false">
      <c r="D178" s="1" t="s">
        <v>405</v>
      </c>
      <c r="E178" s="51"/>
      <c r="F178" s="51"/>
      <c r="G178" s="51"/>
      <c r="H178" s="51"/>
      <c r="I178" s="51"/>
      <c r="Q178" s="51"/>
      <c r="R178" s="51"/>
      <c r="S178" s="51"/>
      <c r="T178" s="51"/>
      <c r="U178" s="51"/>
      <c r="V178" s="51"/>
      <c r="W178" s="51"/>
    </row>
    <row r="179" customFormat="false" ht="10.5" hidden="false" customHeight="true" outlineLevel="0" collapsed="false">
      <c r="D179" s="24" t="s">
        <v>406</v>
      </c>
      <c r="E179" s="64" t="s">
        <v>407</v>
      </c>
      <c r="F179" s="16"/>
      <c r="G179" s="24" t="s">
        <v>408</v>
      </c>
      <c r="H179" s="24" t="s">
        <v>409</v>
      </c>
      <c r="I179" s="24" t="s">
        <v>410</v>
      </c>
      <c r="J179" s="83" t="s">
        <v>411</v>
      </c>
      <c r="K179" s="24" t="s">
        <v>406</v>
      </c>
      <c r="L179" s="64" t="s">
        <v>407</v>
      </c>
      <c r="M179" s="16"/>
      <c r="N179" s="24" t="s">
        <v>408</v>
      </c>
      <c r="O179" s="24" t="s">
        <v>409</v>
      </c>
      <c r="P179" s="24" t="s">
        <v>410</v>
      </c>
      <c r="Q179" s="83" t="s">
        <v>411</v>
      </c>
    </row>
    <row r="180" customFormat="false" ht="10.5" hidden="false" customHeight="true" outlineLevel="0" collapsed="false">
      <c r="D180" s="84" t="s">
        <v>389</v>
      </c>
      <c r="E180" s="64" t="s">
        <v>412</v>
      </c>
      <c r="F180" s="16"/>
      <c r="G180" s="25" t="s">
        <v>413</v>
      </c>
      <c r="H180" s="63"/>
      <c r="I180" s="63"/>
      <c r="J180" s="83"/>
      <c r="K180" s="84" t="s">
        <v>391</v>
      </c>
      <c r="L180" s="64" t="s">
        <v>414</v>
      </c>
      <c r="M180" s="16"/>
      <c r="N180" s="25" t="s">
        <v>415</v>
      </c>
      <c r="O180" s="63" t="n">
        <v>640</v>
      </c>
      <c r="P180" s="63" t="n">
        <v>13</v>
      </c>
      <c r="Q180" s="85" t="s">
        <v>416</v>
      </c>
    </row>
    <row r="181" customFormat="false" ht="10.5" hidden="false" customHeight="true" outlineLevel="0" collapsed="false">
      <c r="D181" s="35"/>
      <c r="E181" s="64" t="s">
        <v>417</v>
      </c>
      <c r="F181" s="16"/>
      <c r="G181" s="24" t="s">
        <v>418</v>
      </c>
      <c r="H181" s="63"/>
      <c r="I181" s="63"/>
      <c r="J181" s="83"/>
      <c r="K181" s="86"/>
      <c r="L181" s="64" t="s">
        <v>419</v>
      </c>
      <c r="M181" s="16"/>
      <c r="N181" s="25" t="s">
        <v>415</v>
      </c>
      <c r="O181" s="63" t="n">
        <v>200</v>
      </c>
      <c r="P181" s="63" t="n">
        <v>15</v>
      </c>
      <c r="Q181" s="85" t="s">
        <v>416</v>
      </c>
    </row>
    <row r="182" customFormat="false" ht="10.5" hidden="false" customHeight="true" outlineLevel="0" collapsed="false">
      <c r="D182" s="35"/>
      <c r="E182" s="64" t="s">
        <v>420</v>
      </c>
      <c r="F182" s="16"/>
      <c r="G182" s="24" t="s">
        <v>418</v>
      </c>
      <c r="H182" s="63"/>
      <c r="I182" s="63"/>
      <c r="J182" s="83"/>
      <c r="K182" s="84" t="s">
        <v>421</v>
      </c>
      <c r="L182" s="64" t="s">
        <v>422</v>
      </c>
      <c r="M182" s="16"/>
      <c r="N182" s="25" t="s">
        <v>423</v>
      </c>
      <c r="O182" s="63"/>
      <c r="P182" s="63"/>
      <c r="Q182" s="83"/>
    </row>
    <row r="183" customFormat="false" ht="10.5" hidden="false" customHeight="true" outlineLevel="0" collapsed="false">
      <c r="D183" s="35"/>
      <c r="E183" s="64" t="s">
        <v>424</v>
      </c>
      <c r="F183" s="16"/>
      <c r="G183" s="24" t="s">
        <v>418</v>
      </c>
      <c r="H183" s="63"/>
      <c r="I183" s="63"/>
      <c r="J183" s="83"/>
      <c r="K183" s="35"/>
      <c r="L183" s="64" t="s">
        <v>425</v>
      </c>
      <c r="M183" s="16"/>
      <c r="N183" s="25" t="s">
        <v>423</v>
      </c>
      <c r="O183" s="63"/>
      <c r="P183" s="63"/>
      <c r="Q183" s="83"/>
    </row>
    <row r="184" customFormat="false" ht="10.5" hidden="false" customHeight="true" outlineLevel="0" collapsed="false">
      <c r="D184" s="86"/>
      <c r="E184" s="64" t="s">
        <v>426</v>
      </c>
      <c r="F184" s="16"/>
      <c r="G184" s="24" t="s">
        <v>418</v>
      </c>
      <c r="H184" s="63"/>
      <c r="I184" s="63"/>
      <c r="J184" s="83"/>
      <c r="K184" s="86"/>
      <c r="L184" s="64" t="s">
        <v>427</v>
      </c>
      <c r="M184" s="16"/>
      <c r="N184" s="25" t="s">
        <v>423</v>
      </c>
      <c r="O184" s="63"/>
      <c r="P184" s="63"/>
      <c r="Q184" s="83"/>
    </row>
    <row r="185" customFormat="false" ht="10.5" hidden="false" customHeight="true" outlineLevel="0" collapsed="false">
      <c r="L185" s="20"/>
      <c r="M185" s="20"/>
    </row>
    <row r="186" customFormat="false" ht="15" hidden="false" customHeight="true" outlineLevel="0" collapsed="false">
      <c r="D186" s="87" t="s">
        <v>428</v>
      </c>
      <c r="E186" s="5"/>
      <c r="F186" s="5"/>
      <c r="G186" s="5"/>
      <c r="H186" s="5"/>
      <c r="I186" s="5"/>
      <c r="J186" s="42"/>
      <c r="K186" s="22" t="s">
        <v>429</v>
      </c>
      <c r="Q186" s="51"/>
      <c r="R186" s="51"/>
      <c r="S186" s="51"/>
      <c r="T186" s="51"/>
      <c r="U186" s="51"/>
      <c r="V186" s="51"/>
      <c r="W186" s="51"/>
    </row>
    <row r="187" customFormat="false" ht="10.5" hidden="false" customHeight="true" outlineLevel="0" collapsed="false">
      <c r="D187" s="20" t="s">
        <v>430</v>
      </c>
      <c r="E187" s="20"/>
      <c r="F187" s="20"/>
      <c r="G187" s="20"/>
      <c r="H187" s="20"/>
      <c r="I187" s="20"/>
      <c r="J187" s="20"/>
      <c r="K187" s="22" t="s">
        <v>431</v>
      </c>
      <c r="L187" s="19"/>
      <c r="M187" s="20"/>
      <c r="N187" s="20"/>
      <c r="O187" s="20"/>
      <c r="P187" s="20"/>
      <c r="Q187" s="88"/>
      <c r="R187" s="20"/>
      <c r="S187" s="51"/>
      <c r="T187" s="51"/>
      <c r="U187" s="51"/>
      <c r="V187" s="51"/>
      <c r="W187" s="51"/>
    </row>
    <row r="188" customFormat="false" ht="10.5" hidden="false" customHeight="true" outlineLevel="0" collapsed="false">
      <c r="D188" s="24" t="s">
        <v>406</v>
      </c>
      <c r="E188" s="64" t="s">
        <v>407</v>
      </c>
      <c r="F188" s="16"/>
      <c r="G188" s="24" t="s">
        <v>408</v>
      </c>
      <c r="H188" s="24" t="s">
        <v>432</v>
      </c>
      <c r="I188" s="24" t="s">
        <v>433</v>
      </c>
      <c r="J188" s="83" t="s">
        <v>411</v>
      </c>
      <c r="K188" s="24" t="s">
        <v>406</v>
      </c>
      <c r="L188" s="64" t="s">
        <v>407</v>
      </c>
      <c r="M188" s="16"/>
      <c r="N188" s="24" t="s">
        <v>408</v>
      </c>
      <c r="O188" s="24" t="s">
        <v>432</v>
      </c>
      <c r="P188" s="24" t="s">
        <v>433</v>
      </c>
      <c r="Q188" s="83" t="s">
        <v>411</v>
      </c>
      <c r="R188" s="20"/>
    </row>
    <row r="189" customFormat="false" ht="10.5" hidden="false" customHeight="true" outlineLevel="0" collapsed="false">
      <c r="D189" s="84" t="s">
        <v>389</v>
      </c>
      <c r="E189" s="64" t="s">
        <v>412</v>
      </c>
      <c r="F189" s="16"/>
      <c r="G189" s="25" t="s">
        <v>413</v>
      </c>
      <c r="H189" s="63" t="n">
        <v>28</v>
      </c>
      <c r="I189" s="63" t="n">
        <v>41</v>
      </c>
      <c r="J189" s="38" t="s">
        <v>434</v>
      </c>
      <c r="K189" s="84" t="s">
        <v>389</v>
      </c>
      <c r="L189" s="64" t="s">
        <v>412</v>
      </c>
      <c r="M189" s="16"/>
      <c r="N189" s="25" t="s">
        <v>435</v>
      </c>
      <c r="O189" s="63" t="n">
        <v>202.5</v>
      </c>
      <c r="P189" s="63" t="n">
        <v>296.5</v>
      </c>
      <c r="Q189" s="38" t="s">
        <v>436</v>
      </c>
      <c r="R189" s="20"/>
    </row>
    <row r="190" customFormat="false" ht="10.5" hidden="false" customHeight="true" outlineLevel="0" collapsed="false">
      <c r="D190" s="35"/>
      <c r="E190" s="64" t="s">
        <v>417</v>
      </c>
      <c r="F190" s="16"/>
      <c r="G190" s="24" t="s">
        <v>418</v>
      </c>
      <c r="H190" s="63" t="n">
        <v>30</v>
      </c>
      <c r="I190" s="63" t="n">
        <v>30</v>
      </c>
      <c r="J190" s="38" t="s">
        <v>437</v>
      </c>
      <c r="K190" s="35"/>
      <c r="L190" s="64" t="s">
        <v>417</v>
      </c>
      <c r="M190" s="16"/>
      <c r="N190" s="25" t="s">
        <v>435</v>
      </c>
      <c r="O190" s="63" t="n">
        <v>241.5</v>
      </c>
      <c r="P190" s="63" t="n">
        <v>335.5</v>
      </c>
      <c r="Q190" s="38" t="s">
        <v>436</v>
      </c>
      <c r="R190" s="20"/>
    </row>
    <row r="191" customFormat="false" ht="10.5" hidden="false" customHeight="true" outlineLevel="0" collapsed="false">
      <c r="D191" s="35"/>
      <c r="E191" s="64" t="s">
        <v>420</v>
      </c>
      <c r="F191" s="16"/>
      <c r="G191" s="24" t="s">
        <v>418</v>
      </c>
      <c r="H191" s="63" t="n">
        <v>90</v>
      </c>
      <c r="I191" s="63" t="n">
        <v>90</v>
      </c>
      <c r="J191" s="38" t="s">
        <v>437</v>
      </c>
      <c r="K191" s="86"/>
      <c r="L191" s="64" t="s">
        <v>438</v>
      </c>
      <c r="M191" s="16"/>
      <c r="N191" s="25" t="s">
        <v>435</v>
      </c>
      <c r="O191" s="63" t="n">
        <v>39</v>
      </c>
      <c r="P191" s="63" t="n">
        <v>39</v>
      </c>
      <c r="Q191" s="38" t="s">
        <v>439</v>
      </c>
      <c r="R191" s="20"/>
    </row>
    <row r="192" customFormat="false" ht="10.5" hidden="false" customHeight="true" outlineLevel="0" collapsed="false">
      <c r="D192" s="35"/>
      <c r="E192" s="64" t="s">
        <v>424</v>
      </c>
      <c r="F192" s="16"/>
      <c r="G192" s="24" t="s">
        <v>418</v>
      </c>
      <c r="H192" s="63" t="n">
        <v>60</v>
      </c>
      <c r="I192" s="63" t="n">
        <v>60</v>
      </c>
      <c r="J192" s="38" t="s">
        <v>437</v>
      </c>
      <c r="K192" s="84" t="s">
        <v>391</v>
      </c>
      <c r="L192" s="64" t="s">
        <v>414</v>
      </c>
      <c r="M192" s="16"/>
      <c r="N192" s="25" t="s">
        <v>440</v>
      </c>
      <c r="O192" s="63" t="n">
        <v>90</v>
      </c>
      <c r="P192" s="63" t="n">
        <v>90</v>
      </c>
      <c r="Q192" s="38" t="s">
        <v>439</v>
      </c>
      <c r="R192" s="20"/>
    </row>
    <row r="193" customFormat="false" ht="10.5" hidden="false" customHeight="true" outlineLevel="0" collapsed="false">
      <c r="D193" s="86"/>
      <c r="E193" s="64" t="s">
        <v>426</v>
      </c>
      <c r="F193" s="16"/>
      <c r="G193" s="24" t="s">
        <v>418</v>
      </c>
      <c r="H193" s="63" t="n">
        <v>30</v>
      </c>
      <c r="I193" s="63" t="n">
        <v>30</v>
      </c>
      <c r="J193" s="38" t="s">
        <v>437</v>
      </c>
      <c r="K193" s="86"/>
      <c r="L193" s="64" t="s">
        <v>419</v>
      </c>
      <c r="M193" s="16"/>
      <c r="N193" s="25" t="s">
        <v>440</v>
      </c>
      <c r="O193" s="63" t="n">
        <v>13.5</v>
      </c>
      <c r="P193" s="63" t="n">
        <v>13.5</v>
      </c>
      <c r="Q193" s="38" t="s">
        <v>439</v>
      </c>
      <c r="R193" s="20"/>
    </row>
    <row r="194" customFormat="false" ht="10.5" hidden="false" customHeight="true" outlineLevel="0" collapsed="false">
      <c r="D194" s="84" t="s">
        <v>391</v>
      </c>
      <c r="E194" s="64" t="s">
        <v>414</v>
      </c>
      <c r="F194" s="16"/>
      <c r="G194" s="25" t="s">
        <v>415</v>
      </c>
      <c r="H194" s="63" t="n">
        <v>640</v>
      </c>
      <c r="I194" s="63" t="n">
        <v>640</v>
      </c>
      <c r="J194" s="38" t="s">
        <v>439</v>
      </c>
      <c r="K194" s="20" t="s">
        <v>441</v>
      </c>
      <c r="L194" s="20"/>
      <c r="M194" s="20"/>
      <c r="N194" s="20"/>
      <c r="O194" s="20"/>
      <c r="P194" s="20"/>
      <c r="Q194" s="20"/>
      <c r="R194" s="20"/>
    </row>
    <row r="195" customFormat="false" ht="10.5" hidden="false" customHeight="true" outlineLevel="0" collapsed="false">
      <c r="D195" s="86"/>
      <c r="E195" s="64" t="s">
        <v>419</v>
      </c>
      <c r="F195" s="16"/>
      <c r="G195" s="25" t="s">
        <v>415</v>
      </c>
      <c r="H195" s="63" t="n">
        <v>200</v>
      </c>
      <c r="I195" s="63" t="n">
        <v>200</v>
      </c>
      <c r="J195" s="38" t="s">
        <v>439</v>
      </c>
      <c r="K195" s="20" t="s">
        <v>442</v>
      </c>
      <c r="L195" s="20"/>
      <c r="M195" s="20"/>
      <c r="N195" s="20"/>
      <c r="O195" s="20"/>
      <c r="P195" s="20"/>
      <c r="Q195" s="20"/>
      <c r="R195" s="20"/>
    </row>
    <row r="196" customFormat="false" ht="10.5" hidden="false" customHeight="true" outlineLevel="0" collapsed="false">
      <c r="D196" s="84" t="s">
        <v>421</v>
      </c>
      <c r="E196" s="64" t="s">
        <v>422</v>
      </c>
      <c r="F196" s="16"/>
      <c r="G196" s="25" t="s">
        <v>423</v>
      </c>
      <c r="H196" s="63" t="n">
        <v>0.84</v>
      </c>
      <c r="I196" s="63" t="n">
        <v>0.84</v>
      </c>
      <c r="J196" s="38" t="s">
        <v>439</v>
      </c>
      <c r="K196" s="20" t="s">
        <v>443</v>
      </c>
      <c r="L196" s="20"/>
      <c r="M196" s="20"/>
      <c r="N196" s="20"/>
      <c r="O196" s="20"/>
      <c r="P196" s="20"/>
      <c r="Q196" s="20"/>
      <c r="R196" s="20"/>
    </row>
    <row r="197" customFormat="false" ht="10.5" hidden="false" customHeight="true" outlineLevel="0" collapsed="false">
      <c r="D197" s="35"/>
      <c r="E197" s="64" t="s">
        <v>425</v>
      </c>
      <c r="F197" s="16"/>
      <c r="G197" s="25" t="s">
        <v>423</v>
      </c>
      <c r="H197" s="63" t="n">
        <v>6.33</v>
      </c>
      <c r="I197" s="63" t="n">
        <v>6.33</v>
      </c>
      <c r="J197" s="38" t="s">
        <v>439</v>
      </c>
      <c r="K197" s="20" t="s">
        <v>444</v>
      </c>
      <c r="L197" s="20"/>
      <c r="M197" s="20"/>
      <c r="N197" s="20"/>
      <c r="O197" s="20"/>
      <c r="P197" s="20"/>
      <c r="Q197" s="20"/>
      <c r="R197" s="20"/>
    </row>
    <row r="198" customFormat="false" ht="10.5" hidden="false" customHeight="true" outlineLevel="0" collapsed="false">
      <c r="D198" s="86"/>
      <c r="E198" s="64" t="s">
        <v>427</v>
      </c>
      <c r="F198" s="16"/>
      <c r="G198" s="25" t="s">
        <v>423</v>
      </c>
      <c r="H198" s="63" t="n">
        <v>0.84</v>
      </c>
      <c r="I198" s="63" t="n">
        <v>0.84</v>
      </c>
      <c r="J198" s="38" t="s">
        <v>439</v>
      </c>
      <c r="K198" s="20" t="s">
        <v>445</v>
      </c>
      <c r="L198" s="20"/>
      <c r="M198" s="20"/>
      <c r="N198" s="20"/>
      <c r="O198" s="20"/>
      <c r="P198" s="20"/>
      <c r="Q198" s="20"/>
      <c r="R198" s="20"/>
    </row>
    <row r="199" customFormat="false" ht="10.5" hidden="false" customHeight="true" outlineLevel="0" collapsed="false">
      <c r="D199" s="20"/>
      <c r="E199" s="20"/>
      <c r="F199" s="20"/>
      <c r="G199" s="20"/>
      <c r="H199" s="20"/>
      <c r="I199" s="20"/>
      <c r="J199" s="20"/>
      <c r="K199" s="20" t="s">
        <v>446</v>
      </c>
      <c r="L199" s="20"/>
      <c r="M199" s="20"/>
      <c r="N199" s="20"/>
      <c r="O199" s="20"/>
      <c r="P199" s="20"/>
      <c r="Q199" s="20"/>
      <c r="R199" s="20"/>
      <c r="S199" s="51"/>
      <c r="T199" s="51"/>
      <c r="U199" s="51"/>
      <c r="V199" s="51"/>
      <c r="W199" s="51"/>
    </row>
    <row r="200" customFormat="false" ht="10.5" hidden="false" customHeight="true" outlineLevel="0" collapsed="false">
      <c r="E200" s="20"/>
      <c r="K200" s="20"/>
      <c r="S200" s="51"/>
      <c r="T200" s="51"/>
      <c r="U200" s="51"/>
      <c r="V200" s="51"/>
      <c r="W200" s="51"/>
    </row>
    <row r="201" s="89" customFormat="true" ht="15.75" hidden="false" customHeight="true" outlineLevel="0" collapsed="false">
      <c r="D201" s="90" t="s">
        <v>447</v>
      </c>
      <c r="E201" s="91"/>
      <c r="F201" s="92"/>
      <c r="K201" s="22" t="s">
        <v>448</v>
      </c>
    </row>
    <row r="202" s="89" customFormat="true" ht="23.25" hidden="false" customHeight="true" outlineLevel="0" collapsed="false">
      <c r="D202" s="93" t="s">
        <v>285</v>
      </c>
      <c r="E202" s="94" t="s">
        <v>286</v>
      </c>
      <c r="F202" s="95"/>
      <c r="G202" s="96" t="s">
        <v>449</v>
      </c>
      <c r="H202" s="96" t="s">
        <v>450</v>
      </c>
      <c r="I202" s="97" t="s">
        <v>451</v>
      </c>
      <c r="K202" s="93" t="s">
        <v>285</v>
      </c>
      <c r="L202" s="94" t="s">
        <v>286</v>
      </c>
      <c r="M202" s="95"/>
      <c r="N202" s="96" t="s">
        <v>449</v>
      </c>
      <c r="O202" s="96" t="s">
        <v>450</v>
      </c>
      <c r="P202" s="58" t="s">
        <v>451</v>
      </c>
    </row>
    <row r="203" s="89" customFormat="true" ht="14.25" hidden="false" customHeight="true" outlineLevel="0" collapsed="false">
      <c r="D203" s="98"/>
      <c r="E203" s="99"/>
      <c r="F203" s="100"/>
      <c r="G203" s="101" t="s">
        <v>452</v>
      </c>
      <c r="H203" s="102" t="s">
        <v>452</v>
      </c>
      <c r="I203" s="103" t="s">
        <v>453</v>
      </c>
      <c r="K203" s="98"/>
      <c r="L203" s="99"/>
      <c r="M203" s="100"/>
      <c r="N203" s="101" t="s">
        <v>452</v>
      </c>
      <c r="O203" s="101" t="s">
        <v>452</v>
      </c>
      <c r="P203" s="103" t="s">
        <v>453</v>
      </c>
    </row>
    <row r="204" s="71" customFormat="true" ht="9" hidden="false" customHeight="true" outlineLevel="0" collapsed="false">
      <c r="D204" s="34" t="n">
        <v>1</v>
      </c>
      <c r="E204" s="70" t="s">
        <v>290</v>
      </c>
      <c r="F204" s="66"/>
      <c r="G204" s="30"/>
      <c r="H204" s="30"/>
      <c r="I204" s="30" t="n">
        <v>10</v>
      </c>
      <c r="K204" s="34" t="n">
        <v>52</v>
      </c>
      <c r="L204" s="70" t="s">
        <v>370</v>
      </c>
      <c r="M204" s="66"/>
      <c r="N204" s="30" t="n">
        <v>2500</v>
      </c>
      <c r="O204" s="30"/>
      <c r="P204" s="30" t="n">
        <v>10</v>
      </c>
    </row>
    <row r="205" s="71" customFormat="true" ht="9" hidden="false" customHeight="true" outlineLevel="0" collapsed="false">
      <c r="D205" s="34" t="s">
        <v>454</v>
      </c>
      <c r="E205" s="70" t="s">
        <v>292</v>
      </c>
      <c r="F205" s="66"/>
      <c r="G205" s="30"/>
      <c r="H205" s="30"/>
      <c r="I205" s="30" t="n">
        <v>10</v>
      </c>
      <c r="K205" s="34" t="n">
        <v>53</v>
      </c>
      <c r="L205" s="70" t="s">
        <v>372</v>
      </c>
      <c r="M205" s="66"/>
      <c r="N205" s="30" t="n">
        <v>21</v>
      </c>
      <c r="O205" s="30"/>
      <c r="P205" s="30" t="n">
        <v>10</v>
      </c>
    </row>
    <row r="206" s="71" customFormat="true" ht="9" hidden="false" customHeight="true" outlineLevel="0" collapsed="false">
      <c r="D206" s="34" t="n">
        <v>2</v>
      </c>
      <c r="E206" s="70" t="s">
        <v>295</v>
      </c>
      <c r="F206" s="66"/>
      <c r="G206" s="30" t="n">
        <v>700</v>
      </c>
      <c r="H206" s="30" t="n">
        <v>118</v>
      </c>
      <c r="I206" s="30" t="n">
        <v>11</v>
      </c>
      <c r="K206" s="34" t="s">
        <v>455</v>
      </c>
      <c r="L206" s="70" t="s">
        <v>374</v>
      </c>
      <c r="M206" s="66"/>
      <c r="N206" s="30" t="n">
        <v>600</v>
      </c>
      <c r="O206" s="30" t="n">
        <v>185</v>
      </c>
      <c r="P206" s="30" t="n">
        <v>1</v>
      </c>
    </row>
    <row r="207" s="71" customFormat="true" ht="9" hidden="false" customHeight="true" outlineLevel="0" collapsed="false">
      <c r="D207" s="34" t="n">
        <v>3</v>
      </c>
      <c r="E207" s="70" t="s">
        <v>297</v>
      </c>
      <c r="F207" s="66"/>
      <c r="G207" s="30" t="n">
        <v>1400</v>
      </c>
      <c r="H207" s="30" t="n">
        <v>217</v>
      </c>
      <c r="I207" s="30" t="n">
        <v>9</v>
      </c>
      <c r="K207" s="34" t="s">
        <v>252</v>
      </c>
      <c r="L207" s="70" t="s">
        <v>376</v>
      </c>
      <c r="M207" s="66"/>
      <c r="N207" s="30" t="n">
        <v>10</v>
      </c>
      <c r="O207" s="30" t="n">
        <v>8</v>
      </c>
      <c r="P207" s="30" t="n">
        <v>9</v>
      </c>
    </row>
    <row r="208" s="71" customFormat="true" ht="9" hidden="false" customHeight="true" outlineLevel="0" collapsed="false">
      <c r="D208" s="34" t="n">
        <v>4</v>
      </c>
      <c r="E208" s="70" t="s">
        <v>299</v>
      </c>
      <c r="F208" s="66"/>
      <c r="G208" s="30" t="n">
        <v>650</v>
      </c>
      <c r="H208" s="30" t="n">
        <v>99</v>
      </c>
      <c r="I208" s="30" t="n">
        <v>3</v>
      </c>
      <c r="K208" s="34" t="s">
        <v>378</v>
      </c>
      <c r="L208" s="70" t="s">
        <v>379</v>
      </c>
      <c r="M208" s="66"/>
      <c r="N208" s="30"/>
      <c r="O208" s="30"/>
      <c r="P208" s="30" t="n">
        <v>10</v>
      </c>
    </row>
    <row r="209" s="71" customFormat="true" ht="9" hidden="false" customHeight="true" outlineLevel="0" collapsed="false">
      <c r="D209" s="34" t="n">
        <v>5</v>
      </c>
      <c r="E209" s="70" t="s">
        <v>301</v>
      </c>
      <c r="F209" s="66"/>
      <c r="G209" s="30" t="n">
        <v>2022</v>
      </c>
      <c r="H209" s="30" t="n">
        <v>38</v>
      </c>
      <c r="I209" s="30" t="n">
        <v>4</v>
      </c>
      <c r="K209" s="34" t="s">
        <v>256</v>
      </c>
      <c r="L209" s="70" t="s">
        <v>381</v>
      </c>
      <c r="M209" s="66"/>
      <c r="N209" s="30" t="n">
        <v>10</v>
      </c>
      <c r="O209" s="30"/>
      <c r="P209" s="30" t="n">
        <v>10</v>
      </c>
    </row>
    <row r="210" s="71" customFormat="true" ht="9" hidden="false" customHeight="true" outlineLevel="0" collapsed="false">
      <c r="D210" s="34" t="n">
        <v>8</v>
      </c>
      <c r="E210" s="70" t="s">
        <v>303</v>
      </c>
      <c r="F210" s="66"/>
      <c r="G210" s="30" t="n">
        <v>756</v>
      </c>
      <c r="H210" s="30" t="n">
        <v>196</v>
      </c>
      <c r="I210" s="30" t="n">
        <v>10</v>
      </c>
      <c r="K210" s="34" t="s">
        <v>262</v>
      </c>
      <c r="L210" s="70" t="s">
        <v>383</v>
      </c>
      <c r="M210" s="66"/>
      <c r="N210" s="30" t="n">
        <v>10</v>
      </c>
      <c r="O210" s="30"/>
      <c r="P210" s="30" t="n">
        <v>10</v>
      </c>
    </row>
    <row r="211" s="71" customFormat="true" ht="9" hidden="false" customHeight="true" outlineLevel="0" collapsed="false">
      <c r="D211" s="34" t="n">
        <v>9</v>
      </c>
      <c r="E211" s="70" t="s">
        <v>305</v>
      </c>
      <c r="F211" s="66"/>
      <c r="G211" s="30" t="n">
        <v>250</v>
      </c>
      <c r="H211" s="30"/>
      <c r="I211" s="30" t="n">
        <v>10</v>
      </c>
      <c r="K211" s="34" t="s">
        <v>456</v>
      </c>
      <c r="L211" s="70" t="s">
        <v>384</v>
      </c>
      <c r="M211" s="66"/>
      <c r="N211" s="30" t="n">
        <v>10</v>
      </c>
      <c r="O211" s="30" t="n">
        <v>1</v>
      </c>
      <c r="P211" s="30" t="n">
        <v>10</v>
      </c>
    </row>
    <row r="212" s="71" customFormat="true" ht="9" hidden="false" customHeight="true" outlineLevel="0" collapsed="false">
      <c r="D212" s="34" t="n">
        <v>10</v>
      </c>
      <c r="E212" s="70" t="s">
        <v>307</v>
      </c>
      <c r="F212" s="66"/>
      <c r="G212" s="30" t="n">
        <v>960</v>
      </c>
      <c r="H212" s="30" t="n">
        <v>213</v>
      </c>
      <c r="I212" s="30" t="n">
        <v>13</v>
      </c>
      <c r="K212" s="34" t="s">
        <v>269</v>
      </c>
      <c r="L212" s="70" t="s">
        <v>386</v>
      </c>
      <c r="M212" s="66"/>
      <c r="N212" s="30"/>
      <c r="O212" s="30" t="n">
        <v>9</v>
      </c>
      <c r="P212" s="30" t="n">
        <v>10</v>
      </c>
    </row>
    <row r="213" s="71" customFormat="true" ht="9" hidden="false" customHeight="true" outlineLevel="0" collapsed="false">
      <c r="D213" s="34" t="n">
        <v>11</v>
      </c>
      <c r="E213" s="70" t="s">
        <v>309</v>
      </c>
      <c r="F213" s="66"/>
      <c r="G213" s="30" t="n">
        <v>1000</v>
      </c>
      <c r="H213" s="30" t="n">
        <v>267</v>
      </c>
      <c r="I213" s="30" t="n">
        <v>6</v>
      </c>
      <c r="K213" s="34" t="s">
        <v>457</v>
      </c>
      <c r="L213" s="70" t="s">
        <v>291</v>
      </c>
      <c r="M213" s="66"/>
      <c r="N213" s="30" t="n">
        <v>43</v>
      </c>
      <c r="O213" s="30" t="n">
        <v>14</v>
      </c>
      <c r="P213" s="30" t="n">
        <v>10</v>
      </c>
    </row>
    <row r="214" s="71" customFormat="true" ht="9" hidden="false" customHeight="true" outlineLevel="0" collapsed="false">
      <c r="D214" s="34" t="n">
        <v>12</v>
      </c>
      <c r="E214" s="70" t="s">
        <v>312</v>
      </c>
      <c r="F214" s="66"/>
      <c r="G214" s="30" t="n">
        <v>500</v>
      </c>
      <c r="H214" s="30" t="n">
        <v>57</v>
      </c>
      <c r="I214" s="30" t="n">
        <v>4</v>
      </c>
      <c r="K214" s="34" t="s">
        <v>293</v>
      </c>
      <c r="L214" s="70" t="s">
        <v>294</v>
      </c>
      <c r="M214" s="66"/>
      <c r="N214" s="30" t="n">
        <v>37</v>
      </c>
      <c r="O214" s="30"/>
      <c r="P214" s="30" t="n">
        <v>10</v>
      </c>
    </row>
    <row r="215" s="71" customFormat="true" ht="9" hidden="false" customHeight="true" outlineLevel="0" collapsed="false">
      <c r="D215" s="34" t="n">
        <v>15</v>
      </c>
      <c r="E215" s="70" t="s">
        <v>315</v>
      </c>
      <c r="F215" s="66"/>
      <c r="G215" s="30" t="n">
        <v>300</v>
      </c>
      <c r="H215" s="30"/>
      <c r="I215" s="30" t="n">
        <v>10</v>
      </c>
      <c r="K215" s="34" t="s">
        <v>458</v>
      </c>
      <c r="L215" s="70" t="s">
        <v>296</v>
      </c>
      <c r="M215" s="66"/>
      <c r="N215" s="30" t="n">
        <v>10</v>
      </c>
      <c r="O215" s="30" t="n">
        <v>4</v>
      </c>
      <c r="P215" s="30" t="n">
        <v>10</v>
      </c>
    </row>
    <row r="216" s="71" customFormat="true" ht="9" hidden="false" customHeight="true" outlineLevel="0" collapsed="false">
      <c r="D216" s="34" t="n">
        <v>16</v>
      </c>
      <c r="E216" s="70" t="s">
        <v>317</v>
      </c>
      <c r="F216" s="66"/>
      <c r="G216" s="30" t="n">
        <v>800</v>
      </c>
      <c r="H216" s="30" t="n">
        <v>155</v>
      </c>
      <c r="I216" s="30" t="n">
        <v>3</v>
      </c>
      <c r="K216" s="34" t="s">
        <v>197</v>
      </c>
      <c r="L216" s="70" t="s">
        <v>298</v>
      </c>
      <c r="M216" s="66"/>
      <c r="N216" s="30"/>
      <c r="O216" s="30"/>
      <c r="P216" s="30" t="n">
        <v>10</v>
      </c>
    </row>
    <row r="217" s="71" customFormat="true" ht="9" hidden="false" customHeight="true" outlineLevel="0" collapsed="false">
      <c r="D217" s="34" t="s">
        <v>239</v>
      </c>
      <c r="E217" s="70" t="s">
        <v>319</v>
      </c>
      <c r="F217" s="66"/>
      <c r="G217" s="30" t="n">
        <v>1000</v>
      </c>
      <c r="H217" s="30" t="n">
        <v>120</v>
      </c>
      <c r="I217" s="30" t="n">
        <v>2</v>
      </c>
      <c r="K217" s="34" t="n">
        <v>64</v>
      </c>
      <c r="L217" s="70" t="s">
        <v>302</v>
      </c>
      <c r="M217" s="66"/>
      <c r="N217" s="30" t="n">
        <v>220</v>
      </c>
      <c r="O217" s="30" t="n">
        <v>28</v>
      </c>
      <c r="P217" s="30" t="n">
        <v>10</v>
      </c>
    </row>
    <row r="218" s="71" customFormat="true" ht="9" hidden="false" customHeight="true" outlineLevel="0" collapsed="false">
      <c r="D218" s="34" t="s">
        <v>243</v>
      </c>
      <c r="E218" s="70" t="s">
        <v>321</v>
      </c>
      <c r="F218" s="66"/>
      <c r="G218" s="30"/>
      <c r="H218" s="30"/>
      <c r="I218" s="30" t="n">
        <v>10</v>
      </c>
      <c r="K218" s="34" t="s">
        <v>213</v>
      </c>
      <c r="L218" s="70" t="s">
        <v>304</v>
      </c>
      <c r="M218" s="66"/>
      <c r="N218" s="30"/>
      <c r="O218" s="30"/>
      <c r="P218" s="30" t="n">
        <v>10</v>
      </c>
    </row>
    <row r="219" s="71" customFormat="true" ht="9" hidden="false" customHeight="true" outlineLevel="0" collapsed="false">
      <c r="D219" s="34" t="s">
        <v>459</v>
      </c>
      <c r="E219" s="70" t="s">
        <v>323</v>
      </c>
      <c r="F219" s="66"/>
      <c r="G219" s="30" t="n">
        <v>110</v>
      </c>
      <c r="H219" s="30" t="n">
        <v>28</v>
      </c>
      <c r="I219" s="30" t="n">
        <v>10</v>
      </c>
      <c r="K219" s="34" t="n">
        <v>65</v>
      </c>
      <c r="L219" s="70" t="s">
        <v>306</v>
      </c>
      <c r="M219" s="66"/>
      <c r="N219" s="30"/>
      <c r="O219" s="30"/>
      <c r="P219" s="30" t="n">
        <v>18</v>
      </c>
    </row>
    <row r="220" s="71" customFormat="true" ht="9" hidden="false" customHeight="true" outlineLevel="0" collapsed="false">
      <c r="D220" s="34" t="s">
        <v>251</v>
      </c>
      <c r="E220" s="70" t="s">
        <v>325</v>
      </c>
      <c r="F220" s="66"/>
      <c r="G220" s="30"/>
      <c r="H220" s="30"/>
      <c r="I220" s="30" t="n">
        <v>10</v>
      </c>
      <c r="K220" s="34" t="s">
        <v>221</v>
      </c>
      <c r="L220" s="70" t="s">
        <v>308</v>
      </c>
      <c r="M220" s="66"/>
      <c r="N220" s="30" t="n">
        <v>1300</v>
      </c>
      <c r="O220" s="30" t="n">
        <v>113</v>
      </c>
      <c r="P220" s="30" t="n">
        <v>10</v>
      </c>
    </row>
    <row r="221" s="71" customFormat="true" ht="9" hidden="false" customHeight="true" outlineLevel="0" collapsed="false">
      <c r="D221" s="34" t="s">
        <v>255</v>
      </c>
      <c r="E221" s="70" t="s">
        <v>327</v>
      </c>
      <c r="F221" s="66"/>
      <c r="G221" s="30"/>
      <c r="H221" s="30"/>
      <c r="I221" s="30" t="n">
        <v>10</v>
      </c>
      <c r="K221" s="34" t="s">
        <v>225</v>
      </c>
      <c r="L221" s="70" t="s">
        <v>310</v>
      </c>
      <c r="M221" s="66"/>
      <c r="N221" s="30" t="n">
        <v>120</v>
      </c>
      <c r="O221" s="30" t="n">
        <v>49</v>
      </c>
      <c r="P221" s="30" t="n">
        <v>3</v>
      </c>
    </row>
    <row r="222" s="71" customFormat="true" ht="9" hidden="false" customHeight="true" outlineLevel="0" collapsed="false">
      <c r="D222" s="34" t="s">
        <v>258</v>
      </c>
      <c r="E222" s="70" t="s">
        <v>329</v>
      </c>
      <c r="F222" s="66"/>
      <c r="G222" s="30"/>
      <c r="H222" s="30"/>
      <c r="I222" s="30" t="n">
        <v>10</v>
      </c>
      <c r="K222" s="34" t="s">
        <v>229</v>
      </c>
      <c r="L222" s="70" t="s">
        <v>313</v>
      </c>
      <c r="M222" s="66"/>
      <c r="N222" s="30"/>
      <c r="O222" s="30"/>
      <c r="P222" s="30" t="n">
        <v>10</v>
      </c>
    </row>
    <row r="223" s="71" customFormat="true" ht="9" hidden="false" customHeight="true" outlineLevel="0" collapsed="false">
      <c r="D223" s="34" t="s">
        <v>460</v>
      </c>
      <c r="E223" s="70" t="s">
        <v>332</v>
      </c>
      <c r="F223" s="66"/>
      <c r="G223" s="30" t="n">
        <v>10</v>
      </c>
      <c r="H223" s="30"/>
      <c r="I223" s="30" t="n">
        <v>10</v>
      </c>
      <c r="K223" s="34" t="s">
        <v>233</v>
      </c>
      <c r="L223" s="70" t="s">
        <v>316</v>
      </c>
      <c r="M223" s="66"/>
      <c r="N223" s="30"/>
      <c r="O223" s="30"/>
      <c r="P223" s="30" t="n">
        <v>10</v>
      </c>
    </row>
    <row r="224" s="71" customFormat="true" ht="9" hidden="false" customHeight="true" outlineLevel="0" collapsed="false">
      <c r="D224" s="34" t="s">
        <v>461</v>
      </c>
      <c r="E224" s="70" t="s">
        <v>334</v>
      </c>
      <c r="F224" s="66"/>
      <c r="G224" s="30" t="n">
        <v>315</v>
      </c>
      <c r="H224" s="30" t="n">
        <v>7</v>
      </c>
      <c r="I224" s="30" t="n">
        <v>10</v>
      </c>
      <c r="K224" s="34" t="s">
        <v>237</v>
      </c>
      <c r="L224" s="70" t="s">
        <v>318</v>
      </c>
      <c r="M224" s="66"/>
      <c r="N224" s="30"/>
      <c r="O224" s="30"/>
      <c r="P224" s="30" t="n">
        <v>10</v>
      </c>
    </row>
    <row r="225" s="71" customFormat="true" ht="9" hidden="false" customHeight="true" outlineLevel="0" collapsed="false">
      <c r="D225" s="34" t="s">
        <v>268</v>
      </c>
      <c r="E225" s="70" t="s">
        <v>336</v>
      </c>
      <c r="F225" s="66"/>
      <c r="G225" s="30"/>
      <c r="H225" s="30"/>
      <c r="I225" s="30" t="n">
        <v>10</v>
      </c>
      <c r="K225" s="34" t="s">
        <v>245</v>
      </c>
      <c r="L225" s="70" t="s">
        <v>322</v>
      </c>
      <c r="M225" s="66"/>
      <c r="N225" s="30" t="n">
        <v>120</v>
      </c>
      <c r="O225" s="30" t="n">
        <v>212</v>
      </c>
      <c r="P225" s="30" t="n">
        <v>2</v>
      </c>
    </row>
    <row r="226" s="71" customFormat="true" ht="9" hidden="false" customHeight="true" outlineLevel="0" collapsed="false">
      <c r="D226" s="34" t="s">
        <v>462</v>
      </c>
      <c r="E226" s="70" t="s">
        <v>338</v>
      </c>
      <c r="F226" s="66"/>
      <c r="G226" s="30" t="n">
        <v>100</v>
      </c>
      <c r="H226" s="30"/>
      <c r="I226" s="30" t="n">
        <v>10</v>
      </c>
      <c r="K226" s="34" t="s">
        <v>463</v>
      </c>
      <c r="L226" s="70" t="s">
        <v>324</v>
      </c>
      <c r="M226" s="66"/>
      <c r="N226" s="30" t="n">
        <v>120</v>
      </c>
      <c r="O226" s="30" t="n">
        <v>120</v>
      </c>
      <c r="P226" s="30" t="n">
        <v>9</v>
      </c>
    </row>
    <row r="227" s="71" customFormat="true" ht="9" hidden="false" customHeight="true" outlineLevel="0" collapsed="false">
      <c r="D227" s="34" t="s">
        <v>340</v>
      </c>
      <c r="E227" s="70" t="s">
        <v>341</v>
      </c>
      <c r="F227" s="66"/>
      <c r="G227" s="30" t="n">
        <v>200</v>
      </c>
      <c r="H227" s="30" t="n">
        <v>29</v>
      </c>
      <c r="I227" s="30" t="n">
        <v>10</v>
      </c>
      <c r="K227" s="34" t="s">
        <v>253</v>
      </c>
      <c r="L227" s="70" t="s">
        <v>326</v>
      </c>
      <c r="M227" s="66"/>
      <c r="N227" s="30"/>
      <c r="O227" s="30"/>
      <c r="P227" s="30" t="n">
        <v>10</v>
      </c>
    </row>
    <row r="228" s="71" customFormat="true" ht="9" hidden="false" customHeight="true" outlineLevel="0" collapsed="false">
      <c r="D228" s="34" t="s">
        <v>464</v>
      </c>
      <c r="E228" s="70" t="s">
        <v>343</v>
      </c>
      <c r="F228" s="66"/>
      <c r="G228" s="30" t="n">
        <v>100</v>
      </c>
      <c r="H228" s="30"/>
      <c r="I228" s="30" t="n">
        <v>10</v>
      </c>
      <c r="K228" s="34" t="s">
        <v>257</v>
      </c>
      <c r="L228" s="70" t="s">
        <v>328</v>
      </c>
      <c r="M228" s="66"/>
      <c r="N228" s="30" t="n">
        <v>133</v>
      </c>
      <c r="O228" s="30" t="n">
        <v>133</v>
      </c>
      <c r="P228" s="30" t="n">
        <v>10</v>
      </c>
    </row>
    <row r="229" s="71" customFormat="true" ht="9" hidden="false" customHeight="true" outlineLevel="0" collapsed="false">
      <c r="D229" s="34" t="s">
        <v>196</v>
      </c>
      <c r="E229" s="70" t="s">
        <v>345</v>
      </c>
      <c r="F229" s="66"/>
      <c r="G229" s="30" t="n">
        <v>100</v>
      </c>
      <c r="H229" s="30"/>
      <c r="I229" s="30" t="n">
        <v>10</v>
      </c>
      <c r="K229" s="34" t="s">
        <v>465</v>
      </c>
      <c r="L229" s="70" t="s">
        <v>333</v>
      </c>
      <c r="M229" s="66"/>
      <c r="N229" s="30" t="n">
        <v>120</v>
      </c>
      <c r="O229" s="30" t="n">
        <v>35</v>
      </c>
      <c r="P229" s="30" t="n">
        <v>10</v>
      </c>
    </row>
    <row r="230" s="71" customFormat="true" ht="9" hidden="false" customHeight="true" outlineLevel="0" collapsed="false">
      <c r="D230" s="34" t="n">
        <v>30</v>
      </c>
      <c r="E230" s="70" t="s">
        <v>348</v>
      </c>
      <c r="F230" s="66"/>
      <c r="G230" s="30" t="n">
        <v>2500</v>
      </c>
      <c r="H230" s="30" t="n">
        <v>3</v>
      </c>
      <c r="I230" s="30" t="n">
        <v>10</v>
      </c>
      <c r="K230" s="34" t="s">
        <v>263</v>
      </c>
      <c r="L230" s="70" t="s">
        <v>335</v>
      </c>
      <c r="M230" s="66"/>
      <c r="N230" s="30"/>
      <c r="O230" s="30"/>
      <c r="P230" s="30" t="n">
        <v>10</v>
      </c>
    </row>
    <row r="231" s="71" customFormat="true" ht="9" hidden="false" customHeight="true" outlineLevel="0" collapsed="false">
      <c r="D231" s="34" t="s">
        <v>466</v>
      </c>
      <c r="E231" s="70" t="s">
        <v>350</v>
      </c>
      <c r="F231" s="66"/>
      <c r="G231" s="30" t="n">
        <v>200</v>
      </c>
      <c r="H231" s="30" t="n">
        <v>3</v>
      </c>
      <c r="I231" s="30" t="n">
        <v>10</v>
      </c>
      <c r="K231" s="34" t="s">
        <v>467</v>
      </c>
      <c r="L231" s="70" t="s">
        <v>337</v>
      </c>
      <c r="M231" s="66"/>
      <c r="N231" s="30" t="n">
        <v>120</v>
      </c>
      <c r="O231" s="30" t="n">
        <v>35</v>
      </c>
      <c r="P231" s="30" t="n">
        <v>16</v>
      </c>
    </row>
    <row r="232" s="71" customFormat="true" ht="9" hidden="false" customHeight="true" outlineLevel="0" collapsed="false">
      <c r="D232" s="34" t="s">
        <v>204</v>
      </c>
      <c r="E232" s="70" t="s">
        <v>352</v>
      </c>
      <c r="F232" s="66"/>
      <c r="G232" s="30" t="n">
        <v>150</v>
      </c>
      <c r="H232" s="30" t="n">
        <v>4</v>
      </c>
      <c r="I232" s="30" t="n">
        <v>10</v>
      </c>
      <c r="K232" s="34" t="s">
        <v>270</v>
      </c>
      <c r="L232" s="70" t="s">
        <v>339</v>
      </c>
      <c r="M232" s="66"/>
      <c r="N232" s="30" t="n">
        <v>120</v>
      </c>
      <c r="O232" s="30" t="n">
        <v>110</v>
      </c>
      <c r="P232" s="30" t="n">
        <v>17</v>
      </c>
    </row>
    <row r="233" s="71" customFormat="true" ht="9" hidden="false" customHeight="true" outlineLevel="0" collapsed="false">
      <c r="D233" s="34" t="s">
        <v>208</v>
      </c>
      <c r="E233" s="70" t="s">
        <v>354</v>
      </c>
      <c r="F233" s="66"/>
      <c r="G233" s="30" t="n">
        <v>100</v>
      </c>
      <c r="H233" s="30"/>
      <c r="I233" s="30" t="n">
        <v>10</v>
      </c>
      <c r="K233" s="34" t="s">
        <v>186</v>
      </c>
      <c r="L233" s="70" t="s">
        <v>342</v>
      </c>
      <c r="M233" s="66"/>
      <c r="N233" s="30"/>
      <c r="O233" s="30"/>
      <c r="P233" s="30" t="n">
        <v>10</v>
      </c>
    </row>
    <row r="234" s="71" customFormat="true" ht="9" hidden="false" customHeight="true" outlineLevel="0" collapsed="false">
      <c r="D234" s="34" t="s">
        <v>212</v>
      </c>
      <c r="E234" s="104" t="s">
        <v>356</v>
      </c>
      <c r="F234" s="66"/>
      <c r="G234" s="30" t="n">
        <v>600</v>
      </c>
      <c r="H234" s="30"/>
      <c r="I234" s="30" t="n">
        <v>10</v>
      </c>
      <c r="K234" s="34" t="s">
        <v>190</v>
      </c>
      <c r="L234" s="70" t="s">
        <v>344</v>
      </c>
      <c r="M234" s="66"/>
      <c r="N234" s="30"/>
      <c r="O234" s="30"/>
      <c r="P234" s="30" t="n">
        <v>10</v>
      </c>
    </row>
    <row r="235" s="71" customFormat="true" ht="9" hidden="false" customHeight="true" outlineLevel="0" collapsed="false">
      <c r="D235" s="34" t="s">
        <v>216</v>
      </c>
      <c r="E235" s="70" t="s">
        <v>358</v>
      </c>
      <c r="F235" s="66"/>
      <c r="G235" s="30" t="n">
        <v>100</v>
      </c>
      <c r="H235" s="30"/>
      <c r="I235" s="30" t="n">
        <v>10</v>
      </c>
      <c r="K235" s="34" t="s">
        <v>202</v>
      </c>
      <c r="L235" s="70" t="s">
        <v>351</v>
      </c>
      <c r="M235" s="66"/>
      <c r="N235" s="30" t="n">
        <v>120</v>
      </c>
      <c r="O235" s="30" t="n">
        <v>32</v>
      </c>
      <c r="P235" s="30" t="n">
        <v>10</v>
      </c>
    </row>
    <row r="236" s="71" customFormat="true" ht="9" hidden="false" customHeight="true" outlineLevel="0" collapsed="false">
      <c r="D236" s="34" t="s">
        <v>220</v>
      </c>
      <c r="E236" s="70" t="s">
        <v>360</v>
      </c>
      <c r="F236" s="66"/>
      <c r="G236" s="30" t="n">
        <v>50</v>
      </c>
      <c r="H236" s="30"/>
      <c r="I236" s="30" t="n">
        <v>10</v>
      </c>
      <c r="K236" s="34" t="s">
        <v>206</v>
      </c>
      <c r="L236" s="70" t="s">
        <v>353</v>
      </c>
      <c r="M236" s="66"/>
      <c r="N236" s="30"/>
      <c r="O236" s="30" t="n">
        <v>4</v>
      </c>
      <c r="P236" s="30" t="n">
        <v>10</v>
      </c>
    </row>
    <row r="237" s="71" customFormat="true" ht="9" hidden="false" customHeight="true" outlineLevel="0" collapsed="false">
      <c r="D237" s="34" t="s">
        <v>224</v>
      </c>
      <c r="E237" s="70" t="s">
        <v>362</v>
      </c>
      <c r="F237" s="66"/>
      <c r="G237" s="30" t="n">
        <v>880</v>
      </c>
      <c r="H237" s="30" t="n">
        <v>52</v>
      </c>
      <c r="I237" s="30" t="n">
        <v>10</v>
      </c>
      <c r="K237" s="34" t="s">
        <v>210</v>
      </c>
      <c r="L237" s="70" t="s">
        <v>355</v>
      </c>
      <c r="M237" s="66"/>
      <c r="N237" s="30"/>
      <c r="O237" s="30" t="n">
        <v>189</v>
      </c>
      <c r="P237" s="30" t="n">
        <v>10</v>
      </c>
    </row>
    <row r="238" s="71" customFormat="true" ht="9" hidden="false" customHeight="true" outlineLevel="0" collapsed="false">
      <c r="D238" s="34" t="s">
        <v>228</v>
      </c>
      <c r="E238" s="70" t="s">
        <v>364</v>
      </c>
      <c r="F238" s="66"/>
      <c r="G238" s="30" t="n">
        <v>50</v>
      </c>
      <c r="H238" s="30"/>
      <c r="I238" s="30" t="n">
        <v>10</v>
      </c>
      <c r="K238" s="105" t="s">
        <v>468</v>
      </c>
      <c r="L238" s="70" t="s">
        <v>359</v>
      </c>
      <c r="M238" s="66"/>
      <c r="N238" s="30" t="n">
        <v>264</v>
      </c>
      <c r="O238" s="30" t="n">
        <v>264</v>
      </c>
      <c r="P238" s="30" t="n">
        <v>10</v>
      </c>
    </row>
    <row r="239" s="71" customFormat="true" ht="9" hidden="false" customHeight="true" outlineLevel="0" collapsed="false">
      <c r="D239" s="34" t="s">
        <v>232</v>
      </c>
      <c r="E239" s="70" t="s">
        <v>366</v>
      </c>
      <c r="F239" s="66"/>
      <c r="G239" s="30" t="n">
        <v>105</v>
      </c>
      <c r="H239" s="30"/>
      <c r="I239" s="30" t="n">
        <v>10</v>
      </c>
      <c r="K239" s="71" t="s">
        <v>469</v>
      </c>
    </row>
    <row r="240" s="71" customFormat="true" ht="9" hidden="false" customHeight="true" outlineLevel="0" collapsed="false">
      <c r="D240" s="34" t="s">
        <v>236</v>
      </c>
      <c r="E240" s="70" t="s">
        <v>368</v>
      </c>
      <c r="F240" s="66"/>
      <c r="G240" s="30"/>
      <c r="H240" s="30"/>
      <c r="I240" s="30" t="n">
        <v>10</v>
      </c>
      <c r="K240" s="71" t="s">
        <v>377</v>
      </c>
    </row>
    <row r="241" s="71" customFormat="true" ht="9" hidden="false" customHeight="true" outlineLevel="0" collapsed="false">
      <c r="K241" s="71" t="s">
        <v>380</v>
      </c>
    </row>
    <row r="242" s="71" customFormat="true" ht="9" hidden="false" customHeight="true" outlineLevel="0" collapsed="false">
      <c r="K242" s="106" t="s">
        <v>470</v>
      </c>
    </row>
    <row r="243" s="107" customFormat="true" ht="7.5" hidden="false" customHeight="true" outlineLevel="0" collapsed="false"/>
    <row r="244" customFormat="false" ht="13.5" hidden="false" customHeight="true" outlineLevel="0" collapsed="false">
      <c r="D244" s="5" t="s">
        <v>471</v>
      </c>
      <c r="E244" s="42"/>
      <c r="F244" s="42"/>
      <c r="G244" s="42"/>
      <c r="H244" s="42"/>
      <c r="I244" s="42"/>
      <c r="J244" s="42"/>
      <c r="M244" s="22" t="s">
        <v>472</v>
      </c>
    </row>
    <row r="245" customFormat="false" ht="10.5" hidden="false" customHeight="true" outlineLevel="0" collapsed="false">
      <c r="E245" s="51"/>
      <c r="F245" s="51"/>
      <c r="G245" s="51"/>
      <c r="H245" s="1" t="s">
        <v>473</v>
      </c>
      <c r="I245" s="51"/>
      <c r="J245" s="108" t="s">
        <v>474</v>
      </c>
      <c r="K245" s="51"/>
      <c r="L245" s="108" t="s">
        <v>475</v>
      </c>
      <c r="P245" s="51"/>
      <c r="R245" s="51"/>
      <c r="S245" s="51"/>
      <c r="T245" s="51"/>
      <c r="U245" s="51"/>
      <c r="V245" s="51"/>
      <c r="W245" s="51"/>
    </row>
    <row r="246" customFormat="false" ht="10.5" hidden="false" customHeight="true" outlineLevel="0" collapsed="false">
      <c r="D246" s="45" t="s">
        <v>406</v>
      </c>
      <c r="E246" s="14" t="s">
        <v>407</v>
      </c>
      <c r="F246" s="69"/>
      <c r="G246" s="45" t="s">
        <v>408</v>
      </c>
      <c r="H246" s="109" t="s">
        <v>476</v>
      </c>
      <c r="I246" s="109" t="s">
        <v>18</v>
      </c>
      <c r="J246" s="109" t="s">
        <v>476</v>
      </c>
      <c r="K246" s="109" t="s">
        <v>18</v>
      </c>
      <c r="L246" s="109" t="s">
        <v>477</v>
      </c>
      <c r="M246" s="110" t="s">
        <v>411</v>
      </c>
      <c r="N246" s="111" t="s">
        <v>478</v>
      </c>
      <c r="O246" s="111"/>
    </row>
    <row r="247" customFormat="false" ht="10.5" hidden="false" customHeight="true" outlineLevel="0" collapsed="false">
      <c r="D247" s="112" t="s">
        <v>389</v>
      </c>
      <c r="E247" s="14" t="s">
        <v>412</v>
      </c>
      <c r="F247" s="69"/>
      <c r="G247" s="113" t="s">
        <v>479</v>
      </c>
      <c r="H247" s="109" t="n">
        <v>32</v>
      </c>
      <c r="I247" s="109" t="n">
        <v>43</v>
      </c>
      <c r="J247" s="109" t="n">
        <v>19.2</v>
      </c>
      <c r="K247" s="109" t="n">
        <v>25.8</v>
      </c>
      <c r="L247" s="109"/>
      <c r="M247" s="114" t="s">
        <v>480</v>
      </c>
      <c r="N247" s="115" t="s">
        <v>481</v>
      </c>
      <c r="O247" s="111"/>
      <c r="P247" s="116"/>
      <c r="Q247" s="116"/>
    </row>
    <row r="248" customFormat="false" ht="10.5" hidden="false" customHeight="true" outlineLevel="0" collapsed="false">
      <c r="D248" s="117"/>
      <c r="E248" s="14" t="s">
        <v>482</v>
      </c>
      <c r="F248" s="69"/>
      <c r="G248" s="113" t="s">
        <v>479</v>
      </c>
      <c r="H248" s="109" t="n">
        <v>18</v>
      </c>
      <c r="I248" s="109" t="n">
        <v>18</v>
      </c>
      <c r="J248" s="109" t="n">
        <v>10.1</v>
      </c>
      <c r="K248" s="109" t="n">
        <v>10.1</v>
      </c>
      <c r="L248" s="109"/>
      <c r="M248" s="114" t="s">
        <v>480</v>
      </c>
      <c r="N248" s="118" t="s">
        <v>483</v>
      </c>
      <c r="P248" s="116"/>
      <c r="Q248" s="116"/>
    </row>
    <row r="249" customFormat="false" ht="10.5" hidden="false" customHeight="true" outlineLevel="0" collapsed="false">
      <c r="D249" s="117"/>
      <c r="E249" s="14" t="s">
        <v>484</v>
      </c>
      <c r="F249" s="69"/>
      <c r="G249" s="113" t="s">
        <v>479</v>
      </c>
      <c r="H249" s="109" t="n">
        <v>50</v>
      </c>
      <c r="I249" s="109" t="n">
        <v>61</v>
      </c>
      <c r="J249" s="109" t="n">
        <v>25</v>
      </c>
      <c r="K249" s="109" t="n">
        <v>30.5</v>
      </c>
      <c r="L249" s="109"/>
      <c r="M249" s="114" t="s">
        <v>480</v>
      </c>
      <c r="N249" s="111" t="s">
        <v>485</v>
      </c>
      <c r="O249" s="118"/>
      <c r="P249" s="116"/>
      <c r="Q249" s="116"/>
    </row>
    <row r="250" customFormat="false" ht="10.5" hidden="false" customHeight="true" outlineLevel="0" collapsed="false">
      <c r="D250" s="117"/>
      <c r="E250" s="14" t="s">
        <v>486</v>
      </c>
      <c r="F250" s="69"/>
      <c r="G250" s="113" t="s">
        <v>479</v>
      </c>
      <c r="H250" s="109" t="n">
        <v>18</v>
      </c>
      <c r="I250" s="109" t="n">
        <v>18</v>
      </c>
      <c r="J250" s="109" t="n">
        <v>9</v>
      </c>
      <c r="K250" s="109" t="n">
        <v>9</v>
      </c>
      <c r="L250" s="109"/>
      <c r="M250" s="114" t="s">
        <v>480</v>
      </c>
      <c r="N250" s="111" t="s">
        <v>487</v>
      </c>
      <c r="O250" s="118"/>
      <c r="P250" s="116"/>
      <c r="Q250" s="116"/>
    </row>
    <row r="251" customFormat="false" ht="10.5" hidden="false" customHeight="true" outlineLevel="0" collapsed="false">
      <c r="D251" s="112" t="s">
        <v>391</v>
      </c>
      <c r="E251" s="14" t="s">
        <v>414</v>
      </c>
      <c r="F251" s="69"/>
      <c r="G251" s="119" t="s">
        <v>488</v>
      </c>
      <c r="H251" s="109" t="n">
        <v>640</v>
      </c>
      <c r="I251" s="109" t="n">
        <v>640</v>
      </c>
      <c r="J251" s="109" t="n">
        <v>530</v>
      </c>
      <c r="K251" s="109" t="n">
        <v>530</v>
      </c>
      <c r="L251" s="109" t="n">
        <v>90</v>
      </c>
      <c r="M251" s="117" t="s">
        <v>489</v>
      </c>
      <c r="N251" s="111" t="s">
        <v>490</v>
      </c>
      <c r="O251" s="118"/>
      <c r="P251" s="116"/>
      <c r="Q251" s="116"/>
    </row>
    <row r="252" customFormat="false" ht="10.5" hidden="false" customHeight="true" outlineLevel="0" collapsed="false">
      <c r="D252" s="120"/>
      <c r="E252" s="14" t="s">
        <v>419</v>
      </c>
      <c r="F252" s="69"/>
      <c r="G252" s="119" t="s">
        <v>488</v>
      </c>
      <c r="H252" s="109" t="n">
        <v>200</v>
      </c>
      <c r="I252" s="109" t="n">
        <v>200</v>
      </c>
      <c r="J252" s="109" t="n">
        <v>130</v>
      </c>
      <c r="K252" s="109" t="n">
        <v>130</v>
      </c>
      <c r="L252" s="109" t="n">
        <v>13.5</v>
      </c>
      <c r="M252" s="114"/>
      <c r="N252" s="111" t="s">
        <v>491</v>
      </c>
      <c r="O252" s="118"/>
      <c r="P252" s="116"/>
      <c r="Q252" s="116"/>
    </row>
    <row r="253" customFormat="false" ht="10.5" hidden="false" customHeight="true" outlineLevel="0" collapsed="false">
      <c r="D253" s="112" t="s">
        <v>421</v>
      </c>
      <c r="E253" s="14" t="s">
        <v>422</v>
      </c>
      <c r="F253" s="69"/>
      <c r="G253" s="121" t="s">
        <v>492</v>
      </c>
      <c r="H253" s="109" t="n">
        <v>0.84</v>
      </c>
      <c r="I253" s="109" t="n">
        <v>0.84</v>
      </c>
      <c r="J253" s="109" t="n">
        <v>4.39</v>
      </c>
      <c r="K253" s="109" t="n">
        <v>4.39</v>
      </c>
      <c r="L253" s="109"/>
      <c r="M253" s="122" t="s">
        <v>493</v>
      </c>
      <c r="N253" s="111" t="s">
        <v>494</v>
      </c>
      <c r="O253" s="118"/>
      <c r="P253" s="116"/>
      <c r="Q253" s="116"/>
    </row>
    <row r="254" customFormat="false" ht="10.5" hidden="false" customHeight="true" outlineLevel="0" collapsed="false">
      <c r="D254" s="117"/>
      <c r="E254" s="14" t="s">
        <v>425</v>
      </c>
      <c r="F254" s="69"/>
      <c r="G254" s="121" t="s">
        <v>492</v>
      </c>
      <c r="H254" s="109" t="n">
        <v>0.21</v>
      </c>
      <c r="I254" s="109" t="n">
        <v>0.21</v>
      </c>
      <c r="J254" s="109" t="n">
        <v>0.41</v>
      </c>
      <c r="K254" s="109" t="n">
        <v>0.41</v>
      </c>
      <c r="L254" s="109"/>
      <c r="M254" s="114"/>
      <c r="N254" s="123" t="s">
        <v>495</v>
      </c>
      <c r="O254" s="118"/>
      <c r="P254" s="116"/>
      <c r="Q254" s="116"/>
    </row>
    <row r="255" customFormat="false" ht="10.5" hidden="false" customHeight="true" outlineLevel="0" collapsed="false">
      <c r="D255" s="120"/>
      <c r="E255" s="14" t="s">
        <v>427</v>
      </c>
      <c r="F255" s="69"/>
      <c r="G255" s="121" t="s">
        <v>492</v>
      </c>
      <c r="H255" s="109" t="n">
        <v>0.84</v>
      </c>
      <c r="I255" s="109" t="n">
        <v>0.84</v>
      </c>
      <c r="J255" s="109" t="n">
        <v>1.58</v>
      </c>
      <c r="K255" s="109" t="n">
        <v>1.58</v>
      </c>
      <c r="L255" s="109"/>
      <c r="M255" s="114"/>
      <c r="O255" s="116"/>
      <c r="P255" s="116"/>
      <c r="Q255" s="116"/>
    </row>
    <row r="256" customFormat="false" ht="10.5" hidden="false" customHeight="true" outlineLevel="0" collapsed="false">
      <c r="G256" s="118"/>
      <c r="H256" s="124"/>
      <c r="I256" s="118"/>
      <c r="J256" s="118"/>
      <c r="N256" s="118"/>
      <c r="O256" s="116"/>
      <c r="P256" s="116"/>
      <c r="Q256" s="116"/>
    </row>
    <row r="257" customFormat="false" ht="14.25" hidden="false" customHeight="true" outlineLevel="0" collapsed="false">
      <c r="D257" s="87" t="s">
        <v>496</v>
      </c>
      <c r="E257" s="125"/>
      <c r="F257" s="42"/>
      <c r="G257" s="42"/>
      <c r="H257" s="42"/>
      <c r="L257" s="20"/>
      <c r="Q257" s="51"/>
      <c r="R257" s="51"/>
      <c r="S257" s="51"/>
      <c r="T257" s="51"/>
      <c r="U257" s="51"/>
      <c r="V257" s="51"/>
      <c r="W257" s="51"/>
    </row>
    <row r="258" customFormat="false" ht="11.25" hidden="false" customHeight="true" outlineLevel="0" collapsed="false">
      <c r="D258" s="126"/>
      <c r="E258" s="127"/>
      <c r="F258" s="128"/>
      <c r="G258" s="14" t="s">
        <v>497</v>
      </c>
      <c r="H258" s="69"/>
      <c r="I258" s="14" t="s">
        <v>498</v>
      </c>
      <c r="J258" s="69"/>
      <c r="K258" s="14" t="s">
        <v>499</v>
      </c>
      <c r="L258" s="69"/>
      <c r="M258" s="14" t="s">
        <v>500</v>
      </c>
      <c r="N258" s="15"/>
      <c r="O258" s="15"/>
      <c r="P258" s="15"/>
      <c r="Q258" s="69"/>
      <c r="R258" s="51"/>
      <c r="S258" s="51"/>
      <c r="T258" s="51"/>
      <c r="U258" s="51"/>
      <c r="V258" s="51"/>
      <c r="W258" s="51"/>
    </row>
    <row r="259" customFormat="false" ht="11.25" hidden="false" customHeight="true" outlineLevel="0" collapsed="false">
      <c r="D259" s="129"/>
      <c r="E259" s="130"/>
      <c r="F259" s="131"/>
      <c r="G259" s="132" t="s">
        <v>501</v>
      </c>
      <c r="H259" s="133" t="s">
        <v>502</v>
      </c>
      <c r="I259" s="132" t="s">
        <v>501</v>
      </c>
      <c r="J259" s="133" t="s">
        <v>502</v>
      </c>
      <c r="K259" s="132" t="s">
        <v>501</v>
      </c>
      <c r="L259" s="133" t="s">
        <v>502</v>
      </c>
      <c r="M259" s="14"/>
      <c r="N259" s="15"/>
      <c r="O259" s="15"/>
      <c r="P259" s="15"/>
      <c r="Q259" s="69"/>
      <c r="R259" s="51"/>
      <c r="S259" s="51"/>
      <c r="T259" s="51"/>
      <c r="U259" s="51"/>
      <c r="V259" s="51"/>
      <c r="W259" s="51"/>
    </row>
    <row r="260" customFormat="false" ht="11.25" hidden="false" customHeight="true" outlineLevel="0" collapsed="false">
      <c r="D260" s="112" t="s">
        <v>389</v>
      </c>
      <c r="E260" s="14" t="s">
        <v>482</v>
      </c>
      <c r="F260" s="69"/>
      <c r="G260" s="134" t="n">
        <v>18</v>
      </c>
      <c r="H260" s="135" t="n">
        <v>10</v>
      </c>
      <c r="I260" s="134" t="n">
        <f aca="false">G260*365/1000</f>
        <v>6.57</v>
      </c>
      <c r="J260" s="135" t="n">
        <f aca="false">H260*365/1000</f>
        <v>3.65</v>
      </c>
      <c r="K260" s="134" t="n">
        <v>0</v>
      </c>
      <c r="L260" s="136" t="n">
        <v>0</v>
      </c>
      <c r="M260" s="64" t="s">
        <v>503</v>
      </c>
      <c r="N260" s="15"/>
      <c r="O260" s="15"/>
      <c r="P260" s="15"/>
      <c r="Q260" s="69"/>
      <c r="R260" s="51"/>
      <c r="S260" s="51"/>
      <c r="T260" s="51"/>
      <c r="U260" s="51"/>
      <c r="V260" s="51"/>
      <c r="W260" s="51"/>
    </row>
    <row r="261" customFormat="false" ht="11.25" hidden="false" customHeight="true" outlineLevel="0" collapsed="false">
      <c r="D261" s="137" t="s">
        <v>504</v>
      </c>
      <c r="E261" s="14" t="s">
        <v>412</v>
      </c>
      <c r="F261" s="69"/>
      <c r="G261" s="134" t="n">
        <v>40</v>
      </c>
      <c r="H261" s="135" t="n">
        <v>17</v>
      </c>
      <c r="I261" s="134" t="n">
        <f aca="false">G261*365/1000</f>
        <v>14.6</v>
      </c>
      <c r="J261" s="135" t="n">
        <f aca="false">H261*365/1000</f>
        <v>6.205</v>
      </c>
      <c r="K261" s="134" t="n">
        <f aca="false">G261</f>
        <v>40</v>
      </c>
      <c r="L261" s="138" t="n">
        <f aca="false">H261</f>
        <v>17</v>
      </c>
      <c r="M261" s="132" t="s">
        <v>505</v>
      </c>
      <c r="N261" s="15"/>
      <c r="O261" s="15"/>
      <c r="P261" s="15"/>
      <c r="Q261" s="69"/>
      <c r="R261" s="51"/>
      <c r="S261" s="51"/>
      <c r="T261" s="51"/>
      <c r="U261" s="51"/>
      <c r="V261" s="51"/>
      <c r="W261" s="51"/>
    </row>
    <row r="262" customFormat="false" ht="11.25" hidden="false" customHeight="true" outlineLevel="0" collapsed="false">
      <c r="D262" s="137"/>
      <c r="E262" s="14" t="s">
        <v>506</v>
      </c>
      <c r="F262" s="69"/>
      <c r="G262" s="134"/>
      <c r="H262" s="135"/>
      <c r="I262" s="134"/>
      <c r="J262" s="135"/>
      <c r="K262" s="134" t="n">
        <v>4.3</v>
      </c>
      <c r="L262" s="136" t="n">
        <v>4.65</v>
      </c>
      <c r="M262" s="64" t="s">
        <v>507</v>
      </c>
      <c r="N262" s="139"/>
      <c r="O262" s="139"/>
      <c r="P262" s="139"/>
      <c r="Q262" s="16"/>
    </row>
    <row r="263" customFormat="false" ht="11.25" hidden="false" customHeight="true" outlineLevel="0" collapsed="false">
      <c r="D263" s="137"/>
      <c r="E263" s="14" t="s">
        <v>508</v>
      </c>
      <c r="F263" s="69"/>
      <c r="G263" s="134"/>
      <c r="H263" s="135"/>
      <c r="I263" s="134"/>
      <c r="J263" s="135"/>
      <c r="K263" s="134" t="n">
        <v>10.9</v>
      </c>
      <c r="L263" s="136" t="n">
        <v>7.7</v>
      </c>
      <c r="M263" s="64" t="s">
        <v>509</v>
      </c>
      <c r="N263" s="139"/>
      <c r="O263" s="139"/>
      <c r="P263" s="139"/>
      <c r="Q263" s="16"/>
    </row>
    <row r="264" customFormat="false" ht="11.25" hidden="false" customHeight="true" outlineLevel="0" collapsed="false">
      <c r="D264" s="140"/>
      <c r="E264" s="14" t="s">
        <v>510</v>
      </c>
      <c r="F264" s="69"/>
      <c r="G264" s="134"/>
      <c r="H264" s="135"/>
      <c r="I264" s="134"/>
      <c r="J264" s="135"/>
      <c r="K264" s="134" t="n">
        <f aca="false">K261</f>
        <v>40</v>
      </c>
      <c r="L264" s="138" t="n">
        <f aca="false">L261</f>
        <v>17</v>
      </c>
      <c r="M264" s="132"/>
      <c r="N264" s="15"/>
      <c r="O264" s="15"/>
      <c r="P264" s="15"/>
      <c r="Q264" s="69"/>
      <c r="R264" s="51"/>
      <c r="S264" s="51"/>
      <c r="T264" s="51"/>
      <c r="U264" s="51"/>
      <c r="V264" s="51"/>
      <c r="W264" s="51"/>
    </row>
    <row r="265" customFormat="false" ht="11.25" hidden="false" customHeight="true" outlineLevel="0" collapsed="false">
      <c r="D265" s="140"/>
      <c r="E265" s="14" t="s">
        <v>511</v>
      </c>
      <c r="F265" s="69"/>
      <c r="G265" s="134"/>
      <c r="H265" s="135"/>
      <c r="I265" s="134"/>
      <c r="J265" s="135"/>
      <c r="K265" s="134" t="n">
        <f aca="false">K261</f>
        <v>40</v>
      </c>
      <c r="L265" s="138" t="n">
        <f aca="false">L261</f>
        <v>17</v>
      </c>
      <c r="M265" s="132"/>
      <c r="N265" s="15"/>
      <c r="O265" s="15"/>
      <c r="P265" s="15"/>
      <c r="Q265" s="69"/>
      <c r="R265" s="51"/>
      <c r="S265" s="51"/>
      <c r="T265" s="51"/>
      <c r="U265" s="51"/>
      <c r="V265" s="51"/>
      <c r="W265" s="51"/>
    </row>
    <row r="266" customFormat="false" ht="11.25" hidden="false" customHeight="true" outlineLevel="0" collapsed="false">
      <c r="D266" s="140"/>
      <c r="E266" s="14" t="s">
        <v>512</v>
      </c>
      <c r="F266" s="69"/>
      <c r="G266" s="134"/>
      <c r="H266" s="135"/>
      <c r="I266" s="134"/>
      <c r="J266" s="135"/>
      <c r="K266" s="134" t="n">
        <f aca="false">K261+K262</f>
        <v>44.3</v>
      </c>
      <c r="L266" s="138" t="n">
        <f aca="false">L262+L261</f>
        <v>21.65</v>
      </c>
      <c r="M266" s="64" t="s">
        <v>507</v>
      </c>
      <c r="N266" s="139"/>
      <c r="O266" s="15"/>
      <c r="P266" s="15"/>
      <c r="Q266" s="69"/>
      <c r="R266" s="51"/>
      <c r="S266" s="51"/>
      <c r="T266" s="51"/>
      <c r="U266" s="51"/>
      <c r="V266" s="51"/>
      <c r="W266" s="51"/>
    </row>
    <row r="267" customFormat="false" ht="11.25" hidden="false" customHeight="true" outlineLevel="0" collapsed="false">
      <c r="D267" s="140"/>
      <c r="E267" s="14" t="s">
        <v>513</v>
      </c>
      <c r="F267" s="69"/>
      <c r="G267" s="134"/>
      <c r="H267" s="135"/>
      <c r="I267" s="134"/>
      <c r="J267" s="135"/>
      <c r="K267" s="134" t="n">
        <f aca="false">K263</f>
        <v>10.9</v>
      </c>
      <c r="L267" s="138" t="n">
        <f aca="false">L263</f>
        <v>7.7</v>
      </c>
      <c r="M267" s="64" t="s">
        <v>509</v>
      </c>
      <c r="N267" s="139"/>
      <c r="O267" s="15"/>
      <c r="P267" s="15"/>
      <c r="Q267" s="69"/>
      <c r="R267" s="51"/>
      <c r="S267" s="51"/>
      <c r="T267" s="51"/>
      <c r="U267" s="51"/>
      <c r="V267" s="51"/>
      <c r="W267" s="51"/>
    </row>
    <row r="268" customFormat="false" ht="11.25" hidden="false" customHeight="true" outlineLevel="0" collapsed="false">
      <c r="D268" s="140"/>
      <c r="E268" s="14" t="s">
        <v>514</v>
      </c>
      <c r="F268" s="69"/>
      <c r="G268" s="134"/>
      <c r="H268" s="135"/>
      <c r="I268" s="134"/>
      <c r="J268" s="135"/>
      <c r="K268" s="134" t="n">
        <v>4.9</v>
      </c>
      <c r="L268" s="136" t="n">
        <v>5</v>
      </c>
      <c r="M268" s="64" t="s">
        <v>515</v>
      </c>
      <c r="N268" s="139"/>
      <c r="O268" s="15"/>
      <c r="P268" s="15"/>
      <c r="Q268" s="69"/>
      <c r="R268" s="51"/>
      <c r="S268" s="51"/>
      <c r="T268" s="51"/>
      <c r="U268" s="51"/>
      <c r="V268" s="51"/>
      <c r="W268" s="51"/>
    </row>
    <row r="269" customFormat="false" ht="11.25" hidden="false" customHeight="true" outlineLevel="0" collapsed="false">
      <c r="D269" s="140"/>
      <c r="E269" s="14" t="s">
        <v>516</v>
      </c>
      <c r="F269" s="69"/>
      <c r="G269" s="134"/>
      <c r="H269" s="135"/>
      <c r="I269" s="134"/>
      <c r="J269" s="135"/>
      <c r="K269" s="134" t="n">
        <v>0</v>
      </c>
      <c r="L269" s="138" t="n">
        <v>0</v>
      </c>
      <c r="M269" s="141" t="s">
        <v>517</v>
      </c>
      <c r="N269" s="139"/>
      <c r="O269" s="15"/>
      <c r="P269" s="15"/>
      <c r="Q269" s="69"/>
      <c r="R269" s="51"/>
      <c r="S269" s="51"/>
      <c r="T269" s="51"/>
      <c r="U269" s="51"/>
      <c r="V269" s="51"/>
      <c r="W269" s="51"/>
    </row>
    <row r="270" customFormat="false" ht="11.25" hidden="false" customHeight="true" outlineLevel="0" collapsed="false">
      <c r="D270" s="112" t="s">
        <v>518</v>
      </c>
      <c r="E270" s="14" t="s">
        <v>519</v>
      </c>
      <c r="F270" s="69"/>
      <c r="G270" s="142" t="s">
        <v>520</v>
      </c>
      <c r="H270" s="135"/>
      <c r="I270" s="134"/>
      <c r="J270" s="135"/>
      <c r="K270" s="134"/>
      <c r="L270" s="136"/>
      <c r="M270" s="64" t="s">
        <v>521</v>
      </c>
      <c r="N270" s="15"/>
      <c r="O270" s="15"/>
      <c r="P270" s="15"/>
      <c r="Q270" s="69"/>
      <c r="R270" s="51"/>
      <c r="S270" s="51"/>
      <c r="T270" s="51"/>
      <c r="U270" s="51"/>
      <c r="V270" s="51"/>
      <c r="W270" s="51"/>
    </row>
    <row r="271" customFormat="false" ht="11.25" hidden="false" customHeight="true" outlineLevel="0" collapsed="false">
      <c r="D271" s="143"/>
      <c r="E271" s="14" t="s">
        <v>522</v>
      </c>
      <c r="F271" s="69"/>
      <c r="G271" s="142" t="s">
        <v>523</v>
      </c>
      <c r="H271" s="135"/>
      <c r="I271" s="134"/>
      <c r="J271" s="135"/>
      <c r="K271" s="134"/>
      <c r="L271" s="136"/>
      <c r="M271" s="64" t="s">
        <v>521</v>
      </c>
      <c r="N271" s="15"/>
      <c r="O271" s="15"/>
      <c r="P271" s="15"/>
      <c r="Q271" s="69"/>
      <c r="R271" s="51"/>
      <c r="S271" s="51"/>
      <c r="T271" s="51"/>
      <c r="U271" s="51"/>
      <c r="V271" s="51"/>
      <c r="W271" s="51"/>
    </row>
    <row r="272" customFormat="false" ht="11.25" hidden="false" customHeight="true" outlineLevel="0" collapsed="false">
      <c r="D272" s="112" t="s">
        <v>391</v>
      </c>
      <c r="E272" s="14" t="s">
        <v>524</v>
      </c>
      <c r="F272" s="69"/>
      <c r="G272" s="144" t="n">
        <v>640</v>
      </c>
      <c r="H272" s="145" t="n">
        <v>530</v>
      </c>
      <c r="I272" s="146" t="n">
        <f aca="false">G272*365/1000</f>
        <v>233.6</v>
      </c>
      <c r="J272" s="135" t="n">
        <f aca="false">H272*365/1000</f>
        <v>193.45</v>
      </c>
      <c r="K272" s="134" t="n">
        <f aca="false">I272*0.02</f>
        <v>4.672</v>
      </c>
      <c r="L272" s="136" t="n">
        <f aca="false">J272*0.02</f>
        <v>3.869</v>
      </c>
      <c r="M272" s="64" t="s">
        <v>525</v>
      </c>
      <c r="N272" s="15"/>
      <c r="O272" s="15"/>
      <c r="P272" s="15"/>
      <c r="Q272" s="69"/>
    </row>
    <row r="273" customFormat="false" ht="11.25" hidden="false" customHeight="true" outlineLevel="0" collapsed="false">
      <c r="D273" s="137" t="s">
        <v>526</v>
      </c>
      <c r="E273" s="14" t="s">
        <v>527</v>
      </c>
      <c r="F273" s="69"/>
      <c r="G273" s="144"/>
      <c r="H273" s="145"/>
      <c r="I273" s="146"/>
      <c r="J273" s="135"/>
      <c r="K273" s="134" t="n">
        <f aca="false">I272*0.02</f>
        <v>4.672</v>
      </c>
      <c r="L273" s="136" t="n">
        <f aca="false">J272*0.02</f>
        <v>3.869</v>
      </c>
      <c r="M273" s="132" t="s">
        <v>505</v>
      </c>
      <c r="N273" s="15"/>
      <c r="O273" s="15"/>
      <c r="P273" s="15"/>
      <c r="Q273" s="69"/>
    </row>
    <row r="274" customFormat="false" ht="11.25" hidden="false" customHeight="true" outlineLevel="0" collapsed="false">
      <c r="D274" s="137"/>
      <c r="E274" s="14" t="s">
        <v>419</v>
      </c>
      <c r="F274" s="69"/>
      <c r="G274" s="144" t="n">
        <v>200</v>
      </c>
      <c r="H274" s="145" t="n">
        <v>130</v>
      </c>
      <c r="I274" s="146" t="n">
        <f aca="false">G274*365/1000</f>
        <v>73</v>
      </c>
      <c r="J274" s="135" t="n">
        <f aca="false">H274*365/1000</f>
        <v>47.45</v>
      </c>
      <c r="K274" s="134" t="n">
        <f aca="false">I274*0.075</f>
        <v>5.475</v>
      </c>
      <c r="L274" s="136" t="n">
        <f aca="false">J274*0.075</f>
        <v>3.55875</v>
      </c>
      <c r="M274" s="64" t="s">
        <v>528</v>
      </c>
      <c r="N274" s="15"/>
      <c r="O274" s="15"/>
      <c r="P274" s="15"/>
      <c r="Q274" s="69"/>
    </row>
    <row r="275" customFormat="false" ht="11.25" hidden="false" customHeight="true" outlineLevel="0" collapsed="false">
      <c r="D275" s="137"/>
      <c r="E275" s="14" t="s">
        <v>529</v>
      </c>
      <c r="F275" s="69"/>
      <c r="G275" s="144" t="n">
        <v>220</v>
      </c>
      <c r="H275" s="145" t="n">
        <v>700</v>
      </c>
      <c r="I275" s="146" t="n">
        <f aca="false">G275*365/1000</f>
        <v>80.3</v>
      </c>
      <c r="J275" s="135" t="n">
        <f aca="false">H275*365/1000</f>
        <v>255.5</v>
      </c>
      <c r="K275" s="134"/>
      <c r="L275" s="136"/>
      <c r="M275" s="132"/>
      <c r="N275" s="15"/>
      <c r="O275" s="15"/>
      <c r="P275" s="15"/>
      <c r="Q275" s="69"/>
    </row>
    <row r="276" customFormat="false" ht="11.25" hidden="false" customHeight="true" outlineLevel="0" collapsed="false">
      <c r="D276" s="120"/>
      <c r="E276" s="14" t="s">
        <v>530</v>
      </c>
      <c r="F276" s="69"/>
      <c r="G276" s="144"/>
      <c r="H276" s="145"/>
      <c r="I276" s="146"/>
      <c r="J276" s="135"/>
      <c r="K276" s="134" t="n">
        <v>0</v>
      </c>
      <c r="L276" s="136" t="n">
        <v>0</v>
      </c>
      <c r="M276" s="141" t="s">
        <v>531</v>
      </c>
      <c r="N276" s="15"/>
      <c r="O276" s="15"/>
      <c r="P276" s="15"/>
      <c r="Q276" s="69"/>
    </row>
    <row r="277" customFormat="false" ht="11.25" hidden="false" customHeight="true" outlineLevel="0" collapsed="false">
      <c r="D277" s="112" t="s">
        <v>532</v>
      </c>
      <c r="E277" s="14" t="s">
        <v>533</v>
      </c>
      <c r="F277" s="69"/>
      <c r="G277" s="134"/>
      <c r="H277" s="135"/>
      <c r="I277" s="134"/>
      <c r="J277" s="135"/>
      <c r="K277" s="147" t="n">
        <v>84</v>
      </c>
      <c r="L277" s="136"/>
      <c r="M277" s="64" t="s">
        <v>534</v>
      </c>
      <c r="N277" s="15"/>
      <c r="O277" s="15"/>
      <c r="P277" s="15"/>
      <c r="Q277" s="69"/>
    </row>
    <row r="278" customFormat="false" ht="11.25" hidden="false" customHeight="true" outlineLevel="0" collapsed="false">
      <c r="D278" s="137" t="s">
        <v>535</v>
      </c>
      <c r="E278" s="14" t="s">
        <v>425</v>
      </c>
      <c r="F278" s="69"/>
      <c r="G278" s="134"/>
      <c r="H278" s="135"/>
      <c r="I278" s="134"/>
      <c r="J278" s="135"/>
      <c r="K278" s="147" t="n">
        <v>21</v>
      </c>
      <c r="L278" s="136"/>
      <c r="M278" s="64" t="s">
        <v>534</v>
      </c>
      <c r="N278" s="15"/>
      <c r="O278" s="15"/>
      <c r="P278" s="15"/>
      <c r="Q278" s="69"/>
    </row>
    <row r="279" customFormat="false" ht="11.25" hidden="false" customHeight="true" outlineLevel="0" collapsed="false">
      <c r="D279" s="137"/>
      <c r="E279" s="14" t="s">
        <v>536</v>
      </c>
      <c r="F279" s="69"/>
      <c r="G279" s="148"/>
      <c r="H279" s="136"/>
      <c r="I279" s="148"/>
      <c r="J279" s="136"/>
      <c r="K279" s="149" t="n">
        <v>111</v>
      </c>
      <c r="L279" s="136"/>
      <c r="M279" s="64" t="s">
        <v>534</v>
      </c>
      <c r="N279" s="15"/>
      <c r="O279" s="15"/>
      <c r="P279" s="15"/>
      <c r="Q279" s="69"/>
    </row>
    <row r="280" customFormat="false" ht="11.25" hidden="false" customHeight="true" outlineLevel="0" collapsed="false">
      <c r="D280" s="137"/>
      <c r="E280" s="14" t="s">
        <v>537</v>
      </c>
      <c r="F280" s="69"/>
      <c r="G280" s="148"/>
      <c r="H280" s="136"/>
      <c r="I280" s="148"/>
      <c r="J280" s="136"/>
      <c r="K280" s="149" t="n">
        <v>0</v>
      </c>
      <c r="L280" s="136"/>
      <c r="M280" s="64"/>
      <c r="N280" s="15"/>
      <c r="O280" s="15"/>
      <c r="P280" s="15"/>
      <c r="Q280" s="69"/>
    </row>
    <row r="281" customFormat="false" ht="11.25" hidden="false" customHeight="true" outlineLevel="0" collapsed="false">
      <c r="D281" s="112" t="s">
        <v>538</v>
      </c>
      <c r="E281" s="14" t="s">
        <v>422</v>
      </c>
      <c r="F281" s="69"/>
      <c r="G281" s="150" t="n">
        <f aca="false">I281*1000/365</f>
        <v>58.8383561643836</v>
      </c>
      <c r="H281" s="151" t="n">
        <f aca="false">J281*1000/365</f>
        <v>99.7260273972603</v>
      </c>
      <c r="I281" s="146" t="n">
        <f aca="false">J281*0.59</f>
        <v>21.476</v>
      </c>
      <c r="J281" s="135" t="n">
        <v>36.4</v>
      </c>
      <c r="K281" s="146" t="n">
        <f aca="false">G281</f>
        <v>58.8383561643836</v>
      </c>
      <c r="L281" s="152" t="n">
        <f aca="false">H281</f>
        <v>99.7260273972603</v>
      </c>
      <c r="M281" s="64" t="s">
        <v>539</v>
      </c>
      <c r="N281" s="15"/>
      <c r="O281" s="15"/>
      <c r="P281" s="15"/>
      <c r="Q281" s="69"/>
    </row>
    <row r="282" customFormat="false" ht="11.25" hidden="false" customHeight="true" outlineLevel="0" collapsed="false">
      <c r="D282" s="137" t="s">
        <v>535</v>
      </c>
      <c r="E282" s="14" t="s">
        <v>425</v>
      </c>
      <c r="F282" s="69"/>
      <c r="G282" s="150" t="n">
        <f aca="false">I282*1000/365</f>
        <v>85.227397260274</v>
      </c>
      <c r="H282" s="151" t="n">
        <f aca="false">J282*1000/365</f>
        <v>304.383561643836</v>
      </c>
      <c r="I282" s="146" t="n">
        <f aca="false">J282*0.28</f>
        <v>31.108</v>
      </c>
      <c r="J282" s="135" t="n">
        <v>111.1</v>
      </c>
      <c r="K282" s="146" t="n">
        <f aca="false">G282</f>
        <v>85.227397260274</v>
      </c>
      <c r="L282" s="152" t="n">
        <f aca="false">H282</f>
        <v>304.383561643836</v>
      </c>
      <c r="M282" s="153" t="s">
        <v>540</v>
      </c>
      <c r="N282" s="15"/>
      <c r="O282" s="15"/>
      <c r="P282" s="15"/>
      <c r="Q282" s="69"/>
    </row>
    <row r="283" customFormat="false" ht="11.25" hidden="false" customHeight="true" outlineLevel="0" collapsed="false">
      <c r="D283" s="137"/>
      <c r="E283" s="14" t="s">
        <v>427</v>
      </c>
      <c r="F283" s="69"/>
      <c r="G283" s="150" t="n">
        <f aca="false">I283*1000/365</f>
        <v>20.4821917808219</v>
      </c>
      <c r="H283" s="151" t="n">
        <f aca="false">J283*1000/365</f>
        <v>73.1506849315069</v>
      </c>
      <c r="I283" s="146" t="n">
        <f aca="false">J283*0.28</f>
        <v>7.476</v>
      </c>
      <c r="J283" s="135" t="n">
        <v>26.7</v>
      </c>
      <c r="K283" s="146" t="n">
        <f aca="false">G283</f>
        <v>20.4821917808219</v>
      </c>
      <c r="L283" s="152" t="n">
        <f aca="false">H283</f>
        <v>73.1506849315069</v>
      </c>
      <c r="M283" s="64" t="s">
        <v>541</v>
      </c>
      <c r="N283" s="15"/>
      <c r="O283" s="15"/>
      <c r="P283" s="15"/>
      <c r="Q283" s="69"/>
    </row>
    <row r="284" customFormat="false" ht="11.25" hidden="false" customHeight="true" outlineLevel="0" collapsed="false">
      <c r="D284" s="137"/>
      <c r="E284" s="14" t="s">
        <v>542</v>
      </c>
      <c r="F284" s="69"/>
      <c r="G284" s="150" t="n">
        <f aca="false">I284*1000/365</f>
        <v>350.684931506849</v>
      </c>
      <c r="H284" s="151" t="n">
        <f aca="false">J284*1000/365</f>
        <v>293.150684931507</v>
      </c>
      <c r="I284" s="146" t="n">
        <v>128</v>
      </c>
      <c r="J284" s="135" t="n">
        <v>107</v>
      </c>
      <c r="K284" s="146" t="n">
        <f aca="false">G284</f>
        <v>350.684931506849</v>
      </c>
      <c r="L284" s="152" t="n">
        <f aca="false">H284</f>
        <v>293.150684931507</v>
      </c>
      <c r="M284" s="64" t="s">
        <v>543</v>
      </c>
      <c r="N284" s="15"/>
      <c r="O284" s="15"/>
      <c r="P284" s="15"/>
      <c r="Q284" s="69"/>
    </row>
    <row r="285" customFormat="false" ht="11.25" hidden="false" customHeight="true" outlineLevel="0" collapsed="false">
      <c r="D285" s="112" t="s">
        <v>544</v>
      </c>
      <c r="E285" s="14" t="s">
        <v>545</v>
      </c>
      <c r="F285" s="154" t="s">
        <v>546</v>
      </c>
      <c r="G285" s="148"/>
      <c r="H285" s="136"/>
      <c r="I285" s="148"/>
      <c r="J285" s="136"/>
      <c r="K285" s="148"/>
      <c r="L285" s="136"/>
      <c r="M285" s="64"/>
      <c r="N285" s="15"/>
      <c r="O285" s="15"/>
      <c r="P285" s="15"/>
      <c r="Q285" s="69"/>
    </row>
    <row r="286" customFormat="false" ht="11.25" hidden="false" customHeight="true" outlineLevel="0" collapsed="false">
      <c r="D286" s="155" t="s">
        <v>547</v>
      </c>
      <c r="E286" s="14" t="s">
        <v>548</v>
      </c>
      <c r="F286" s="154" t="s">
        <v>549</v>
      </c>
      <c r="G286" s="148"/>
      <c r="H286" s="136"/>
      <c r="I286" s="148"/>
      <c r="J286" s="136"/>
      <c r="K286" s="148"/>
      <c r="L286" s="136"/>
      <c r="M286" s="14"/>
      <c r="N286" s="15"/>
      <c r="O286" s="15"/>
      <c r="P286" s="15"/>
      <c r="Q286" s="69"/>
    </row>
    <row r="287" customFormat="false" ht="10.5" hidden="false" customHeight="true" outlineLevel="0" collapsed="false"/>
    <row r="288" customFormat="false" ht="14.25" hidden="false" customHeight="true" outlineLevel="0" collapsed="false">
      <c r="D288" s="5" t="s">
        <v>550</v>
      </c>
      <c r="E288" s="5"/>
      <c r="F288" s="5"/>
      <c r="G288" s="51"/>
      <c r="H288" s="51"/>
      <c r="I288" s="5" t="s">
        <v>551</v>
      </c>
      <c r="J288" s="5"/>
      <c r="K288" s="5"/>
      <c r="L288" s="51"/>
      <c r="Q288" s="51"/>
      <c r="R288" s="51"/>
      <c r="S288" s="51"/>
      <c r="T288" s="51"/>
      <c r="U288" s="51"/>
      <c r="V288" s="51"/>
      <c r="W288" s="51"/>
    </row>
    <row r="289" customFormat="false" ht="10.5" hidden="false" customHeight="true" outlineLevel="0" collapsed="false">
      <c r="D289" s="45" t="s">
        <v>406</v>
      </c>
      <c r="E289" s="14" t="s">
        <v>407</v>
      </c>
      <c r="F289" s="69"/>
      <c r="G289" s="45" t="s">
        <v>552</v>
      </c>
      <c r="H289" s="51"/>
      <c r="I289" s="14" t="s">
        <v>407</v>
      </c>
      <c r="J289" s="15"/>
      <c r="K289" s="69"/>
      <c r="L289" s="14" t="s">
        <v>553</v>
      </c>
      <c r="M289" s="69"/>
      <c r="N289" s="14" t="s">
        <v>554</v>
      </c>
      <c r="O289" s="69"/>
    </row>
    <row r="290" customFormat="false" ht="10.5" hidden="false" customHeight="true" outlineLevel="0" collapsed="false">
      <c r="D290" s="112" t="s">
        <v>389</v>
      </c>
      <c r="E290" s="64" t="s">
        <v>555</v>
      </c>
      <c r="F290" s="69"/>
      <c r="G290" s="156" t="n">
        <v>0.7</v>
      </c>
      <c r="H290" s="51"/>
      <c r="I290" s="14" t="s">
        <v>556</v>
      </c>
      <c r="J290" s="15"/>
      <c r="K290" s="69"/>
      <c r="L290" s="157" t="s">
        <v>557</v>
      </c>
      <c r="M290" s="69"/>
      <c r="N290" s="157" t="s">
        <v>558</v>
      </c>
      <c r="O290" s="69"/>
    </row>
    <row r="291" customFormat="false" ht="10.5" hidden="false" customHeight="true" outlineLevel="0" collapsed="false">
      <c r="D291" s="117"/>
      <c r="E291" s="64" t="s">
        <v>559</v>
      </c>
      <c r="F291" s="69"/>
      <c r="G291" s="156" t="n">
        <v>0.85</v>
      </c>
      <c r="H291" s="51"/>
      <c r="I291" s="14" t="s">
        <v>560</v>
      </c>
      <c r="J291" s="15"/>
      <c r="K291" s="69"/>
      <c r="L291" s="157" t="s">
        <v>557</v>
      </c>
      <c r="M291" s="69"/>
      <c r="N291" s="157" t="s">
        <v>558</v>
      </c>
      <c r="O291" s="69"/>
    </row>
    <row r="292" customFormat="false" ht="10.5" hidden="false" customHeight="true" outlineLevel="0" collapsed="false">
      <c r="D292" s="117"/>
      <c r="E292" s="64" t="s">
        <v>561</v>
      </c>
      <c r="F292" s="69"/>
      <c r="G292" s="156" t="n">
        <v>0.65</v>
      </c>
      <c r="H292" s="51"/>
      <c r="I292" s="14" t="s">
        <v>562</v>
      </c>
      <c r="J292" s="15"/>
      <c r="K292" s="69"/>
      <c r="L292" s="157" t="s">
        <v>563</v>
      </c>
      <c r="M292" s="69"/>
      <c r="N292" s="158" t="s">
        <v>564</v>
      </c>
      <c r="O292" s="69"/>
    </row>
    <row r="293" customFormat="false" ht="10.5" hidden="false" customHeight="true" outlineLevel="0" collapsed="false">
      <c r="D293" s="120"/>
      <c r="E293" s="64" t="s">
        <v>565</v>
      </c>
      <c r="F293" s="69"/>
      <c r="G293" s="156" t="n">
        <v>0.7</v>
      </c>
      <c r="H293" s="51"/>
      <c r="I293" s="51"/>
      <c r="J293" s="51"/>
      <c r="L293" s="159"/>
    </row>
    <row r="294" customFormat="false" ht="7.5" hidden="false" customHeight="true" outlineLevel="0" collapsed="false">
      <c r="T294" s="51"/>
      <c r="U294" s="51"/>
      <c r="V294" s="51"/>
      <c r="W294" s="51"/>
    </row>
    <row r="295" s="160" customFormat="true" ht="15.75" hidden="false" customHeight="true" outlineLevel="0" collapsed="false">
      <c r="D295" s="161" t="s">
        <v>566</v>
      </c>
      <c r="E295" s="161"/>
      <c r="F295" s="161"/>
      <c r="G295" s="161"/>
      <c r="H295" s="161"/>
      <c r="I295" s="161"/>
    </row>
    <row r="296" customFormat="false" ht="12.75" hidden="false" customHeight="true" outlineLevel="0" collapsed="false">
      <c r="D296" s="162"/>
      <c r="E296" s="10" t="s">
        <v>567</v>
      </c>
      <c r="F296" s="15"/>
      <c r="G296" s="15"/>
      <c r="H296" s="69"/>
      <c r="I296" s="14" t="s">
        <v>568</v>
      </c>
      <c r="J296" s="69"/>
      <c r="L296" s="20"/>
      <c r="Q296" s="51"/>
      <c r="R296" s="51"/>
      <c r="S296" s="51"/>
      <c r="T296" s="51"/>
      <c r="U296" s="51"/>
      <c r="V296" s="51"/>
      <c r="W296" s="51"/>
    </row>
    <row r="297" s="56" customFormat="true" ht="11.25" hidden="false" customHeight="true" outlineLevel="0" collapsed="false">
      <c r="D297" s="163"/>
      <c r="E297" s="10" t="s">
        <v>569</v>
      </c>
      <c r="F297" s="12"/>
      <c r="G297" s="164" t="s">
        <v>389</v>
      </c>
      <c r="H297" s="164" t="s">
        <v>391</v>
      </c>
      <c r="I297" s="164" t="s">
        <v>390</v>
      </c>
      <c r="J297" s="164" t="s">
        <v>518</v>
      </c>
    </row>
    <row r="298" s="56" customFormat="true" ht="11.25" hidden="false" customHeight="true" outlineLevel="0" collapsed="false">
      <c r="D298" s="13" t="s">
        <v>570</v>
      </c>
      <c r="E298" s="165" t="s">
        <v>571</v>
      </c>
      <c r="F298" s="12"/>
      <c r="G298" s="166" t="s">
        <v>572</v>
      </c>
      <c r="H298" s="166" t="s">
        <v>573</v>
      </c>
      <c r="I298" s="166" t="s">
        <v>574</v>
      </c>
      <c r="J298" s="166" t="s">
        <v>575</v>
      </c>
    </row>
    <row r="299" s="56" customFormat="true" ht="11.25" hidden="false" customHeight="true" outlineLevel="0" collapsed="false">
      <c r="D299" s="13" t="s">
        <v>576</v>
      </c>
      <c r="E299" s="165" t="s">
        <v>577</v>
      </c>
      <c r="F299" s="12"/>
      <c r="G299" s="167" t="s">
        <v>578</v>
      </c>
      <c r="H299" s="166" t="s">
        <v>573</v>
      </c>
      <c r="I299" s="166" t="s">
        <v>579</v>
      </c>
      <c r="J299" s="166" t="s">
        <v>580</v>
      </c>
    </row>
    <row r="300" s="56" customFormat="true" ht="11.25" hidden="false" customHeight="true" outlineLevel="0" collapsed="false">
      <c r="D300" s="13" t="s">
        <v>581</v>
      </c>
      <c r="E300" s="165" t="s">
        <v>582</v>
      </c>
      <c r="F300" s="12"/>
      <c r="G300" s="166" t="s">
        <v>583</v>
      </c>
      <c r="H300" s="166" t="s">
        <v>573</v>
      </c>
      <c r="I300" s="166" t="s">
        <v>584</v>
      </c>
      <c r="J300" s="166" t="s">
        <v>585</v>
      </c>
    </row>
    <row r="301" s="56" customFormat="true" ht="11.25" hidden="false" customHeight="true" outlineLevel="0" collapsed="false">
      <c r="D301" s="168" t="s">
        <v>586</v>
      </c>
    </row>
    <row r="302" s="56" customFormat="true" ht="11.25" hidden="false" customHeight="true" outlineLevel="0" collapsed="false">
      <c r="D302" s="168" t="s">
        <v>587</v>
      </c>
    </row>
    <row r="303" s="56" customFormat="true" ht="11.25" hidden="false" customHeight="true" outlineLevel="0" collapsed="false">
      <c r="D303" s="168" t="s">
        <v>588</v>
      </c>
    </row>
    <row r="304" s="56" customFormat="true" ht="11.25" hidden="false" customHeight="true" outlineLevel="0" collapsed="false">
      <c r="D304" s="168" t="s">
        <v>589</v>
      </c>
    </row>
    <row r="305" s="56" customFormat="true" ht="11.25" hidden="false" customHeight="true" outlineLevel="0" collapsed="false">
      <c r="D305" s="18"/>
      <c r="G305" s="17"/>
      <c r="H305" s="17"/>
      <c r="I305" s="17"/>
      <c r="J305" s="17"/>
      <c r="K305" s="17"/>
      <c r="L305" s="17"/>
    </row>
    <row r="306" s="73" customFormat="true" ht="12" hidden="false" customHeight="true" outlineLevel="0" collapsed="false">
      <c r="E306" s="1"/>
      <c r="F306" s="1"/>
      <c r="G306" s="1"/>
      <c r="H306" s="1"/>
      <c r="I306" s="1"/>
      <c r="J306" s="1"/>
      <c r="K306" s="1"/>
      <c r="L306" s="1"/>
      <c r="M306" s="1"/>
      <c r="N306" s="1"/>
      <c r="O306" s="1"/>
    </row>
    <row r="335" customFormat="false" ht="11.1" hidden="false" customHeight="true" outlineLevel="0" collapsed="false">
      <c r="D335" s="51"/>
      <c r="E335" s="51"/>
      <c r="F335" s="51"/>
      <c r="G335" s="51"/>
      <c r="H335" s="51"/>
      <c r="I335" s="51"/>
      <c r="J335" s="51"/>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6&amp;F/&amp;A/&amp;D</oddFooter>
  </headerFooter>
  <rowBreaks count="1" manualBreakCount="1">
    <brk id="2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M4" activeCellId="0" sqref="AM4"/>
    </sheetView>
  </sheetViews>
  <sheetFormatPr defaultColWidth="8.9921875" defaultRowHeight="11.25" zeroHeight="false" outlineLevelRow="0" outlineLevelCol="0"/>
  <sheetData>
    <row r="1" s="169" customFormat="true" ht="12" hidden="false" customHeight="false" outlineLevel="0" collapsed="false"/>
    <row r="2" s="169" customFormat="true" ht="41.25" hidden="false" customHeight="true" outlineLevel="0" collapsed="false">
      <c r="A2" s="170" t="s">
        <v>590</v>
      </c>
      <c r="N2" s="171" t="s">
        <v>591</v>
      </c>
    </row>
    <row r="3" s="169" customFormat="true" ht="12" hidden="false" customHeight="false" outlineLevel="0" collapsed="false"/>
    <row r="4" s="169" customFormat="true" ht="12" hidden="false" customHeight="false" outlineLevel="0" collapsed="false"/>
    <row r="5" s="169" customFormat="true" ht="12" hidden="false" customHeight="false" outlineLevel="0" collapsed="false"/>
    <row r="6" s="169" customFormat="true" ht="12" hidden="false" customHeight="false" outlineLevel="0" collapsed="false"/>
    <row r="7" s="169" customFormat="true" ht="12" hidden="false" customHeight="false" outlineLevel="0" collapsed="false"/>
    <row r="8" s="169" customFormat="true" ht="12" hidden="false" customHeight="false" outlineLevel="0" collapsed="false"/>
    <row r="9" s="169" customFormat="true" ht="12" hidden="false" customHeight="false" outlineLevel="0" collapsed="false"/>
    <row r="10" s="169" customFormat="true" ht="12" hidden="false" customHeight="false" outlineLevel="0" collapsed="false"/>
    <row r="11" s="169" customFormat="true" ht="12" hidden="false" customHeight="false" outlineLevel="0" collapsed="false"/>
    <row r="12" s="169" customFormat="true" ht="12" hidden="false" customHeight="false" outlineLevel="0" collapsed="false"/>
    <row r="13" s="169" customFormat="true" ht="12" hidden="false" customHeight="false" outlineLevel="0" collapsed="false"/>
    <row r="14" s="169" customFormat="true" ht="12" hidden="false" customHeight="false" outlineLevel="0" collapsed="false"/>
    <row r="15" s="169" customFormat="true" ht="12" hidden="false" customHeight="false" outlineLevel="0" collapsed="false"/>
    <row r="16" s="169" customFormat="true" ht="12" hidden="false" customHeight="false" outlineLevel="0" collapsed="false"/>
    <row r="17" s="169" customFormat="true" ht="12" hidden="false" customHeight="false" outlineLevel="0" collapsed="false"/>
    <row r="18" s="169" customFormat="true" ht="12" hidden="false" customHeight="false" outlineLevel="0" collapsed="false"/>
    <row r="19" s="169" customFormat="true" ht="12" hidden="false" customHeight="false" outlineLevel="0" collapsed="false"/>
    <row r="20" s="169" customFormat="true" ht="12" hidden="false" customHeight="false" outlineLevel="0" collapsed="false"/>
    <row r="21" s="169" customFormat="true" ht="12" hidden="false" customHeight="false" outlineLevel="0" collapsed="false"/>
    <row r="22" s="169" customFormat="true" ht="12" hidden="false" customHeight="false" outlineLevel="0" collapsed="false"/>
    <row r="23" s="169" customFormat="true" ht="12" hidden="false" customHeight="false" outlineLevel="0" collapsed="false"/>
    <row r="24" s="169" customFormat="true" ht="12" hidden="false" customHeight="false" outlineLevel="0" collapsed="false"/>
    <row r="25" s="169" customFormat="true" ht="12" hidden="false" customHeight="false" outlineLevel="0" collapsed="false"/>
    <row r="26" s="169" customFormat="true" ht="12" hidden="false" customHeight="false" outlineLevel="0" collapsed="false"/>
    <row r="27" s="169" customFormat="true" ht="12" hidden="false" customHeight="false" outlineLevel="0" collapsed="false"/>
    <row r="28" s="169" customFormat="true" ht="12" hidden="false" customHeight="false" outlineLevel="0" collapsed="false"/>
    <row r="29" s="169" customFormat="true" ht="12" hidden="false" customHeight="false" outlineLevel="0" collapsed="false"/>
    <row r="30" s="169" customFormat="true" ht="12" hidden="false" customHeight="false" outlineLevel="0" collapsed="false"/>
    <row r="31" s="169" customFormat="true" ht="12" hidden="false" customHeight="false" outlineLevel="0" collapsed="false"/>
    <row r="32" s="169" customFormat="true" ht="12" hidden="false" customHeight="false" outlineLevel="0" collapsed="false"/>
    <row r="33" s="169" customFormat="true" ht="12" hidden="false" customHeight="false" outlineLevel="0" collapsed="false"/>
    <row r="34" s="169" customFormat="true" ht="12" hidden="false" customHeight="false" outlineLevel="0" collapsed="false"/>
    <row r="35" s="169" customFormat="true" ht="12" hidden="false" customHeight="false" outlineLevel="0" collapsed="false"/>
    <row r="36" s="169" customFormat="true" ht="12" hidden="false" customHeight="false" outlineLevel="0" collapsed="false"/>
    <row r="37" s="169" customFormat="true" ht="12" hidden="false" customHeight="false" outlineLevel="0" collapsed="false"/>
    <row r="38" s="169" customFormat="true" ht="12" hidden="false" customHeight="false" outlineLevel="0" collapsed="false"/>
    <row r="39" s="169" customFormat="true" ht="12" hidden="false" customHeight="false" outlineLevel="0" collapsed="false"/>
    <row r="40" s="169" customFormat="true" ht="12" hidden="false" customHeight="false" outlineLevel="0" collapsed="false"/>
    <row r="41" s="169" customFormat="true" ht="12" hidden="false" customHeight="false" outlineLevel="0" collapsed="false"/>
    <row r="42" s="169" customFormat="true" ht="12" hidden="false" customHeight="false" outlineLevel="0" collapsed="false"/>
    <row r="43" s="169" customFormat="true" ht="12" hidden="false" customHeight="false" outlineLevel="0" collapsed="false"/>
    <row r="44" s="169" customFormat="true" ht="12" hidden="false" customHeight="false" outlineLevel="0" collapsed="false"/>
    <row r="45" s="169" customFormat="true" ht="12" hidden="false" customHeight="false" outlineLevel="0" collapsed="false"/>
    <row r="46" s="169" customFormat="true" ht="12" hidden="false" customHeight="false" outlineLevel="0" collapsed="false"/>
    <row r="47" s="169" customFormat="true" ht="12" hidden="false" customHeight="false" outlineLevel="0" collapsed="false"/>
    <row r="48" s="169" customFormat="true" ht="12" hidden="false" customHeight="false" outlineLevel="0" collapsed="false"/>
    <row r="49" s="169" customFormat="true" ht="12" hidden="false" customHeight="false" outlineLevel="0" collapsed="false"/>
    <row r="50" s="169" customFormat="true" ht="12" hidden="false" customHeight="false" outlineLevel="0" collapsed="false"/>
    <row r="51" s="169" customFormat="true" ht="12" hidden="false" customHeight="false" outlineLevel="0" collapsed="false"/>
    <row r="52" s="169" customFormat="true" ht="12" hidden="false" customHeight="false" outlineLevel="0" collapsed="false"/>
    <row r="53" s="169" customFormat="true" ht="12" hidden="false" customHeight="false" outlineLevel="0" collapsed="false"/>
    <row r="54" s="169" customFormat="true" ht="12" hidden="false" customHeight="false" outlineLevel="0" collapsed="false"/>
    <row r="55" s="169" customFormat="true" ht="12" hidden="false" customHeight="false" outlineLevel="0" collapsed="false"/>
    <row r="56" s="169" customFormat="true" ht="12" hidden="false" customHeight="false" outlineLevel="0" collapsed="false"/>
    <row r="57" s="169" customFormat="true" ht="12" hidden="false" customHeight="false" outlineLevel="0" collapsed="false"/>
    <row r="58" s="169" customFormat="true" ht="12" hidden="false" customHeight="false" outlineLevel="0" collapsed="false"/>
    <row r="59" s="169" customFormat="true" ht="12" hidden="false" customHeight="false" outlineLevel="0" collapsed="false"/>
    <row r="60" s="169" customFormat="true" ht="12" hidden="false" customHeight="false" outlineLevel="0" collapsed="false"/>
    <row r="61" s="169" customFormat="true" ht="12" hidden="false" customHeight="false" outlineLevel="0" collapsed="false"/>
    <row r="62" s="169" customFormat="true" ht="12" hidden="false" customHeight="false" outlineLevel="0" collapsed="false"/>
    <row r="63" s="169" customFormat="true" ht="12" hidden="false" customHeight="false" outlineLevel="0" collapsed="false"/>
    <row r="64" s="169" customFormat="true" ht="12" hidden="false" customHeight="false" outlineLevel="0" collapsed="false"/>
    <row r="65" s="169" customFormat="true" ht="12" hidden="false" customHeight="false" outlineLevel="0" collapsed="false"/>
    <row r="66" s="169" customFormat="true" ht="12" hidden="false" customHeight="false" outlineLevel="0" collapsed="false"/>
    <row r="67" s="169" customFormat="true" ht="12" hidden="false" customHeight="false" outlineLevel="0" collapsed="false"/>
    <row r="68" s="169" customFormat="true" ht="12" hidden="false" customHeight="false" outlineLevel="0" collapsed="false"/>
    <row r="69" s="169" customFormat="true" ht="12" hidden="false" customHeight="false" outlineLevel="0" collapsed="false"/>
    <row r="70" s="169" customFormat="true" ht="12" hidden="false" customHeight="false" outlineLevel="0" collapsed="false"/>
    <row r="71" s="169" customFormat="true" ht="12" hidden="false" customHeight="false" outlineLevel="0" collapsed="false"/>
    <row r="72" s="169" customFormat="true" ht="12" hidden="false" customHeight="false" outlineLevel="0" collapsed="false"/>
    <row r="73" s="169" customFormat="true" ht="12" hidden="false" customHeight="false" outlineLevel="0" collapsed="false"/>
    <row r="74" s="169" customFormat="true" ht="12" hidden="false" customHeight="false" outlineLevel="0" collapsed="false"/>
    <row r="75" s="169" customFormat="true" ht="12" hidden="false" customHeight="false" outlineLevel="0" collapsed="false"/>
    <row r="76" s="169" customFormat="true" ht="12" hidden="false" customHeight="false" outlineLevel="0" collapsed="false"/>
    <row r="77" s="169" customFormat="true" ht="12" hidden="false" customHeight="false" outlineLevel="0" collapsed="false"/>
    <row r="78" s="169" customFormat="true" ht="12" hidden="false" customHeight="false" outlineLevel="0" collapsed="false"/>
  </sheetData>
  <printOptions headings="false" gridLines="false" gridLinesSet="true" horizontalCentered="false" verticalCentered="false"/>
  <pageMargins left="0.196527777777778" right="0" top="0.984027777777778" bottom="0" header="0" footer="0.511811023622047"/>
  <pageSetup paperSize="9" scale="54" fitToWidth="1" fitToHeight="1" pageOrder="downThenOver" orientation="landscape" blackAndWhite="false" draft="false" cellComments="none" horizontalDpi="300" verticalDpi="300" copies="1"/>
  <headerFooter differentFirst="false" differentOddEven="false">
    <oddHeader>&amp;R&amp;11&amp;F/&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10:42:01Z</dcterms:created>
  <dc:creator/>
  <dc:description/>
  <dc:language>en-US</dc:language>
  <cp:lastModifiedBy>kmdみやぎ</cp:lastModifiedBy>
  <cp:lastPrinted>2007-09-17T03:05:15Z</cp:lastPrinted>
  <dcterms:modified xsi:type="dcterms:W3CDTF">2014-04-30T03:00:58Z</dcterms:modified>
  <cp:revision>0</cp:revision>
  <dc:subject/>
  <dc:title/>
</cp:coreProperties>
</file>