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２ｋメ→行列" sheetId="1" state="visible" r:id="rId2"/>
    <sheet name="度メッシュ対応表" sheetId="2" state="visible" r:id="rId3"/>
    <sheet name="緯経度→メ" sheetId="3" state="visible" r:id="rId4"/>
    <sheet name="四次メ→行列→緯経度" sheetId="4" state="visible" r:id="rId5"/>
  </sheets>
  <externalReferences>
    <externalReference r:id="rId6"/>
    <externalReference r:id="rId7"/>
  </externalReferences>
  <definedNames>
    <definedName function="false" hidden="false" name="全県" vbProcedure="false">#REF!</definedName>
    <definedName function="false" hidden="false" name="号番号" vbProcedure="false">[1]業種とBOD!$F$1:$F$87</definedName>
    <definedName function="false" hidden="false" name="所在メッシュ" vbProcedure="false">#REF!</definedName>
    <definedName function="false" hidden="false" name="所在メッシュ_四次" vbProcedure="false">#REF!</definedName>
    <definedName function="false" hidden="false" name="排水量BOD原単位の表" vbProcedure="false">[2]排水量BOD原単位!$F$1:$L$86</definedName>
    <definedName function="false" hidden="false" name="業種別BODと排水量" vbProcedure="false">[1]業種とBOD!$F$1:$L$89</definedName>
    <definedName function="false" hidden="false" name="経度_分秒" vbProcedure="false">'[1]緯経度をメッシュ№'!$E$2:$E$10</definedName>
    <definedName function="false" hidden="false" name="経度_分秒22_5秒刻み_四次" vbProcedure="false">'[1]緯経度をメッシュ№'!$P$3:$P$182</definedName>
    <definedName function="false" hidden="false" name="経度_分秒22_5秒刻み_四次の表" vbProcedure="false">'[1]緯経度をメッシュ№'!$P$3:$Q$182</definedName>
    <definedName function="false" hidden="false" name="経度_分秒45秒きざみ" vbProcedure="false">度メッシュ対応表!$G$2:$G$82</definedName>
    <definedName function="false" hidden="false" name="経度_分秒45秒きざみの表" vbProcedure="false">度メッシュ対応表!$G$2:$H$82</definedName>
    <definedName function="false" hidden="false" name="経度_分秒45秒刻み" vbProcedure="false">'[1]緯経度をメッシュ№'!$G$3:$G$82</definedName>
    <definedName function="false" hidden="false" name="経度_分秒45秒刻みの表" vbProcedure="false">'[1]緯経度をメッシュ№'!$G$3:$H$82</definedName>
    <definedName function="false" hidden="false" name="経度_分秒_四次" vbProcedure="false">'[1]緯経度をメッシュ№'!$N$3:$N$10</definedName>
    <definedName function="false" hidden="false" name="経度_分秒_四次の表" vbProcedure="false">'[1]緯経度をメッシュ№'!$N$3:$O$10</definedName>
    <definedName function="false" hidden="false" name="経度_分秒の表" vbProcedure="false">'[1]緯経度をメッシュ№'!$E$2:$F$10</definedName>
    <definedName function="false" hidden="false" name="緯度_分5分刻み" vbProcedure="false">'[1]緯経度をメッシュ№'!$A$2:$A$17</definedName>
    <definedName function="false" hidden="false" name="緯度_分5分刻み_四次" vbProcedure="false">'[1]緯経度をメッシュ№'!$J$3:$J$30</definedName>
    <definedName function="false" hidden="false" name="緯度_分5分刻み_四次の表" vbProcedure="false">'[1]緯経度をメッシュ№'!$J$3:$K$30</definedName>
    <definedName function="false" hidden="false" name="緯度_分5分刻みの表" vbProcedure="false">'[1]緯経度をメッシュ№'!$A$2:$B$17</definedName>
    <definedName function="false" hidden="false" name="緯度_分秒" vbProcedure="false">'[1]緯経度をメッシュ№'!$C$2:$C$122</definedName>
    <definedName function="false" hidden="false" name="緯度_分秒_四次" vbProcedure="false">'[1]緯経度をメッシュ№'!$L$3:$L$242</definedName>
    <definedName function="false" hidden="false" name="緯度_分秒_四次の表" vbProcedure="false">'[1]緯経度をメッシュ№'!$L$3:$M$242</definedName>
    <definedName function="false" hidden="false" name="緯度_分秒の表" vbProcedure="false">'[1]緯経度をメッシュ№'!$C$2:$D$122</definedName>
    <definedName function="false" hidden="false" name="負荷量_下接含む" vbProcedure="false">#REF!</definedName>
    <definedName function="false" hidden="false" name="負荷量_下接除く" vbProcedure="false">#REF!</definedName>
    <definedName function="false" hidden="false" name="負荷量_ｋｇ_日" vbProcedure="false">#REF!</definedName>
    <definedName function="false" hidden="false" localSheetId="1" name="経度_分秒" vbProcedure="false">度メッシュ対応表!$E$3:$E$10</definedName>
    <definedName function="false" hidden="false" localSheetId="1" name="経度_分秒22_5秒刻み_四次" vbProcedure="false">度メッシュ対応表!$P$3:$P$182</definedName>
    <definedName function="false" hidden="false" localSheetId="1" name="経度_分秒22_5秒刻み_四次の表" vbProcedure="false">度メッシュ対応表!$P$3:$Q$182</definedName>
    <definedName function="false" hidden="false" localSheetId="1" name="経度_分秒45秒刻み" vbProcedure="false">度メッシュ対応表!$G$3:$G$82</definedName>
    <definedName function="false" hidden="false" localSheetId="1" name="経度_分秒45秒刻みの表" vbProcedure="false">度メッシュ対応表!$G$3:$H$82</definedName>
    <definedName function="false" hidden="false" localSheetId="1" name="経度_分秒_四次" vbProcedure="false">度メッシュ対応表!$N$3:$N$10</definedName>
    <definedName function="false" hidden="false" localSheetId="1" name="経度_分秒_四次の表" vbProcedure="false">度メッシュ対応表!$N$3:$O$10</definedName>
    <definedName function="false" hidden="false" localSheetId="1" name="経度_分秒の表" vbProcedure="false">度メッシュ対応表!$E$3:$F$10</definedName>
    <definedName function="false" hidden="false" localSheetId="1" name="緯度_分5分刻み" vbProcedure="false">度メッシュ対応表!$A$3:$A$17</definedName>
    <definedName function="false" hidden="false" localSheetId="1" name="緯度_分5分刻み_四次" vbProcedure="false">度メッシュ対応表!$J$3:$J$30</definedName>
    <definedName function="false" hidden="false" localSheetId="1" name="緯度_分5分刻み_四次の表" vbProcedure="false">度メッシュ対応表!$J$3:$K$30</definedName>
    <definedName function="false" hidden="false" localSheetId="1" name="緯度_分5分刻みの表" vbProcedure="false">度メッシュ対応表!$A$3:$B$17</definedName>
    <definedName function="false" hidden="false" localSheetId="1" name="緯度_分秒" vbProcedure="false">度メッシュ対応表!$C$3:$C$122</definedName>
    <definedName function="false" hidden="false" localSheetId="1" name="緯度_分秒_四次" vbProcedure="false">度メッシュ対応表!$L$3:$L$242</definedName>
    <definedName function="false" hidden="false" localSheetId="1" name="緯度_分秒_四次の表" vbProcedure="false">度メッシュ対応表!$L$3:$M$242</definedName>
    <definedName function="false" hidden="false" localSheetId="1" name="緯度_分秒の表" vbProcedure="false">度メッシュ対応表!$C$3:$D$122</definedName>
    <definedName function="false" hidden="false" localSheetId="2" name="所在メッシュ" vbProcedure="false">#REF!</definedName>
    <definedName function="false" hidden="false" localSheetId="2" name="所在メッシュ_四次" vbProcedure="false">'緯経度→メ'!$V$6:$V$21</definedName>
    <definedName function="false" hidden="false" localSheetId="2" name="負荷量_下接含む" vbProcedure="false">#REF!</definedName>
    <definedName function="false" hidden="false" localSheetId="2" name="負荷量_下接除く" vbProcedure="false">#REF!</definedName>
    <definedName function="false" hidden="false" localSheetId="2" name="負荷量_ｋｇ_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0">
  <si>
    <t xml:space="preserve">２ｋｍメッシュ</t>
  </si>
  <si>
    <r>
      <rPr>
        <sz val="9"/>
        <rFont val="Noto Sans"/>
        <family val="2"/>
      </rPr>
      <t xml:space="preserve">四次メッシュ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２ｋｍメッシュの左下</t>
    </r>
    <r>
      <rPr>
        <sz val="9"/>
        <rFont val="Meiryo UI"/>
        <family val="3"/>
        <charset val="128"/>
      </rPr>
      <t xml:space="preserve">)</t>
    </r>
  </si>
  <si>
    <t xml:space="preserve">一次メッシュ</t>
  </si>
  <si>
    <t xml:space="preserve">一次メッシュ末尾</t>
  </si>
  <si>
    <t xml:space="preserve">二次メッシュの行番号</t>
  </si>
  <si>
    <t xml:space="preserve">二次メッシュの補正行番号</t>
  </si>
  <si>
    <t xml:space="preserve">２ｋｍメッシュの行番号</t>
  </si>
  <si>
    <t xml:space="preserve">シート上の行番号</t>
  </si>
  <si>
    <t xml:space="preserve">二次メッシュの列番号</t>
  </si>
  <si>
    <t xml:space="preserve">２ｋｍメッシュの列番号</t>
  </si>
  <si>
    <t xml:space="preserve">シート上の列番号</t>
  </si>
  <si>
    <t xml:space="preserve">ｂ</t>
  </si>
  <si>
    <t xml:space="preserve">ａ</t>
  </si>
  <si>
    <t xml:space="preserve">Ｒ</t>
  </si>
  <si>
    <t xml:space="preserve">Ｒ’</t>
  </si>
  <si>
    <t xml:space="preserve">ｒ</t>
  </si>
  <si>
    <t xml:space="preserve">Ｃ</t>
  </si>
  <si>
    <t xml:space="preserve">ｃ</t>
  </si>
  <si>
    <r>
      <rPr>
        <sz val="11"/>
        <rFont val="Meiryo UI"/>
        <family val="3"/>
        <charset val="128"/>
      </rPr>
      <t xml:space="preserve">=IF(</t>
    </r>
    <r>
      <rPr>
        <sz val="11"/>
        <rFont val="Noto Sans"/>
        <family val="2"/>
      </rPr>
      <t xml:space="preserve">ｂ</t>
    </r>
    <r>
      <rPr>
        <sz val="11"/>
        <rFont val="Meiryo UI"/>
        <family val="3"/>
        <charset val="128"/>
      </rPr>
      <t xml:space="preserve">=5640,(R-5),IF(</t>
    </r>
    <r>
      <rPr>
        <sz val="11"/>
        <rFont val="Noto Sans"/>
        <family val="2"/>
      </rPr>
      <t xml:space="preserve">ｂ</t>
    </r>
    <r>
      <rPr>
        <sz val="11"/>
        <rFont val="Meiryo UI"/>
        <family val="3"/>
        <charset val="128"/>
      </rPr>
      <t xml:space="preserve">=5740,(R+3),IF(</t>
    </r>
    <r>
      <rPr>
        <sz val="11"/>
        <rFont val="Noto Sans"/>
        <family val="2"/>
      </rPr>
      <t xml:space="preserve">ｂ</t>
    </r>
    <r>
      <rPr>
        <sz val="11"/>
        <rFont val="Meiryo UI"/>
        <family val="3"/>
        <charset val="128"/>
      </rPr>
      <t xml:space="preserve">=5840,(R+11),IF(</t>
    </r>
    <r>
      <rPr>
        <sz val="11"/>
        <rFont val="Noto Sans"/>
        <family val="2"/>
      </rPr>
      <t xml:space="preserve">ｂ</t>
    </r>
    <r>
      <rPr>
        <sz val="11"/>
        <rFont val="Meiryo UI"/>
        <family val="3"/>
        <charset val="128"/>
      </rPr>
      <t xml:space="preserve">=5641,(R-5),IF(</t>
    </r>
    <r>
      <rPr>
        <sz val="11"/>
        <rFont val="Noto Sans"/>
        <family val="2"/>
      </rPr>
      <t xml:space="preserve">ｂ</t>
    </r>
    <r>
      <rPr>
        <sz val="11"/>
        <rFont val="Meiryo UI"/>
        <family val="3"/>
        <charset val="128"/>
      </rPr>
      <t xml:space="preserve">=5741,(R+3),IF(</t>
    </r>
    <r>
      <rPr>
        <sz val="11"/>
        <rFont val="Noto Sans"/>
        <family val="2"/>
      </rPr>
      <t xml:space="preserve">ｂ</t>
    </r>
    <r>
      <rPr>
        <sz val="11"/>
        <rFont val="Meiryo UI"/>
        <family val="3"/>
        <charset val="128"/>
      </rPr>
      <t xml:space="preserve">=5841,(R+11)))))))</t>
    </r>
  </si>
  <si>
    <r>
      <rPr>
        <sz val="11"/>
        <rFont val="Meiryo UI"/>
        <family val="3"/>
        <charset val="128"/>
      </rPr>
      <t xml:space="preserve">=309-(R'*20+</t>
    </r>
    <r>
      <rPr>
        <sz val="11"/>
        <rFont val="Noto Sans"/>
        <family val="2"/>
      </rPr>
      <t xml:space="preserve">ｒ</t>
    </r>
    <r>
      <rPr>
        <sz val="11"/>
        <rFont val="Meiryo UI"/>
        <family val="3"/>
        <charset val="128"/>
      </rPr>
      <t xml:space="preserve">*2)</t>
    </r>
  </si>
  <si>
    <r>
      <rPr>
        <sz val="11"/>
        <rFont val="Meiryo UI"/>
        <family val="3"/>
        <charset val="128"/>
      </rPr>
      <t xml:space="preserve">=IF(a=0,(C-2)*20+</t>
    </r>
    <r>
      <rPr>
        <sz val="11"/>
        <rFont val="Noto Sans"/>
        <family val="2"/>
      </rPr>
      <t xml:space="preserve">ｃ</t>
    </r>
    <r>
      <rPr>
        <sz val="11"/>
        <rFont val="Meiryo UI"/>
        <family val="3"/>
        <charset val="128"/>
      </rPr>
      <t xml:space="preserve">*2+4,(C+6)*20+</t>
    </r>
    <r>
      <rPr>
        <sz val="11"/>
        <rFont val="Noto Sans"/>
        <family val="2"/>
      </rPr>
      <t xml:space="preserve">ｃ</t>
    </r>
    <r>
      <rPr>
        <sz val="11"/>
        <rFont val="Meiryo UI"/>
        <family val="3"/>
        <charset val="128"/>
      </rPr>
      <t xml:space="preserve">*2+4)</t>
    </r>
  </si>
  <si>
    <r>
      <rPr>
        <sz val="10"/>
        <rFont val="Noto Sans"/>
        <family val="2"/>
      </rPr>
      <t xml:space="preserve">緯度経度をメッシュ番号に変換する表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三次メッシュ</t>
    </r>
    <r>
      <rPr>
        <sz val="10"/>
        <rFont val="Meiryo UI"/>
        <family val="3"/>
        <charset val="128"/>
      </rPr>
      <t xml:space="preserve">)</t>
    </r>
  </si>
  <si>
    <t xml:space="preserve">緯度経度をメッシュ番号に変換する表（四次メッシュ）</t>
  </si>
  <si>
    <r>
      <rPr>
        <sz val="8"/>
        <rFont val="Noto Sans"/>
        <family val="2"/>
      </rPr>
      <t xml:space="preserve">緯度</t>
    </r>
    <r>
      <rPr>
        <sz val="8"/>
        <rFont val="Meiryo UI"/>
        <family val="3"/>
        <charset val="128"/>
      </rPr>
      <t xml:space="preserve">_</t>
    </r>
    <r>
      <rPr>
        <sz val="8"/>
        <rFont val="Noto Sans"/>
        <family val="2"/>
      </rPr>
      <t xml:space="preserve">分</t>
    </r>
    <r>
      <rPr>
        <sz val="8"/>
        <rFont val="Meiryo UI"/>
        <family val="3"/>
        <charset val="128"/>
      </rPr>
      <t xml:space="preserve">5</t>
    </r>
    <r>
      <rPr>
        <sz val="8"/>
        <rFont val="Noto Sans"/>
        <family val="2"/>
      </rPr>
      <t xml:space="preserve">分刻み</t>
    </r>
  </si>
  <si>
    <t xml:space="preserve">対応値１</t>
  </si>
  <si>
    <r>
      <rPr>
        <sz val="8"/>
        <rFont val="Noto Sans"/>
        <family val="2"/>
      </rPr>
      <t xml:space="preserve">緯度</t>
    </r>
    <r>
      <rPr>
        <sz val="8"/>
        <rFont val="Meiryo UI"/>
        <family val="3"/>
        <charset val="128"/>
      </rPr>
      <t xml:space="preserve">_</t>
    </r>
    <r>
      <rPr>
        <sz val="8"/>
        <rFont val="Noto Sans"/>
        <family val="2"/>
      </rPr>
      <t xml:space="preserve">分秒</t>
    </r>
  </si>
  <si>
    <t xml:space="preserve">対応値３</t>
  </si>
  <si>
    <r>
      <rPr>
        <sz val="8"/>
        <rFont val="Noto Sans"/>
        <family val="2"/>
      </rPr>
      <t xml:space="preserve">経度</t>
    </r>
    <r>
      <rPr>
        <sz val="8"/>
        <rFont val="Meiryo UI"/>
        <family val="3"/>
        <charset val="128"/>
      </rPr>
      <t xml:space="preserve">_</t>
    </r>
    <r>
      <rPr>
        <sz val="8"/>
        <rFont val="Noto Sans"/>
        <family val="2"/>
      </rPr>
      <t xml:space="preserve">分秒</t>
    </r>
  </si>
  <si>
    <t xml:space="preserve">対応値６</t>
  </si>
  <si>
    <r>
      <rPr>
        <sz val="7.5"/>
        <rFont val="Noto Sans"/>
        <family val="2"/>
      </rPr>
      <t xml:space="preserve">経度</t>
    </r>
    <r>
      <rPr>
        <sz val="7.5"/>
        <rFont val="Meiryo UI"/>
        <family val="3"/>
        <charset val="128"/>
      </rPr>
      <t xml:space="preserve">_</t>
    </r>
    <r>
      <rPr>
        <sz val="7.5"/>
        <rFont val="Noto Sans"/>
        <family val="2"/>
      </rPr>
      <t xml:space="preserve">分秒</t>
    </r>
    <r>
      <rPr>
        <sz val="7.5"/>
        <rFont val="Meiryo UI"/>
        <family val="3"/>
        <charset val="128"/>
      </rPr>
      <t xml:space="preserve">45</t>
    </r>
    <r>
      <rPr>
        <sz val="7.5"/>
        <rFont val="Noto Sans"/>
        <family val="2"/>
      </rPr>
      <t xml:space="preserve">秒きざみ</t>
    </r>
  </si>
  <si>
    <t xml:space="preserve">対応値７</t>
  </si>
  <si>
    <r>
      <rPr>
        <sz val="7.5"/>
        <rFont val="Noto Sans"/>
        <family val="2"/>
      </rPr>
      <t xml:space="preserve">経度</t>
    </r>
    <r>
      <rPr>
        <sz val="7.5"/>
        <rFont val="Meiryo UI"/>
        <family val="3"/>
        <charset val="128"/>
      </rPr>
      <t xml:space="preserve">_</t>
    </r>
    <r>
      <rPr>
        <sz val="7.5"/>
        <rFont val="Noto Sans"/>
        <family val="2"/>
      </rPr>
      <t xml:space="preserve">分秒</t>
    </r>
    <r>
      <rPr>
        <sz val="7.5"/>
        <rFont val="Meiryo UI"/>
        <family val="3"/>
        <charset val="128"/>
      </rPr>
      <t xml:space="preserve">22.5</t>
    </r>
    <r>
      <rPr>
        <sz val="7.5"/>
        <rFont val="Noto Sans"/>
        <family val="2"/>
      </rPr>
      <t xml:space="preserve">秒刻み</t>
    </r>
  </si>
  <si>
    <t xml:space="preserve">世界測地系座標変換ソフト「TKY2JGD」のダウンロード</t>
  </si>
  <si>
    <r>
      <rPr>
        <sz val="9"/>
        <rFont val="Noto Sans"/>
        <family val="2"/>
      </rPr>
      <t xml:space="preserve">緯度</t>
    </r>
    <r>
      <rPr>
        <sz val="9"/>
        <rFont val="Meiryo UI"/>
        <family val="3"/>
        <charset val="128"/>
      </rPr>
      <t xml:space="preserve">_</t>
    </r>
    <r>
      <rPr>
        <sz val="9"/>
        <rFont val="Noto Sans"/>
        <family val="2"/>
      </rPr>
      <t xml:space="preserve">度</t>
    </r>
  </si>
  <si>
    <r>
      <rPr>
        <sz val="9"/>
        <rFont val="Noto Sans"/>
        <family val="2"/>
      </rPr>
      <t xml:space="preserve">緯度</t>
    </r>
    <r>
      <rPr>
        <sz val="9"/>
        <rFont val="Meiryo UI"/>
        <family val="3"/>
        <charset val="128"/>
      </rPr>
      <t xml:space="preserve">_</t>
    </r>
    <r>
      <rPr>
        <sz val="9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緯度</t>
    </r>
    <r>
      <rPr>
        <sz val="9"/>
        <rFont val="Meiryo UI"/>
        <family val="3"/>
        <charset val="128"/>
      </rPr>
      <t xml:space="preserve">_</t>
    </r>
    <r>
      <rPr>
        <sz val="9"/>
        <rFont val="Noto Sans"/>
        <family val="2"/>
      </rPr>
      <t xml:space="preserve">秒</t>
    </r>
  </si>
  <si>
    <r>
      <rPr>
        <sz val="8"/>
        <rFont val="Noto Sans"/>
        <family val="2"/>
      </rPr>
      <t xml:space="preserve">緯度</t>
    </r>
    <r>
      <rPr>
        <sz val="8"/>
        <rFont val="Meiryo UI"/>
        <family val="3"/>
        <charset val="128"/>
      </rPr>
      <t xml:space="preserve">_</t>
    </r>
    <r>
      <rPr>
        <sz val="8"/>
        <rFont val="Noto Sans"/>
        <family val="2"/>
      </rPr>
      <t xml:space="preserve">度分を分単位に</t>
    </r>
  </si>
  <si>
    <r>
      <rPr>
        <sz val="8"/>
        <rFont val="Noto Sans"/>
        <family val="2"/>
      </rPr>
      <t xml:space="preserve">緯度</t>
    </r>
    <r>
      <rPr>
        <sz val="8"/>
        <rFont val="Meiryo UI"/>
        <family val="3"/>
        <charset val="128"/>
      </rPr>
      <t xml:space="preserve">_</t>
    </r>
    <r>
      <rPr>
        <sz val="8"/>
        <rFont val="Noto Sans"/>
        <family val="2"/>
      </rPr>
      <t xml:space="preserve">分を</t>
    </r>
    <r>
      <rPr>
        <sz val="8"/>
        <rFont val="Meiryo UI"/>
        <family val="3"/>
        <charset val="128"/>
      </rPr>
      <t xml:space="preserve">5</t>
    </r>
    <r>
      <rPr>
        <sz val="8"/>
        <rFont val="Noto Sans"/>
        <family val="2"/>
      </rPr>
      <t xml:space="preserve">分刻みランクで表示</t>
    </r>
  </si>
  <si>
    <r>
      <rPr>
        <sz val="8"/>
        <rFont val="Noto Sans"/>
        <family val="2"/>
      </rPr>
      <t xml:space="preserve">緯度</t>
    </r>
    <r>
      <rPr>
        <sz val="8"/>
        <rFont val="Meiryo UI"/>
        <family val="3"/>
        <charset val="128"/>
      </rPr>
      <t xml:space="preserve">_</t>
    </r>
    <r>
      <rPr>
        <sz val="8"/>
        <rFont val="Noto Sans"/>
        <family val="2"/>
      </rPr>
      <t xml:space="preserve">分秒を秒単位に</t>
    </r>
  </si>
  <si>
    <r>
      <rPr>
        <sz val="7"/>
        <rFont val="Noto Sans"/>
        <family val="2"/>
      </rPr>
      <t xml:space="preserve">緯度</t>
    </r>
    <r>
      <rPr>
        <sz val="7"/>
        <rFont val="Meiryo UI"/>
        <family val="3"/>
        <charset val="128"/>
      </rPr>
      <t xml:space="preserve">_</t>
    </r>
    <r>
      <rPr>
        <sz val="7"/>
        <rFont val="Noto Sans"/>
        <family val="2"/>
      </rPr>
      <t xml:space="preserve">分秒を</t>
    </r>
    <r>
      <rPr>
        <sz val="7"/>
        <rFont val="Meiryo UI"/>
        <family val="3"/>
        <charset val="128"/>
      </rPr>
      <t xml:space="preserve">30</t>
    </r>
    <r>
      <rPr>
        <sz val="7"/>
        <rFont val="Noto Sans"/>
        <family val="2"/>
      </rPr>
      <t xml:space="preserve">秒刻みランクで表示</t>
    </r>
  </si>
  <si>
    <r>
      <rPr>
        <sz val="7"/>
        <rFont val="Noto Sans"/>
        <family val="2"/>
      </rPr>
      <t xml:space="preserve">緯度</t>
    </r>
    <r>
      <rPr>
        <sz val="7"/>
        <rFont val="Meiryo UI"/>
        <family val="3"/>
        <charset val="128"/>
      </rPr>
      <t xml:space="preserve">_</t>
    </r>
    <r>
      <rPr>
        <sz val="7"/>
        <rFont val="Noto Sans"/>
        <family val="2"/>
      </rPr>
      <t xml:space="preserve">分秒を</t>
    </r>
    <r>
      <rPr>
        <sz val="7"/>
        <rFont val="Meiryo UI"/>
        <family val="3"/>
        <charset val="128"/>
      </rPr>
      <t xml:space="preserve">15</t>
    </r>
    <r>
      <rPr>
        <sz val="7"/>
        <rFont val="Noto Sans"/>
        <family val="2"/>
      </rPr>
      <t xml:space="preserve">秒刻みランクで表示</t>
    </r>
  </si>
  <si>
    <t xml:space="preserve">所在三次メッシュの行</t>
  </si>
  <si>
    <t xml:space="preserve">所在四次メッシュの行</t>
  </si>
  <si>
    <r>
      <rPr>
        <sz val="9"/>
        <rFont val="Noto Sans"/>
        <family val="2"/>
      </rPr>
      <t xml:space="preserve">経度</t>
    </r>
    <r>
      <rPr>
        <sz val="9"/>
        <rFont val="Meiryo UI"/>
        <family val="3"/>
        <charset val="128"/>
      </rPr>
      <t xml:space="preserve">_</t>
    </r>
    <r>
      <rPr>
        <sz val="9"/>
        <rFont val="Noto Sans"/>
        <family val="2"/>
      </rPr>
      <t xml:space="preserve">度</t>
    </r>
  </si>
  <si>
    <r>
      <rPr>
        <sz val="9"/>
        <rFont val="Noto Sans"/>
        <family val="2"/>
      </rPr>
      <t xml:space="preserve">経度</t>
    </r>
    <r>
      <rPr>
        <sz val="9"/>
        <rFont val="Meiryo UI"/>
        <family val="3"/>
        <charset val="128"/>
      </rPr>
      <t xml:space="preserve">_</t>
    </r>
    <r>
      <rPr>
        <sz val="9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経度</t>
    </r>
    <r>
      <rPr>
        <sz val="9"/>
        <rFont val="Meiryo UI"/>
        <family val="3"/>
        <charset val="128"/>
      </rPr>
      <t xml:space="preserve">_</t>
    </r>
    <r>
      <rPr>
        <sz val="9"/>
        <rFont val="Noto Sans"/>
        <family val="2"/>
      </rPr>
      <t xml:space="preserve">秒</t>
    </r>
  </si>
  <si>
    <r>
      <rPr>
        <sz val="8"/>
        <rFont val="Noto Sans"/>
        <family val="2"/>
      </rPr>
      <t xml:space="preserve">経度</t>
    </r>
    <r>
      <rPr>
        <sz val="8"/>
        <rFont val="Meiryo UI"/>
        <family val="3"/>
        <charset val="128"/>
      </rPr>
      <t xml:space="preserve">_</t>
    </r>
    <r>
      <rPr>
        <sz val="8"/>
        <rFont val="Noto Sans"/>
        <family val="2"/>
      </rPr>
      <t xml:space="preserve">分秒</t>
    </r>
    <r>
      <rPr>
        <sz val="8"/>
        <rFont val="Meiryo UI"/>
        <family val="3"/>
        <charset val="128"/>
      </rPr>
      <t xml:space="preserve">450</t>
    </r>
    <r>
      <rPr>
        <sz val="8"/>
        <rFont val="Noto Sans"/>
        <family val="2"/>
      </rPr>
      <t xml:space="preserve">秒刻み</t>
    </r>
  </si>
  <si>
    <r>
      <rPr>
        <sz val="8"/>
        <rFont val="Noto Sans"/>
        <family val="2"/>
      </rPr>
      <t xml:space="preserve">経度</t>
    </r>
    <r>
      <rPr>
        <sz val="8"/>
        <rFont val="Meiryo UI"/>
        <family val="3"/>
        <charset val="128"/>
      </rPr>
      <t xml:space="preserve">_</t>
    </r>
    <r>
      <rPr>
        <sz val="8"/>
        <rFont val="Noto Sans"/>
        <family val="2"/>
      </rPr>
      <t xml:space="preserve">分秒</t>
    </r>
    <r>
      <rPr>
        <sz val="8"/>
        <rFont val="Meiryo UI"/>
        <family val="3"/>
        <charset val="128"/>
      </rPr>
      <t xml:space="preserve">45</t>
    </r>
    <r>
      <rPr>
        <sz val="8"/>
        <rFont val="Noto Sans"/>
        <family val="2"/>
      </rPr>
      <t xml:space="preserve">秒刻み</t>
    </r>
  </si>
  <si>
    <r>
      <rPr>
        <b val="true"/>
        <sz val="8"/>
        <rFont val="Noto Sans"/>
        <family val="2"/>
      </rPr>
      <t xml:space="preserve">経度</t>
    </r>
    <r>
      <rPr>
        <b val="true"/>
        <sz val="8"/>
        <rFont val="Meiryo UI"/>
        <family val="3"/>
        <charset val="128"/>
      </rPr>
      <t xml:space="preserve">_</t>
    </r>
    <r>
      <rPr>
        <b val="true"/>
        <sz val="8"/>
        <rFont val="Noto Sans"/>
        <family val="2"/>
      </rPr>
      <t xml:space="preserve">分秒</t>
    </r>
    <r>
      <rPr>
        <b val="true"/>
        <sz val="8"/>
        <rFont val="Meiryo UI"/>
        <family val="3"/>
        <charset val="128"/>
      </rPr>
      <t xml:space="preserve">22.5</t>
    </r>
    <r>
      <rPr>
        <b val="true"/>
        <sz val="8"/>
        <rFont val="Noto Sans"/>
        <family val="2"/>
      </rPr>
      <t xml:space="preserve">秒刻み</t>
    </r>
  </si>
  <si>
    <t xml:space="preserve">所在三次メッシュの列</t>
  </si>
  <si>
    <t xml:space="preserve">所在四次メッシュの列</t>
  </si>
  <si>
    <t xml:space="preserve">所在三次メッシュ</t>
  </si>
  <si>
    <t xml:space="preserve">所在２ｋｍメッシュ</t>
  </si>
  <si>
    <t xml:space="preserve">所在メッシュ　四次</t>
  </si>
  <si>
    <r>
      <rPr>
        <sz val="10"/>
        <rFont val="Noto Sans"/>
        <family val="2"/>
      </rPr>
      <t xml:space="preserve">四次メッシュの左下の緯度
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旧日本測地系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四次メッシュの左下の経度
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旧日本測地系</t>
    </r>
    <r>
      <rPr>
        <sz val="10"/>
        <rFont val="Meiryo UI"/>
        <family val="3"/>
        <charset val="128"/>
      </rPr>
      <t xml:space="preserve">)</t>
    </r>
  </si>
  <si>
    <t xml:space="preserve">四次メッシュ</t>
  </si>
  <si>
    <t xml:space="preserve">三次メッシュの行番号</t>
  </si>
  <si>
    <t xml:space="preserve">四次メッシュの行番号</t>
  </si>
  <si>
    <t xml:space="preserve">三次メッシュの列番号</t>
  </si>
  <si>
    <t xml:space="preserve">四次メッシュの列番号</t>
  </si>
  <si>
    <t xml:space="preserve">度</t>
  </si>
  <si>
    <t xml:space="preserve">分</t>
  </si>
  <si>
    <t xml:space="preserve">秒</t>
  </si>
  <si>
    <t xml:space="preserve">度分秒</t>
  </si>
  <si>
    <t xml:space="preserve">四次メ</t>
  </si>
  <si>
    <t xml:space="preserve">ｒｒ</t>
  </si>
  <si>
    <t xml:space="preserve">ＲＲ</t>
  </si>
  <si>
    <t xml:space="preserve">ｃｃ</t>
  </si>
  <si>
    <t xml:space="preserve">ＣＣ</t>
  </si>
  <si>
    <r>
      <rPr>
        <sz val="10"/>
        <rFont val="Noto Sans"/>
        <family val="2"/>
      </rPr>
      <t xml:space="preserve">ｂ</t>
    </r>
    <r>
      <rPr>
        <sz val="10"/>
        <rFont val="Meiryo UI"/>
        <family val="3"/>
        <charset val="128"/>
      </rPr>
      <t xml:space="preserve">=LEFT(RC[-1],4)*1=LEFT(</t>
    </r>
    <r>
      <rPr>
        <sz val="10"/>
        <rFont val="Noto Sans"/>
        <family val="2"/>
      </rPr>
      <t xml:space="preserve">四次メ</t>
    </r>
    <r>
      <rPr>
        <sz val="10"/>
        <rFont val="Meiryo UI"/>
        <family val="3"/>
        <charset val="128"/>
      </rPr>
      <t xml:space="preserve">,4)*1</t>
    </r>
  </si>
  <si>
    <r>
      <rPr>
        <sz val="10"/>
        <rFont val="Noto Sans"/>
        <family val="2"/>
      </rPr>
      <t xml:space="preserve">ａ</t>
    </r>
    <r>
      <rPr>
        <sz val="10"/>
        <rFont val="Meiryo UI"/>
        <family val="3"/>
        <charset val="128"/>
      </rPr>
      <t xml:space="preserve">=MID(</t>
    </r>
    <r>
      <rPr>
        <sz val="10"/>
        <rFont val="Noto Sans"/>
        <family val="2"/>
      </rPr>
      <t xml:space="preserve">四次メ</t>
    </r>
    <r>
      <rPr>
        <sz val="10"/>
        <rFont val="Meiryo UI"/>
        <family val="3"/>
        <charset val="128"/>
      </rPr>
      <t xml:space="preserve">,4,1)*1</t>
    </r>
  </si>
  <si>
    <r>
      <rPr>
        <sz val="10"/>
        <rFont val="Noto Sans"/>
        <family val="2"/>
      </rPr>
      <t xml:space="preserve">Ｒ</t>
    </r>
    <r>
      <rPr>
        <sz val="10"/>
        <rFont val="Meiryo UI"/>
        <family val="3"/>
        <charset val="128"/>
      </rPr>
      <t xml:space="preserve">=MID(</t>
    </r>
    <r>
      <rPr>
        <sz val="10"/>
        <rFont val="Noto Sans"/>
        <family val="2"/>
      </rPr>
      <t xml:space="preserve">四次メ</t>
    </r>
    <r>
      <rPr>
        <sz val="10"/>
        <rFont val="Meiryo UI"/>
        <family val="3"/>
        <charset val="128"/>
      </rPr>
      <t xml:space="preserve">,5,1)*1</t>
    </r>
  </si>
  <si>
    <r>
      <rPr>
        <sz val="10"/>
        <rFont val="Noto Sans"/>
        <family val="2"/>
      </rPr>
      <t xml:space="preserve">Ｒ’</t>
    </r>
    <r>
      <rPr>
        <sz val="10"/>
        <rFont val="Meiryo UI"/>
        <family val="3"/>
        <charset val="128"/>
      </rPr>
      <t xml:space="preserve">=IF(b=5640,(</t>
    </r>
    <r>
      <rPr>
        <sz val="10"/>
        <rFont val="Noto Sans"/>
        <family val="2"/>
      </rPr>
      <t xml:space="preserve">Ｒ</t>
    </r>
    <r>
      <rPr>
        <sz val="10"/>
        <rFont val="Meiryo UI"/>
        <family val="3"/>
        <charset val="128"/>
      </rPr>
      <t xml:space="preserve">-5),IF(b=5740,(</t>
    </r>
    <r>
      <rPr>
        <sz val="10"/>
        <rFont val="Noto Sans"/>
        <family val="2"/>
      </rPr>
      <t xml:space="preserve">Ｒ</t>
    </r>
    <r>
      <rPr>
        <sz val="10"/>
        <rFont val="Meiryo UI"/>
        <family val="3"/>
        <charset val="128"/>
      </rPr>
      <t xml:space="preserve">+3),IF(b=5840,(</t>
    </r>
    <r>
      <rPr>
        <sz val="10"/>
        <rFont val="Noto Sans"/>
        <family val="2"/>
      </rPr>
      <t xml:space="preserve">Ｒ</t>
    </r>
    <r>
      <rPr>
        <sz val="10"/>
        <rFont val="Meiryo UI"/>
        <family val="3"/>
        <charset val="128"/>
      </rPr>
      <t xml:space="preserve">+11),IF(b=5641,(</t>
    </r>
    <r>
      <rPr>
        <sz val="10"/>
        <rFont val="Noto Sans"/>
        <family val="2"/>
      </rPr>
      <t xml:space="preserve">Ｒ</t>
    </r>
    <r>
      <rPr>
        <sz val="10"/>
        <rFont val="Meiryo UI"/>
        <family val="3"/>
        <charset val="128"/>
      </rPr>
      <t xml:space="preserve">-5),IF(b=5741,(</t>
    </r>
    <r>
      <rPr>
        <sz val="10"/>
        <rFont val="Noto Sans"/>
        <family val="2"/>
      </rPr>
      <t xml:space="preserve">Ｒ</t>
    </r>
    <r>
      <rPr>
        <sz val="10"/>
        <rFont val="Meiryo UI"/>
        <family val="3"/>
        <charset val="128"/>
      </rPr>
      <t xml:space="preserve">+3),IF(b=5841,(</t>
    </r>
    <r>
      <rPr>
        <sz val="10"/>
        <rFont val="Noto Sans"/>
        <family val="2"/>
      </rPr>
      <t xml:space="preserve">Ｒ</t>
    </r>
    <r>
      <rPr>
        <sz val="10"/>
        <rFont val="Meiryo UI"/>
        <family val="3"/>
        <charset val="128"/>
      </rPr>
      <t xml:space="preserve">+11)))))))</t>
    </r>
  </si>
  <si>
    <r>
      <rPr>
        <sz val="10"/>
        <rFont val="Noto Sans"/>
        <family val="2"/>
      </rPr>
      <t xml:space="preserve">ｒ</t>
    </r>
    <r>
      <rPr>
        <sz val="10"/>
        <rFont val="Meiryo UI"/>
        <family val="3"/>
        <charset val="128"/>
      </rPr>
      <t xml:space="preserve">=MID(</t>
    </r>
    <r>
      <rPr>
        <sz val="10"/>
        <rFont val="Noto Sans"/>
        <family val="2"/>
      </rPr>
      <t xml:space="preserve">四次メ</t>
    </r>
    <r>
      <rPr>
        <sz val="10"/>
        <rFont val="Meiryo UI"/>
        <family val="3"/>
        <charset val="128"/>
      </rPr>
      <t xml:space="preserve">,7,1)*1</t>
    </r>
  </si>
  <si>
    <r>
      <rPr>
        <sz val="10"/>
        <rFont val="Noto Sans"/>
        <family val="2"/>
      </rPr>
      <t xml:space="preserve">ｒｒ</t>
    </r>
    <r>
      <rPr>
        <sz val="10"/>
        <rFont val="Meiryo UI"/>
        <family val="3"/>
        <charset val="128"/>
      </rPr>
      <t xml:space="preserve">=MID(</t>
    </r>
    <r>
      <rPr>
        <sz val="10"/>
        <rFont val="Noto Sans"/>
        <family val="2"/>
      </rPr>
      <t xml:space="preserve">四次メ</t>
    </r>
    <r>
      <rPr>
        <sz val="10"/>
        <rFont val="Meiryo UI"/>
        <family val="3"/>
        <charset val="128"/>
      </rPr>
      <t xml:space="preserve">,9,1)*1</t>
    </r>
  </si>
  <si>
    <r>
      <rPr>
        <sz val="10"/>
        <rFont val="Noto Sans"/>
        <family val="2"/>
      </rPr>
      <t xml:space="preserve">ＲＲ</t>
    </r>
    <r>
      <rPr>
        <sz val="10"/>
        <rFont val="Meiryo UI"/>
        <family val="3"/>
        <charset val="128"/>
      </rPr>
      <t xml:space="preserve">=IF(</t>
    </r>
    <r>
      <rPr>
        <sz val="10"/>
        <rFont val="Noto Sans"/>
        <family val="2"/>
      </rPr>
      <t xml:space="preserve">ｒｒ</t>
    </r>
    <r>
      <rPr>
        <sz val="10"/>
        <rFont val="Meiryo UI"/>
        <family val="3"/>
        <charset val="128"/>
      </rPr>
      <t xml:space="preserve">=2,309-(</t>
    </r>
    <r>
      <rPr>
        <sz val="10"/>
        <rFont val="Noto Sans"/>
        <family val="2"/>
      </rPr>
      <t xml:space="preserve">Ｒ</t>
    </r>
    <r>
      <rPr>
        <sz val="10"/>
        <rFont val="Meiryo UI"/>
        <family val="3"/>
        <charset val="128"/>
      </rPr>
      <t xml:space="preserve">'*20+</t>
    </r>
    <r>
      <rPr>
        <sz val="10"/>
        <rFont val="Noto Sans"/>
        <family val="2"/>
      </rPr>
      <t xml:space="preserve">ｒ</t>
    </r>
    <r>
      <rPr>
        <sz val="10"/>
        <rFont val="Meiryo UI"/>
        <family val="3"/>
        <charset val="128"/>
      </rPr>
      <t xml:space="preserve">*2),309-(</t>
    </r>
    <r>
      <rPr>
        <sz val="10"/>
        <rFont val="Noto Sans"/>
        <family val="2"/>
      </rPr>
      <t xml:space="preserve">Ｒ</t>
    </r>
    <r>
      <rPr>
        <sz val="10"/>
        <rFont val="Meiryo UI"/>
        <family val="3"/>
        <charset val="128"/>
      </rPr>
      <t xml:space="preserve">'*20+</t>
    </r>
    <r>
      <rPr>
        <sz val="10"/>
        <rFont val="Noto Sans"/>
        <family val="2"/>
      </rPr>
      <t xml:space="preserve">ｒ</t>
    </r>
    <r>
      <rPr>
        <sz val="10"/>
        <rFont val="Meiryo UI"/>
        <family val="3"/>
        <charset val="128"/>
      </rPr>
      <t xml:space="preserve">*2)-1)</t>
    </r>
  </si>
  <si>
    <r>
      <rPr>
        <sz val="10"/>
        <rFont val="Noto Sans"/>
        <family val="2"/>
      </rPr>
      <t xml:space="preserve">Ｃ</t>
    </r>
    <r>
      <rPr>
        <sz val="10"/>
        <rFont val="Meiryo UI"/>
        <family val="3"/>
        <charset val="128"/>
      </rPr>
      <t xml:space="preserve">=MID(</t>
    </r>
    <r>
      <rPr>
        <sz val="10"/>
        <rFont val="Noto Sans"/>
        <family val="2"/>
      </rPr>
      <t xml:space="preserve">四次メ</t>
    </r>
    <r>
      <rPr>
        <sz val="10"/>
        <rFont val="Meiryo UI"/>
        <family val="3"/>
        <charset val="128"/>
      </rPr>
      <t xml:space="preserve">,6,1)*1</t>
    </r>
  </si>
  <si>
    <r>
      <rPr>
        <sz val="10"/>
        <rFont val="Noto Sans"/>
        <family val="2"/>
      </rPr>
      <t xml:space="preserve">ｃ</t>
    </r>
    <r>
      <rPr>
        <sz val="10"/>
        <rFont val="Meiryo UI"/>
        <family val="3"/>
        <charset val="128"/>
      </rPr>
      <t xml:space="preserve">=MID(</t>
    </r>
    <r>
      <rPr>
        <sz val="10"/>
        <rFont val="Noto Sans"/>
        <family val="2"/>
      </rPr>
      <t xml:space="preserve">四次メ</t>
    </r>
    <r>
      <rPr>
        <sz val="10"/>
        <rFont val="Meiryo UI"/>
        <family val="3"/>
        <charset val="128"/>
      </rPr>
      <t xml:space="preserve">,8,1)*1</t>
    </r>
  </si>
  <si>
    <r>
      <rPr>
        <sz val="10"/>
        <rFont val="Noto Sans"/>
        <family val="2"/>
      </rPr>
      <t xml:space="preserve">ｃｃ</t>
    </r>
    <r>
      <rPr>
        <sz val="10"/>
        <rFont val="Meiryo UI"/>
        <family val="3"/>
        <charset val="128"/>
      </rPr>
      <t xml:space="preserve">=MID(</t>
    </r>
    <r>
      <rPr>
        <sz val="10"/>
        <rFont val="Noto Sans"/>
        <family val="2"/>
      </rPr>
      <t xml:space="preserve">四次メ</t>
    </r>
    <r>
      <rPr>
        <sz val="10"/>
        <rFont val="Meiryo UI"/>
        <family val="3"/>
        <charset val="128"/>
      </rPr>
      <t xml:space="preserve">,9,1)*1</t>
    </r>
  </si>
  <si>
    <r>
      <rPr>
        <sz val="10"/>
        <rFont val="Noto Sans"/>
        <family val="2"/>
      </rPr>
      <t xml:space="preserve">ＣＣ</t>
    </r>
    <r>
      <rPr>
        <sz val="10"/>
        <rFont val="Meiryo UI"/>
        <family val="3"/>
        <charset val="128"/>
      </rPr>
      <t xml:space="preserve">=IF(MOD(</t>
    </r>
    <r>
      <rPr>
        <sz val="10"/>
        <rFont val="Noto Sans"/>
        <family val="2"/>
      </rPr>
      <t xml:space="preserve">ｃｃ</t>
    </r>
    <r>
      <rPr>
        <sz val="10"/>
        <rFont val="Meiryo UI"/>
        <family val="3"/>
        <charset val="128"/>
      </rPr>
      <t xml:space="preserve">,2)&gt;0,IF(</t>
    </r>
    <r>
      <rPr>
        <sz val="10"/>
        <rFont val="Noto Sans"/>
        <family val="2"/>
      </rPr>
      <t xml:space="preserve">四次メ</t>
    </r>
    <r>
      <rPr>
        <sz val="10"/>
        <rFont val="Meiryo UI"/>
        <family val="3"/>
        <charset val="128"/>
      </rPr>
      <t xml:space="preserve">=0,(</t>
    </r>
    <r>
      <rPr>
        <sz val="10"/>
        <rFont val="Noto Sans"/>
        <family val="2"/>
      </rPr>
      <t xml:space="preserve">Ｃ</t>
    </r>
    <r>
      <rPr>
        <sz val="10"/>
        <rFont val="Meiryo UI"/>
        <family val="3"/>
        <charset val="128"/>
      </rPr>
      <t xml:space="preserve">-2)*20+</t>
    </r>
    <r>
      <rPr>
        <sz val="10"/>
        <rFont val="Noto Sans"/>
        <family val="2"/>
      </rPr>
      <t xml:space="preserve">ｃ</t>
    </r>
    <r>
      <rPr>
        <sz val="10"/>
        <rFont val="Meiryo UI"/>
        <family val="3"/>
        <charset val="128"/>
      </rPr>
      <t xml:space="preserve">*2+4,(</t>
    </r>
    <r>
      <rPr>
        <sz val="10"/>
        <rFont val="Noto Sans"/>
        <family val="2"/>
      </rPr>
      <t xml:space="preserve">Ｃ</t>
    </r>
    <r>
      <rPr>
        <sz val="10"/>
        <rFont val="Meiryo UI"/>
        <family val="3"/>
        <charset val="128"/>
      </rPr>
      <t xml:space="preserve">+6)*20+</t>
    </r>
    <r>
      <rPr>
        <sz val="10"/>
        <rFont val="Noto Sans"/>
        <family val="2"/>
      </rPr>
      <t xml:space="preserve">ｃ</t>
    </r>
    <r>
      <rPr>
        <sz val="10"/>
        <rFont val="Meiryo UI"/>
        <family val="3"/>
        <charset val="128"/>
      </rPr>
      <t xml:space="preserve">*2+4),IF(</t>
    </r>
    <r>
      <rPr>
        <sz val="10"/>
        <rFont val="Noto Sans"/>
        <family val="2"/>
      </rPr>
      <t xml:space="preserve">四次メ</t>
    </r>
    <r>
      <rPr>
        <sz val="10"/>
        <rFont val="Meiryo UI"/>
        <family val="3"/>
        <charset val="128"/>
      </rPr>
      <t xml:space="preserve">=0,(</t>
    </r>
    <r>
      <rPr>
        <sz val="10"/>
        <rFont val="Noto Sans"/>
        <family val="2"/>
      </rPr>
      <t xml:space="preserve">Ｃ</t>
    </r>
    <r>
      <rPr>
        <sz val="10"/>
        <rFont val="Meiryo UI"/>
        <family val="3"/>
        <charset val="128"/>
      </rPr>
      <t xml:space="preserve">-2)*20+</t>
    </r>
    <r>
      <rPr>
        <sz val="10"/>
        <rFont val="Noto Sans"/>
        <family val="2"/>
      </rPr>
      <t xml:space="preserve">ｃ</t>
    </r>
    <r>
      <rPr>
        <sz val="10"/>
        <rFont val="Meiryo UI"/>
        <family val="3"/>
        <charset val="128"/>
      </rPr>
      <t xml:space="preserve">*2+4,(</t>
    </r>
    <r>
      <rPr>
        <sz val="10"/>
        <rFont val="Noto Sans"/>
        <family val="2"/>
      </rPr>
      <t xml:space="preserve">Ｃ</t>
    </r>
    <r>
      <rPr>
        <sz val="10"/>
        <rFont val="Meiryo UI"/>
        <family val="3"/>
        <charset val="128"/>
      </rPr>
      <t xml:space="preserve">+6)*20+</t>
    </r>
    <r>
      <rPr>
        <sz val="10"/>
        <rFont val="Noto Sans"/>
        <family val="2"/>
      </rPr>
      <t xml:space="preserve">ｃ</t>
    </r>
    <r>
      <rPr>
        <sz val="10"/>
        <rFont val="Meiryo UI"/>
        <family val="3"/>
        <charset val="128"/>
      </rPr>
      <t xml:space="preserve">*2+4)+1)</t>
    </r>
  </si>
  <si>
    <t xml:space="preserve">四次メッシュの左下の緯度</t>
  </si>
  <si>
    <r>
      <rPr>
        <sz val="10"/>
        <rFont val="Noto Sans"/>
        <family val="2"/>
      </rPr>
      <t xml:space="preserve">度</t>
    </r>
    <r>
      <rPr>
        <sz val="10"/>
        <rFont val="Meiryo UI"/>
        <family val="3"/>
        <charset val="128"/>
      </rPr>
      <t xml:space="preserve">=IF(</t>
    </r>
    <r>
      <rPr>
        <sz val="10"/>
        <rFont val="Noto Sans"/>
        <family val="2"/>
      </rPr>
      <t xml:space="preserve">ＲＲ</t>
    </r>
    <r>
      <rPr>
        <sz val="10"/>
        <rFont val="Meiryo UI"/>
        <family val="3"/>
        <charset val="128"/>
      </rPr>
      <t xml:space="preserve">&lt;=9,39,IF(</t>
    </r>
    <r>
      <rPr>
        <sz val="10"/>
        <rFont val="Noto Sans"/>
        <family val="2"/>
      </rPr>
      <t xml:space="preserve">ＲＲ</t>
    </r>
    <r>
      <rPr>
        <sz val="10"/>
        <rFont val="Meiryo UI"/>
        <family val="3"/>
        <charset val="128"/>
      </rPr>
      <t xml:space="preserve">&lt;=249,38,37))</t>
    </r>
  </si>
  <si>
    <r>
      <rPr>
        <sz val="10"/>
        <rFont val="Noto Sans"/>
        <family val="2"/>
      </rPr>
      <t xml:space="preserve">分</t>
    </r>
    <r>
      <rPr>
        <sz val="10"/>
        <rFont val="Meiryo UI"/>
        <family val="3"/>
        <charset val="128"/>
      </rPr>
      <t xml:space="preserve">=IF(</t>
    </r>
    <r>
      <rPr>
        <sz val="10"/>
        <rFont val="Noto Sans"/>
        <family val="2"/>
      </rPr>
      <t xml:space="preserve">ＲＲ</t>
    </r>
    <r>
      <rPr>
        <sz val="10"/>
        <rFont val="Meiryo UI"/>
        <family val="3"/>
        <charset val="128"/>
      </rPr>
      <t xml:space="preserve">&lt;=9,ROUNDDOWN(</t>
    </r>
    <r>
      <rPr>
        <sz val="10"/>
        <rFont val="Noto Sans"/>
        <family val="2"/>
      </rPr>
      <t xml:space="preserve">ＲＲ</t>
    </r>
    <r>
      <rPr>
        <sz val="10"/>
        <rFont val="Meiryo UI"/>
        <family val="3"/>
        <charset val="128"/>
      </rPr>
      <t xml:space="preserve">/4,0),IF(</t>
    </r>
    <r>
      <rPr>
        <sz val="10"/>
        <rFont val="Noto Sans"/>
        <family val="2"/>
      </rPr>
      <t xml:space="preserve">ＲＲ</t>
    </r>
    <r>
      <rPr>
        <sz val="10"/>
        <rFont val="Meiryo UI"/>
        <family val="3"/>
        <charset val="128"/>
      </rPr>
      <t xml:space="preserve">&lt;=249,ROUNDDOWN(60-(</t>
    </r>
    <r>
      <rPr>
        <sz val="10"/>
        <rFont val="Noto Sans"/>
        <family val="2"/>
      </rPr>
      <t xml:space="preserve">ＲＲ</t>
    </r>
    <r>
      <rPr>
        <sz val="10"/>
        <rFont val="Meiryo UI"/>
        <family val="3"/>
        <charset val="128"/>
      </rPr>
      <t xml:space="preserve">-9)/4,0),ROUNDDOWN(60-(</t>
    </r>
    <r>
      <rPr>
        <sz val="10"/>
        <rFont val="Noto Sans"/>
        <family val="2"/>
      </rPr>
      <t xml:space="preserve">ＲＲ</t>
    </r>
    <r>
      <rPr>
        <sz val="10"/>
        <rFont val="Meiryo UI"/>
        <family val="3"/>
        <charset val="128"/>
      </rPr>
      <t xml:space="preserve">-249)/4,0)))</t>
    </r>
  </si>
  <si>
    <r>
      <rPr>
        <sz val="10"/>
        <rFont val="Noto Sans"/>
        <family val="2"/>
      </rPr>
      <t xml:space="preserve">秒</t>
    </r>
    <r>
      <rPr>
        <sz val="10"/>
        <rFont val="Meiryo UI"/>
        <family val="3"/>
        <charset val="128"/>
      </rPr>
      <t xml:space="preserve">=IF(MOD((</t>
    </r>
    <r>
      <rPr>
        <sz val="10"/>
        <rFont val="Noto Sans"/>
        <family val="2"/>
      </rPr>
      <t xml:space="preserve">ＲＲ</t>
    </r>
    <r>
      <rPr>
        <sz val="10"/>
        <rFont val="Meiryo UI"/>
        <family val="3"/>
        <charset val="128"/>
      </rPr>
      <t xml:space="preserve">-9),4)=1,45,IF(MOD((</t>
    </r>
    <r>
      <rPr>
        <sz val="10"/>
        <rFont val="Noto Sans"/>
        <family val="2"/>
      </rPr>
      <t xml:space="preserve">ＲＲ</t>
    </r>
    <r>
      <rPr>
        <sz val="10"/>
        <rFont val="Meiryo UI"/>
        <family val="3"/>
        <charset val="128"/>
      </rPr>
      <t xml:space="preserve">-9),4)=2,30,IF(MOD((</t>
    </r>
    <r>
      <rPr>
        <sz val="10"/>
        <rFont val="Noto Sans"/>
        <family val="2"/>
      </rPr>
      <t xml:space="preserve">ＲＲ</t>
    </r>
    <r>
      <rPr>
        <sz val="10"/>
        <rFont val="Meiryo UI"/>
        <family val="3"/>
        <charset val="128"/>
      </rPr>
      <t xml:space="preserve">-9),4)=3,15,0)))</t>
    </r>
  </si>
  <si>
    <r>
      <rPr>
        <sz val="10"/>
        <rFont val="Noto Sans"/>
        <family val="2"/>
      </rPr>
      <t xml:space="preserve">度分秒</t>
    </r>
    <r>
      <rPr>
        <sz val="10"/>
        <rFont val="Meiryo UI"/>
        <family val="3"/>
        <charset val="128"/>
      </rPr>
      <t xml:space="preserve">=RC[-3]&amp;TEXT(RC[-2],"00")&amp;TEXT(RC[-1],"00")</t>
    </r>
  </si>
  <si>
    <t xml:space="preserve">四次メッシュの左下の経度</t>
  </si>
  <si>
    <r>
      <rPr>
        <sz val="10"/>
        <rFont val="Noto Sans"/>
        <family val="2"/>
      </rPr>
      <t xml:space="preserve">度</t>
    </r>
    <r>
      <rPr>
        <sz val="10"/>
        <rFont val="Meiryo UI"/>
        <family val="3"/>
        <charset val="128"/>
      </rPr>
      <t xml:space="preserve">=IF(</t>
    </r>
    <r>
      <rPr>
        <sz val="10"/>
        <rFont val="Noto Sans"/>
        <family val="2"/>
      </rPr>
      <t xml:space="preserve">ＣＣ</t>
    </r>
    <r>
      <rPr>
        <sz val="10"/>
        <rFont val="Meiryo UI"/>
        <family val="3"/>
        <charset val="128"/>
      </rPr>
      <t xml:space="preserve">&lt;=123,140,141)</t>
    </r>
  </si>
  <si>
    <r>
      <rPr>
        <sz val="10"/>
        <rFont val="Noto Sans"/>
        <family val="2"/>
      </rPr>
      <t xml:space="preserve">分</t>
    </r>
    <r>
      <rPr>
        <sz val="10"/>
        <rFont val="Meiryo UI"/>
        <family val="3"/>
        <charset val="128"/>
      </rPr>
      <t xml:space="preserve">=IF(</t>
    </r>
    <r>
      <rPr>
        <sz val="10"/>
        <rFont val="Noto Sans"/>
        <family val="2"/>
      </rPr>
      <t xml:space="preserve">ＣＣ</t>
    </r>
    <r>
      <rPr>
        <sz val="10"/>
        <rFont val="Meiryo UI"/>
        <family val="3"/>
        <charset val="128"/>
      </rPr>
      <t xml:space="preserve">&lt;=123,15+ROUNDDOWN((</t>
    </r>
    <r>
      <rPr>
        <sz val="10"/>
        <rFont val="Noto Sans"/>
        <family val="2"/>
      </rPr>
      <t xml:space="preserve">ＣＣ</t>
    </r>
    <r>
      <rPr>
        <sz val="10"/>
        <rFont val="Meiryo UI"/>
        <family val="3"/>
        <charset val="128"/>
      </rPr>
      <t xml:space="preserve">-3)*15/40,0),ROUNDDOWN((</t>
    </r>
    <r>
      <rPr>
        <sz val="10"/>
        <rFont val="Noto Sans"/>
        <family val="2"/>
      </rPr>
      <t xml:space="preserve">ＣＣ</t>
    </r>
    <r>
      <rPr>
        <sz val="10"/>
        <rFont val="Meiryo UI"/>
        <family val="3"/>
        <charset val="128"/>
      </rPr>
      <t xml:space="preserve">-123)*15/40,0))</t>
    </r>
  </si>
  <si>
    <r>
      <rPr>
        <sz val="10"/>
        <rFont val="Noto Sans"/>
        <family val="2"/>
      </rPr>
      <t xml:space="preserve">秒</t>
    </r>
    <r>
      <rPr>
        <sz val="10"/>
        <rFont val="Meiryo UI"/>
        <family val="3"/>
        <charset val="128"/>
      </rPr>
      <t xml:space="preserve">=MOD((RC[-7]-3)*22.5,60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;&quot;△ &quot;0.0"/>
    <numFmt numFmtId="166" formatCode="General"/>
    <numFmt numFmtId="167" formatCode="0;&quot;△ &quot;0"/>
    <numFmt numFmtId="168" formatCode="00"/>
    <numFmt numFmtId="169" formatCode="0.00_ "/>
    <numFmt numFmtId="170" formatCode="00.00"/>
    <numFmt numFmtId="171" formatCode="0.0_ 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8"/>
      <name val="ＭＳ 明朝"/>
      <family val="1"/>
      <charset val="128"/>
    </font>
    <font>
      <sz val="11"/>
      <name val="Meiryo UI"/>
      <family val="3"/>
      <charset val="128"/>
    </font>
    <font>
      <sz val="9"/>
      <name val="Noto Sans"/>
      <family val="2"/>
    </font>
    <font>
      <sz val="9"/>
      <name val="Meiryo UI"/>
      <family val="3"/>
      <charset val="128"/>
    </font>
    <font>
      <sz val="8"/>
      <name val="Noto Sans"/>
      <family val="2"/>
    </font>
    <font>
      <sz val="11"/>
      <name val="Noto Sans"/>
      <family val="2"/>
    </font>
    <font>
      <b val="true"/>
      <sz val="11"/>
      <color rgb="FFFF6699"/>
      <name val="DejaVu Sans"/>
      <family val="2"/>
    </font>
    <font>
      <b val="true"/>
      <sz val="11"/>
      <color rgb="FFFF6699"/>
      <name val="ＭＳ Ｐゴシック"/>
      <family val="3"/>
      <charset val="128"/>
    </font>
    <font>
      <sz val="10"/>
      <name val="Noto Sans"/>
      <family val="2"/>
    </font>
    <font>
      <sz val="10"/>
      <name val="Meiryo UI"/>
      <family val="3"/>
      <charset val="128"/>
    </font>
    <font>
      <sz val="8"/>
      <name val="Meiryo UI"/>
      <family val="3"/>
      <charset val="128"/>
    </font>
    <font>
      <sz val="7.5"/>
      <name val="Noto Sans"/>
      <family val="2"/>
    </font>
    <font>
      <sz val="7.5"/>
      <name val="Meiryo UI"/>
      <family val="3"/>
      <charset val="128"/>
    </font>
    <font>
      <b val="true"/>
      <u val="single"/>
      <sz val="10"/>
      <color rgb="FF0066FF"/>
      <name val="Noto Sans"/>
      <family val="2"/>
    </font>
    <font>
      <u val="single"/>
      <sz val="36"/>
      <color rgb="FFFF99CC"/>
      <name val="ＭＳ Ｐ明朝"/>
      <family val="1"/>
      <charset val="128"/>
    </font>
    <font>
      <sz val="7"/>
      <name val="Noto Sans"/>
      <family val="2"/>
    </font>
    <font>
      <sz val="7"/>
      <name val="Meiryo UI"/>
      <family val="3"/>
      <charset val="128"/>
    </font>
    <font>
      <b val="true"/>
      <sz val="8"/>
      <name val="Noto Sans"/>
      <family val="2"/>
    </font>
    <font>
      <b val="true"/>
      <sz val="8"/>
      <name val="Meiryo UI"/>
      <family val="3"/>
      <charset val="128"/>
    </font>
    <font>
      <b val="true"/>
      <sz val="9"/>
      <name val="Noto Sans"/>
      <family val="2"/>
    </font>
    <font>
      <b val="true"/>
      <sz val="10"/>
      <color rgb="FFFF6699"/>
      <name val="Noto Sans"/>
      <family val="2"/>
    </font>
    <font>
      <b val="true"/>
      <sz val="14"/>
      <color rgb="FFFF6699"/>
      <name val="DejaVu Sans"/>
      <family val="2"/>
    </font>
    <font>
      <b val="true"/>
      <sz val="14"/>
      <color rgb="FFFF6699"/>
      <name val="ＭＳ Ｐ明朝"/>
      <family val="1"/>
      <charset val="128"/>
    </font>
    <font>
      <b val="true"/>
      <sz val="11"/>
      <color rgb="FF9966FF"/>
      <name val="DejaVu Sans"/>
      <family val="2"/>
    </font>
    <font>
      <b val="true"/>
      <sz val="11"/>
      <color rgb="FF9966FF"/>
      <name val="ＭＳ Ｐゴシック"/>
      <family val="3"/>
      <charset val="128"/>
    </font>
    <font>
      <sz val="11"/>
      <name val="DejaVu Sans"/>
      <family val="2"/>
    </font>
    <font>
      <b val="true"/>
      <sz val="10"/>
      <color rgb="FFFF6699"/>
      <name val="DejaVu Sans"/>
      <family val="2"/>
    </font>
    <font>
      <b val="true"/>
      <sz val="10"/>
      <color rgb="FFFF6699"/>
      <name val="ＭＳ Ｐ明朝"/>
      <family val="1"/>
      <charset val="128"/>
    </font>
    <font>
      <sz val="9"/>
      <name val="DejaVu Sans"/>
      <family val="2"/>
    </font>
    <font>
      <b val="true"/>
      <sz val="10"/>
      <color rgb="FFFF6699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0099FF"/>
        <bgColor rgb="FF0066FF"/>
      </patternFill>
    </fill>
    <fill>
      <patternFill patternType="solid">
        <fgColor rgb="FF66CCFF"/>
        <bgColor rgb="FF66FFFF"/>
      </patternFill>
    </fill>
    <fill>
      <patternFill patternType="solid">
        <fgColor rgb="FF66FFFF"/>
        <bgColor rgb="FF99FFCC"/>
      </patternFill>
    </fill>
    <fill>
      <patternFill patternType="solid">
        <fgColor rgb="FF99FFCC"/>
        <bgColor rgb="FFCCFFCC"/>
      </patternFill>
    </fill>
    <fill>
      <patternFill patternType="solid">
        <fgColor rgb="FFFFFF66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8" fillId="6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7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8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9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9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9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9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9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9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8" borderId="1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1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22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0" fillId="8" borderId="1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1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1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9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7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0" xfId="26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9" borderId="0" xfId="26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6" fillId="9" borderId="0" xfId="26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6" fillId="0" borderId="0" xfId="26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6" fillId="7" borderId="0" xfId="26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6" fillId="9" borderId="0" xfId="26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6" borderId="1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8" fillId="0" borderId="3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8" fillId="0" borderId="4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40603-水質工場" xfId="21"/>
    <cellStyle name="標準_工排未規制H10~14" xfId="22"/>
    <cellStyle name="標準_工排未規制H10~14_緯経度と行列番号対応県東部" xfId="23"/>
    <cellStyle name="標準_未規制工場負荷H16" xfId="24"/>
    <cellStyle name="標準_未規制工場負荷H16_緯経度と行列番号対応県東部" xfId="25"/>
    <cellStyle name="標準_法条例水台帳仙台H16新" xfId="26"/>
    <cellStyle name="標準_２ｋメッシュと行列対応" xfId="27"/>
    <cellStyle name="水温17.4度" xfId="28"/>
    <cellStyle name="水温18.0度" xfId="29"/>
    <cellStyle name="水温18.4度" xfId="30"/>
    <cellStyle name="水温19.0度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66FF"/>
      <rgbColor rgb="FF993366"/>
      <rgbColor rgb="FFFFFFCC"/>
      <rgbColor rgb="FFCCFFFF"/>
      <rgbColor rgb="FF660066"/>
      <rgbColor rgb="FFFF6699"/>
      <rgbColor rgb="FF0066F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99FF"/>
      <rgbColor rgb="FF99FFCC"/>
      <rgbColor rgb="FFCCFFCC"/>
      <rgbColor rgb="FFFFFF66"/>
      <rgbColor rgb="FF66CCFF"/>
      <rgbColor rgb="FFFF99CC"/>
      <rgbColor rgb="FFCC99FF"/>
      <rgbColor rgb="FFFFCC99"/>
      <rgbColor rgb="FF3366FF"/>
      <rgbColor rgb="FF66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kmdmyg.info/kmdmyg/top.html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0</xdr:row>
      <xdr:rowOff>30240</xdr:rowOff>
    </xdr:from>
    <xdr:to>
      <xdr:col>1</xdr:col>
      <xdr:colOff>273240</xdr:colOff>
      <xdr:row>1</xdr:row>
      <xdr:rowOff>322560</xdr:rowOff>
    </xdr:to>
    <xdr:sp>
      <xdr:nvSpPr>
        <xdr:cNvPr id="0" name="AutoShape 1"/>
        <xdr:cNvSpPr/>
      </xdr:nvSpPr>
      <xdr:spPr>
        <a:xfrm>
          <a:off x="32400" y="30240"/>
          <a:ext cx="1090440" cy="1587600"/>
        </a:xfrm>
        <a:prstGeom prst="downArrow">
          <a:avLst>
            <a:gd name="adj1" fmla="val 50000"/>
            <a:gd name="adj2" fmla="val 36398"/>
          </a:avLst>
        </a:prstGeom>
        <a:noFill/>
        <a:ln w="9360">
          <a:solidFill>
            <a:srgbClr val="00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zh-CN" sz="1100" spc="-1" strike="noStrike">
              <a:solidFill>
                <a:srgbClr val="ff6699"/>
              </a:solidFill>
              <a:latin typeface="ＭＳ Ｐゴシック"/>
            </a:rPr>
            <a:t>この列に２ｋｍメッシュ番号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880</xdr:colOff>
      <xdr:row>0</xdr:row>
      <xdr:rowOff>0</xdr:rowOff>
    </xdr:from>
    <xdr:to>
      <xdr:col>7</xdr:col>
      <xdr:colOff>240120</xdr:colOff>
      <xdr:row>0</xdr:row>
      <xdr:rowOff>743760</xdr:rowOff>
    </xdr:to>
    <xdr:sp>
      <xdr:nvSpPr>
        <xdr:cNvPr id="1" name="AutoShape 2"/>
        <xdr:cNvSpPr/>
      </xdr:nvSpPr>
      <xdr:spPr>
        <a:xfrm rot="16200000">
          <a:off x="2055960" y="-1086480"/>
          <a:ext cx="743760" cy="2916720"/>
        </a:xfrm>
        <a:prstGeom prst="downArrow">
          <a:avLst>
            <a:gd name="adj1" fmla="val 50000"/>
            <a:gd name="adj2" fmla="val 98040"/>
          </a:avLst>
        </a:prstGeom>
        <a:noFill/>
        <a:ln w="9360">
          <a:solidFill>
            <a:srgbClr val="00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5400000">
          <a:noAutofit/>
        </a:bodyPr>
        <a:p>
          <a:pPr algn="ctr"/>
          <a:r>
            <a:rPr b="1" lang="en-US" sz="1100" spc="-1" strike="noStrike">
              <a:solidFill>
                <a:srgbClr val="ff6699"/>
              </a:solidFill>
              <a:latin typeface="ＭＳ Ｐゴシック"/>
            </a:rPr>
            <a:t>2</a:t>
          </a:r>
          <a:r>
            <a:rPr b="1" lang="zh-CN" sz="1100" spc="-1" strike="noStrike">
              <a:solidFill>
                <a:srgbClr val="ff6699"/>
              </a:solidFill>
              <a:latin typeface="ＭＳ Ｐゴシック"/>
            </a:rPr>
            <a:t>列から</a:t>
          </a:r>
          <a:r>
            <a:rPr b="1" lang="en-US" sz="1100" spc="-1" strike="noStrike">
              <a:solidFill>
                <a:srgbClr val="ff6699"/>
              </a:solidFill>
              <a:latin typeface="ＭＳ Ｐゴシック"/>
            </a:rPr>
            <a:t>7</a:t>
          </a:r>
          <a:r>
            <a:rPr b="1" lang="zh-CN" sz="1100" spc="-1" strike="noStrike">
              <a:solidFill>
                <a:srgbClr val="ff6699"/>
              </a:solidFill>
              <a:latin typeface="ＭＳ Ｐゴシック"/>
            </a:rPr>
            <a:t>列に入っている関数で行番号計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2640</xdr:colOff>
      <xdr:row>0</xdr:row>
      <xdr:rowOff>733680</xdr:rowOff>
    </xdr:from>
    <xdr:to>
      <xdr:col>10</xdr:col>
      <xdr:colOff>273240</xdr:colOff>
      <xdr:row>0</xdr:row>
      <xdr:rowOff>1249920</xdr:rowOff>
    </xdr:to>
    <xdr:sp>
      <xdr:nvSpPr>
        <xdr:cNvPr id="2" name="AutoShape 3"/>
        <xdr:cNvSpPr/>
      </xdr:nvSpPr>
      <xdr:spPr>
        <a:xfrm rot="16200000">
          <a:off x="2773800" y="-1037520"/>
          <a:ext cx="516240" cy="4059360"/>
        </a:xfrm>
        <a:prstGeom prst="downArrow">
          <a:avLst>
            <a:gd name="adj1" fmla="val 50000"/>
            <a:gd name="adj2" fmla="val 196583"/>
          </a:avLst>
        </a:prstGeom>
        <a:noFill/>
        <a:ln w="9360">
          <a:solidFill>
            <a:srgbClr val="00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5400000">
          <a:noAutofit/>
        </a:bodyPr>
        <a:p>
          <a:pPr algn="ctr"/>
          <a:r>
            <a:rPr b="1" lang="en-US" sz="1100" spc="-1" strike="noStrike">
              <a:solidFill>
                <a:srgbClr val="ff6699"/>
              </a:solidFill>
              <a:latin typeface="ＭＳ Ｐゴシック"/>
            </a:rPr>
            <a:t>9</a:t>
          </a:r>
          <a:r>
            <a:rPr b="1" lang="zh-CN" sz="1100" spc="-1" strike="noStrike">
              <a:solidFill>
                <a:srgbClr val="ff6699"/>
              </a:solidFill>
              <a:latin typeface="ＭＳ Ｐゴシック"/>
            </a:rPr>
            <a:t>列から</a:t>
          </a:r>
          <a:r>
            <a:rPr b="1" lang="en-US" sz="1100" spc="-1" strike="noStrike">
              <a:solidFill>
                <a:srgbClr val="ff6699"/>
              </a:solidFill>
              <a:latin typeface="ＭＳ Ｐゴシック"/>
            </a:rPr>
            <a:t>10</a:t>
          </a:r>
          <a:r>
            <a:rPr b="1" lang="zh-CN" sz="1100" spc="-1" strike="noStrike">
              <a:solidFill>
                <a:srgbClr val="ff6699"/>
              </a:solidFill>
              <a:latin typeface="ＭＳ Ｐゴシック"/>
            </a:rPr>
            <a:t>列に入っている関数で列番号計算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76320</xdr:colOff>
      <xdr:row>0</xdr:row>
      <xdr:rowOff>285120</xdr:rowOff>
    </xdr:to>
    <xdr:sp>
      <xdr:nvSpPr>
        <xdr:cNvPr id="3" name="Rectangle 1"/>
        <xdr:cNvSpPr/>
      </xdr:nvSpPr>
      <xdr:spPr>
        <a:xfrm>
          <a:off x="0" y="0"/>
          <a:ext cx="5768640" cy="285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6699"/>
              </a:solidFill>
              <a:latin typeface="ＭＳ Ｐ明朝"/>
            </a:rPr>
            <a:t>緯度経度</a:t>
          </a:r>
          <a:r>
            <a:rPr b="1" lang="en-US" sz="1400" spc="-1" strike="noStrike">
              <a:solidFill>
                <a:srgbClr val="ff6699"/>
              </a:solidFill>
              <a:latin typeface="ＭＳ Ｐ明朝"/>
            </a:rPr>
            <a:t>(</a:t>
          </a:r>
          <a:r>
            <a:rPr b="1" lang="zh-CN" sz="1400" spc="-1" strike="noStrike">
              <a:solidFill>
                <a:srgbClr val="ff6699"/>
              </a:solidFill>
              <a:latin typeface="ＭＳ Ｐ明朝"/>
            </a:rPr>
            <a:t>日本測地系</a:t>
          </a:r>
          <a:r>
            <a:rPr b="1" lang="en-US" sz="1400" spc="-1" strike="noStrike">
              <a:solidFill>
                <a:srgbClr val="ff6699"/>
              </a:solidFill>
              <a:latin typeface="ＭＳ Ｐ明朝"/>
            </a:rPr>
            <a:t>)</a:t>
          </a:r>
          <a:r>
            <a:rPr b="1" lang="zh-CN" sz="1400" spc="-1" strike="noStrike">
              <a:solidFill>
                <a:srgbClr val="ff6699"/>
              </a:solidFill>
              <a:latin typeface="ＭＳ Ｐ明朝"/>
            </a:rPr>
            <a:t>を四次メッシュ番号に変換する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23</xdr:col>
      <xdr:colOff>610200</xdr:colOff>
      <xdr:row>1</xdr:row>
      <xdr:rowOff>237960</xdr:rowOff>
    </xdr:to>
    <xdr:sp>
      <xdr:nvSpPr>
        <xdr:cNvPr id="4" name="Rectangle 2"/>
        <xdr:cNvSpPr/>
      </xdr:nvSpPr>
      <xdr:spPr>
        <a:xfrm>
          <a:off x="0" y="333360"/>
          <a:ext cx="11071080" cy="2379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100" spc="-1" strike="noStrike">
              <a:solidFill>
                <a:srgbClr val="9966ff"/>
              </a:solidFill>
              <a:latin typeface="ＭＳ Ｐゴシック"/>
            </a:rPr>
            <a:t>電子国土など</a:t>
          </a:r>
          <a:r>
            <a:rPr b="1" lang="en-US" sz="1100" spc="-1" strike="noStrike">
              <a:solidFill>
                <a:srgbClr val="9966ff"/>
              </a:solidFill>
              <a:latin typeface="ＭＳ Ｐゴシック"/>
            </a:rPr>
            <a:t>web</a:t>
          </a:r>
          <a:r>
            <a:rPr b="1" lang="zh-CN" sz="1100" spc="-1" strike="noStrike">
              <a:solidFill>
                <a:srgbClr val="9966ff"/>
              </a:solidFill>
              <a:latin typeface="ＭＳ Ｐゴシック"/>
            </a:rPr>
            <a:t>上で表示される緯度経度は世界測地系なので、国土地理院の変換ソフトで日本測地系に変換する必要あり</a:t>
          </a:r>
          <a:r>
            <a:rPr b="1" lang="en-US" sz="1100" spc="-1" strike="noStrike">
              <a:solidFill>
                <a:srgbClr val="9966ff"/>
              </a:solidFill>
              <a:latin typeface="ＭＳ Ｐゴシック"/>
            </a:rPr>
            <a:t>!!!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228240</xdr:rowOff>
    </xdr:from>
    <xdr:to>
      <xdr:col>2</xdr:col>
      <xdr:colOff>425160</xdr:colOff>
      <xdr:row>5</xdr:row>
      <xdr:rowOff>988560</xdr:rowOff>
    </xdr:to>
    <xdr:sp>
      <xdr:nvSpPr>
        <xdr:cNvPr id="5" name="AutoShape 3"/>
        <xdr:cNvSpPr/>
      </xdr:nvSpPr>
      <xdr:spPr>
        <a:xfrm rot="16200000">
          <a:off x="-177120" y="1129320"/>
          <a:ext cx="1312560" cy="957960"/>
        </a:xfrm>
        <a:prstGeom prst="leftArrow">
          <a:avLst>
            <a:gd name="adj1" fmla="val 72639"/>
            <a:gd name="adj2" fmla="val 4515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5400000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日本測地系に変換後の緯度経度を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19520</xdr:colOff>
      <xdr:row>2</xdr:row>
      <xdr:rowOff>228240</xdr:rowOff>
    </xdr:from>
    <xdr:to>
      <xdr:col>13</xdr:col>
      <xdr:colOff>98280</xdr:colOff>
      <xdr:row>5</xdr:row>
      <xdr:rowOff>1036800</xdr:rowOff>
    </xdr:to>
    <xdr:sp>
      <xdr:nvSpPr>
        <xdr:cNvPr id="6" name="AutoShape 4"/>
        <xdr:cNvSpPr/>
      </xdr:nvSpPr>
      <xdr:spPr>
        <a:xfrm rot="16200000">
          <a:off x="3890880" y="1120680"/>
          <a:ext cx="1360800" cy="1023480"/>
        </a:xfrm>
        <a:prstGeom prst="leftArrow">
          <a:avLst>
            <a:gd name="adj1" fmla="val 72639"/>
            <a:gd name="adj2" fmla="val 438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5400000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日本測地系に変換後の緯度経度を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35240</xdr:colOff>
      <xdr:row>1</xdr:row>
      <xdr:rowOff>295920</xdr:rowOff>
    </xdr:from>
    <xdr:to>
      <xdr:col>22</xdr:col>
      <xdr:colOff>338040</xdr:colOff>
      <xdr:row>4</xdr:row>
      <xdr:rowOff>85680</xdr:rowOff>
    </xdr:to>
    <xdr:sp>
      <xdr:nvSpPr>
        <xdr:cNvPr id="7" name="Rectangle 5"/>
        <xdr:cNvSpPr/>
      </xdr:nvSpPr>
      <xdr:spPr>
        <a:xfrm>
          <a:off x="4973760" y="629280"/>
          <a:ext cx="5128560" cy="580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solidFill>
                <a:srgbClr val="ff6699"/>
              </a:solidFill>
              <a:latin typeface="ＭＳ Ｐ明朝"/>
            </a:rPr>
            <a:t>「変換データ形式」</a:t>
          </a:r>
          <a:r>
            <a:rPr b="1" lang="en-US" sz="1000" spc="-1" strike="noStrike">
              <a:solidFill>
                <a:srgbClr val="ff6699"/>
              </a:solidFill>
              <a:latin typeface="ＭＳ Ｐ明朝"/>
            </a:rPr>
            <a:t>no[</a:t>
          </a:r>
          <a:r>
            <a:rPr b="1" lang="zh-CN" sz="1000" spc="-1" strike="noStrike">
              <a:solidFill>
                <a:srgbClr val="ff6699"/>
              </a:solidFill>
              <a:latin typeface="ＭＳ Ｐ明朝"/>
            </a:rPr>
            <a:t>緯度経度</a:t>
          </a:r>
          <a:r>
            <a:rPr b="1" lang="en-US" sz="1000" spc="-1" strike="noStrike">
              <a:solidFill>
                <a:srgbClr val="ff6699"/>
              </a:solidFill>
              <a:latin typeface="ＭＳ Ｐ明朝"/>
            </a:rPr>
            <a:t>]</a:t>
          </a:r>
          <a:r>
            <a:rPr b="1" lang="zh-CN" sz="1000" spc="-1" strike="noStrike">
              <a:solidFill>
                <a:srgbClr val="ff6699"/>
              </a:solidFill>
              <a:latin typeface="ＭＳ Ｐ明朝"/>
            </a:rPr>
            <a:t>選択</a:t>
          </a:r>
          <a:r>
            <a:rPr b="1" lang="en-US" sz="1000" spc="-1" strike="noStrike">
              <a:solidFill>
                <a:srgbClr val="ff6699"/>
              </a:solidFill>
              <a:latin typeface="ＭＳ Ｐ明朝"/>
            </a:rPr>
            <a:t>/</a:t>
          </a:r>
          <a:r>
            <a:rPr b="1" lang="zh-CN" sz="1000" spc="-1" strike="noStrike">
              <a:solidFill>
                <a:srgbClr val="ff6699"/>
              </a:solidFill>
              <a:latin typeface="ＭＳ Ｐ明朝"/>
            </a:rPr>
            <a:t>設定</a:t>
          </a:r>
          <a:r>
            <a:rPr b="1" lang="en-US" sz="1000" spc="-1" strike="noStrike">
              <a:solidFill>
                <a:srgbClr val="ff6699"/>
              </a:solidFill>
              <a:latin typeface="ＭＳ Ｐ明朝"/>
            </a:rPr>
            <a:t>/</a:t>
          </a:r>
          <a:r>
            <a:rPr b="1" lang="zh-CN" sz="1000" spc="-1" strike="noStrike">
              <a:solidFill>
                <a:srgbClr val="ff6699"/>
              </a:solidFill>
              <a:latin typeface="ＭＳ Ｐ明朝"/>
            </a:rPr>
            <a:t>設定画面の表示</a:t>
          </a:r>
          <a:r>
            <a:rPr b="1" lang="en-US" sz="1000" spc="-1" strike="noStrike">
              <a:solidFill>
                <a:srgbClr val="ff6699"/>
              </a:solidFill>
              <a:latin typeface="ＭＳ Ｐ明朝"/>
            </a:rPr>
            <a:t>/</a:t>
          </a:r>
          <a:r>
            <a:rPr b="1" lang="zh-CN" sz="1000" spc="-1" strike="noStrike">
              <a:solidFill>
                <a:srgbClr val="ff6699"/>
              </a:solidFill>
              <a:latin typeface="ＭＳ Ｐ明朝"/>
            </a:rPr>
            <a:t>逆方向の変換にチェック</a:t>
          </a:r>
          <a:r>
            <a:rPr b="1" lang="en-US" sz="1000" spc="-1" strike="noStrike">
              <a:solidFill>
                <a:srgbClr val="ff6699"/>
              </a:solidFill>
              <a:latin typeface="ＭＳ Ｐ明朝"/>
            </a:rPr>
            <a:t>/OK/</a:t>
          </a:r>
          <a:r>
            <a:rPr b="1" lang="zh-CN" sz="1000" spc="-1" strike="noStrike">
              <a:solidFill>
                <a:srgbClr val="ff6699"/>
              </a:solidFill>
              <a:latin typeface="ＭＳ Ｐ明朝"/>
            </a:rPr>
            <a:t>値のクリア</a:t>
          </a:r>
          <a:r>
            <a:rPr b="1" lang="en-US" sz="1000" spc="-1" strike="noStrike">
              <a:solidFill>
                <a:srgbClr val="ff6699"/>
              </a:solidFill>
              <a:latin typeface="ＭＳ Ｐ明朝"/>
            </a:rPr>
            <a:t>/</a:t>
          </a:r>
          <a:r>
            <a:rPr b="1" lang="zh-CN" sz="1000" spc="-1" strike="noStrike">
              <a:solidFill>
                <a:srgbClr val="ff6699"/>
              </a:solidFill>
              <a:latin typeface="ＭＳ Ｐ明朝"/>
            </a:rPr>
            <a:t>世界測地系の緯度経度から窓にコピー貼付け</a:t>
          </a:r>
          <a:r>
            <a:rPr b="1" lang="en-US" sz="1000" spc="-1" strike="noStrike">
              <a:solidFill>
                <a:srgbClr val="ff6699"/>
              </a:solidFill>
              <a:latin typeface="ＭＳ Ｐ明朝"/>
            </a:rPr>
            <a:t>/</a:t>
          </a:r>
          <a:r>
            <a:rPr b="1" lang="zh-CN" sz="1000" spc="-1" strike="noStrike">
              <a:solidFill>
                <a:srgbClr val="ff6699"/>
              </a:solidFill>
              <a:latin typeface="ＭＳ Ｐ明朝"/>
            </a:rPr>
            <a:t>左向きの矢印クリッ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44320</xdr:colOff>
      <xdr:row>0</xdr:row>
      <xdr:rowOff>0</xdr:rowOff>
    </xdr:from>
    <xdr:to>
      <xdr:col>20</xdr:col>
      <xdr:colOff>447120</xdr:colOff>
      <xdr:row>0</xdr:row>
      <xdr:rowOff>152280</xdr:rowOff>
    </xdr:to>
    <xdr:sp>
      <xdr:nvSpPr>
        <xdr:cNvPr id="8" name="Rectangle 6">
          <a:hlinkClick r:id="rId1"/>
        </xdr:cNvPr>
        <xdr:cNvSpPr/>
      </xdr:nvSpPr>
      <xdr:spPr>
        <a:xfrm>
          <a:off x="7313400" y="0"/>
          <a:ext cx="1319040" cy="15228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99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Meiryo UI"/>
            </a:rPr>
            <a:t>提供：</a:t>
          </a:r>
          <a:r>
            <a:rPr b="0" lang="en-US" sz="900" spc="-1" strike="noStrike">
              <a:latin typeface="Meiryo UI"/>
            </a:rPr>
            <a:t>kmd</a:t>
          </a:r>
          <a:r>
            <a:rPr b="0" lang="zh-CN" sz="900" spc="-1" strike="noStrike">
              <a:latin typeface="Meiryo UI"/>
            </a:rPr>
            <a:t>みや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720</xdr:colOff>
      <xdr:row>0</xdr:row>
      <xdr:rowOff>-360</xdr:rowOff>
    </xdr:from>
    <xdr:to>
      <xdr:col>7</xdr:col>
      <xdr:colOff>240120</xdr:colOff>
      <xdr:row>0</xdr:row>
      <xdr:rowOff>744480</xdr:rowOff>
    </xdr:to>
    <xdr:sp>
      <xdr:nvSpPr>
        <xdr:cNvPr id="9" name="AutoShape 2"/>
        <xdr:cNvSpPr/>
      </xdr:nvSpPr>
      <xdr:spPr>
        <a:xfrm rot="16200000">
          <a:off x="1956960" y="-900720"/>
          <a:ext cx="744840" cy="2545920"/>
        </a:xfrm>
        <a:prstGeom prst="downArrow">
          <a:avLst>
            <a:gd name="adj1" fmla="val 50000"/>
            <a:gd name="adj2" fmla="val 85452"/>
          </a:avLst>
        </a:prstGeom>
        <a:noFill/>
        <a:ln w="9360">
          <a:solidFill>
            <a:srgbClr val="00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5400000">
          <a:noAutofit/>
        </a:bodyPr>
        <a:p>
          <a:pPr algn="ctr"/>
          <a:r>
            <a:rPr b="1" lang="en-US" sz="1000" spc="-1" strike="noStrike">
              <a:solidFill>
                <a:srgbClr val="ff6699"/>
              </a:solidFill>
              <a:latin typeface="ＭＳ Ｐゴシック"/>
            </a:rPr>
            <a:t>2</a:t>
          </a:r>
          <a:r>
            <a:rPr b="1" lang="zh-CN" sz="1000" spc="-1" strike="noStrike">
              <a:solidFill>
                <a:srgbClr val="ff6699"/>
              </a:solidFill>
              <a:latin typeface="ＭＳ Ｐゴシック"/>
            </a:rPr>
            <a:t>列から</a:t>
          </a:r>
          <a:r>
            <a:rPr b="1" lang="en-US" sz="1000" spc="-1" strike="noStrike">
              <a:solidFill>
                <a:srgbClr val="ff6699"/>
              </a:solidFill>
              <a:latin typeface="ＭＳ Ｐゴシック"/>
            </a:rPr>
            <a:t>7</a:t>
          </a:r>
          <a:r>
            <a:rPr b="1" lang="zh-CN" sz="1000" spc="-1" strike="noStrike">
              <a:solidFill>
                <a:srgbClr val="ff6699"/>
              </a:solidFill>
              <a:latin typeface="ＭＳ Ｐゴシック"/>
            </a:rPr>
            <a:t>列に入っている関数で行番号計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600</xdr:colOff>
      <xdr:row>0</xdr:row>
      <xdr:rowOff>171720</xdr:rowOff>
    </xdr:from>
    <xdr:to>
      <xdr:col>11</xdr:col>
      <xdr:colOff>315720</xdr:colOff>
      <xdr:row>1</xdr:row>
      <xdr:rowOff>132840</xdr:rowOff>
    </xdr:to>
    <xdr:sp>
      <xdr:nvSpPr>
        <xdr:cNvPr id="10" name="AutoShape 3"/>
        <xdr:cNvSpPr/>
      </xdr:nvSpPr>
      <xdr:spPr>
        <a:xfrm rot="16200000">
          <a:off x="3994920" y="-14400"/>
          <a:ext cx="1008720" cy="1381320"/>
        </a:xfrm>
        <a:prstGeom prst="downArrow">
          <a:avLst>
            <a:gd name="adj1" fmla="val 50000"/>
            <a:gd name="adj2" fmla="val 34234"/>
          </a:avLst>
        </a:prstGeom>
        <a:noFill/>
        <a:ln w="9360">
          <a:solidFill>
            <a:srgbClr val="00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5400000">
          <a:noAutofit/>
        </a:bodyPr>
        <a:p>
          <a:pPr algn="ctr"/>
          <a:r>
            <a:rPr b="1" lang="en-US" sz="1000" spc="-1" strike="noStrike">
              <a:solidFill>
                <a:srgbClr val="ff6699"/>
              </a:solidFill>
              <a:latin typeface="ＭＳ Ｐゴシック"/>
            </a:rPr>
            <a:t>9</a:t>
          </a:r>
          <a:r>
            <a:rPr b="1" lang="zh-CN" sz="1000" spc="-1" strike="noStrike">
              <a:solidFill>
                <a:srgbClr val="ff6699"/>
              </a:solidFill>
              <a:latin typeface="ＭＳ Ｐゴシック"/>
            </a:rPr>
            <a:t>列から</a:t>
          </a:r>
          <a:r>
            <a:rPr b="1" lang="en-US" sz="1000" spc="-1" strike="noStrike">
              <a:solidFill>
                <a:srgbClr val="ff6699"/>
              </a:solidFill>
              <a:latin typeface="ＭＳ Ｐゴシック"/>
            </a:rPr>
            <a:t>11</a:t>
          </a:r>
          <a:r>
            <a:rPr b="1" lang="zh-CN" sz="1000" spc="-1" strike="noStrike">
              <a:solidFill>
                <a:srgbClr val="ff6699"/>
              </a:solidFill>
              <a:latin typeface="ＭＳ Ｐゴシック"/>
            </a:rPr>
            <a:t>列に入っている関数で列番号計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40120</xdr:colOff>
      <xdr:row>1</xdr:row>
      <xdr:rowOff>572760</xdr:rowOff>
    </xdr:to>
    <xdr:sp>
      <xdr:nvSpPr>
        <xdr:cNvPr id="11" name="AutoShape 5"/>
        <xdr:cNvSpPr/>
      </xdr:nvSpPr>
      <xdr:spPr>
        <a:xfrm>
          <a:off x="0" y="0"/>
          <a:ext cx="1242000" cy="1620360"/>
        </a:xfrm>
        <a:prstGeom prst="downArrow">
          <a:avLst>
            <a:gd name="adj1" fmla="val 59574"/>
            <a:gd name="adj2" fmla="val 26805"/>
          </a:avLst>
        </a:prstGeom>
        <a:noFill/>
        <a:ln w="9360">
          <a:solidFill>
            <a:srgbClr val="00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zh-CN" sz="1000" spc="-1" strike="noStrike">
              <a:solidFill>
                <a:srgbClr val="ff6699"/>
              </a:solidFill>
              <a:latin typeface="ＭＳ Ｐゴシック"/>
            </a:rPr>
            <a:t>四次メッシュ入力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9006;&#22411;&#35211;&#30452;&#12375;/&#36000;&#33655;&#29694;&#22312;/&#30044;&#29987;&#12392;&#20107;&#26989;&#22580;/&#27861;&#26465;&#20363;&#27700;&#21488;&#24115;&#20185;&#21488;H16&#260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39006;&#22411;&#35211;&#30452;&#12375;/&#36000;&#33655;&#29694;&#22312;/&#30044;&#29987;&#12392;&#20107;&#26989;&#22580;/&#26410;&#35215;&#21046;&#24037;&#22580;&#36000;&#33655;H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緯経度をメッシュ№"/>
      <sheetName val="集計"/>
      <sheetName val="ピボ区と四次メ"/>
      <sheetName val="ピボ旧区と業種"/>
      <sheetName val="水濁台帳仙台"/>
      <sheetName val="業種とBO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緯経度をメッシュ№"/>
      <sheetName val="排水量BOD原単位"/>
      <sheetName val="集計"/>
      <sheetName val="未規制"/>
      <sheetName val="規制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vldb.gsi.go.jp/sokuchi/tky2jgd/download/agreement.html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6.03125" defaultRowHeight="15.75" zeroHeight="false" outlineLevelRow="0" outlineLevelCol="0"/>
  <cols>
    <col collapsed="false" customWidth="true" hidden="false" outlineLevel="0" max="1" min="1" style="1" width="12.05"/>
    <col collapsed="false" customWidth="true" hidden="false" outlineLevel="0" max="2" min="2" style="1" width="12.52"/>
    <col collapsed="false" customWidth="true" hidden="false" outlineLevel="0" max="3" min="3" style="1" width="7.1"/>
    <col collapsed="false" customWidth="true" hidden="false" outlineLevel="0" max="6" min="4" style="1" width="4.94"/>
    <col collapsed="false" customWidth="true" hidden="false" outlineLevel="0" max="7" min="7" style="1" width="5.25"/>
    <col collapsed="false" customWidth="false" hidden="false" outlineLevel="0" max="8" min="8" style="1" width="6.03"/>
    <col collapsed="false" customWidth="true" hidden="false" outlineLevel="0" max="9" min="9" style="1" width="4.94"/>
    <col collapsed="false" customWidth="true" hidden="false" outlineLevel="0" max="10" min="10" style="1" width="5.25"/>
    <col collapsed="false" customWidth="true" hidden="false" outlineLevel="0" max="11" min="11" style="1" width="7.26"/>
    <col collapsed="false" customWidth="false" hidden="false" outlineLevel="0" max="257" min="12" style="1" width="6.03"/>
  </cols>
  <sheetData>
    <row r="1" customFormat="false" ht="102" hidden="false" customHeight="true" outlineLevel="0" collapsed="false">
      <c r="H1" s="2"/>
      <c r="K1" s="2"/>
    </row>
    <row r="2" customFormat="false" ht="63.75" hidden="false" customHeight="true" outlineLevel="0" collapsed="false">
      <c r="A2" s="3" t="s">
        <v>0</v>
      </c>
      <c r="B2" s="3" t="s">
        <v>1</v>
      </c>
      <c r="C2" s="4" t="s">
        <v>2</v>
      </c>
      <c r="D2" s="4" t="s">
        <v>3</v>
      </c>
      <c r="E2" s="4" t="s">
        <v>4</v>
      </c>
      <c r="F2" s="5" t="s">
        <v>5</v>
      </c>
      <c r="G2" s="4" t="s">
        <v>6</v>
      </c>
      <c r="H2" s="6" t="s">
        <v>7</v>
      </c>
      <c r="I2" s="4" t="s">
        <v>8</v>
      </c>
      <c r="J2" s="4" t="s">
        <v>9</v>
      </c>
      <c r="K2" s="6" t="s">
        <v>10</v>
      </c>
    </row>
    <row r="3" customFormat="false" ht="15.75" hidden="false" customHeight="false" outlineLevel="0" collapsed="false">
      <c r="C3" s="3" t="s">
        <v>11</v>
      </c>
      <c r="D3" s="3" t="s">
        <v>12</v>
      </c>
      <c r="E3" s="3" t="s">
        <v>13</v>
      </c>
      <c r="F3" s="3" t="s">
        <v>14</v>
      </c>
      <c r="G3" s="3" t="s">
        <v>15</v>
      </c>
      <c r="H3" s="6"/>
      <c r="I3" s="3" t="s">
        <v>16</v>
      </c>
      <c r="J3" s="3" t="s">
        <v>17</v>
      </c>
      <c r="K3" s="6"/>
    </row>
    <row r="4" customFormat="false" ht="15.75" hidden="false" customHeight="false" outlineLevel="0" collapsed="false">
      <c r="A4" s="7" t="n">
        <v>57401546</v>
      </c>
      <c r="B4" s="7" t="n">
        <f aca="false">A4*10+1</f>
        <v>574015461</v>
      </c>
      <c r="C4" s="7" t="n">
        <f aca="false">LEFT(A4,4)*1</f>
        <v>5740</v>
      </c>
      <c r="D4" s="7" t="n">
        <f aca="false">MID(A4,4,1)*1</f>
        <v>0</v>
      </c>
      <c r="E4" s="7" t="n">
        <f aca="false">MID(A4,5,1)*1</f>
        <v>1</v>
      </c>
      <c r="F4" s="7" t="n">
        <f aca="false">IF(C4=5640,(E4-5),IF(C4=5740,(E4+3),IF(C4=5840,(E4+11),IF(C4=5641,(E4-5),IF(C4=5741,(E4+3),IF(C4=5841,(E4+11)))))))</f>
        <v>4</v>
      </c>
      <c r="G4" s="7" t="n">
        <f aca="false">MID(A4,7,1)*1</f>
        <v>4</v>
      </c>
      <c r="H4" s="8" t="n">
        <f aca="false">309-(F4*20+G4*2)</f>
        <v>221</v>
      </c>
      <c r="I4" s="7" t="n">
        <f aca="false">MID(A4,6,1)*1</f>
        <v>5</v>
      </c>
      <c r="J4" s="7" t="n">
        <f aca="false">MID(A4,8,1)*1</f>
        <v>6</v>
      </c>
      <c r="K4" s="8" t="n">
        <f aca="false">IF(D4=0,(I4-2)*20+J4*2+4,(I4+6)*20+J4*2+4)</f>
        <v>76</v>
      </c>
      <c r="L4" s="7"/>
    </row>
    <row r="5" customFormat="false" ht="15.75" hidden="false" customHeight="false" outlineLevel="0" collapsed="false">
      <c r="A5" s="7" t="n">
        <v>57402508</v>
      </c>
      <c r="B5" s="7" t="n">
        <f aca="false">A5*10+1</f>
        <v>574025081</v>
      </c>
      <c r="C5" s="7" t="n">
        <f aca="false">LEFT(A5,4)*1</f>
        <v>5740</v>
      </c>
      <c r="D5" s="7" t="n">
        <f aca="false">MID(A5,4,1)*1</f>
        <v>0</v>
      </c>
      <c r="E5" s="7" t="n">
        <f aca="false">MID(A5,5,1)*1</f>
        <v>2</v>
      </c>
      <c r="F5" s="7" t="n">
        <f aca="false">IF(C5=5640,(E5-5),IF(C5=5740,(E5+3),IF(C5=5840,(E5+11),IF(C5=5641,(E5-5),IF(C5=5741,(E5+3),IF(C5=5841,(E5+11)))))))</f>
        <v>5</v>
      </c>
      <c r="G5" s="7" t="n">
        <f aca="false">MID(A5,7,1)*1</f>
        <v>0</v>
      </c>
      <c r="H5" s="8" t="n">
        <f aca="false">309-(F5*20+G5*2)</f>
        <v>209</v>
      </c>
      <c r="I5" s="7" t="n">
        <f aca="false">MID(A5,6,1)*1</f>
        <v>5</v>
      </c>
      <c r="J5" s="7" t="n">
        <f aca="false">MID(A5,8,1)*1</f>
        <v>8</v>
      </c>
      <c r="K5" s="8" t="n">
        <f aca="false">IF(D5=0,(I5-2)*20+J5*2+4,(I5+6)*20+J5*2+4)</f>
        <v>80</v>
      </c>
    </row>
    <row r="6" customFormat="false" ht="15.75" hidden="false" customHeight="false" outlineLevel="0" collapsed="false">
      <c r="A6" s="7" t="n">
        <v>57404728</v>
      </c>
      <c r="B6" s="7" t="n">
        <f aca="false">A6*10+1</f>
        <v>574047281</v>
      </c>
      <c r="C6" s="7" t="n">
        <f aca="false">LEFT(A6,4)*1</f>
        <v>5740</v>
      </c>
      <c r="D6" s="7" t="n">
        <f aca="false">MID(A6,4,1)*1</f>
        <v>0</v>
      </c>
      <c r="E6" s="7" t="n">
        <f aca="false">MID(A6,5,1)*1</f>
        <v>4</v>
      </c>
      <c r="F6" s="7" t="n">
        <f aca="false">IF(C6=5640,(E6-5),IF(C6=5740,(E6+3),IF(C6=5840,(E6+11),IF(C6=5641,(E6-5),IF(C6=5741,(E6+3),IF(C6=5841,(E6+11)))))))</f>
        <v>7</v>
      </c>
      <c r="G6" s="7" t="n">
        <f aca="false">MID(A6,7,1)*1</f>
        <v>2</v>
      </c>
      <c r="H6" s="8" t="n">
        <f aca="false">309-(F6*20+G6*2)</f>
        <v>165</v>
      </c>
      <c r="I6" s="7" t="n">
        <f aca="false">MID(A6,6,1)*1</f>
        <v>7</v>
      </c>
      <c r="J6" s="7" t="n">
        <f aca="false">MID(A6,8,1)*1</f>
        <v>8</v>
      </c>
      <c r="K6" s="8" t="n">
        <f aca="false">IF(D6=0,(I6-2)*20+J6*2+4,(I6+6)*20+J6*2+4)</f>
        <v>120</v>
      </c>
    </row>
    <row r="7" customFormat="false" ht="15.75" hidden="false" customHeight="false" outlineLevel="0" collapsed="false">
      <c r="A7" s="7" t="n">
        <v>57404786</v>
      </c>
      <c r="B7" s="7" t="n">
        <f aca="false">A7*10+1</f>
        <v>574047861</v>
      </c>
      <c r="C7" s="7" t="n">
        <f aca="false">LEFT(A7,4)*1</f>
        <v>5740</v>
      </c>
      <c r="D7" s="7" t="n">
        <f aca="false">MID(A7,4,1)*1</f>
        <v>0</v>
      </c>
      <c r="E7" s="7" t="n">
        <f aca="false">MID(A7,5,1)*1</f>
        <v>4</v>
      </c>
      <c r="F7" s="7" t="n">
        <f aca="false">IF(C7=5640,(E7-5),IF(C7=5740,(E7+3),IF(C7=5840,(E7+11),IF(C7=5641,(E7-5),IF(C7=5741,(E7+3),IF(C7=5841,(E7+11)))))))</f>
        <v>7</v>
      </c>
      <c r="G7" s="7" t="n">
        <f aca="false">MID(A7,7,1)*1</f>
        <v>8</v>
      </c>
      <c r="H7" s="8" t="n">
        <f aca="false">309-(F7*20+G7*2)</f>
        <v>153</v>
      </c>
      <c r="I7" s="7" t="n">
        <f aca="false">MID(A7,6,1)*1</f>
        <v>7</v>
      </c>
      <c r="J7" s="7" t="n">
        <f aca="false">MID(A7,8,1)*1</f>
        <v>6</v>
      </c>
      <c r="K7" s="8" t="n">
        <f aca="false">IF(D7=0,(I7-2)*20+J7*2+4,(I7+6)*20+J7*2+4)</f>
        <v>116</v>
      </c>
    </row>
    <row r="8" customFormat="false" ht="15.75" hidden="false" customHeight="false" outlineLevel="0" collapsed="false">
      <c r="A8" s="7" t="n">
        <v>57416048</v>
      </c>
      <c r="B8" s="7" t="n">
        <f aca="false">A8*10+1</f>
        <v>574160481</v>
      </c>
      <c r="C8" s="7" t="n">
        <f aca="false">LEFT(A8,4)*1</f>
        <v>5741</v>
      </c>
      <c r="D8" s="7" t="n">
        <f aca="false">MID(A8,4,1)*1</f>
        <v>1</v>
      </c>
      <c r="E8" s="7" t="n">
        <f aca="false">MID(A8,5,1)*1</f>
        <v>6</v>
      </c>
      <c r="F8" s="7" t="n">
        <f aca="false">IF(C8=5640,(E8-5),IF(C8=5740,(E8+3),IF(C8=5840,(E8+11),IF(C8=5641,(E8-5),IF(C8=5741,(E8+3),IF(C8=5841,(E8+11)))))))</f>
        <v>9</v>
      </c>
      <c r="G8" s="7" t="n">
        <f aca="false">MID(A8,7,1)*1</f>
        <v>4</v>
      </c>
      <c r="H8" s="8" t="n">
        <f aca="false">309-(F8*20+G8*2)</f>
        <v>121</v>
      </c>
      <c r="I8" s="7" t="n">
        <f aca="false">MID(A8,6,1)*1</f>
        <v>0</v>
      </c>
      <c r="J8" s="7" t="n">
        <f aca="false">MID(A8,8,1)*1</f>
        <v>8</v>
      </c>
      <c r="K8" s="8" t="n">
        <f aca="false">IF(D8=0,(I8-2)*20+J8*2+4,(I8+6)*20+J8*2+4)</f>
        <v>140</v>
      </c>
    </row>
    <row r="9" customFormat="false" ht="15.75" hidden="false" customHeight="false" outlineLevel="0" collapsed="false">
      <c r="A9" s="9" t="n">
        <v>57416062</v>
      </c>
      <c r="B9" s="9" t="n">
        <f aca="false">A9*10+1</f>
        <v>574160621</v>
      </c>
      <c r="C9" s="9" t="n">
        <f aca="false">LEFT(A9,4)*1</f>
        <v>5741</v>
      </c>
      <c r="D9" s="9" t="n">
        <f aca="false">MID(A9,4,1)*1</f>
        <v>1</v>
      </c>
      <c r="E9" s="9" t="n">
        <f aca="false">MID(A9,5,1)*1</f>
        <v>6</v>
      </c>
      <c r="F9" s="9" t="n">
        <f aca="false">IF(C9=5640,(E9-5),IF(C9=5740,(E9+3),IF(C9=5840,(E9+11),IF(C9=5641,(E9-5),IF(C9=5741,(E9+3),IF(C9=5841,(E9+11)))))))</f>
        <v>9</v>
      </c>
      <c r="G9" s="9" t="n">
        <f aca="false">MID(A9,7,1)*1</f>
        <v>6</v>
      </c>
      <c r="H9" s="8" t="n">
        <f aca="false">309-(F9*20+G9*2)</f>
        <v>117</v>
      </c>
      <c r="I9" s="9" t="n">
        <f aca="false">MID(A9,6,1)*1</f>
        <v>0</v>
      </c>
      <c r="J9" s="9" t="n">
        <f aca="false">MID(A9,8,1)*1</f>
        <v>2</v>
      </c>
      <c r="K9" s="8" t="n">
        <f aca="false">IF(D9=0,(I9-2)*20+J9*2+4,(I9+6)*20+J9*2+4)</f>
        <v>128</v>
      </c>
    </row>
    <row r="10" customFormat="false" ht="15.75" hidden="false" customHeight="false" outlineLevel="0" collapsed="false">
      <c r="A10" s="9" t="n">
        <v>57417188</v>
      </c>
      <c r="B10" s="9" t="n">
        <f aca="false">A10*10+1</f>
        <v>574171881</v>
      </c>
      <c r="C10" s="9" t="n">
        <f aca="false">LEFT(A10,4)*1</f>
        <v>5741</v>
      </c>
      <c r="D10" s="9" t="n">
        <f aca="false">MID(A10,4,1)*1</f>
        <v>1</v>
      </c>
      <c r="E10" s="9" t="n">
        <f aca="false">MID(A10,5,1)*1</f>
        <v>7</v>
      </c>
      <c r="F10" s="9" t="n">
        <f aca="false">IF(C10=5640,(E10-5),IF(C10=5740,(E10+3),IF(C10=5840,(E10+11),IF(C10=5641,(E10-5),IF(C10=5741,(E10+3),IF(C10=5841,(E10+11)))))))</f>
        <v>10</v>
      </c>
      <c r="G10" s="9" t="n">
        <f aca="false">MID(A10,7,1)*1</f>
        <v>8</v>
      </c>
      <c r="H10" s="8" t="n">
        <f aca="false">309-(F10*20+G10*2)</f>
        <v>93</v>
      </c>
      <c r="I10" s="9" t="n">
        <f aca="false">MID(A10,6,1)*1</f>
        <v>1</v>
      </c>
      <c r="J10" s="9" t="n">
        <f aca="false">MID(A10,8,1)*1</f>
        <v>8</v>
      </c>
      <c r="K10" s="8" t="n">
        <f aca="false">IF(D10=0,(I10-2)*20+J10*2+4,(I10+6)*20+J10*2+4)</f>
        <v>160</v>
      </c>
    </row>
    <row r="11" customFormat="false" ht="15.75" hidden="false" customHeight="false" outlineLevel="0" collapsed="false">
      <c r="A11" s="9" t="n">
        <v>57415348</v>
      </c>
      <c r="B11" s="9" t="n">
        <f aca="false">A11*10+1</f>
        <v>574153481</v>
      </c>
      <c r="C11" s="9" t="n">
        <f aca="false">LEFT(A11,4)*1</f>
        <v>5741</v>
      </c>
      <c r="D11" s="9" t="n">
        <f aca="false">MID(A11,4,1)*1</f>
        <v>1</v>
      </c>
      <c r="E11" s="9" t="n">
        <f aca="false">MID(A11,5,1)*1</f>
        <v>5</v>
      </c>
      <c r="F11" s="9" t="n">
        <f aca="false">IF(C11=5640,(E11-5),IF(C11=5740,(E11+3),IF(C11=5840,(E11+11),IF(C11=5641,(E11-5),IF(C11=5741,(E11+3),IF(C11=5841,(E11+11)))))))</f>
        <v>8</v>
      </c>
      <c r="G11" s="9" t="n">
        <f aca="false">MID(A11,7,1)*1</f>
        <v>4</v>
      </c>
      <c r="H11" s="8" t="n">
        <f aca="false">309-(F11*20+G11*2)</f>
        <v>141</v>
      </c>
      <c r="I11" s="9" t="n">
        <f aca="false">MID(A11,6,1)*1</f>
        <v>3</v>
      </c>
      <c r="J11" s="9" t="n">
        <f aca="false">MID(A11,8,1)*1</f>
        <v>8</v>
      </c>
      <c r="K11" s="8" t="n">
        <f aca="false">IF(D11=0,(I11-2)*20+J11*2+4,(I11+6)*20+J11*2+4)</f>
        <v>200</v>
      </c>
    </row>
    <row r="12" customFormat="false" ht="15.75" hidden="false" customHeight="false" outlineLevel="0" collapsed="false">
      <c r="A12" s="9" t="n">
        <v>58411442</v>
      </c>
      <c r="B12" s="9" t="n">
        <f aca="false">A12*10+1</f>
        <v>584114421</v>
      </c>
      <c r="C12" s="9" t="n">
        <f aca="false">LEFT(A12,4)*1</f>
        <v>5841</v>
      </c>
      <c r="D12" s="9" t="n">
        <f aca="false">MID(A12,4,1)*1</f>
        <v>1</v>
      </c>
      <c r="E12" s="9" t="n">
        <f aca="false">MID(A12,5,1)*1</f>
        <v>1</v>
      </c>
      <c r="F12" s="9" t="n">
        <f aca="false">IF(C12=5640,(E12-5),IF(C12=5740,(E12+3),IF(C12=5840,(E12+11),IF(C12=5641,(E12-5),IF(C12=5741,(E12+3),IF(C12=5841,(E12+11)))))))</f>
        <v>12</v>
      </c>
      <c r="G12" s="9" t="n">
        <f aca="false">MID(A12,7,1)*1</f>
        <v>4</v>
      </c>
      <c r="H12" s="8" t="n">
        <f aca="false">309-(F12*20+G12*2)</f>
        <v>61</v>
      </c>
      <c r="I12" s="9" t="n">
        <f aca="false">MID(A12,6,1)*1</f>
        <v>4</v>
      </c>
      <c r="J12" s="9" t="n">
        <f aca="false">MID(A12,8,1)*1</f>
        <v>2</v>
      </c>
      <c r="K12" s="8" t="n">
        <f aca="false">IF(D12=0,(I12-2)*20+J12*2+4,(I12+6)*20+J12*2+4)</f>
        <v>208</v>
      </c>
    </row>
    <row r="13" customFormat="false" ht="15.75" hidden="false" customHeight="false" outlineLevel="0" collapsed="false">
      <c r="A13" s="9" t="n">
        <v>57403560</v>
      </c>
      <c r="B13" s="9" t="n">
        <f aca="false">A13*10+1</f>
        <v>574035601</v>
      </c>
      <c r="C13" s="9" t="n">
        <f aca="false">LEFT(A13,4)*1</f>
        <v>5740</v>
      </c>
      <c r="D13" s="9" t="n">
        <f aca="false">MID(A13,4,1)*1</f>
        <v>0</v>
      </c>
      <c r="E13" s="9" t="n">
        <f aca="false">MID(A13,5,1)*1</f>
        <v>3</v>
      </c>
      <c r="F13" s="9" t="n">
        <f aca="false">IF(C13=5640,(E13-5),IF(C13=5740,(E13+3),IF(C13=5840,(E13+11),IF(C13=5641,(E13-5),IF(C13=5741,(E13+3),IF(C13=5841,(E13+11)))))))</f>
        <v>6</v>
      </c>
      <c r="G13" s="9" t="n">
        <f aca="false">MID(A13,7,1)*1</f>
        <v>6</v>
      </c>
      <c r="H13" s="8" t="n">
        <f aca="false">309-(F13*20+G13*2)</f>
        <v>177</v>
      </c>
      <c r="I13" s="9" t="n">
        <f aca="false">MID(A13,6,1)*1</f>
        <v>5</v>
      </c>
      <c r="J13" s="9" t="n">
        <f aca="false">MID(A13,8,1)*1</f>
        <v>0</v>
      </c>
      <c r="K13" s="8" t="n">
        <f aca="false">IF(D13=0,(I13-2)*20+J13*2+4,(I13+6)*20+J13*2+4)</f>
        <v>64</v>
      </c>
    </row>
    <row r="14" customFormat="false" ht="15.75" hidden="false" customHeight="false" outlineLevel="0" collapsed="false">
      <c r="A14" s="10" t="n">
        <v>57403544</v>
      </c>
      <c r="B14" s="10" t="n">
        <f aca="false">A14*10+1</f>
        <v>574035441</v>
      </c>
      <c r="C14" s="10" t="n">
        <f aca="false">LEFT(A14,4)*1</f>
        <v>5740</v>
      </c>
      <c r="D14" s="10" t="n">
        <f aca="false">MID(A14,4,1)*1</f>
        <v>0</v>
      </c>
      <c r="E14" s="10" t="n">
        <f aca="false">MID(A14,5,1)*1</f>
        <v>3</v>
      </c>
      <c r="F14" s="10" t="n">
        <f aca="false">IF(C14=5640,(E14-5),IF(C14=5740,(E14+3),IF(C14=5840,(E14+11),IF(C14=5641,(E14-5),IF(C14=5741,(E14+3),IF(C14=5841,(E14+11)))))))</f>
        <v>6</v>
      </c>
      <c r="G14" s="10" t="n">
        <f aca="false">MID(A14,7,1)*1</f>
        <v>4</v>
      </c>
      <c r="H14" s="8" t="n">
        <f aca="false">309-(F14*20+G14*2)</f>
        <v>181</v>
      </c>
      <c r="I14" s="10" t="n">
        <f aca="false">MID(A14,6,1)*1</f>
        <v>5</v>
      </c>
      <c r="J14" s="10" t="n">
        <f aca="false">MID(A14,8,1)*1</f>
        <v>4</v>
      </c>
      <c r="K14" s="8" t="n">
        <f aca="false">IF(D14=0,(I14-2)*20+J14*2+4,(I14+6)*20+J14*2+4)</f>
        <v>72</v>
      </c>
    </row>
    <row r="15" customFormat="false" ht="15.75" hidden="false" customHeight="false" outlineLevel="0" collapsed="false">
      <c r="A15" s="10" t="n">
        <v>57403642</v>
      </c>
      <c r="B15" s="10" t="n">
        <f aca="false">A15*10+1</f>
        <v>574036421</v>
      </c>
      <c r="C15" s="10" t="n">
        <f aca="false">LEFT(A15,4)*1</f>
        <v>5740</v>
      </c>
      <c r="D15" s="10" t="n">
        <f aca="false">MID(A15,4,1)*1</f>
        <v>0</v>
      </c>
      <c r="E15" s="10" t="n">
        <f aca="false">MID(A15,5,1)*1</f>
        <v>3</v>
      </c>
      <c r="F15" s="10" t="n">
        <f aca="false">IF(C15=5640,(E15-5),IF(C15=5740,(E15+3),IF(C15=5840,(E15+11),IF(C15=5641,(E15-5),IF(C15=5741,(E15+3),IF(C15=5841,(E15+11)))))))</f>
        <v>6</v>
      </c>
      <c r="G15" s="10" t="n">
        <f aca="false">MID(A15,7,1)*1</f>
        <v>4</v>
      </c>
      <c r="H15" s="8" t="n">
        <f aca="false">309-(F15*20+G15*2)</f>
        <v>181</v>
      </c>
      <c r="I15" s="10" t="n">
        <f aca="false">MID(A15,6,1)*1</f>
        <v>6</v>
      </c>
      <c r="J15" s="10" t="n">
        <f aca="false">MID(A15,8,1)*1</f>
        <v>2</v>
      </c>
      <c r="K15" s="8" t="n">
        <f aca="false">IF(D15=0,(I15-2)*20+J15*2+4,(I15+6)*20+J15*2+4)</f>
        <v>88</v>
      </c>
    </row>
    <row r="16" customFormat="false" ht="15.75" hidden="false" customHeight="false" outlineLevel="0" collapsed="false">
      <c r="A16" s="10" t="n">
        <v>57403620</v>
      </c>
      <c r="B16" s="10" t="n">
        <f aca="false">A16*10+1</f>
        <v>574036201</v>
      </c>
      <c r="C16" s="10" t="n">
        <f aca="false">LEFT(A16,4)*1</f>
        <v>5740</v>
      </c>
      <c r="D16" s="10" t="n">
        <f aca="false">MID(A16,4,1)*1</f>
        <v>0</v>
      </c>
      <c r="E16" s="10" t="n">
        <f aca="false">MID(A16,5,1)*1</f>
        <v>3</v>
      </c>
      <c r="F16" s="10" t="n">
        <f aca="false">IF(C16=5640,(E16-5),IF(C16=5740,(E16+3),IF(C16=5840,(E16+11),IF(C16=5641,(E16-5),IF(C16=5741,(E16+3),IF(C16=5841,(E16+11)))))))</f>
        <v>6</v>
      </c>
      <c r="G16" s="10" t="n">
        <f aca="false">MID(A16,7,1)*1</f>
        <v>2</v>
      </c>
      <c r="H16" s="8" t="n">
        <f aca="false">309-(F16*20+G16*2)</f>
        <v>185</v>
      </c>
      <c r="I16" s="10" t="n">
        <f aca="false">MID(A16,6,1)*1</f>
        <v>6</v>
      </c>
      <c r="J16" s="10" t="n">
        <f aca="false">MID(A16,8,1)*1</f>
        <v>0</v>
      </c>
      <c r="K16" s="8" t="n">
        <f aca="false">IF(D16=0,(I16-2)*20+J16*2+4,(I16+6)*20+J16*2+4)</f>
        <v>84</v>
      </c>
    </row>
    <row r="17" customFormat="false" ht="15.75" hidden="false" customHeight="false" outlineLevel="0" collapsed="false">
      <c r="A17" s="10" t="n">
        <v>57403602</v>
      </c>
      <c r="B17" s="10" t="n">
        <f aca="false">A17*10+1</f>
        <v>574036021</v>
      </c>
      <c r="C17" s="10" t="n">
        <f aca="false">LEFT(A17,4)*1</f>
        <v>5740</v>
      </c>
      <c r="D17" s="10" t="n">
        <f aca="false">MID(A17,4,1)*1</f>
        <v>0</v>
      </c>
      <c r="E17" s="10" t="n">
        <f aca="false">MID(A17,5,1)*1</f>
        <v>3</v>
      </c>
      <c r="F17" s="10" t="n">
        <f aca="false">IF(C17=5640,(E17-5),IF(C17=5740,(E17+3),IF(C17=5840,(E17+11),IF(C17=5641,(E17-5),IF(C17=5741,(E17+3),IF(C17=5841,(E17+11)))))))</f>
        <v>6</v>
      </c>
      <c r="G17" s="10" t="n">
        <f aca="false">MID(A17,7,1)*1</f>
        <v>0</v>
      </c>
      <c r="H17" s="8" t="n">
        <f aca="false">309-(F17*20+G17*2)</f>
        <v>189</v>
      </c>
      <c r="I17" s="10" t="n">
        <f aca="false">MID(A17,6,1)*1</f>
        <v>6</v>
      </c>
      <c r="J17" s="10" t="n">
        <f aca="false">MID(A17,8,1)*1</f>
        <v>2</v>
      </c>
      <c r="K17" s="8" t="n">
        <f aca="false">IF(D17=0,(I17-2)*20+J17*2+4,(I17+6)*20+J17*2+4)</f>
        <v>88</v>
      </c>
    </row>
    <row r="18" customFormat="false" ht="15.75" hidden="false" customHeight="false" outlineLevel="0" collapsed="false">
      <c r="A18" s="10" t="n">
        <v>57403644</v>
      </c>
      <c r="B18" s="10" t="n">
        <f aca="false">A18*10+1</f>
        <v>574036441</v>
      </c>
      <c r="C18" s="10" t="n">
        <f aca="false">LEFT(A18,4)*1</f>
        <v>5740</v>
      </c>
      <c r="D18" s="10" t="n">
        <f aca="false">MID(A18,4,1)*1</f>
        <v>0</v>
      </c>
      <c r="E18" s="10" t="n">
        <f aca="false">MID(A18,5,1)*1</f>
        <v>3</v>
      </c>
      <c r="F18" s="10" t="n">
        <f aca="false">IF(C18=5640,(E18-5),IF(C18=5740,(E18+3),IF(C18=5840,(E18+11),IF(C18=5641,(E18-5),IF(C18=5741,(E18+3),IF(C18=5841,(E18+11)))))))</f>
        <v>6</v>
      </c>
      <c r="G18" s="10" t="n">
        <f aca="false">MID(A18,7,1)*1</f>
        <v>4</v>
      </c>
      <c r="H18" s="8" t="n">
        <f aca="false">309-(F18*20+G18*2)</f>
        <v>181</v>
      </c>
      <c r="I18" s="10" t="n">
        <f aca="false">MID(A18,6,1)*1</f>
        <v>6</v>
      </c>
      <c r="J18" s="10" t="n">
        <f aca="false">MID(A18,8,1)*1</f>
        <v>4</v>
      </c>
      <c r="K18" s="8" t="n">
        <f aca="false">IF(D18=0,(I18-2)*20+J18*2+4,(I18+6)*20+J18*2+4)</f>
        <v>92</v>
      </c>
    </row>
    <row r="19" customFormat="false" ht="15.75" hidden="false" customHeight="false" outlineLevel="0" collapsed="false">
      <c r="A19" s="7" t="n">
        <v>57403648</v>
      </c>
      <c r="B19" s="7" t="n">
        <f aca="false">A19*10+1</f>
        <v>574036481</v>
      </c>
      <c r="C19" s="7" t="n">
        <f aca="false">LEFT(A19,4)*1</f>
        <v>5740</v>
      </c>
      <c r="D19" s="7" t="n">
        <f aca="false">MID(A19,4,1)*1</f>
        <v>0</v>
      </c>
      <c r="E19" s="7" t="n">
        <f aca="false">MID(A19,5,1)*1</f>
        <v>3</v>
      </c>
      <c r="F19" s="7" t="n">
        <f aca="false">IF(C19=5640,(E19-5),IF(C19=5740,(E19+3),IF(C19=5840,(E19+11),IF(C19=5641,(E19-5),IF(C19=5741,(E19+3),IF(C19=5841,(E19+11)))))))</f>
        <v>6</v>
      </c>
      <c r="G19" s="7" t="n">
        <f aca="false">MID(A19,7,1)*1</f>
        <v>4</v>
      </c>
      <c r="H19" s="8" t="n">
        <f aca="false">309-(F19*20+G19*2)</f>
        <v>181</v>
      </c>
      <c r="I19" s="7" t="n">
        <f aca="false">MID(A19,6,1)*1</f>
        <v>6</v>
      </c>
      <c r="J19" s="7" t="n">
        <f aca="false">MID(A19,8,1)*1</f>
        <v>8</v>
      </c>
      <c r="K19" s="8" t="n">
        <f aca="false">IF(D19=0,(I19-2)*20+J19*2+4,(I19+6)*20+J19*2+4)</f>
        <v>100</v>
      </c>
    </row>
    <row r="20" customFormat="false" ht="15.75" hidden="false" customHeight="false" outlineLevel="0" collapsed="false">
      <c r="A20" s="7" t="n">
        <v>57403608</v>
      </c>
      <c r="B20" s="7" t="n">
        <f aca="false">A20*10+1</f>
        <v>574036081</v>
      </c>
      <c r="C20" s="7" t="n">
        <f aca="false">LEFT(A20,4)*1</f>
        <v>5740</v>
      </c>
      <c r="D20" s="7" t="n">
        <f aca="false">MID(A20,4,1)*1</f>
        <v>0</v>
      </c>
      <c r="E20" s="7" t="n">
        <f aca="false">MID(A20,5,1)*1</f>
        <v>3</v>
      </c>
      <c r="F20" s="7" t="n">
        <f aca="false">IF(C20=5640,(E20-5),IF(C20=5740,(E20+3),IF(C20=5840,(E20+11),IF(C20=5641,(E20-5),IF(C20=5741,(E20+3),IF(C20=5841,(E20+11)))))))</f>
        <v>6</v>
      </c>
      <c r="G20" s="7" t="n">
        <f aca="false">MID(A20,7,1)*1</f>
        <v>0</v>
      </c>
      <c r="H20" s="8" t="n">
        <f aca="false">309-(F20*20+G20*2)</f>
        <v>189</v>
      </c>
      <c r="I20" s="7" t="n">
        <f aca="false">MID(A20,6,1)*1</f>
        <v>6</v>
      </c>
      <c r="J20" s="7" t="n">
        <f aca="false">MID(A20,8,1)*1</f>
        <v>8</v>
      </c>
      <c r="K20" s="8" t="n">
        <f aca="false">IF(D20=0,(I20-2)*20+J20*2+4,(I20+6)*20+J20*2+4)</f>
        <v>100</v>
      </c>
    </row>
    <row r="21" customFormat="false" ht="15.75" hidden="false" customHeight="false" outlineLevel="0" collapsed="false">
      <c r="A21" s="7" t="n">
        <v>57403720</v>
      </c>
      <c r="B21" s="7" t="n">
        <f aca="false">A21*10+1</f>
        <v>574037201</v>
      </c>
      <c r="C21" s="7" t="n">
        <f aca="false">LEFT(A21,4)*1</f>
        <v>5740</v>
      </c>
      <c r="D21" s="7" t="n">
        <f aca="false">MID(A21,4,1)*1</f>
        <v>0</v>
      </c>
      <c r="E21" s="7" t="n">
        <f aca="false">MID(A21,5,1)*1</f>
        <v>3</v>
      </c>
      <c r="F21" s="7" t="n">
        <f aca="false">IF(C21=5640,(E21-5),IF(C21=5740,(E21+3),IF(C21=5840,(E21+11),IF(C21=5641,(E21-5),IF(C21=5741,(E21+3),IF(C21=5841,(E21+11)))))))</f>
        <v>6</v>
      </c>
      <c r="G21" s="7" t="n">
        <f aca="false">MID(A21,7,1)*1</f>
        <v>2</v>
      </c>
      <c r="H21" s="8" t="n">
        <f aca="false">309-(F21*20+G21*2)</f>
        <v>185</v>
      </c>
      <c r="I21" s="7" t="n">
        <f aca="false">MID(A21,6,1)*1</f>
        <v>7</v>
      </c>
      <c r="J21" s="7" t="n">
        <f aca="false">MID(A21,8,1)*1</f>
        <v>0</v>
      </c>
      <c r="K21" s="8" t="n">
        <f aca="false">IF(D21=0,(I21-2)*20+J21*2+4,(I21+6)*20+J21*2+4)</f>
        <v>104</v>
      </c>
    </row>
    <row r="22" customFormat="false" ht="15.75" hidden="false" customHeight="false" outlineLevel="0" collapsed="false">
      <c r="A22" s="7" t="n">
        <v>57403700</v>
      </c>
      <c r="B22" s="7" t="n">
        <f aca="false">A22*10+1</f>
        <v>574037001</v>
      </c>
      <c r="C22" s="7" t="n">
        <f aca="false">LEFT(A22,4)*1</f>
        <v>5740</v>
      </c>
      <c r="D22" s="7" t="n">
        <f aca="false">MID(A22,4,1)*1</f>
        <v>0</v>
      </c>
      <c r="E22" s="7" t="n">
        <f aca="false">MID(A22,5,1)*1</f>
        <v>3</v>
      </c>
      <c r="F22" s="7" t="n">
        <f aca="false">IF(C22=5640,(E22-5),IF(C22=5740,(E22+3),IF(C22=5840,(E22+11),IF(C22=5641,(E22-5),IF(C22=5741,(E22+3),IF(C22=5841,(E22+11)))))))</f>
        <v>6</v>
      </c>
      <c r="G22" s="7" t="n">
        <f aca="false">MID(A22,7,1)*1</f>
        <v>0</v>
      </c>
      <c r="H22" s="8" t="n">
        <f aca="false">309-(F22*20+G22*2)</f>
        <v>189</v>
      </c>
      <c r="I22" s="7" t="n">
        <f aca="false">MID(A22,6,1)*1</f>
        <v>7</v>
      </c>
      <c r="J22" s="7" t="n">
        <f aca="false">MID(A22,8,1)*1</f>
        <v>0</v>
      </c>
      <c r="K22" s="8" t="n">
        <f aca="false">IF(D22=0,(I22-2)*20+J22*2+4,(I22+6)*20+J22*2+4)</f>
        <v>104</v>
      </c>
    </row>
    <row r="23" customFormat="false" ht="15.75" hidden="false" customHeight="false" outlineLevel="0" collapsed="false">
      <c r="A23" s="7" t="n">
        <v>57403722</v>
      </c>
      <c r="B23" s="7" t="n">
        <f aca="false">A23*10+1</f>
        <v>574037221</v>
      </c>
      <c r="C23" s="7" t="n">
        <f aca="false">LEFT(A23,4)*1</f>
        <v>5740</v>
      </c>
      <c r="D23" s="7" t="n">
        <f aca="false">MID(A23,4,1)*1</f>
        <v>0</v>
      </c>
      <c r="E23" s="7" t="n">
        <f aca="false">MID(A23,5,1)*1</f>
        <v>3</v>
      </c>
      <c r="F23" s="7" t="n">
        <f aca="false">IF(C23=5640,(E23-5),IF(C23=5740,(E23+3),IF(C23=5840,(E23+11),IF(C23=5641,(E23-5),IF(C23=5741,(E23+3),IF(C23=5841,(E23+11)))))))</f>
        <v>6</v>
      </c>
      <c r="G23" s="7" t="n">
        <f aca="false">MID(A23,7,1)*1</f>
        <v>2</v>
      </c>
      <c r="H23" s="8" t="n">
        <f aca="false">309-(F23*20+G23*2)</f>
        <v>185</v>
      </c>
      <c r="I23" s="7" t="n">
        <f aca="false">MID(A23,6,1)*1</f>
        <v>7</v>
      </c>
      <c r="J23" s="7" t="n">
        <f aca="false">MID(A23,8,1)*1</f>
        <v>2</v>
      </c>
      <c r="K23" s="8" t="n">
        <f aca="false">IF(D23=0,(I23-2)*20+J23*2+4,(I23+6)*20+J23*2+4)</f>
        <v>108</v>
      </c>
    </row>
    <row r="24" customFormat="false" ht="15.75" hidden="false" customHeight="false" outlineLevel="0" collapsed="false">
      <c r="A24" s="9" t="n">
        <v>57403746</v>
      </c>
      <c r="B24" s="9" t="n">
        <f aca="false">A24*10+1</f>
        <v>574037461</v>
      </c>
      <c r="C24" s="9" t="n">
        <f aca="false">LEFT(A24,4)*1</f>
        <v>5740</v>
      </c>
      <c r="D24" s="9" t="n">
        <f aca="false">MID(A24,4,1)*1</f>
        <v>0</v>
      </c>
      <c r="E24" s="9" t="n">
        <f aca="false">MID(A24,5,1)*1</f>
        <v>3</v>
      </c>
      <c r="F24" s="9" t="n">
        <f aca="false">IF(C24=5640,(E24-5),IF(C24=5740,(E24+3),IF(C24=5840,(E24+11),IF(C24=5641,(E24-5),IF(C24=5741,(E24+3),IF(C24=5841,(E24+11)))))))</f>
        <v>6</v>
      </c>
      <c r="G24" s="9" t="n">
        <f aca="false">MID(A24,7,1)*1</f>
        <v>4</v>
      </c>
      <c r="H24" s="8" t="n">
        <f aca="false">309-(F24*20+G24*2)</f>
        <v>181</v>
      </c>
      <c r="I24" s="9" t="n">
        <f aca="false">MID(A24,6,1)*1</f>
        <v>7</v>
      </c>
      <c r="J24" s="9" t="n">
        <f aca="false">MID(A24,8,1)*1</f>
        <v>6</v>
      </c>
      <c r="K24" s="8" t="n">
        <f aca="false">IF(D24=0,(I24-2)*20+J24*2+4,(I24+6)*20+J24*2+4)</f>
        <v>116</v>
      </c>
    </row>
    <row r="25" customFormat="false" ht="15.75" hidden="false" customHeight="false" outlineLevel="0" collapsed="false">
      <c r="A25" s="9" t="n">
        <v>57403704</v>
      </c>
      <c r="B25" s="9" t="n">
        <f aca="false">A25*10+1</f>
        <v>574037041</v>
      </c>
      <c r="C25" s="9" t="n">
        <f aca="false">LEFT(A25,4)*1</f>
        <v>5740</v>
      </c>
      <c r="D25" s="9" t="n">
        <f aca="false">MID(A25,4,1)*1</f>
        <v>0</v>
      </c>
      <c r="E25" s="9" t="n">
        <f aca="false">MID(A25,5,1)*1</f>
        <v>3</v>
      </c>
      <c r="F25" s="9" t="n">
        <f aca="false">IF(C25=5640,(E25-5),IF(C25=5740,(E25+3),IF(C25=5840,(E25+11),IF(C25=5641,(E25-5),IF(C25=5741,(E25+3),IF(C25=5841,(E25+11)))))))</f>
        <v>6</v>
      </c>
      <c r="G25" s="9" t="n">
        <f aca="false">MID(A25,7,1)*1</f>
        <v>0</v>
      </c>
      <c r="H25" s="8" t="n">
        <f aca="false">309-(F25*20+G25*2)</f>
        <v>189</v>
      </c>
      <c r="I25" s="9" t="n">
        <f aca="false">MID(A25,6,1)*1</f>
        <v>7</v>
      </c>
      <c r="J25" s="9" t="n">
        <f aca="false">MID(A25,8,1)*1</f>
        <v>4</v>
      </c>
      <c r="K25" s="8" t="n">
        <f aca="false">IF(D25=0,(I25-2)*20+J25*2+4,(I25+6)*20+J25*2+4)</f>
        <v>112</v>
      </c>
    </row>
    <row r="26" customFormat="false" ht="15.75" hidden="false" customHeight="false" outlineLevel="0" collapsed="false">
      <c r="A26" s="9" t="n">
        <v>57403728</v>
      </c>
      <c r="B26" s="9" t="n">
        <f aca="false">A26*10+1</f>
        <v>574037281</v>
      </c>
      <c r="C26" s="9" t="n">
        <f aca="false">LEFT(A26,4)*1</f>
        <v>5740</v>
      </c>
      <c r="D26" s="9" t="n">
        <f aca="false">MID(A26,4,1)*1</f>
        <v>0</v>
      </c>
      <c r="E26" s="9" t="n">
        <f aca="false">MID(A26,5,1)*1</f>
        <v>3</v>
      </c>
      <c r="F26" s="9" t="n">
        <f aca="false">IF(C26=5640,(E26-5),IF(C26=5740,(E26+3),IF(C26=5840,(E26+11),IF(C26=5641,(E26-5),IF(C26=5741,(E26+3),IF(C26=5841,(E26+11)))))))</f>
        <v>6</v>
      </c>
      <c r="G26" s="9" t="n">
        <f aca="false">MID(A26,7,1)*1</f>
        <v>2</v>
      </c>
      <c r="H26" s="8" t="n">
        <f aca="false">309-(F26*20+G26*2)</f>
        <v>185</v>
      </c>
      <c r="I26" s="9" t="n">
        <f aca="false">MID(A26,6,1)*1</f>
        <v>7</v>
      </c>
      <c r="J26" s="9" t="n">
        <f aca="false">MID(A26,8,1)*1</f>
        <v>8</v>
      </c>
      <c r="K26" s="8" t="n">
        <f aca="false">IF(D26=0,(I26-2)*20+J26*2+4,(I26+6)*20+J26*2+4)</f>
        <v>120</v>
      </c>
    </row>
    <row r="27" customFormat="false" ht="15.75" hidden="false" customHeight="false" outlineLevel="0" collapsed="false">
      <c r="A27" s="9" t="n">
        <v>57402780</v>
      </c>
      <c r="B27" s="9" t="n">
        <f aca="false">A27*10+1</f>
        <v>574027801</v>
      </c>
      <c r="C27" s="9" t="n">
        <f aca="false">LEFT(A27,4)*1</f>
        <v>5740</v>
      </c>
      <c r="D27" s="9" t="n">
        <f aca="false">MID(A27,4,1)*1</f>
        <v>0</v>
      </c>
      <c r="E27" s="9" t="n">
        <f aca="false">MID(A27,5,1)*1</f>
        <v>2</v>
      </c>
      <c r="F27" s="9" t="n">
        <f aca="false">IF(C27=5640,(E27-5),IF(C27=5740,(E27+3),IF(C27=5840,(E27+11),IF(C27=5641,(E27-5),IF(C27=5741,(E27+3),IF(C27=5841,(E27+11)))))))</f>
        <v>5</v>
      </c>
      <c r="G27" s="9" t="n">
        <f aca="false">MID(A27,7,1)*1</f>
        <v>8</v>
      </c>
      <c r="H27" s="8" t="n">
        <f aca="false">309-(F27*20+G27*2)</f>
        <v>193</v>
      </c>
      <c r="I27" s="9" t="n">
        <f aca="false">MID(A27,6,1)*1</f>
        <v>7</v>
      </c>
      <c r="J27" s="9" t="n">
        <f aca="false">MID(A27,8,1)*1</f>
        <v>0</v>
      </c>
      <c r="K27" s="8" t="n">
        <f aca="false">IF(D27=0,(I27-2)*20+J27*2+4,(I27+6)*20+J27*2+4)</f>
        <v>104</v>
      </c>
    </row>
    <row r="28" customFormat="false" ht="15.75" hidden="false" customHeight="false" outlineLevel="0" collapsed="false">
      <c r="A28" s="9" t="n">
        <v>57402762</v>
      </c>
      <c r="B28" s="9" t="n">
        <f aca="false">A28*10+1</f>
        <v>574027621</v>
      </c>
      <c r="C28" s="9" t="n">
        <f aca="false">LEFT(A28,4)*1</f>
        <v>5740</v>
      </c>
      <c r="D28" s="9" t="n">
        <f aca="false">MID(A28,4,1)*1</f>
        <v>0</v>
      </c>
      <c r="E28" s="9" t="n">
        <f aca="false">MID(A28,5,1)*1</f>
        <v>2</v>
      </c>
      <c r="F28" s="9" t="n">
        <f aca="false">IF(C28=5640,(E28-5),IF(C28=5740,(E28+3),IF(C28=5840,(E28+11),IF(C28=5641,(E28-5),IF(C28=5741,(E28+3),IF(C28=5841,(E28+11)))))))</f>
        <v>5</v>
      </c>
      <c r="G28" s="9" t="n">
        <f aca="false">MID(A28,7,1)*1</f>
        <v>6</v>
      </c>
      <c r="H28" s="8" t="n">
        <f aca="false">309-(F28*20+G28*2)</f>
        <v>197</v>
      </c>
      <c r="I28" s="9" t="n">
        <f aca="false">MID(A28,6,1)*1</f>
        <v>7</v>
      </c>
      <c r="J28" s="9" t="n">
        <f aca="false">MID(A28,8,1)*1</f>
        <v>2</v>
      </c>
      <c r="K28" s="8" t="n">
        <f aca="false">IF(D28=0,(I28-2)*20+J28*2+4,(I28+6)*20+J28*2+4)</f>
        <v>108</v>
      </c>
    </row>
    <row r="29" customFormat="false" ht="15.75" hidden="false" customHeight="false" outlineLevel="0" collapsed="false">
      <c r="A29" s="10" t="n">
        <v>57402784</v>
      </c>
      <c r="B29" s="10" t="n">
        <f aca="false">A29*10+1</f>
        <v>574027841</v>
      </c>
      <c r="C29" s="10" t="n">
        <f aca="false">LEFT(A29,4)*1</f>
        <v>5740</v>
      </c>
      <c r="D29" s="10" t="n">
        <f aca="false">MID(A29,4,1)*1</f>
        <v>0</v>
      </c>
      <c r="E29" s="10" t="n">
        <f aca="false">MID(A29,5,1)*1</f>
        <v>2</v>
      </c>
      <c r="F29" s="10" t="n">
        <f aca="false">IF(C29=5640,(E29-5),IF(C29=5740,(E29+3),IF(C29=5840,(E29+11),IF(C29=5641,(E29-5),IF(C29=5741,(E29+3),IF(C29=5841,(E29+11)))))))</f>
        <v>5</v>
      </c>
      <c r="G29" s="10" t="n">
        <f aca="false">MID(A29,7,1)*1</f>
        <v>8</v>
      </c>
      <c r="H29" s="8" t="n">
        <f aca="false">309-(F29*20+G29*2)</f>
        <v>193</v>
      </c>
      <c r="I29" s="10" t="n">
        <f aca="false">MID(A29,6,1)*1</f>
        <v>7</v>
      </c>
      <c r="J29" s="10" t="n">
        <f aca="false">MID(A29,8,1)*1</f>
        <v>4</v>
      </c>
      <c r="K29" s="8" t="n">
        <f aca="false">IF(D29=0,(I29-2)*20+J29*2+4,(I29+6)*20+J29*2+4)</f>
        <v>112</v>
      </c>
    </row>
    <row r="30" customFormat="false" ht="15.75" hidden="false" customHeight="false" outlineLevel="0" collapsed="false">
      <c r="A30" s="10" t="n">
        <v>57402786</v>
      </c>
      <c r="B30" s="10" t="n">
        <f aca="false">A30*10+1</f>
        <v>574027861</v>
      </c>
      <c r="C30" s="10" t="n">
        <f aca="false">LEFT(A30,4)*1</f>
        <v>5740</v>
      </c>
      <c r="D30" s="10" t="n">
        <f aca="false">MID(A30,4,1)*1</f>
        <v>0</v>
      </c>
      <c r="E30" s="10" t="n">
        <f aca="false">MID(A30,5,1)*1</f>
        <v>2</v>
      </c>
      <c r="F30" s="10" t="n">
        <f aca="false">IF(C30=5640,(E30-5),IF(C30=5740,(E30+3),IF(C30=5840,(E30+11),IF(C30=5641,(E30-5),IF(C30=5741,(E30+3),IF(C30=5841,(E30+11)))))))</f>
        <v>5</v>
      </c>
      <c r="G30" s="10" t="n">
        <f aca="false">MID(A30,7,1)*1</f>
        <v>8</v>
      </c>
      <c r="H30" s="8" t="n">
        <f aca="false">309-(F30*20+G30*2)</f>
        <v>193</v>
      </c>
      <c r="I30" s="10" t="n">
        <f aca="false">MID(A30,6,1)*1</f>
        <v>7</v>
      </c>
      <c r="J30" s="10" t="n">
        <f aca="false">MID(A30,8,1)*1</f>
        <v>6</v>
      </c>
      <c r="K30" s="8" t="n">
        <f aca="false">IF(D30=0,(I30-2)*20+J30*2+4,(I30+6)*20+J30*2+4)</f>
        <v>116</v>
      </c>
    </row>
    <row r="31" customFormat="false" ht="15.75" hidden="false" customHeight="false" outlineLevel="0" collapsed="false">
      <c r="A31" s="10" t="n">
        <v>57402666</v>
      </c>
      <c r="B31" s="10" t="n">
        <f aca="false">A31*10+1</f>
        <v>574026661</v>
      </c>
      <c r="C31" s="10" t="n">
        <f aca="false">LEFT(A31,4)*1</f>
        <v>5740</v>
      </c>
      <c r="D31" s="10" t="n">
        <f aca="false">MID(A31,4,1)*1</f>
        <v>0</v>
      </c>
      <c r="E31" s="10" t="n">
        <f aca="false">MID(A31,5,1)*1</f>
        <v>2</v>
      </c>
      <c r="F31" s="10" t="n">
        <f aca="false">IF(C31=5640,(E31-5),IF(C31=5740,(E31+3),IF(C31=5840,(E31+11),IF(C31=5641,(E31-5),IF(C31=5741,(E31+3),IF(C31=5841,(E31+11)))))))</f>
        <v>5</v>
      </c>
      <c r="G31" s="10" t="n">
        <f aca="false">MID(A31,7,1)*1</f>
        <v>6</v>
      </c>
      <c r="H31" s="8" t="n">
        <f aca="false">309-(F31*20+G31*2)</f>
        <v>197</v>
      </c>
      <c r="I31" s="10" t="n">
        <f aca="false">MID(A31,6,1)*1</f>
        <v>6</v>
      </c>
      <c r="J31" s="10" t="n">
        <f aca="false">MID(A31,8,1)*1</f>
        <v>6</v>
      </c>
      <c r="K31" s="8" t="n">
        <f aca="false">IF(D31=0,(I31-2)*20+J31*2+4,(I31+6)*20+J31*2+4)</f>
        <v>96</v>
      </c>
    </row>
    <row r="32" customFormat="false" ht="15.75" hidden="false" customHeight="false" outlineLevel="0" collapsed="false">
      <c r="A32" s="10" t="n">
        <v>57402648</v>
      </c>
      <c r="B32" s="10" t="n">
        <f aca="false">A32*10+1</f>
        <v>574026481</v>
      </c>
      <c r="C32" s="10" t="n">
        <f aca="false">LEFT(A32,4)*1</f>
        <v>5740</v>
      </c>
      <c r="D32" s="10" t="n">
        <f aca="false">MID(A32,4,1)*1</f>
        <v>0</v>
      </c>
      <c r="E32" s="10" t="n">
        <f aca="false">MID(A32,5,1)*1</f>
        <v>2</v>
      </c>
      <c r="F32" s="10" t="n">
        <f aca="false">IF(C32=5640,(E32-5),IF(C32=5740,(E32+3),IF(C32=5840,(E32+11),IF(C32=5641,(E32-5),IF(C32=5741,(E32+3),IF(C32=5841,(E32+11)))))))</f>
        <v>5</v>
      </c>
      <c r="G32" s="10" t="n">
        <f aca="false">MID(A32,7,1)*1</f>
        <v>4</v>
      </c>
      <c r="H32" s="8" t="n">
        <f aca="false">309-(F32*20+G32*2)</f>
        <v>201</v>
      </c>
      <c r="I32" s="10" t="n">
        <f aca="false">MID(A32,6,1)*1</f>
        <v>6</v>
      </c>
      <c r="J32" s="10" t="n">
        <f aca="false">MID(A32,8,1)*1</f>
        <v>8</v>
      </c>
      <c r="K32" s="8" t="n">
        <f aca="false">IF(D32=0,(I32-2)*20+J32*2+4,(I32+6)*20+J32*2+4)</f>
        <v>100</v>
      </c>
    </row>
    <row r="33" customFormat="false" ht="15.75" hidden="false" customHeight="false" outlineLevel="0" collapsed="false">
      <c r="A33" s="10" t="n">
        <v>57402740</v>
      </c>
      <c r="B33" s="10" t="n">
        <f aca="false">A33*10+1</f>
        <v>574027401</v>
      </c>
      <c r="C33" s="10" t="n">
        <f aca="false">LEFT(A33,4)*1</f>
        <v>5740</v>
      </c>
      <c r="D33" s="10" t="n">
        <f aca="false">MID(A33,4,1)*1</f>
        <v>0</v>
      </c>
      <c r="E33" s="10" t="n">
        <f aca="false">MID(A33,5,1)*1</f>
        <v>2</v>
      </c>
      <c r="F33" s="10" t="n">
        <f aca="false">IF(C33=5640,(E33-5),IF(C33=5740,(E33+3),IF(C33=5840,(E33+11),IF(C33=5641,(E33-5),IF(C33=5741,(E33+3),IF(C33=5841,(E33+11)))))))</f>
        <v>5</v>
      </c>
      <c r="G33" s="10" t="n">
        <f aca="false">MID(A33,7,1)*1</f>
        <v>4</v>
      </c>
      <c r="H33" s="8" t="n">
        <f aca="false">309-(F33*20+G33*2)</f>
        <v>201</v>
      </c>
      <c r="I33" s="10" t="n">
        <f aca="false">MID(A33,6,1)*1</f>
        <v>7</v>
      </c>
      <c r="J33" s="10" t="n">
        <f aca="false">MID(A33,8,1)*1</f>
        <v>0</v>
      </c>
      <c r="K33" s="8" t="n">
        <f aca="false">IF(D33=0,(I33-2)*20+J33*2+4,(I33+6)*20+J33*2+4)</f>
        <v>104</v>
      </c>
    </row>
    <row r="34" customFormat="false" ht="15.75" hidden="false" customHeight="false" outlineLevel="0" collapsed="false">
      <c r="A34" s="7" t="n">
        <v>57402722</v>
      </c>
      <c r="B34" s="7" t="n">
        <f aca="false">A34*10+1</f>
        <v>574027221</v>
      </c>
      <c r="C34" s="7" t="n">
        <f aca="false">LEFT(A34,4)*1</f>
        <v>5740</v>
      </c>
      <c r="D34" s="7" t="n">
        <f aca="false">MID(A34,4,1)*1</f>
        <v>0</v>
      </c>
      <c r="E34" s="7" t="n">
        <f aca="false">MID(A34,5,1)*1</f>
        <v>2</v>
      </c>
      <c r="F34" s="7" t="n">
        <f aca="false">IF(C34=5640,(E34-5),IF(C34=5740,(E34+3),IF(C34=5840,(E34+11),IF(C34=5641,(E34-5),IF(C34=5741,(E34+3),IF(C34=5841,(E34+11)))))))</f>
        <v>5</v>
      </c>
      <c r="G34" s="7" t="n">
        <f aca="false">MID(A34,7,1)*1</f>
        <v>2</v>
      </c>
      <c r="H34" s="8" t="n">
        <f aca="false">309-(F34*20+G34*2)</f>
        <v>205</v>
      </c>
      <c r="I34" s="7" t="n">
        <f aca="false">MID(A34,6,1)*1</f>
        <v>7</v>
      </c>
      <c r="J34" s="7" t="n">
        <f aca="false">MID(A34,8,1)*1</f>
        <v>2</v>
      </c>
      <c r="K34" s="8" t="n">
        <f aca="false">IF(D34=0,(I34-2)*20+J34*2+4,(I34+6)*20+J34*2+4)</f>
        <v>108</v>
      </c>
    </row>
    <row r="35" customFormat="false" ht="15.75" hidden="false" customHeight="false" outlineLevel="0" collapsed="false">
      <c r="A35" s="7" t="n">
        <v>57403682</v>
      </c>
      <c r="B35" s="7" t="n">
        <f aca="false">A35*10+1</f>
        <v>574036821</v>
      </c>
      <c r="C35" s="7" t="n">
        <f aca="false">LEFT(A35,4)*1</f>
        <v>5740</v>
      </c>
      <c r="D35" s="7" t="n">
        <f aca="false">MID(A35,4,1)*1</f>
        <v>0</v>
      </c>
      <c r="E35" s="7" t="n">
        <f aca="false">MID(A35,5,1)*1</f>
        <v>3</v>
      </c>
      <c r="F35" s="7" t="n">
        <f aca="false">IF(C35=5640,(E35-5),IF(C35=5740,(E35+3),IF(C35=5840,(E35+11),IF(C35=5641,(E35-5),IF(C35=5741,(E35+3),IF(C35=5841,(E35+11)))))))</f>
        <v>6</v>
      </c>
      <c r="G35" s="7" t="n">
        <f aca="false">MID(A35,7,1)*1</f>
        <v>8</v>
      </c>
      <c r="H35" s="8" t="n">
        <f aca="false">309-(F35*20+G35*2)</f>
        <v>173</v>
      </c>
      <c r="I35" s="7" t="n">
        <f aca="false">MID(A35,6,1)*1</f>
        <v>6</v>
      </c>
      <c r="J35" s="7" t="n">
        <f aca="false">MID(A35,8,1)*1</f>
        <v>2</v>
      </c>
      <c r="K35" s="8" t="n">
        <f aca="false">IF(D35=0,(I35-2)*20+J35*2+4,(I35+6)*20+J35*2+4)</f>
        <v>88</v>
      </c>
    </row>
    <row r="36" customFormat="false" ht="15.75" hidden="false" customHeight="false" outlineLevel="0" collapsed="false">
      <c r="A36" s="7" t="n">
        <v>57404622</v>
      </c>
      <c r="B36" s="7" t="n">
        <f aca="false">A36*10+1</f>
        <v>574046221</v>
      </c>
      <c r="C36" s="7" t="n">
        <f aca="false">LEFT(A36,4)*1</f>
        <v>5740</v>
      </c>
      <c r="D36" s="7" t="n">
        <f aca="false">MID(A36,4,1)*1</f>
        <v>0</v>
      </c>
      <c r="E36" s="7" t="n">
        <f aca="false">MID(A36,5,1)*1</f>
        <v>4</v>
      </c>
      <c r="F36" s="7" t="n">
        <f aca="false">IF(C36=5640,(E36-5),IF(C36=5740,(E36+3),IF(C36=5840,(E36+11),IF(C36=5641,(E36-5),IF(C36=5741,(E36+3),IF(C36=5841,(E36+11)))))))</f>
        <v>7</v>
      </c>
      <c r="G36" s="7" t="n">
        <f aca="false">MID(A36,7,1)*1</f>
        <v>2</v>
      </c>
      <c r="H36" s="8" t="n">
        <f aca="false">309-(F36*20+G36*2)</f>
        <v>165</v>
      </c>
      <c r="I36" s="7" t="n">
        <f aca="false">MID(A36,6,1)*1</f>
        <v>6</v>
      </c>
      <c r="J36" s="7" t="n">
        <f aca="false">MID(A36,8,1)*1</f>
        <v>2</v>
      </c>
      <c r="K36" s="8" t="n">
        <f aca="false">IF(D36=0,(I36-2)*20+J36*2+4,(I36+6)*20+J36*2+4)</f>
        <v>88</v>
      </c>
    </row>
    <row r="37" customFormat="false" ht="15.75" hidden="false" customHeight="false" outlineLevel="0" collapsed="false">
      <c r="A37" s="7" t="n">
        <v>57403664</v>
      </c>
      <c r="B37" s="7" t="n">
        <f aca="false">A37*10+1</f>
        <v>574036641</v>
      </c>
      <c r="C37" s="7" t="n">
        <f aca="false">LEFT(A37,4)*1</f>
        <v>5740</v>
      </c>
      <c r="D37" s="7" t="n">
        <f aca="false">MID(A37,4,1)*1</f>
        <v>0</v>
      </c>
      <c r="E37" s="7" t="n">
        <f aca="false">MID(A37,5,1)*1</f>
        <v>3</v>
      </c>
      <c r="F37" s="7" t="n">
        <f aca="false">IF(C37=5640,(E37-5),IF(C37=5740,(E37+3),IF(C37=5840,(E37+11),IF(C37=5641,(E37-5),IF(C37=5741,(E37+3),IF(C37=5841,(E37+11)))))))</f>
        <v>6</v>
      </c>
      <c r="G37" s="7" t="n">
        <f aca="false">MID(A37,7,1)*1</f>
        <v>6</v>
      </c>
      <c r="H37" s="8" t="n">
        <f aca="false">309-(F37*20+G37*2)</f>
        <v>177</v>
      </c>
      <c r="I37" s="7" t="n">
        <f aca="false">MID(A37,6,1)*1</f>
        <v>6</v>
      </c>
      <c r="J37" s="7" t="n">
        <f aca="false">MID(A37,8,1)*1</f>
        <v>4</v>
      </c>
      <c r="K37" s="8" t="n">
        <f aca="false">IF(D37=0,(I37-2)*20+J37*2+4,(I37+6)*20+J37*2+4)</f>
        <v>92</v>
      </c>
    </row>
    <row r="38" customFormat="false" ht="15.75" hidden="false" customHeight="false" outlineLevel="0" collapsed="false">
      <c r="A38" s="7" t="n">
        <v>57403684</v>
      </c>
      <c r="B38" s="7" t="n">
        <f aca="false">A38*10+1</f>
        <v>574036841</v>
      </c>
      <c r="C38" s="7" t="n">
        <f aca="false">LEFT(A38,4)*1</f>
        <v>5740</v>
      </c>
      <c r="D38" s="7" t="n">
        <f aca="false">MID(A38,4,1)*1</f>
        <v>0</v>
      </c>
      <c r="E38" s="7" t="n">
        <f aca="false">MID(A38,5,1)*1</f>
        <v>3</v>
      </c>
      <c r="F38" s="7" t="n">
        <f aca="false">IF(C38=5640,(E38-5),IF(C38=5740,(E38+3),IF(C38=5840,(E38+11),IF(C38=5641,(E38-5),IF(C38=5741,(E38+3),IF(C38=5841,(E38+11)))))))</f>
        <v>6</v>
      </c>
      <c r="G38" s="7" t="n">
        <f aca="false">MID(A38,7,1)*1</f>
        <v>8</v>
      </c>
      <c r="H38" s="8" t="n">
        <f aca="false">309-(F38*20+G38*2)</f>
        <v>173</v>
      </c>
      <c r="I38" s="7" t="n">
        <f aca="false">MID(A38,6,1)*1</f>
        <v>6</v>
      </c>
      <c r="J38" s="7" t="n">
        <f aca="false">MID(A38,8,1)*1</f>
        <v>4</v>
      </c>
      <c r="K38" s="8" t="n">
        <f aca="false">IF(D38=0,(I38-2)*20+J38*2+4,(I38+6)*20+J38*2+4)</f>
        <v>92</v>
      </c>
    </row>
    <row r="39" customFormat="false" ht="15.75" hidden="false" customHeight="false" outlineLevel="0" collapsed="false">
      <c r="A39" s="9" t="n">
        <v>57403686</v>
      </c>
      <c r="B39" s="9" t="n">
        <f aca="false">A39*10+1</f>
        <v>574036861</v>
      </c>
      <c r="C39" s="9" t="n">
        <f aca="false">LEFT(A39,4)*1</f>
        <v>5740</v>
      </c>
      <c r="D39" s="9" t="n">
        <f aca="false">MID(A39,4,1)*1</f>
        <v>0</v>
      </c>
      <c r="E39" s="9" t="n">
        <f aca="false">MID(A39,5,1)*1</f>
        <v>3</v>
      </c>
      <c r="F39" s="9" t="n">
        <f aca="false">IF(C39=5640,(E39-5),IF(C39=5740,(E39+3),IF(C39=5840,(E39+11),IF(C39=5641,(E39-5),IF(C39=5741,(E39+3),IF(C39=5841,(E39+11)))))))</f>
        <v>6</v>
      </c>
      <c r="G39" s="9" t="n">
        <f aca="false">MID(A39,7,1)*1</f>
        <v>8</v>
      </c>
      <c r="H39" s="8" t="n">
        <f aca="false">309-(F39*20+G39*2)</f>
        <v>173</v>
      </c>
      <c r="I39" s="9" t="n">
        <f aca="false">MID(A39,6,1)*1</f>
        <v>6</v>
      </c>
      <c r="J39" s="9" t="n">
        <f aca="false">MID(A39,8,1)*1</f>
        <v>6</v>
      </c>
      <c r="K39" s="8" t="n">
        <f aca="false">IF(D39=0,(I39-2)*20+J39*2+4,(I39+6)*20+J39*2+4)</f>
        <v>96</v>
      </c>
    </row>
    <row r="40" customFormat="false" ht="15.75" hidden="false" customHeight="false" outlineLevel="0" collapsed="false">
      <c r="A40" s="9" t="n">
        <v>57404700</v>
      </c>
      <c r="B40" s="9" t="n">
        <f aca="false">A40*10+1</f>
        <v>574047001</v>
      </c>
      <c r="C40" s="9" t="n">
        <f aca="false">LEFT(A40,4)*1</f>
        <v>5740</v>
      </c>
      <c r="D40" s="9" t="n">
        <f aca="false">MID(A40,4,1)*1</f>
        <v>0</v>
      </c>
      <c r="E40" s="9" t="n">
        <f aca="false">MID(A40,5,1)*1</f>
        <v>4</v>
      </c>
      <c r="F40" s="9" t="n">
        <f aca="false">IF(C40=5640,(E40-5),IF(C40=5740,(E40+3),IF(C40=5840,(E40+11),IF(C40=5641,(E40-5),IF(C40=5741,(E40+3),IF(C40=5841,(E40+11)))))))</f>
        <v>7</v>
      </c>
      <c r="G40" s="9" t="n">
        <f aca="false">MID(A40,7,1)*1</f>
        <v>0</v>
      </c>
      <c r="H40" s="8" t="n">
        <f aca="false">309-(F40*20+G40*2)</f>
        <v>169</v>
      </c>
      <c r="I40" s="9" t="n">
        <f aca="false">MID(A40,6,1)*1</f>
        <v>7</v>
      </c>
      <c r="J40" s="9" t="n">
        <f aca="false">MID(A40,8,1)*1</f>
        <v>0</v>
      </c>
      <c r="K40" s="8" t="n">
        <f aca="false">IF(D40=0,(I40-2)*20+J40*2+4,(I40+6)*20+J40*2+4)</f>
        <v>104</v>
      </c>
    </row>
    <row r="41" customFormat="false" ht="15.75" hidden="false" customHeight="false" outlineLevel="0" collapsed="false">
      <c r="A41" s="9" t="n">
        <v>57403668</v>
      </c>
      <c r="B41" s="9" t="n">
        <f aca="false">A41*10+1</f>
        <v>574036681</v>
      </c>
      <c r="C41" s="9" t="n">
        <f aca="false">LEFT(A41,4)*1</f>
        <v>5740</v>
      </c>
      <c r="D41" s="9" t="n">
        <f aca="false">MID(A41,4,1)*1</f>
        <v>0</v>
      </c>
      <c r="E41" s="9" t="n">
        <f aca="false">MID(A41,5,1)*1</f>
        <v>3</v>
      </c>
      <c r="F41" s="9" t="n">
        <f aca="false">IF(C41=5640,(E41-5),IF(C41=5740,(E41+3),IF(C41=5840,(E41+11),IF(C41=5641,(E41-5),IF(C41=5741,(E41+3),IF(C41=5841,(E41+11)))))))</f>
        <v>6</v>
      </c>
      <c r="G41" s="9" t="n">
        <f aca="false">MID(A41,7,1)*1</f>
        <v>6</v>
      </c>
      <c r="H41" s="8" t="n">
        <f aca="false">309-(F41*20+G41*2)</f>
        <v>177</v>
      </c>
      <c r="I41" s="9" t="n">
        <f aca="false">MID(A41,6,1)*1</f>
        <v>6</v>
      </c>
      <c r="J41" s="9" t="n">
        <f aca="false">MID(A41,8,1)*1</f>
        <v>8</v>
      </c>
      <c r="K41" s="8" t="n">
        <f aca="false">IF(D41=0,(I41-2)*20+J41*2+4,(I41+6)*20+J41*2+4)</f>
        <v>100</v>
      </c>
    </row>
    <row r="42" customFormat="false" ht="15.75" hidden="false" customHeight="false" outlineLevel="0" collapsed="false">
      <c r="A42" s="9" t="n">
        <v>57403780</v>
      </c>
      <c r="B42" s="9" t="n">
        <f aca="false">A42*10+1</f>
        <v>574037801</v>
      </c>
      <c r="C42" s="9" t="n">
        <f aca="false">LEFT(A42,4)*1</f>
        <v>5740</v>
      </c>
      <c r="D42" s="9" t="n">
        <f aca="false">MID(A42,4,1)*1</f>
        <v>0</v>
      </c>
      <c r="E42" s="9" t="n">
        <f aca="false">MID(A42,5,1)*1</f>
        <v>3</v>
      </c>
      <c r="F42" s="9" t="n">
        <f aca="false">IF(C42=5640,(E42-5),IF(C42=5740,(E42+3),IF(C42=5840,(E42+11),IF(C42=5641,(E42-5),IF(C42=5741,(E42+3),IF(C42=5841,(E42+11)))))))</f>
        <v>6</v>
      </c>
      <c r="G42" s="9" t="n">
        <f aca="false">MID(A42,7,1)*1</f>
        <v>8</v>
      </c>
      <c r="H42" s="8" t="n">
        <f aca="false">309-(F42*20+G42*2)</f>
        <v>173</v>
      </c>
      <c r="I42" s="9" t="n">
        <f aca="false">MID(A42,6,1)*1</f>
        <v>7</v>
      </c>
      <c r="J42" s="9" t="n">
        <f aca="false">MID(A42,8,1)*1</f>
        <v>0</v>
      </c>
      <c r="K42" s="8" t="n">
        <f aca="false">IF(D42=0,(I42-2)*20+J42*2+4,(I42+6)*20+J42*2+4)</f>
        <v>104</v>
      </c>
    </row>
    <row r="43" customFormat="false" ht="15.75" hidden="false" customHeight="false" outlineLevel="0" collapsed="false">
      <c r="A43" s="9"/>
      <c r="B43" s="9" t="n">
        <f aca="false">A43*10+1</f>
        <v>1</v>
      </c>
      <c r="C43" s="9" t="e">
        <f aca="false">LEFT(A43,4)*1</f>
        <v>#VALUE!</v>
      </c>
      <c r="D43" s="9" t="e">
        <f aca="false">MID(A43,4,1)*1</f>
        <v>#VALUE!</v>
      </c>
      <c r="E43" s="9" t="e">
        <f aca="false">MID(A43,5,1)*1</f>
        <v>#VALUE!</v>
      </c>
      <c r="F43" s="9" t="e">
        <f aca="false">IF(C43=5640,(E43-5),IF(C43=5740,(E43+3),IF(C43=5840,(E43+11),IF(C43=5641,(E43-5),IF(C43=5741,(E43+3),IF(C43=5841,(E43+11)))))))</f>
        <v>#VALUE!</v>
      </c>
      <c r="G43" s="9" t="e">
        <f aca="false">MID(A43,7,1)*1</f>
        <v>#VALUE!</v>
      </c>
      <c r="H43" s="9" t="e">
        <f aca="false">309-(F43*20+G43*2)</f>
        <v>#VALUE!</v>
      </c>
      <c r="I43" s="9" t="e">
        <f aca="false">MID(A43,6,1)*1</f>
        <v>#VALUE!</v>
      </c>
      <c r="J43" s="9" t="e">
        <f aca="false">MID(A43,8,1)*1</f>
        <v>#VALUE!</v>
      </c>
      <c r="K43" s="9" t="e">
        <f aca="false">IF(D43=0,(I43-2)*20+J43*2+4,(I43+6)*20+J43*2+4)</f>
        <v>#VALUE!</v>
      </c>
    </row>
    <row r="44" s="11" customFormat="true" ht="46.5" hidden="false" customHeight="true" outlineLevel="0" collapsed="false">
      <c r="A44" s="3" t="s">
        <v>14</v>
      </c>
      <c r="C44" s="12" t="s">
        <v>18</v>
      </c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A45" s="13" t="s">
        <v>7</v>
      </c>
      <c r="C45" s="14" t="s">
        <v>19</v>
      </c>
    </row>
    <row r="46" customFormat="false" ht="15.75" hidden="false" customHeight="false" outlineLevel="0" collapsed="false">
      <c r="A46" s="13" t="s">
        <v>10</v>
      </c>
      <c r="C46" s="14" t="s">
        <v>20</v>
      </c>
    </row>
  </sheetData>
  <mergeCells count="1">
    <mergeCell ref="C44:K44"/>
  </mergeCells>
  <printOptions headings="false" gridLines="false" gridLinesSet="true" horizontalCentered="false" verticalCentered="false"/>
  <pageMargins left="0.984027777777778" right="0" top="0.590277777777778" bottom="0.39375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明朝,Regular"&amp;9&amp;F/&amp;A/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67" activeCellId="0" sqref="U167"/>
    </sheetView>
  </sheetViews>
  <sheetFormatPr defaultColWidth="4.171875" defaultRowHeight="12" zeroHeight="false" outlineLevelRow="0" outlineLevelCol="0"/>
  <cols>
    <col collapsed="false" customWidth="true" hidden="false" outlineLevel="0" max="1" min="1" style="15" width="6.17"/>
    <col collapsed="false" customWidth="true" hidden="false" outlineLevel="0" max="2" min="2" style="15" width="9.88"/>
    <col collapsed="false" customWidth="true" hidden="false" outlineLevel="0" max="4" min="3" style="15" width="5.25"/>
    <col collapsed="false" customWidth="true" hidden="false" outlineLevel="0" max="5" min="5" style="15" width="6.17"/>
    <col collapsed="false" customWidth="true" hidden="false" outlineLevel="0" max="6" min="6" style="15" width="5.71"/>
    <col collapsed="false" customWidth="true" hidden="false" outlineLevel="0" max="7" min="7" style="15" width="5.56"/>
    <col collapsed="false" customWidth="true" hidden="false" outlineLevel="0" max="8" min="8" style="15" width="4.79"/>
    <col collapsed="false" customWidth="true" hidden="false" outlineLevel="0" max="9" min="9" style="15" width="3.7"/>
    <col collapsed="false" customWidth="true" hidden="false" outlineLevel="0" max="10" min="10" style="16" width="6.79"/>
    <col collapsed="false" customWidth="true" hidden="false" outlineLevel="0" max="11" min="11" style="16" width="10.51"/>
    <col collapsed="false" customWidth="true" hidden="false" outlineLevel="0" max="12" min="12" style="16" width="4.94"/>
    <col collapsed="false" customWidth="true" hidden="false" outlineLevel="0" max="13" min="13" style="17" width="6.17"/>
    <col collapsed="false" customWidth="true" hidden="false" outlineLevel="0" max="14" min="14" style="16" width="6.49"/>
    <col collapsed="false" customWidth="true" hidden="false" outlineLevel="0" max="15" min="15" style="16" width="6.33"/>
    <col collapsed="false" customWidth="true" hidden="false" outlineLevel="0" max="16" min="16" style="15" width="5.56"/>
    <col collapsed="false" customWidth="true" hidden="false" outlineLevel="0" max="17" min="17" style="15" width="5.4"/>
    <col collapsed="false" customWidth="true" hidden="false" outlineLevel="0" max="19" min="18" style="15" width="8.19"/>
    <col collapsed="false" customWidth="false" hidden="false" outlineLevel="0" max="20" min="20" style="18" width="4.17"/>
    <col collapsed="false" customWidth="true" hidden="false" outlineLevel="0" max="23" min="21" style="18" width="5.1"/>
    <col collapsed="false" customWidth="false" hidden="false" outlineLevel="0" max="31" min="24" style="18" width="4.17"/>
    <col collapsed="false" customWidth="false" hidden="false" outlineLevel="0" max="57" min="32" style="19" width="4.17"/>
    <col collapsed="false" customWidth="false" hidden="false" outlineLevel="0" max="257" min="58" style="18" width="4.17"/>
  </cols>
  <sheetData>
    <row r="1" customFormat="false" ht="15.75" hidden="false" customHeight="true" outlineLevel="0" collapsed="false">
      <c r="A1" s="20" t="s">
        <v>21</v>
      </c>
      <c r="B1" s="21"/>
      <c r="C1" s="21"/>
      <c r="D1" s="21"/>
      <c r="E1" s="21"/>
      <c r="F1" s="21"/>
      <c r="G1" s="21"/>
      <c r="H1" s="21"/>
      <c r="I1" s="21"/>
      <c r="J1" s="20" t="s">
        <v>22</v>
      </c>
      <c r="K1" s="22"/>
      <c r="L1" s="22"/>
      <c r="M1" s="22"/>
      <c r="N1" s="22"/>
      <c r="O1" s="22"/>
      <c r="P1" s="22"/>
      <c r="Q1" s="22"/>
      <c r="R1" s="22"/>
      <c r="S1" s="22"/>
    </row>
    <row r="2" s="32" customFormat="true" ht="33" hidden="false" customHeight="true" outlineLevel="0" collapsed="false">
      <c r="A2" s="23" t="s">
        <v>23</v>
      </c>
      <c r="B2" s="24" t="s">
        <v>24</v>
      </c>
      <c r="C2" s="25" t="s">
        <v>25</v>
      </c>
      <c r="D2" s="24" t="s">
        <v>26</v>
      </c>
      <c r="E2" s="25" t="s">
        <v>27</v>
      </c>
      <c r="F2" s="24" t="s">
        <v>28</v>
      </c>
      <c r="G2" s="26" t="s">
        <v>29</v>
      </c>
      <c r="H2" s="24" t="s">
        <v>30</v>
      </c>
      <c r="I2" s="27"/>
      <c r="J2" s="28" t="s">
        <v>23</v>
      </c>
      <c r="K2" s="29" t="s">
        <v>24</v>
      </c>
      <c r="L2" s="30" t="s">
        <v>25</v>
      </c>
      <c r="M2" s="29" t="s">
        <v>26</v>
      </c>
      <c r="N2" s="30" t="s">
        <v>27</v>
      </c>
      <c r="O2" s="29" t="s">
        <v>28</v>
      </c>
      <c r="P2" s="26" t="s">
        <v>31</v>
      </c>
      <c r="Q2" s="29" t="s">
        <v>30</v>
      </c>
      <c r="R2" s="31"/>
      <c r="S2" s="22"/>
      <c r="U2" s="18"/>
      <c r="V2" s="18"/>
      <c r="W2" s="18"/>
      <c r="X2" s="18"/>
    </row>
    <row r="3" customFormat="false" ht="12" hidden="false" customHeight="false" outlineLevel="0" collapsed="false">
      <c r="A3" s="33" t="n">
        <v>2265</v>
      </c>
      <c r="B3" s="34" t="n">
        <v>56005000</v>
      </c>
      <c r="C3" s="33" t="n">
        <v>0</v>
      </c>
      <c r="D3" s="34" t="n">
        <v>0</v>
      </c>
      <c r="E3" s="33" t="n">
        <v>0</v>
      </c>
      <c r="F3" s="34" t="n">
        <v>0</v>
      </c>
      <c r="G3" s="33" t="n">
        <v>0</v>
      </c>
      <c r="H3" s="34" t="n">
        <v>0</v>
      </c>
      <c r="I3" s="35"/>
      <c r="J3" s="36" t="n">
        <v>2240</v>
      </c>
      <c r="K3" s="37" t="n">
        <v>560000000</v>
      </c>
      <c r="L3" s="36" t="n">
        <v>0</v>
      </c>
      <c r="M3" s="37" t="n">
        <v>1</v>
      </c>
      <c r="N3" s="36" t="n">
        <v>0</v>
      </c>
      <c r="O3" s="37" t="n">
        <v>0</v>
      </c>
      <c r="P3" s="36" t="n">
        <v>0</v>
      </c>
      <c r="Q3" s="38" t="n">
        <v>0</v>
      </c>
      <c r="R3" s="22"/>
      <c r="S3" s="22"/>
    </row>
    <row r="4" customFormat="false" ht="12" hidden="false" customHeight="false" outlineLevel="0" collapsed="false">
      <c r="A4" s="33" t="n">
        <v>2270</v>
      </c>
      <c r="B4" s="34" t="n">
        <v>56006000</v>
      </c>
      <c r="C4" s="33" t="n">
        <v>30</v>
      </c>
      <c r="D4" s="34" t="n">
        <v>10</v>
      </c>
      <c r="E4" s="33" t="n">
        <v>450</v>
      </c>
      <c r="F4" s="34" t="n">
        <v>100</v>
      </c>
      <c r="G4" s="33" t="n">
        <v>45</v>
      </c>
      <c r="H4" s="34" t="n">
        <v>1</v>
      </c>
      <c r="I4" s="35"/>
      <c r="J4" s="36" t="n">
        <v>2245</v>
      </c>
      <c r="K4" s="37" t="n">
        <v>560010000</v>
      </c>
      <c r="L4" s="36" t="n">
        <f aca="false">L3+15</f>
        <v>15</v>
      </c>
      <c r="M4" s="37" t="n">
        <v>3</v>
      </c>
      <c r="N4" s="36" t="n">
        <v>450</v>
      </c>
      <c r="O4" s="37" t="n">
        <v>1000</v>
      </c>
      <c r="P4" s="36" t="n">
        <f aca="false">P3+22.5</f>
        <v>22.5</v>
      </c>
      <c r="Q4" s="38" t="n">
        <v>1</v>
      </c>
      <c r="R4" s="22"/>
      <c r="S4" s="22"/>
    </row>
    <row r="5" customFormat="false" ht="12" hidden="false" customHeight="false" outlineLevel="0" collapsed="false">
      <c r="A5" s="33" t="n">
        <v>2275</v>
      </c>
      <c r="B5" s="34" t="n">
        <v>56007000</v>
      </c>
      <c r="C5" s="33" t="n">
        <v>60</v>
      </c>
      <c r="D5" s="34" t="n">
        <v>20</v>
      </c>
      <c r="E5" s="33" t="n">
        <v>900</v>
      </c>
      <c r="F5" s="34" t="n">
        <v>200</v>
      </c>
      <c r="G5" s="33" t="n">
        <v>90</v>
      </c>
      <c r="H5" s="34" t="n">
        <v>2</v>
      </c>
      <c r="I5" s="35"/>
      <c r="J5" s="36" t="n">
        <v>2250</v>
      </c>
      <c r="K5" s="37" t="n">
        <v>560020000</v>
      </c>
      <c r="L5" s="36" t="n">
        <f aca="false">L4+15</f>
        <v>30</v>
      </c>
      <c r="M5" s="37" t="n">
        <f aca="false">M3+100</f>
        <v>101</v>
      </c>
      <c r="N5" s="36" t="n">
        <v>900</v>
      </c>
      <c r="O5" s="37" t="n">
        <v>2000</v>
      </c>
      <c r="P5" s="36" t="n">
        <f aca="false">P4+22.5</f>
        <v>45</v>
      </c>
      <c r="Q5" s="38" t="n">
        <f aca="false">Q3+10</f>
        <v>10</v>
      </c>
      <c r="R5" s="22"/>
      <c r="S5" s="22"/>
    </row>
    <row r="6" customFormat="false" ht="12" hidden="false" customHeight="false" outlineLevel="0" collapsed="false">
      <c r="A6" s="33" t="n">
        <v>2280</v>
      </c>
      <c r="B6" s="34" t="n">
        <v>57000000</v>
      </c>
      <c r="C6" s="33" t="n">
        <v>90</v>
      </c>
      <c r="D6" s="34" t="n">
        <v>30</v>
      </c>
      <c r="E6" s="33" t="n">
        <v>1350</v>
      </c>
      <c r="F6" s="34" t="n">
        <v>300</v>
      </c>
      <c r="G6" s="33" t="n">
        <v>135</v>
      </c>
      <c r="H6" s="34" t="n">
        <v>3</v>
      </c>
      <c r="I6" s="35"/>
      <c r="J6" s="36" t="n">
        <v>2255</v>
      </c>
      <c r="K6" s="37" t="n">
        <v>560030000</v>
      </c>
      <c r="L6" s="36" t="n">
        <f aca="false">L5+15</f>
        <v>45</v>
      </c>
      <c r="M6" s="37" t="n">
        <f aca="false">M4+100</f>
        <v>103</v>
      </c>
      <c r="N6" s="36" t="n">
        <v>1350</v>
      </c>
      <c r="O6" s="37" t="n">
        <v>3000</v>
      </c>
      <c r="P6" s="36" t="n">
        <f aca="false">P5+22.5</f>
        <v>67.5</v>
      </c>
      <c r="Q6" s="38" t="n">
        <f aca="false">Q4+10</f>
        <v>11</v>
      </c>
      <c r="R6" s="22"/>
      <c r="S6" s="22"/>
    </row>
    <row r="7" customFormat="false" ht="12" hidden="false" customHeight="false" outlineLevel="0" collapsed="false">
      <c r="A7" s="33" t="n">
        <v>2285</v>
      </c>
      <c r="B7" s="34" t="n">
        <v>57001000</v>
      </c>
      <c r="C7" s="33" t="n">
        <v>120</v>
      </c>
      <c r="D7" s="34" t="n">
        <v>40</v>
      </c>
      <c r="E7" s="33" t="n">
        <v>1800</v>
      </c>
      <c r="F7" s="34" t="n">
        <v>400</v>
      </c>
      <c r="G7" s="33" t="n">
        <v>180</v>
      </c>
      <c r="H7" s="34" t="n">
        <v>4</v>
      </c>
      <c r="I7" s="35"/>
      <c r="J7" s="36" t="n">
        <v>2260</v>
      </c>
      <c r="K7" s="37" t="n">
        <v>560040000</v>
      </c>
      <c r="L7" s="36" t="n">
        <f aca="false">L6+15</f>
        <v>60</v>
      </c>
      <c r="M7" s="37" t="n">
        <f aca="false">M5+100</f>
        <v>201</v>
      </c>
      <c r="N7" s="36" t="n">
        <v>1800</v>
      </c>
      <c r="O7" s="37" t="n">
        <v>4000</v>
      </c>
      <c r="P7" s="36" t="n">
        <f aca="false">P6+22.5</f>
        <v>90</v>
      </c>
      <c r="Q7" s="38" t="n">
        <f aca="false">Q5+10</f>
        <v>20</v>
      </c>
      <c r="R7" s="22"/>
      <c r="S7" s="22"/>
    </row>
    <row r="8" customFormat="false" ht="12" hidden="false" customHeight="false" outlineLevel="0" collapsed="false">
      <c r="A8" s="33" t="n">
        <v>2290</v>
      </c>
      <c r="B8" s="34" t="n">
        <v>57002000</v>
      </c>
      <c r="C8" s="33" t="n">
        <v>150</v>
      </c>
      <c r="D8" s="34" t="n">
        <v>50</v>
      </c>
      <c r="E8" s="33" t="n">
        <v>2250</v>
      </c>
      <c r="F8" s="34" t="n">
        <v>500</v>
      </c>
      <c r="G8" s="33" t="n">
        <v>225</v>
      </c>
      <c r="H8" s="34" t="n">
        <v>5</v>
      </c>
      <c r="I8" s="35"/>
      <c r="J8" s="36" t="n">
        <v>2265</v>
      </c>
      <c r="K8" s="37" t="n">
        <v>560050000</v>
      </c>
      <c r="L8" s="36" t="n">
        <f aca="false">L7+15</f>
        <v>75</v>
      </c>
      <c r="M8" s="37" t="n">
        <f aca="false">M6+100</f>
        <v>203</v>
      </c>
      <c r="N8" s="36" t="n">
        <v>2250</v>
      </c>
      <c r="O8" s="37" t="n">
        <v>5000</v>
      </c>
      <c r="P8" s="36" t="n">
        <f aca="false">P7+22.5</f>
        <v>112.5</v>
      </c>
      <c r="Q8" s="38" t="n">
        <f aca="false">Q6+10</f>
        <v>21</v>
      </c>
      <c r="R8" s="22"/>
      <c r="S8" s="22"/>
    </row>
    <row r="9" customFormat="false" ht="12" hidden="false" customHeight="false" outlineLevel="0" collapsed="false">
      <c r="A9" s="33" t="n">
        <v>2295</v>
      </c>
      <c r="B9" s="34" t="n">
        <v>57003000</v>
      </c>
      <c r="C9" s="33" t="n">
        <v>180</v>
      </c>
      <c r="D9" s="34" t="n">
        <v>60</v>
      </c>
      <c r="E9" s="33" t="n">
        <v>2700</v>
      </c>
      <c r="F9" s="34" t="n">
        <v>600</v>
      </c>
      <c r="G9" s="33" t="n">
        <v>270</v>
      </c>
      <c r="H9" s="34" t="n">
        <v>6</v>
      </c>
      <c r="I9" s="35"/>
      <c r="J9" s="36" t="n">
        <v>2270</v>
      </c>
      <c r="K9" s="37" t="n">
        <v>560060000</v>
      </c>
      <c r="L9" s="36" t="n">
        <f aca="false">L8+15</f>
        <v>90</v>
      </c>
      <c r="M9" s="37" t="n">
        <f aca="false">M7+100</f>
        <v>301</v>
      </c>
      <c r="N9" s="36" t="n">
        <v>2700</v>
      </c>
      <c r="O9" s="37" t="n">
        <v>6000</v>
      </c>
      <c r="P9" s="36" t="n">
        <f aca="false">P8+22.5</f>
        <v>135</v>
      </c>
      <c r="Q9" s="38" t="n">
        <f aca="false">Q7+10</f>
        <v>30</v>
      </c>
      <c r="R9" s="22"/>
      <c r="S9" s="22"/>
    </row>
    <row r="10" customFormat="false" ht="12" hidden="false" customHeight="false" outlineLevel="0" collapsed="false">
      <c r="A10" s="33" t="n">
        <v>2300</v>
      </c>
      <c r="B10" s="34" t="n">
        <v>57004000</v>
      </c>
      <c r="C10" s="33" t="n">
        <v>210</v>
      </c>
      <c r="D10" s="34" t="n">
        <v>70</v>
      </c>
      <c r="E10" s="33" t="n">
        <v>3150</v>
      </c>
      <c r="F10" s="34" t="n">
        <v>700</v>
      </c>
      <c r="G10" s="33" t="n">
        <v>315</v>
      </c>
      <c r="H10" s="34" t="n">
        <v>7</v>
      </c>
      <c r="I10" s="35"/>
      <c r="J10" s="36" t="n">
        <v>2275</v>
      </c>
      <c r="K10" s="37" t="n">
        <v>560070000</v>
      </c>
      <c r="L10" s="36" t="n">
        <f aca="false">L9+15</f>
        <v>105</v>
      </c>
      <c r="M10" s="37" t="n">
        <f aca="false">M8+100</f>
        <v>303</v>
      </c>
      <c r="N10" s="36" t="n">
        <v>3150</v>
      </c>
      <c r="O10" s="37" t="n">
        <v>7000</v>
      </c>
      <c r="P10" s="36" t="n">
        <f aca="false">P9+22.5</f>
        <v>157.5</v>
      </c>
      <c r="Q10" s="38" t="n">
        <f aca="false">Q8+10</f>
        <v>31</v>
      </c>
      <c r="R10" s="22"/>
      <c r="S10" s="22"/>
    </row>
    <row r="11" customFormat="false" ht="12" hidden="false" customHeight="false" outlineLevel="0" collapsed="false">
      <c r="A11" s="33" t="n">
        <v>2305</v>
      </c>
      <c r="B11" s="34" t="n">
        <v>57005000</v>
      </c>
      <c r="C11" s="33" t="n">
        <v>240</v>
      </c>
      <c r="D11" s="34" t="n">
        <v>80</v>
      </c>
      <c r="E11" s="34"/>
      <c r="F11" s="34"/>
      <c r="G11" s="33" t="n">
        <v>360</v>
      </c>
      <c r="H11" s="34" t="n">
        <v>8</v>
      </c>
      <c r="I11" s="35"/>
      <c r="J11" s="36" t="n">
        <v>2280</v>
      </c>
      <c r="K11" s="37" t="n">
        <v>570000000</v>
      </c>
      <c r="L11" s="36" t="n">
        <f aca="false">L10+15</f>
        <v>120</v>
      </c>
      <c r="M11" s="37" t="n">
        <f aca="false">M9+100</f>
        <v>401</v>
      </c>
      <c r="N11" s="37"/>
      <c r="O11" s="37"/>
      <c r="P11" s="36" t="n">
        <f aca="false">P10+22.5</f>
        <v>180</v>
      </c>
      <c r="Q11" s="38" t="n">
        <f aca="false">Q9+10</f>
        <v>40</v>
      </c>
      <c r="R11" s="22"/>
      <c r="S11" s="22"/>
    </row>
    <row r="12" customFormat="false" ht="12" hidden="false" customHeight="false" outlineLevel="0" collapsed="false">
      <c r="A12" s="33" t="n">
        <v>2310</v>
      </c>
      <c r="B12" s="34" t="n">
        <v>57006000</v>
      </c>
      <c r="C12" s="33" t="n">
        <v>270</v>
      </c>
      <c r="D12" s="34" t="n">
        <v>90</v>
      </c>
      <c r="E12" s="34"/>
      <c r="F12" s="34"/>
      <c r="G12" s="33" t="n">
        <v>405</v>
      </c>
      <c r="H12" s="34" t="n">
        <v>9</v>
      </c>
      <c r="I12" s="35"/>
      <c r="J12" s="36" t="n">
        <v>2285</v>
      </c>
      <c r="K12" s="37" t="n">
        <v>570010000</v>
      </c>
      <c r="L12" s="36" t="n">
        <f aca="false">L11+15</f>
        <v>135</v>
      </c>
      <c r="M12" s="37" t="n">
        <f aca="false">M10+100</f>
        <v>403</v>
      </c>
      <c r="N12" s="37"/>
      <c r="O12" s="37"/>
      <c r="P12" s="36" t="n">
        <f aca="false">P11+22.5</f>
        <v>202.5</v>
      </c>
      <c r="Q12" s="38" t="n">
        <f aca="false">Q10+10</f>
        <v>41</v>
      </c>
      <c r="R12" s="22"/>
      <c r="S12" s="22"/>
    </row>
    <row r="13" customFormat="false" ht="12" hidden="false" customHeight="false" outlineLevel="0" collapsed="false">
      <c r="A13" s="33" t="n">
        <v>2315</v>
      </c>
      <c r="B13" s="34" t="n">
        <v>57007000</v>
      </c>
      <c r="C13" s="33" t="n">
        <v>300</v>
      </c>
      <c r="D13" s="34" t="n">
        <v>0</v>
      </c>
      <c r="E13" s="34"/>
      <c r="F13" s="34"/>
      <c r="G13" s="33" t="n">
        <v>450</v>
      </c>
      <c r="H13" s="34" t="n">
        <v>0</v>
      </c>
      <c r="I13" s="35"/>
      <c r="J13" s="36" t="n">
        <v>2290</v>
      </c>
      <c r="K13" s="37" t="n">
        <v>570020000</v>
      </c>
      <c r="L13" s="36" t="n">
        <f aca="false">L12+15</f>
        <v>150</v>
      </c>
      <c r="M13" s="37" t="n">
        <f aca="false">M11+100</f>
        <v>501</v>
      </c>
      <c r="N13" s="37"/>
      <c r="O13" s="37"/>
      <c r="P13" s="36" t="n">
        <f aca="false">P12+22.5</f>
        <v>225</v>
      </c>
      <c r="Q13" s="38" t="n">
        <f aca="false">Q11+10</f>
        <v>50</v>
      </c>
      <c r="R13" s="22"/>
      <c r="S13" s="22"/>
    </row>
    <row r="14" customFormat="false" ht="12" hidden="false" customHeight="false" outlineLevel="0" collapsed="false">
      <c r="A14" s="33" t="n">
        <v>2320</v>
      </c>
      <c r="B14" s="34" t="n">
        <v>58000000</v>
      </c>
      <c r="C14" s="33" t="n">
        <v>330</v>
      </c>
      <c r="D14" s="34" t="n">
        <v>10</v>
      </c>
      <c r="E14" s="34"/>
      <c r="F14" s="34"/>
      <c r="G14" s="33" t="n">
        <v>495</v>
      </c>
      <c r="H14" s="34" t="n">
        <v>1</v>
      </c>
      <c r="I14" s="35"/>
      <c r="J14" s="36" t="n">
        <v>2295</v>
      </c>
      <c r="K14" s="37" t="n">
        <v>570030000</v>
      </c>
      <c r="L14" s="36" t="n">
        <f aca="false">L13+15</f>
        <v>165</v>
      </c>
      <c r="M14" s="37" t="n">
        <f aca="false">M12+100</f>
        <v>503</v>
      </c>
      <c r="N14" s="37"/>
      <c r="O14" s="37"/>
      <c r="P14" s="36" t="n">
        <f aca="false">P13+22.5</f>
        <v>247.5</v>
      </c>
      <c r="Q14" s="38" t="n">
        <f aca="false">Q12+10</f>
        <v>51</v>
      </c>
      <c r="R14" s="22"/>
      <c r="S14" s="22"/>
    </row>
    <row r="15" customFormat="false" ht="12" hidden="false" customHeight="false" outlineLevel="0" collapsed="false">
      <c r="A15" s="33" t="n">
        <v>2325</v>
      </c>
      <c r="B15" s="34" t="n">
        <v>58001000</v>
      </c>
      <c r="C15" s="33" t="n">
        <v>360</v>
      </c>
      <c r="D15" s="34" t="n">
        <v>20</v>
      </c>
      <c r="E15" s="34"/>
      <c r="F15" s="34"/>
      <c r="G15" s="33" t="n">
        <v>540</v>
      </c>
      <c r="H15" s="34" t="n">
        <v>2</v>
      </c>
      <c r="I15" s="35"/>
      <c r="J15" s="36" t="n">
        <v>2300</v>
      </c>
      <c r="K15" s="37" t="n">
        <v>570040000</v>
      </c>
      <c r="L15" s="36" t="n">
        <f aca="false">L14+15</f>
        <v>180</v>
      </c>
      <c r="M15" s="37" t="n">
        <f aca="false">M13+100</f>
        <v>601</v>
      </c>
      <c r="N15" s="37"/>
      <c r="O15" s="37"/>
      <c r="P15" s="36" t="n">
        <f aca="false">P14+22.5</f>
        <v>270</v>
      </c>
      <c r="Q15" s="38" t="n">
        <f aca="false">Q13+10</f>
        <v>60</v>
      </c>
      <c r="R15" s="22"/>
      <c r="S15" s="22"/>
    </row>
    <row r="16" customFormat="false" ht="12" hidden="false" customHeight="false" outlineLevel="0" collapsed="false">
      <c r="A16" s="33" t="n">
        <v>2330</v>
      </c>
      <c r="B16" s="34" t="n">
        <v>58002000</v>
      </c>
      <c r="C16" s="33" t="n">
        <v>390</v>
      </c>
      <c r="D16" s="34" t="n">
        <v>30</v>
      </c>
      <c r="E16" s="34"/>
      <c r="F16" s="34"/>
      <c r="G16" s="33" t="n">
        <v>585</v>
      </c>
      <c r="H16" s="34" t="n">
        <v>3</v>
      </c>
      <c r="I16" s="35"/>
      <c r="J16" s="36" t="n">
        <v>2305</v>
      </c>
      <c r="K16" s="37" t="n">
        <v>570050000</v>
      </c>
      <c r="L16" s="36" t="n">
        <f aca="false">L15+15</f>
        <v>195</v>
      </c>
      <c r="M16" s="37" t="n">
        <f aca="false">M14+100</f>
        <v>603</v>
      </c>
      <c r="N16" s="37"/>
      <c r="O16" s="37"/>
      <c r="P16" s="36" t="n">
        <f aca="false">P15+22.5</f>
        <v>292.5</v>
      </c>
      <c r="Q16" s="38" t="n">
        <f aca="false">Q14+10</f>
        <v>61</v>
      </c>
      <c r="R16" s="22"/>
      <c r="S16" s="22"/>
    </row>
    <row r="17" customFormat="false" ht="12" hidden="false" customHeight="false" outlineLevel="0" collapsed="false">
      <c r="A17" s="33" t="n">
        <v>2335</v>
      </c>
      <c r="B17" s="34" t="n">
        <v>58003000</v>
      </c>
      <c r="C17" s="33" t="n">
        <v>420</v>
      </c>
      <c r="D17" s="34" t="n">
        <v>40</v>
      </c>
      <c r="E17" s="34"/>
      <c r="F17" s="34"/>
      <c r="G17" s="33" t="n">
        <v>630</v>
      </c>
      <c r="H17" s="34" t="n">
        <v>4</v>
      </c>
      <c r="I17" s="35"/>
      <c r="J17" s="36" t="n">
        <v>2310</v>
      </c>
      <c r="K17" s="37" t="n">
        <v>570060000</v>
      </c>
      <c r="L17" s="36" t="n">
        <f aca="false">L16+15</f>
        <v>210</v>
      </c>
      <c r="M17" s="37" t="n">
        <f aca="false">M15+100</f>
        <v>701</v>
      </c>
      <c r="N17" s="37"/>
      <c r="O17" s="37"/>
      <c r="P17" s="36" t="n">
        <f aca="false">P16+22.5</f>
        <v>315</v>
      </c>
      <c r="Q17" s="38" t="n">
        <f aca="false">Q15+10</f>
        <v>70</v>
      </c>
      <c r="R17" s="22"/>
      <c r="S17" s="22"/>
    </row>
    <row r="18" customFormat="false" ht="12" hidden="false" customHeight="false" outlineLevel="0" collapsed="false">
      <c r="A18" s="34"/>
      <c r="B18" s="34"/>
      <c r="C18" s="33" t="n">
        <v>450</v>
      </c>
      <c r="D18" s="34" t="n">
        <v>50</v>
      </c>
      <c r="E18" s="34"/>
      <c r="F18" s="34"/>
      <c r="G18" s="33" t="n">
        <v>675</v>
      </c>
      <c r="H18" s="34" t="n">
        <v>5</v>
      </c>
      <c r="I18" s="35"/>
      <c r="J18" s="36" t="n">
        <v>2315</v>
      </c>
      <c r="K18" s="37" t="n">
        <v>570070000</v>
      </c>
      <c r="L18" s="36" t="n">
        <f aca="false">L17+15</f>
        <v>225</v>
      </c>
      <c r="M18" s="37" t="n">
        <f aca="false">M16+100</f>
        <v>703</v>
      </c>
      <c r="N18" s="37"/>
      <c r="O18" s="37"/>
      <c r="P18" s="36" t="n">
        <f aca="false">P17+22.5</f>
        <v>337.5</v>
      </c>
      <c r="Q18" s="38" t="n">
        <f aca="false">Q16+10</f>
        <v>71</v>
      </c>
      <c r="R18" s="22"/>
      <c r="S18" s="22"/>
    </row>
    <row r="19" customFormat="false" ht="12" hidden="false" customHeight="false" outlineLevel="0" collapsed="false">
      <c r="A19" s="34"/>
      <c r="B19" s="34"/>
      <c r="C19" s="33" t="n">
        <v>480</v>
      </c>
      <c r="D19" s="34" t="n">
        <v>60</v>
      </c>
      <c r="E19" s="34"/>
      <c r="F19" s="34"/>
      <c r="G19" s="33" t="n">
        <v>720</v>
      </c>
      <c r="H19" s="34" t="n">
        <v>6</v>
      </c>
      <c r="I19" s="35"/>
      <c r="J19" s="36" t="n">
        <v>2320</v>
      </c>
      <c r="K19" s="37" t="n">
        <v>580000000</v>
      </c>
      <c r="L19" s="36" t="n">
        <f aca="false">L18+15</f>
        <v>240</v>
      </c>
      <c r="M19" s="37" t="n">
        <f aca="false">M17+100</f>
        <v>801</v>
      </c>
      <c r="N19" s="37"/>
      <c r="O19" s="37"/>
      <c r="P19" s="36" t="n">
        <f aca="false">P18+22.5</f>
        <v>360</v>
      </c>
      <c r="Q19" s="38" t="n">
        <f aca="false">Q17+10</f>
        <v>80</v>
      </c>
      <c r="R19" s="22"/>
      <c r="S19" s="22"/>
    </row>
    <row r="20" customFormat="false" ht="12" hidden="false" customHeight="false" outlineLevel="0" collapsed="false">
      <c r="A20" s="34"/>
      <c r="B20" s="34"/>
      <c r="C20" s="33" t="n">
        <v>510</v>
      </c>
      <c r="D20" s="34" t="n">
        <v>70</v>
      </c>
      <c r="E20" s="34"/>
      <c r="F20" s="34"/>
      <c r="G20" s="33" t="n">
        <v>765</v>
      </c>
      <c r="H20" s="34" t="n">
        <v>7</v>
      </c>
      <c r="I20" s="35"/>
      <c r="J20" s="36" t="n">
        <v>2325</v>
      </c>
      <c r="K20" s="37" t="n">
        <v>580010000</v>
      </c>
      <c r="L20" s="36" t="n">
        <f aca="false">L19+15</f>
        <v>255</v>
      </c>
      <c r="M20" s="37" t="n">
        <f aca="false">M18+100</f>
        <v>803</v>
      </c>
      <c r="N20" s="37"/>
      <c r="O20" s="37"/>
      <c r="P20" s="36" t="n">
        <f aca="false">P19+22.5</f>
        <v>382.5</v>
      </c>
      <c r="Q20" s="38" t="n">
        <f aca="false">Q18+10</f>
        <v>81</v>
      </c>
      <c r="R20" s="22"/>
      <c r="S20" s="22"/>
    </row>
    <row r="21" customFormat="false" ht="12" hidden="false" customHeight="false" outlineLevel="0" collapsed="false">
      <c r="A21" s="34"/>
      <c r="B21" s="34"/>
      <c r="C21" s="33" t="n">
        <v>540</v>
      </c>
      <c r="D21" s="34" t="n">
        <v>80</v>
      </c>
      <c r="E21" s="34"/>
      <c r="F21" s="34"/>
      <c r="G21" s="33" t="n">
        <v>810</v>
      </c>
      <c r="H21" s="34" t="n">
        <v>8</v>
      </c>
      <c r="I21" s="35"/>
      <c r="J21" s="36" t="n">
        <v>2330</v>
      </c>
      <c r="K21" s="37" t="n">
        <v>580020000</v>
      </c>
      <c r="L21" s="36" t="n">
        <f aca="false">L20+15</f>
        <v>270</v>
      </c>
      <c r="M21" s="37" t="n">
        <f aca="false">M19+100</f>
        <v>901</v>
      </c>
      <c r="N21" s="37"/>
      <c r="O21" s="37"/>
      <c r="P21" s="36" t="n">
        <f aca="false">P20+22.5</f>
        <v>405</v>
      </c>
      <c r="Q21" s="38" t="n">
        <f aca="false">Q19+10</f>
        <v>90</v>
      </c>
      <c r="R21" s="22"/>
      <c r="S21" s="22"/>
    </row>
    <row r="22" customFormat="false" ht="12" hidden="false" customHeight="false" outlineLevel="0" collapsed="false">
      <c r="A22" s="34"/>
      <c r="B22" s="34"/>
      <c r="C22" s="33" t="n">
        <v>570</v>
      </c>
      <c r="D22" s="34" t="n">
        <v>90</v>
      </c>
      <c r="E22" s="34"/>
      <c r="F22" s="34"/>
      <c r="G22" s="33" t="n">
        <v>855</v>
      </c>
      <c r="H22" s="34" t="n">
        <v>9</v>
      </c>
      <c r="I22" s="35"/>
      <c r="J22" s="36" t="n">
        <v>2335</v>
      </c>
      <c r="K22" s="37" t="n">
        <v>580030000</v>
      </c>
      <c r="L22" s="36" t="n">
        <f aca="false">L21+15</f>
        <v>285</v>
      </c>
      <c r="M22" s="37" t="n">
        <f aca="false">M20+100</f>
        <v>903</v>
      </c>
      <c r="N22" s="37"/>
      <c r="O22" s="37"/>
      <c r="P22" s="36" t="n">
        <f aca="false">P21+22.5</f>
        <v>427.5</v>
      </c>
      <c r="Q22" s="38" t="n">
        <f aca="false">Q20+10</f>
        <v>91</v>
      </c>
      <c r="R22" s="22"/>
      <c r="S22" s="22"/>
    </row>
    <row r="23" customFormat="false" ht="12" hidden="false" customHeight="false" outlineLevel="0" collapsed="false">
      <c r="A23" s="34"/>
      <c r="B23" s="34"/>
      <c r="C23" s="33" t="n">
        <v>600</v>
      </c>
      <c r="D23" s="34" t="n">
        <v>0</v>
      </c>
      <c r="E23" s="34"/>
      <c r="F23" s="34"/>
      <c r="G23" s="33" t="n">
        <v>900</v>
      </c>
      <c r="H23" s="34" t="n">
        <v>0</v>
      </c>
      <c r="I23" s="35"/>
      <c r="J23" s="36" t="n">
        <v>2340</v>
      </c>
      <c r="K23" s="37" t="n">
        <v>580040000</v>
      </c>
      <c r="L23" s="36" t="n">
        <f aca="false">L22+15</f>
        <v>300</v>
      </c>
      <c r="M23" s="37" t="n">
        <v>1</v>
      </c>
      <c r="N23" s="37"/>
      <c r="O23" s="37"/>
      <c r="P23" s="36" t="n">
        <f aca="false">P22+22.5</f>
        <v>450</v>
      </c>
      <c r="Q23" s="38" t="n">
        <v>0</v>
      </c>
      <c r="R23" s="22"/>
      <c r="S23" s="22"/>
    </row>
    <row r="24" customFormat="false" ht="12" hidden="false" customHeight="false" outlineLevel="0" collapsed="false">
      <c r="A24" s="34"/>
      <c r="B24" s="34"/>
      <c r="C24" s="33" t="n">
        <v>630</v>
      </c>
      <c r="D24" s="34" t="n">
        <v>10</v>
      </c>
      <c r="E24" s="34"/>
      <c r="F24" s="34"/>
      <c r="G24" s="33" t="n">
        <v>945</v>
      </c>
      <c r="H24" s="34" t="n">
        <v>1</v>
      </c>
      <c r="I24" s="35"/>
      <c r="J24" s="36" t="n">
        <v>2345</v>
      </c>
      <c r="K24" s="37" t="n">
        <v>580050000</v>
      </c>
      <c r="L24" s="36" t="n">
        <f aca="false">L23+15</f>
        <v>315</v>
      </c>
      <c r="M24" s="37" t="n">
        <v>3</v>
      </c>
      <c r="N24" s="37"/>
      <c r="O24" s="37"/>
      <c r="P24" s="36" t="n">
        <f aca="false">P23+22.5</f>
        <v>472.5</v>
      </c>
      <c r="Q24" s="38" t="n">
        <v>1</v>
      </c>
      <c r="R24" s="22"/>
      <c r="S24" s="22"/>
    </row>
    <row r="25" customFormat="false" ht="12" hidden="false" customHeight="false" outlineLevel="0" collapsed="false">
      <c r="A25" s="34"/>
      <c r="B25" s="34"/>
      <c r="C25" s="33" t="n">
        <v>660</v>
      </c>
      <c r="D25" s="34" t="n">
        <v>20</v>
      </c>
      <c r="E25" s="34"/>
      <c r="F25" s="34"/>
      <c r="G25" s="33" t="n">
        <v>990</v>
      </c>
      <c r="H25" s="34" t="n">
        <v>2</v>
      </c>
      <c r="I25" s="35"/>
      <c r="J25" s="36" t="n">
        <v>2350</v>
      </c>
      <c r="K25" s="37" t="n">
        <v>580060000</v>
      </c>
      <c r="L25" s="36" t="n">
        <f aca="false">L24+15</f>
        <v>330</v>
      </c>
      <c r="M25" s="37" t="n">
        <f aca="false">M23+100</f>
        <v>101</v>
      </c>
      <c r="N25" s="37"/>
      <c r="O25" s="37"/>
      <c r="P25" s="36" t="n">
        <f aca="false">P24+22.5</f>
        <v>495</v>
      </c>
      <c r="Q25" s="38" t="n">
        <f aca="false">Q23+10</f>
        <v>10</v>
      </c>
      <c r="R25" s="22"/>
      <c r="S25" s="22"/>
    </row>
    <row r="26" customFormat="false" ht="12" hidden="false" customHeight="false" outlineLevel="0" collapsed="false">
      <c r="A26" s="34"/>
      <c r="B26" s="34"/>
      <c r="C26" s="33" t="n">
        <v>690</v>
      </c>
      <c r="D26" s="34" t="n">
        <v>30</v>
      </c>
      <c r="E26" s="34"/>
      <c r="F26" s="34"/>
      <c r="G26" s="33" t="n">
        <v>1035</v>
      </c>
      <c r="H26" s="34" t="n">
        <v>3</v>
      </c>
      <c r="I26" s="35"/>
      <c r="J26" s="36" t="n">
        <v>2355</v>
      </c>
      <c r="K26" s="37" t="n">
        <v>580070000</v>
      </c>
      <c r="L26" s="36" t="n">
        <f aca="false">L25+15</f>
        <v>345</v>
      </c>
      <c r="M26" s="37" t="n">
        <f aca="false">M24+100</f>
        <v>103</v>
      </c>
      <c r="N26" s="37"/>
      <c r="O26" s="37"/>
      <c r="P26" s="36" t="n">
        <f aca="false">P25+22.5</f>
        <v>517.5</v>
      </c>
      <c r="Q26" s="38" t="n">
        <f aca="false">Q24+10</f>
        <v>11</v>
      </c>
      <c r="R26" s="22"/>
      <c r="S26" s="22"/>
    </row>
    <row r="27" customFormat="false" ht="12" hidden="false" customHeight="false" outlineLevel="0" collapsed="false">
      <c r="A27" s="34"/>
      <c r="B27" s="34"/>
      <c r="C27" s="33" t="n">
        <v>720</v>
      </c>
      <c r="D27" s="34" t="n">
        <v>40</v>
      </c>
      <c r="E27" s="34"/>
      <c r="F27" s="34"/>
      <c r="G27" s="33" t="n">
        <v>1080</v>
      </c>
      <c r="H27" s="34" t="n">
        <v>4</v>
      </c>
      <c r="I27" s="35"/>
      <c r="J27" s="36" t="n">
        <v>2360</v>
      </c>
      <c r="K27" s="37" t="n">
        <v>590000000</v>
      </c>
      <c r="L27" s="36" t="n">
        <f aca="false">L26+15</f>
        <v>360</v>
      </c>
      <c r="M27" s="37" t="n">
        <f aca="false">M25+100</f>
        <v>201</v>
      </c>
      <c r="N27" s="37"/>
      <c r="O27" s="37"/>
      <c r="P27" s="36" t="n">
        <f aca="false">P26+22.5</f>
        <v>540</v>
      </c>
      <c r="Q27" s="38" t="n">
        <f aca="false">Q25+10</f>
        <v>20</v>
      </c>
      <c r="R27" s="22"/>
      <c r="S27" s="22"/>
    </row>
    <row r="28" customFormat="false" ht="12" hidden="false" customHeight="false" outlineLevel="0" collapsed="false">
      <c r="A28" s="34"/>
      <c r="B28" s="34"/>
      <c r="C28" s="33" t="n">
        <v>750</v>
      </c>
      <c r="D28" s="34" t="n">
        <v>50</v>
      </c>
      <c r="E28" s="34"/>
      <c r="F28" s="34"/>
      <c r="G28" s="33" t="n">
        <v>1125</v>
      </c>
      <c r="H28" s="34" t="n">
        <v>5</v>
      </c>
      <c r="I28" s="35"/>
      <c r="J28" s="36" t="n">
        <v>2365</v>
      </c>
      <c r="K28" s="37" t="n">
        <v>590010000</v>
      </c>
      <c r="L28" s="36" t="n">
        <f aca="false">L27+15</f>
        <v>375</v>
      </c>
      <c r="M28" s="37" t="n">
        <f aca="false">M26+100</f>
        <v>203</v>
      </c>
      <c r="N28" s="37"/>
      <c r="O28" s="37"/>
      <c r="P28" s="36" t="n">
        <f aca="false">P27+22.5</f>
        <v>562.5</v>
      </c>
      <c r="Q28" s="38" t="n">
        <f aca="false">Q26+10</f>
        <v>21</v>
      </c>
      <c r="R28" s="22"/>
      <c r="S28" s="22"/>
    </row>
    <row r="29" customFormat="false" ht="12" hidden="false" customHeight="false" outlineLevel="0" collapsed="false">
      <c r="A29" s="34"/>
      <c r="B29" s="34"/>
      <c r="C29" s="33" t="n">
        <v>780</v>
      </c>
      <c r="D29" s="34" t="n">
        <v>60</v>
      </c>
      <c r="E29" s="34"/>
      <c r="F29" s="34"/>
      <c r="G29" s="33" t="n">
        <v>1170</v>
      </c>
      <c r="H29" s="34" t="n">
        <v>6</v>
      </c>
      <c r="I29" s="35"/>
      <c r="J29" s="36" t="n">
        <v>2370</v>
      </c>
      <c r="K29" s="37" t="n">
        <v>590020000</v>
      </c>
      <c r="L29" s="36" t="n">
        <f aca="false">L28+15</f>
        <v>390</v>
      </c>
      <c r="M29" s="37" t="n">
        <f aca="false">M27+100</f>
        <v>301</v>
      </c>
      <c r="N29" s="37"/>
      <c r="O29" s="37"/>
      <c r="P29" s="36" t="n">
        <f aca="false">P28+22.5</f>
        <v>585</v>
      </c>
      <c r="Q29" s="38" t="n">
        <f aca="false">Q27+10</f>
        <v>30</v>
      </c>
      <c r="R29" s="22"/>
      <c r="S29" s="22"/>
    </row>
    <row r="30" customFormat="false" ht="12" hidden="false" customHeight="false" outlineLevel="0" collapsed="false">
      <c r="A30" s="34"/>
      <c r="B30" s="34"/>
      <c r="C30" s="33" t="n">
        <v>810</v>
      </c>
      <c r="D30" s="34" t="n">
        <v>70</v>
      </c>
      <c r="E30" s="34"/>
      <c r="F30" s="34"/>
      <c r="G30" s="33" t="n">
        <v>1215</v>
      </c>
      <c r="H30" s="34" t="n">
        <v>7</v>
      </c>
      <c r="I30" s="35"/>
      <c r="J30" s="36" t="n">
        <v>2375</v>
      </c>
      <c r="K30" s="37" t="n">
        <v>590030000</v>
      </c>
      <c r="L30" s="36" t="n">
        <f aca="false">L29+15</f>
        <v>405</v>
      </c>
      <c r="M30" s="37" t="n">
        <f aca="false">M28+100</f>
        <v>303</v>
      </c>
      <c r="N30" s="37"/>
      <c r="O30" s="37"/>
      <c r="P30" s="36" t="n">
        <f aca="false">P29+22.5</f>
        <v>607.5</v>
      </c>
      <c r="Q30" s="38" t="n">
        <f aca="false">Q28+10</f>
        <v>31</v>
      </c>
      <c r="R30" s="22"/>
      <c r="S30" s="22"/>
    </row>
    <row r="31" customFormat="false" ht="12" hidden="false" customHeight="false" outlineLevel="0" collapsed="false">
      <c r="A31" s="34"/>
      <c r="B31" s="34"/>
      <c r="C31" s="33" t="n">
        <v>840</v>
      </c>
      <c r="D31" s="34" t="n">
        <v>80</v>
      </c>
      <c r="E31" s="34"/>
      <c r="F31" s="34"/>
      <c r="G31" s="33" t="n">
        <v>1260</v>
      </c>
      <c r="H31" s="34" t="n">
        <v>8</v>
      </c>
      <c r="I31" s="35"/>
      <c r="J31" s="37"/>
      <c r="K31" s="37"/>
      <c r="L31" s="36" t="n">
        <f aca="false">L30+15</f>
        <v>420</v>
      </c>
      <c r="M31" s="37" t="n">
        <f aca="false">M29+100</f>
        <v>401</v>
      </c>
      <c r="N31" s="37"/>
      <c r="O31" s="37"/>
      <c r="P31" s="36" t="n">
        <f aca="false">P30+22.5</f>
        <v>630</v>
      </c>
      <c r="Q31" s="38" t="n">
        <f aca="false">Q29+10</f>
        <v>40</v>
      </c>
      <c r="R31" s="22"/>
      <c r="S31" s="22"/>
    </row>
    <row r="32" customFormat="false" ht="12" hidden="false" customHeight="false" outlineLevel="0" collapsed="false">
      <c r="A32" s="34"/>
      <c r="B32" s="34"/>
      <c r="C32" s="33" t="n">
        <v>870</v>
      </c>
      <c r="D32" s="34" t="n">
        <v>90</v>
      </c>
      <c r="E32" s="34"/>
      <c r="F32" s="34"/>
      <c r="G32" s="33" t="n">
        <v>1305</v>
      </c>
      <c r="H32" s="34" t="n">
        <v>9</v>
      </c>
      <c r="I32" s="35"/>
      <c r="J32" s="37"/>
      <c r="K32" s="37"/>
      <c r="L32" s="36" t="n">
        <f aca="false">L31+15</f>
        <v>435</v>
      </c>
      <c r="M32" s="37" t="n">
        <f aca="false">M30+100</f>
        <v>403</v>
      </c>
      <c r="N32" s="37"/>
      <c r="O32" s="37"/>
      <c r="P32" s="36" t="n">
        <f aca="false">P31+22.5</f>
        <v>652.5</v>
      </c>
      <c r="Q32" s="38" t="n">
        <f aca="false">Q30+10</f>
        <v>41</v>
      </c>
      <c r="R32" s="22"/>
      <c r="S32" s="22"/>
    </row>
    <row r="33" customFormat="false" ht="12" hidden="false" customHeight="false" outlineLevel="0" collapsed="false">
      <c r="A33" s="34"/>
      <c r="B33" s="34"/>
      <c r="C33" s="33" t="n">
        <v>900</v>
      </c>
      <c r="D33" s="34" t="n">
        <v>0</v>
      </c>
      <c r="E33" s="34"/>
      <c r="F33" s="34"/>
      <c r="G33" s="33" t="n">
        <v>1350</v>
      </c>
      <c r="H33" s="34" t="n">
        <v>0</v>
      </c>
      <c r="I33" s="35"/>
      <c r="J33" s="37"/>
      <c r="K33" s="37"/>
      <c r="L33" s="36" t="n">
        <f aca="false">L32+15</f>
        <v>450</v>
      </c>
      <c r="M33" s="37" t="n">
        <f aca="false">M31+100</f>
        <v>501</v>
      </c>
      <c r="N33" s="37"/>
      <c r="O33" s="37"/>
      <c r="P33" s="36" t="n">
        <f aca="false">P32+22.5</f>
        <v>675</v>
      </c>
      <c r="Q33" s="38" t="n">
        <f aca="false">Q31+10</f>
        <v>50</v>
      </c>
      <c r="R33" s="22"/>
      <c r="S33" s="22"/>
    </row>
    <row r="34" customFormat="false" ht="12" hidden="false" customHeight="false" outlineLevel="0" collapsed="false">
      <c r="A34" s="34"/>
      <c r="B34" s="34"/>
      <c r="C34" s="33" t="n">
        <v>930</v>
      </c>
      <c r="D34" s="34" t="n">
        <v>10</v>
      </c>
      <c r="E34" s="34"/>
      <c r="F34" s="34"/>
      <c r="G34" s="33" t="n">
        <v>1395</v>
      </c>
      <c r="H34" s="34" t="n">
        <v>1</v>
      </c>
      <c r="I34" s="35"/>
      <c r="J34" s="37"/>
      <c r="K34" s="37"/>
      <c r="L34" s="36" t="n">
        <f aca="false">L33+15</f>
        <v>465</v>
      </c>
      <c r="M34" s="37" t="n">
        <f aca="false">M32+100</f>
        <v>503</v>
      </c>
      <c r="N34" s="37"/>
      <c r="O34" s="37"/>
      <c r="P34" s="36" t="n">
        <f aca="false">P33+22.5</f>
        <v>697.5</v>
      </c>
      <c r="Q34" s="38" t="n">
        <f aca="false">Q32+10</f>
        <v>51</v>
      </c>
      <c r="R34" s="22"/>
      <c r="S34" s="22"/>
    </row>
    <row r="35" customFormat="false" ht="12" hidden="false" customHeight="false" outlineLevel="0" collapsed="false">
      <c r="A35" s="34"/>
      <c r="B35" s="34"/>
      <c r="C35" s="33" t="n">
        <v>960</v>
      </c>
      <c r="D35" s="34" t="n">
        <v>20</v>
      </c>
      <c r="E35" s="34"/>
      <c r="F35" s="34"/>
      <c r="G35" s="33" t="n">
        <v>1440</v>
      </c>
      <c r="H35" s="34" t="n">
        <v>2</v>
      </c>
      <c r="I35" s="35"/>
      <c r="J35" s="37"/>
      <c r="K35" s="37"/>
      <c r="L35" s="36" t="n">
        <f aca="false">L34+15</f>
        <v>480</v>
      </c>
      <c r="M35" s="37" t="n">
        <f aca="false">M33+100</f>
        <v>601</v>
      </c>
      <c r="N35" s="37"/>
      <c r="O35" s="37"/>
      <c r="P35" s="36" t="n">
        <f aca="false">P34+22.5</f>
        <v>720</v>
      </c>
      <c r="Q35" s="38" t="n">
        <f aca="false">Q33+10</f>
        <v>60</v>
      </c>
      <c r="R35" s="22"/>
      <c r="S35" s="22"/>
    </row>
    <row r="36" customFormat="false" ht="12" hidden="false" customHeight="false" outlineLevel="0" collapsed="false">
      <c r="A36" s="34"/>
      <c r="B36" s="34"/>
      <c r="C36" s="33" t="n">
        <v>990</v>
      </c>
      <c r="D36" s="34" t="n">
        <v>30</v>
      </c>
      <c r="E36" s="34"/>
      <c r="F36" s="34"/>
      <c r="G36" s="33" t="n">
        <v>1485</v>
      </c>
      <c r="H36" s="34" t="n">
        <v>3</v>
      </c>
      <c r="I36" s="35"/>
      <c r="J36" s="37"/>
      <c r="K36" s="37"/>
      <c r="L36" s="36" t="n">
        <f aca="false">L35+15</f>
        <v>495</v>
      </c>
      <c r="M36" s="37" t="n">
        <f aca="false">M34+100</f>
        <v>603</v>
      </c>
      <c r="N36" s="37"/>
      <c r="O36" s="37"/>
      <c r="P36" s="36" t="n">
        <f aca="false">P35+22.5</f>
        <v>742.5</v>
      </c>
      <c r="Q36" s="38" t="n">
        <f aca="false">Q34+10</f>
        <v>61</v>
      </c>
      <c r="R36" s="22"/>
      <c r="S36" s="22"/>
    </row>
    <row r="37" customFormat="false" ht="12" hidden="false" customHeight="false" outlineLevel="0" collapsed="false">
      <c r="A37" s="34"/>
      <c r="B37" s="34"/>
      <c r="C37" s="33" t="n">
        <v>1020</v>
      </c>
      <c r="D37" s="34" t="n">
        <v>40</v>
      </c>
      <c r="E37" s="34"/>
      <c r="F37" s="34"/>
      <c r="G37" s="33" t="n">
        <v>1530</v>
      </c>
      <c r="H37" s="34" t="n">
        <v>4</v>
      </c>
      <c r="I37" s="35"/>
      <c r="J37" s="37"/>
      <c r="K37" s="37"/>
      <c r="L37" s="36" t="n">
        <f aca="false">L36+15</f>
        <v>510</v>
      </c>
      <c r="M37" s="37" t="n">
        <f aca="false">M35+100</f>
        <v>701</v>
      </c>
      <c r="N37" s="37"/>
      <c r="O37" s="37"/>
      <c r="P37" s="36" t="n">
        <f aca="false">P36+22.5</f>
        <v>765</v>
      </c>
      <c r="Q37" s="38" t="n">
        <f aca="false">Q35+10</f>
        <v>70</v>
      </c>
      <c r="R37" s="22"/>
      <c r="S37" s="22"/>
    </row>
    <row r="38" customFormat="false" ht="12" hidden="false" customHeight="false" outlineLevel="0" collapsed="false">
      <c r="A38" s="34"/>
      <c r="B38" s="34"/>
      <c r="C38" s="33" t="n">
        <v>1050</v>
      </c>
      <c r="D38" s="34" t="n">
        <v>50</v>
      </c>
      <c r="E38" s="34"/>
      <c r="F38" s="34"/>
      <c r="G38" s="33" t="n">
        <v>1575</v>
      </c>
      <c r="H38" s="34" t="n">
        <v>5</v>
      </c>
      <c r="I38" s="35"/>
      <c r="J38" s="37"/>
      <c r="K38" s="37"/>
      <c r="L38" s="36" t="n">
        <f aca="false">L37+15</f>
        <v>525</v>
      </c>
      <c r="M38" s="37" t="n">
        <f aca="false">M36+100</f>
        <v>703</v>
      </c>
      <c r="N38" s="37"/>
      <c r="O38" s="37"/>
      <c r="P38" s="36" t="n">
        <f aca="false">P37+22.5</f>
        <v>787.5</v>
      </c>
      <c r="Q38" s="38" t="n">
        <f aca="false">Q36+10</f>
        <v>71</v>
      </c>
      <c r="R38" s="22"/>
      <c r="S38" s="22"/>
    </row>
    <row r="39" customFormat="false" ht="12" hidden="false" customHeight="false" outlineLevel="0" collapsed="false">
      <c r="A39" s="34"/>
      <c r="B39" s="34"/>
      <c r="C39" s="33" t="n">
        <v>1080</v>
      </c>
      <c r="D39" s="34" t="n">
        <v>60</v>
      </c>
      <c r="E39" s="34"/>
      <c r="F39" s="34"/>
      <c r="G39" s="33" t="n">
        <v>1620</v>
      </c>
      <c r="H39" s="34" t="n">
        <v>6</v>
      </c>
      <c r="I39" s="35"/>
      <c r="J39" s="37"/>
      <c r="K39" s="37"/>
      <c r="L39" s="36" t="n">
        <f aca="false">L38+15</f>
        <v>540</v>
      </c>
      <c r="M39" s="37" t="n">
        <f aca="false">M37+100</f>
        <v>801</v>
      </c>
      <c r="N39" s="37"/>
      <c r="O39" s="37"/>
      <c r="P39" s="36" t="n">
        <f aca="false">P38+22.5</f>
        <v>810</v>
      </c>
      <c r="Q39" s="38" t="n">
        <f aca="false">Q37+10</f>
        <v>80</v>
      </c>
      <c r="R39" s="22"/>
      <c r="S39" s="22"/>
    </row>
    <row r="40" customFormat="false" ht="12" hidden="false" customHeight="false" outlineLevel="0" collapsed="false">
      <c r="A40" s="34"/>
      <c r="B40" s="34"/>
      <c r="C40" s="33" t="n">
        <v>1110</v>
      </c>
      <c r="D40" s="34" t="n">
        <v>70</v>
      </c>
      <c r="E40" s="34"/>
      <c r="F40" s="34"/>
      <c r="G40" s="33" t="n">
        <v>1665</v>
      </c>
      <c r="H40" s="34" t="n">
        <v>7</v>
      </c>
      <c r="I40" s="35"/>
      <c r="J40" s="37"/>
      <c r="K40" s="37"/>
      <c r="L40" s="36" t="n">
        <f aca="false">L39+15</f>
        <v>555</v>
      </c>
      <c r="M40" s="37" t="n">
        <f aca="false">M38+100</f>
        <v>803</v>
      </c>
      <c r="N40" s="37"/>
      <c r="O40" s="37"/>
      <c r="P40" s="36" t="n">
        <f aca="false">P39+22.5</f>
        <v>832.5</v>
      </c>
      <c r="Q40" s="38" t="n">
        <f aca="false">Q38+10</f>
        <v>81</v>
      </c>
      <c r="R40" s="22"/>
      <c r="S40" s="22"/>
    </row>
    <row r="41" customFormat="false" ht="12" hidden="false" customHeight="false" outlineLevel="0" collapsed="false">
      <c r="A41" s="34"/>
      <c r="B41" s="34"/>
      <c r="C41" s="33" t="n">
        <v>1140</v>
      </c>
      <c r="D41" s="34" t="n">
        <v>80</v>
      </c>
      <c r="E41" s="34"/>
      <c r="F41" s="34"/>
      <c r="G41" s="33" t="n">
        <v>1710</v>
      </c>
      <c r="H41" s="34" t="n">
        <v>8</v>
      </c>
      <c r="I41" s="35"/>
      <c r="J41" s="37"/>
      <c r="K41" s="37"/>
      <c r="L41" s="36" t="n">
        <f aca="false">L40+15</f>
        <v>570</v>
      </c>
      <c r="M41" s="37" t="n">
        <f aca="false">M39+100</f>
        <v>901</v>
      </c>
      <c r="N41" s="37"/>
      <c r="O41" s="37"/>
      <c r="P41" s="36" t="n">
        <f aca="false">P40+22.5</f>
        <v>855</v>
      </c>
      <c r="Q41" s="38" t="n">
        <f aca="false">Q39+10</f>
        <v>90</v>
      </c>
      <c r="R41" s="22"/>
      <c r="S41" s="22"/>
    </row>
    <row r="42" customFormat="false" ht="12" hidden="false" customHeight="false" outlineLevel="0" collapsed="false">
      <c r="A42" s="34"/>
      <c r="B42" s="34"/>
      <c r="C42" s="33" t="n">
        <v>1170</v>
      </c>
      <c r="D42" s="34" t="n">
        <v>90</v>
      </c>
      <c r="E42" s="34"/>
      <c r="F42" s="34"/>
      <c r="G42" s="33" t="n">
        <v>1755</v>
      </c>
      <c r="H42" s="34" t="n">
        <v>9</v>
      </c>
      <c r="I42" s="35"/>
      <c r="J42" s="37"/>
      <c r="K42" s="37"/>
      <c r="L42" s="36" t="n">
        <f aca="false">L41+15</f>
        <v>585</v>
      </c>
      <c r="M42" s="37" t="n">
        <f aca="false">M40+100</f>
        <v>903</v>
      </c>
      <c r="N42" s="37"/>
      <c r="O42" s="37"/>
      <c r="P42" s="36" t="n">
        <f aca="false">P41+22.5</f>
        <v>877.5</v>
      </c>
      <c r="Q42" s="38" t="n">
        <f aca="false">Q40+10</f>
        <v>91</v>
      </c>
      <c r="R42" s="22"/>
      <c r="S42" s="22"/>
    </row>
    <row r="43" customFormat="false" ht="12" hidden="false" customHeight="false" outlineLevel="0" collapsed="false">
      <c r="A43" s="34"/>
      <c r="B43" s="34"/>
      <c r="C43" s="33" t="n">
        <v>1200</v>
      </c>
      <c r="D43" s="34" t="n">
        <v>0</v>
      </c>
      <c r="E43" s="34"/>
      <c r="F43" s="34"/>
      <c r="G43" s="33" t="n">
        <v>1800</v>
      </c>
      <c r="H43" s="34" t="n">
        <v>0</v>
      </c>
      <c r="I43" s="35"/>
      <c r="J43" s="37"/>
      <c r="K43" s="37"/>
      <c r="L43" s="36" t="n">
        <f aca="false">L42+15</f>
        <v>600</v>
      </c>
      <c r="M43" s="37" t="n">
        <v>1</v>
      </c>
      <c r="N43" s="37"/>
      <c r="O43" s="37"/>
      <c r="P43" s="36" t="n">
        <f aca="false">P42+22.5</f>
        <v>900</v>
      </c>
      <c r="Q43" s="38" t="n">
        <v>0</v>
      </c>
      <c r="R43" s="22"/>
      <c r="S43" s="22"/>
    </row>
    <row r="44" customFormat="false" ht="12" hidden="false" customHeight="false" outlineLevel="0" collapsed="false">
      <c r="A44" s="34"/>
      <c r="B44" s="34"/>
      <c r="C44" s="33" t="n">
        <v>1230</v>
      </c>
      <c r="D44" s="34" t="n">
        <v>10</v>
      </c>
      <c r="E44" s="34"/>
      <c r="F44" s="34"/>
      <c r="G44" s="33" t="n">
        <v>1845</v>
      </c>
      <c r="H44" s="34" t="n">
        <v>1</v>
      </c>
      <c r="I44" s="35"/>
      <c r="J44" s="37"/>
      <c r="K44" s="37"/>
      <c r="L44" s="36" t="n">
        <f aca="false">L43+15</f>
        <v>615</v>
      </c>
      <c r="M44" s="37" t="n">
        <v>3</v>
      </c>
      <c r="N44" s="37"/>
      <c r="O44" s="37"/>
      <c r="P44" s="36" t="n">
        <f aca="false">P43+22.5</f>
        <v>922.5</v>
      </c>
      <c r="Q44" s="38" t="n">
        <v>1</v>
      </c>
      <c r="R44" s="22"/>
      <c r="S44" s="22"/>
    </row>
    <row r="45" customFormat="false" ht="12" hidden="false" customHeight="false" outlineLevel="0" collapsed="false">
      <c r="A45" s="34"/>
      <c r="B45" s="34"/>
      <c r="C45" s="33" t="n">
        <v>1260</v>
      </c>
      <c r="D45" s="34" t="n">
        <v>20</v>
      </c>
      <c r="E45" s="34"/>
      <c r="F45" s="34"/>
      <c r="G45" s="33" t="n">
        <v>1890</v>
      </c>
      <c r="H45" s="34" t="n">
        <v>2</v>
      </c>
      <c r="I45" s="35"/>
      <c r="J45" s="37"/>
      <c r="K45" s="37"/>
      <c r="L45" s="36" t="n">
        <f aca="false">L44+15</f>
        <v>630</v>
      </c>
      <c r="M45" s="37" t="n">
        <f aca="false">M43+100</f>
        <v>101</v>
      </c>
      <c r="N45" s="37"/>
      <c r="O45" s="37"/>
      <c r="P45" s="36" t="n">
        <f aca="false">P44+22.5</f>
        <v>945</v>
      </c>
      <c r="Q45" s="38" t="n">
        <f aca="false">Q43+10</f>
        <v>10</v>
      </c>
      <c r="R45" s="22"/>
      <c r="S45" s="22"/>
    </row>
    <row r="46" customFormat="false" ht="12" hidden="false" customHeight="false" outlineLevel="0" collapsed="false">
      <c r="A46" s="34"/>
      <c r="B46" s="34"/>
      <c r="C46" s="33" t="n">
        <v>1290</v>
      </c>
      <c r="D46" s="34" t="n">
        <v>30</v>
      </c>
      <c r="E46" s="34"/>
      <c r="F46" s="34"/>
      <c r="G46" s="33" t="n">
        <v>1935</v>
      </c>
      <c r="H46" s="34" t="n">
        <v>3</v>
      </c>
      <c r="I46" s="35"/>
      <c r="J46" s="37"/>
      <c r="K46" s="37"/>
      <c r="L46" s="36" t="n">
        <f aca="false">L45+15</f>
        <v>645</v>
      </c>
      <c r="M46" s="37" t="n">
        <f aca="false">M44+100</f>
        <v>103</v>
      </c>
      <c r="N46" s="37"/>
      <c r="O46" s="37"/>
      <c r="P46" s="36" t="n">
        <f aca="false">P45+22.5</f>
        <v>967.5</v>
      </c>
      <c r="Q46" s="38" t="n">
        <f aca="false">Q44+10</f>
        <v>11</v>
      </c>
      <c r="R46" s="22"/>
      <c r="S46" s="22"/>
    </row>
    <row r="47" customFormat="false" ht="12" hidden="false" customHeight="false" outlineLevel="0" collapsed="false">
      <c r="A47" s="34"/>
      <c r="B47" s="34"/>
      <c r="C47" s="33" t="n">
        <v>1320</v>
      </c>
      <c r="D47" s="34" t="n">
        <v>40</v>
      </c>
      <c r="E47" s="34"/>
      <c r="F47" s="34"/>
      <c r="G47" s="33" t="n">
        <v>1980</v>
      </c>
      <c r="H47" s="34" t="n">
        <v>4</v>
      </c>
      <c r="I47" s="35"/>
      <c r="J47" s="37"/>
      <c r="K47" s="37"/>
      <c r="L47" s="36" t="n">
        <f aca="false">L46+15</f>
        <v>660</v>
      </c>
      <c r="M47" s="37" t="n">
        <f aca="false">M45+100</f>
        <v>201</v>
      </c>
      <c r="N47" s="37"/>
      <c r="O47" s="37"/>
      <c r="P47" s="36" t="n">
        <f aca="false">P46+22.5</f>
        <v>990</v>
      </c>
      <c r="Q47" s="38" t="n">
        <f aca="false">Q45+10</f>
        <v>20</v>
      </c>
      <c r="R47" s="22"/>
      <c r="S47" s="22"/>
    </row>
    <row r="48" customFormat="false" ht="12" hidden="false" customHeight="false" outlineLevel="0" collapsed="false">
      <c r="A48" s="34"/>
      <c r="B48" s="34"/>
      <c r="C48" s="33" t="n">
        <v>1350</v>
      </c>
      <c r="D48" s="34" t="n">
        <v>50</v>
      </c>
      <c r="E48" s="34"/>
      <c r="F48" s="34"/>
      <c r="G48" s="33" t="n">
        <v>2025</v>
      </c>
      <c r="H48" s="34" t="n">
        <v>5</v>
      </c>
      <c r="I48" s="35"/>
      <c r="J48" s="37"/>
      <c r="K48" s="37"/>
      <c r="L48" s="36" t="n">
        <f aca="false">L47+15</f>
        <v>675</v>
      </c>
      <c r="M48" s="37" t="n">
        <f aca="false">M46+100</f>
        <v>203</v>
      </c>
      <c r="N48" s="37"/>
      <c r="O48" s="37"/>
      <c r="P48" s="36" t="n">
        <f aca="false">P47+22.5</f>
        <v>1012.5</v>
      </c>
      <c r="Q48" s="38" t="n">
        <f aca="false">Q46+10</f>
        <v>21</v>
      </c>
      <c r="R48" s="22"/>
      <c r="S48" s="22"/>
    </row>
    <row r="49" customFormat="false" ht="12" hidden="false" customHeight="false" outlineLevel="0" collapsed="false">
      <c r="A49" s="34"/>
      <c r="B49" s="34"/>
      <c r="C49" s="33" t="n">
        <v>1380</v>
      </c>
      <c r="D49" s="34" t="n">
        <v>60</v>
      </c>
      <c r="E49" s="34"/>
      <c r="F49" s="34"/>
      <c r="G49" s="33" t="n">
        <v>2070</v>
      </c>
      <c r="H49" s="34" t="n">
        <v>6</v>
      </c>
      <c r="I49" s="35"/>
      <c r="J49" s="37"/>
      <c r="K49" s="37"/>
      <c r="L49" s="36" t="n">
        <f aca="false">L48+15</f>
        <v>690</v>
      </c>
      <c r="M49" s="37" t="n">
        <f aca="false">M47+100</f>
        <v>301</v>
      </c>
      <c r="N49" s="37"/>
      <c r="O49" s="37"/>
      <c r="P49" s="36" t="n">
        <f aca="false">P48+22.5</f>
        <v>1035</v>
      </c>
      <c r="Q49" s="38" t="n">
        <f aca="false">Q47+10</f>
        <v>30</v>
      </c>
      <c r="R49" s="22"/>
      <c r="S49" s="22"/>
    </row>
    <row r="50" customFormat="false" ht="12" hidden="false" customHeight="false" outlineLevel="0" collapsed="false">
      <c r="A50" s="34"/>
      <c r="B50" s="34"/>
      <c r="C50" s="33" t="n">
        <v>1410</v>
      </c>
      <c r="D50" s="34" t="n">
        <v>70</v>
      </c>
      <c r="E50" s="34"/>
      <c r="F50" s="34"/>
      <c r="G50" s="33" t="n">
        <v>2115</v>
      </c>
      <c r="H50" s="34" t="n">
        <v>7</v>
      </c>
      <c r="I50" s="35"/>
      <c r="J50" s="37"/>
      <c r="K50" s="37"/>
      <c r="L50" s="36" t="n">
        <f aca="false">L49+15</f>
        <v>705</v>
      </c>
      <c r="M50" s="37" t="n">
        <f aca="false">M48+100</f>
        <v>303</v>
      </c>
      <c r="N50" s="37"/>
      <c r="O50" s="37"/>
      <c r="P50" s="36" t="n">
        <f aca="false">P49+22.5</f>
        <v>1057.5</v>
      </c>
      <c r="Q50" s="38" t="n">
        <f aca="false">Q48+10</f>
        <v>31</v>
      </c>
      <c r="R50" s="22"/>
      <c r="S50" s="22"/>
    </row>
    <row r="51" customFormat="false" ht="12" hidden="false" customHeight="false" outlineLevel="0" collapsed="false">
      <c r="A51" s="34"/>
      <c r="B51" s="34"/>
      <c r="C51" s="33" t="n">
        <v>1440</v>
      </c>
      <c r="D51" s="34" t="n">
        <v>80</v>
      </c>
      <c r="E51" s="34"/>
      <c r="F51" s="34"/>
      <c r="G51" s="33" t="n">
        <v>2160</v>
      </c>
      <c r="H51" s="34" t="n">
        <v>8</v>
      </c>
      <c r="I51" s="35"/>
      <c r="J51" s="37"/>
      <c r="K51" s="37"/>
      <c r="L51" s="36" t="n">
        <f aca="false">L50+15</f>
        <v>720</v>
      </c>
      <c r="M51" s="37" t="n">
        <f aca="false">M49+100</f>
        <v>401</v>
      </c>
      <c r="N51" s="37"/>
      <c r="O51" s="37"/>
      <c r="P51" s="36" t="n">
        <f aca="false">P50+22.5</f>
        <v>1080</v>
      </c>
      <c r="Q51" s="38" t="n">
        <f aca="false">Q49+10</f>
        <v>40</v>
      </c>
      <c r="R51" s="22"/>
      <c r="S51" s="22"/>
    </row>
    <row r="52" customFormat="false" ht="12" hidden="false" customHeight="false" outlineLevel="0" collapsed="false">
      <c r="A52" s="34"/>
      <c r="B52" s="34"/>
      <c r="C52" s="33" t="n">
        <v>1470</v>
      </c>
      <c r="D52" s="34" t="n">
        <v>90</v>
      </c>
      <c r="E52" s="34"/>
      <c r="F52" s="34"/>
      <c r="G52" s="33" t="n">
        <v>2205</v>
      </c>
      <c r="H52" s="34" t="n">
        <v>9</v>
      </c>
      <c r="I52" s="35"/>
      <c r="J52" s="37"/>
      <c r="K52" s="37"/>
      <c r="L52" s="36" t="n">
        <f aca="false">L51+15</f>
        <v>735</v>
      </c>
      <c r="M52" s="37" t="n">
        <f aca="false">M50+100</f>
        <v>403</v>
      </c>
      <c r="N52" s="37"/>
      <c r="O52" s="37"/>
      <c r="P52" s="36" t="n">
        <f aca="false">P51+22.5</f>
        <v>1102.5</v>
      </c>
      <c r="Q52" s="38" t="n">
        <f aca="false">Q50+10</f>
        <v>41</v>
      </c>
      <c r="R52" s="22"/>
      <c r="S52" s="22"/>
    </row>
    <row r="53" customFormat="false" ht="12" hidden="false" customHeight="false" outlineLevel="0" collapsed="false">
      <c r="A53" s="34"/>
      <c r="B53" s="34"/>
      <c r="C53" s="33" t="n">
        <v>1500</v>
      </c>
      <c r="D53" s="34" t="n">
        <v>0</v>
      </c>
      <c r="E53" s="34"/>
      <c r="F53" s="34"/>
      <c r="G53" s="33" t="n">
        <v>2250</v>
      </c>
      <c r="H53" s="34" t="n">
        <v>0</v>
      </c>
      <c r="I53" s="35"/>
      <c r="J53" s="37"/>
      <c r="K53" s="37"/>
      <c r="L53" s="36" t="n">
        <f aca="false">L52+15</f>
        <v>750</v>
      </c>
      <c r="M53" s="37" t="n">
        <f aca="false">M51+100</f>
        <v>501</v>
      </c>
      <c r="N53" s="37"/>
      <c r="O53" s="37"/>
      <c r="P53" s="36" t="n">
        <f aca="false">P52+22.5</f>
        <v>1125</v>
      </c>
      <c r="Q53" s="38" t="n">
        <f aca="false">Q51+10</f>
        <v>50</v>
      </c>
      <c r="R53" s="22"/>
      <c r="S53" s="22"/>
    </row>
    <row r="54" customFormat="false" ht="12" hidden="false" customHeight="false" outlineLevel="0" collapsed="false">
      <c r="A54" s="34"/>
      <c r="B54" s="34"/>
      <c r="C54" s="33" t="n">
        <v>1530</v>
      </c>
      <c r="D54" s="34" t="n">
        <v>10</v>
      </c>
      <c r="E54" s="34"/>
      <c r="F54" s="34"/>
      <c r="G54" s="33" t="n">
        <v>2295</v>
      </c>
      <c r="H54" s="34" t="n">
        <v>1</v>
      </c>
      <c r="I54" s="35"/>
      <c r="J54" s="37"/>
      <c r="K54" s="37"/>
      <c r="L54" s="36" t="n">
        <f aca="false">L53+15</f>
        <v>765</v>
      </c>
      <c r="M54" s="37" t="n">
        <f aca="false">M52+100</f>
        <v>503</v>
      </c>
      <c r="N54" s="37"/>
      <c r="O54" s="37"/>
      <c r="P54" s="36" t="n">
        <f aca="false">P53+22.5</f>
        <v>1147.5</v>
      </c>
      <c r="Q54" s="38" t="n">
        <f aca="false">Q52+10</f>
        <v>51</v>
      </c>
      <c r="R54" s="22"/>
      <c r="S54" s="22"/>
    </row>
    <row r="55" customFormat="false" ht="12" hidden="false" customHeight="false" outlineLevel="0" collapsed="false">
      <c r="A55" s="34"/>
      <c r="B55" s="34"/>
      <c r="C55" s="33" t="n">
        <v>1560</v>
      </c>
      <c r="D55" s="34" t="n">
        <v>20</v>
      </c>
      <c r="E55" s="34"/>
      <c r="F55" s="34"/>
      <c r="G55" s="33" t="n">
        <v>2340</v>
      </c>
      <c r="H55" s="34" t="n">
        <v>2</v>
      </c>
      <c r="I55" s="35"/>
      <c r="J55" s="37"/>
      <c r="K55" s="37"/>
      <c r="L55" s="36" t="n">
        <f aca="false">L54+15</f>
        <v>780</v>
      </c>
      <c r="M55" s="37" t="n">
        <f aca="false">M53+100</f>
        <v>601</v>
      </c>
      <c r="N55" s="37"/>
      <c r="O55" s="37"/>
      <c r="P55" s="36" t="n">
        <f aca="false">P54+22.5</f>
        <v>1170</v>
      </c>
      <c r="Q55" s="38" t="n">
        <f aca="false">Q53+10</f>
        <v>60</v>
      </c>
      <c r="R55" s="22"/>
      <c r="S55" s="22"/>
    </row>
    <row r="56" customFormat="false" ht="12" hidden="false" customHeight="false" outlineLevel="0" collapsed="false">
      <c r="A56" s="34"/>
      <c r="B56" s="34"/>
      <c r="C56" s="33" t="n">
        <v>1590</v>
      </c>
      <c r="D56" s="34" t="n">
        <v>30</v>
      </c>
      <c r="E56" s="34"/>
      <c r="F56" s="34"/>
      <c r="G56" s="33" t="n">
        <v>2385</v>
      </c>
      <c r="H56" s="34" t="n">
        <v>3</v>
      </c>
      <c r="I56" s="35"/>
      <c r="J56" s="37"/>
      <c r="K56" s="37"/>
      <c r="L56" s="36" t="n">
        <f aca="false">L55+15</f>
        <v>795</v>
      </c>
      <c r="M56" s="37" t="n">
        <f aca="false">M54+100</f>
        <v>603</v>
      </c>
      <c r="N56" s="37"/>
      <c r="O56" s="37"/>
      <c r="P56" s="36" t="n">
        <f aca="false">P55+22.5</f>
        <v>1192.5</v>
      </c>
      <c r="Q56" s="38" t="n">
        <f aca="false">Q54+10</f>
        <v>61</v>
      </c>
      <c r="R56" s="22"/>
      <c r="S56" s="22"/>
    </row>
    <row r="57" customFormat="false" ht="12" hidden="false" customHeight="false" outlineLevel="0" collapsed="false">
      <c r="A57" s="34"/>
      <c r="B57" s="34"/>
      <c r="C57" s="33" t="n">
        <v>1620</v>
      </c>
      <c r="D57" s="34" t="n">
        <v>40</v>
      </c>
      <c r="E57" s="34"/>
      <c r="F57" s="34"/>
      <c r="G57" s="33" t="n">
        <v>2430</v>
      </c>
      <c r="H57" s="34" t="n">
        <v>4</v>
      </c>
      <c r="I57" s="35"/>
      <c r="J57" s="37"/>
      <c r="K57" s="37"/>
      <c r="L57" s="36" t="n">
        <f aca="false">L56+15</f>
        <v>810</v>
      </c>
      <c r="M57" s="37" t="n">
        <f aca="false">M55+100</f>
        <v>701</v>
      </c>
      <c r="N57" s="37"/>
      <c r="O57" s="37"/>
      <c r="P57" s="36" t="n">
        <f aca="false">P56+22.5</f>
        <v>1215</v>
      </c>
      <c r="Q57" s="38" t="n">
        <f aca="false">Q55+10</f>
        <v>70</v>
      </c>
      <c r="R57" s="22"/>
      <c r="S57" s="22"/>
    </row>
    <row r="58" customFormat="false" ht="12" hidden="false" customHeight="false" outlineLevel="0" collapsed="false">
      <c r="A58" s="34"/>
      <c r="B58" s="34"/>
      <c r="C58" s="33" t="n">
        <v>1650</v>
      </c>
      <c r="D58" s="34" t="n">
        <v>50</v>
      </c>
      <c r="E58" s="34"/>
      <c r="F58" s="34"/>
      <c r="G58" s="33" t="n">
        <v>2475</v>
      </c>
      <c r="H58" s="34" t="n">
        <v>5</v>
      </c>
      <c r="I58" s="35"/>
      <c r="J58" s="37"/>
      <c r="K58" s="37"/>
      <c r="L58" s="36" t="n">
        <f aca="false">L57+15</f>
        <v>825</v>
      </c>
      <c r="M58" s="37" t="n">
        <f aca="false">M56+100</f>
        <v>703</v>
      </c>
      <c r="N58" s="37"/>
      <c r="O58" s="37"/>
      <c r="P58" s="36" t="n">
        <f aca="false">P57+22.5</f>
        <v>1237.5</v>
      </c>
      <c r="Q58" s="38" t="n">
        <f aca="false">Q56+10</f>
        <v>71</v>
      </c>
      <c r="R58" s="22"/>
      <c r="S58" s="22"/>
    </row>
    <row r="59" customFormat="false" ht="12" hidden="false" customHeight="false" outlineLevel="0" collapsed="false">
      <c r="A59" s="34"/>
      <c r="B59" s="34"/>
      <c r="C59" s="33" t="n">
        <v>1680</v>
      </c>
      <c r="D59" s="34" t="n">
        <v>60</v>
      </c>
      <c r="E59" s="34"/>
      <c r="F59" s="34"/>
      <c r="G59" s="33" t="n">
        <v>2520</v>
      </c>
      <c r="H59" s="34" t="n">
        <v>6</v>
      </c>
      <c r="I59" s="35"/>
      <c r="J59" s="37"/>
      <c r="K59" s="37"/>
      <c r="L59" s="36" t="n">
        <f aca="false">L58+15</f>
        <v>840</v>
      </c>
      <c r="M59" s="37" t="n">
        <f aca="false">M57+100</f>
        <v>801</v>
      </c>
      <c r="N59" s="37"/>
      <c r="O59" s="37"/>
      <c r="P59" s="36" t="n">
        <f aca="false">P58+22.5</f>
        <v>1260</v>
      </c>
      <c r="Q59" s="38" t="n">
        <f aca="false">Q57+10</f>
        <v>80</v>
      </c>
      <c r="R59" s="22"/>
      <c r="S59" s="22"/>
    </row>
    <row r="60" customFormat="false" ht="12" hidden="false" customHeight="false" outlineLevel="0" collapsed="false">
      <c r="A60" s="34"/>
      <c r="B60" s="34"/>
      <c r="C60" s="33" t="n">
        <v>1710</v>
      </c>
      <c r="D60" s="34" t="n">
        <v>70</v>
      </c>
      <c r="E60" s="34"/>
      <c r="F60" s="34"/>
      <c r="G60" s="33" t="n">
        <v>2565</v>
      </c>
      <c r="H60" s="34" t="n">
        <v>7</v>
      </c>
      <c r="I60" s="35"/>
      <c r="J60" s="37"/>
      <c r="K60" s="37"/>
      <c r="L60" s="36" t="n">
        <f aca="false">L59+15</f>
        <v>855</v>
      </c>
      <c r="M60" s="37" t="n">
        <f aca="false">M58+100</f>
        <v>803</v>
      </c>
      <c r="N60" s="37"/>
      <c r="O60" s="37"/>
      <c r="P60" s="36" t="n">
        <f aca="false">P59+22.5</f>
        <v>1282.5</v>
      </c>
      <c r="Q60" s="38" t="n">
        <f aca="false">Q58+10</f>
        <v>81</v>
      </c>
      <c r="R60" s="22"/>
      <c r="S60" s="22"/>
    </row>
    <row r="61" customFormat="false" ht="12" hidden="false" customHeight="false" outlineLevel="0" collapsed="false">
      <c r="A61" s="34"/>
      <c r="B61" s="34"/>
      <c r="C61" s="33" t="n">
        <v>1740</v>
      </c>
      <c r="D61" s="34" t="n">
        <v>80</v>
      </c>
      <c r="E61" s="34"/>
      <c r="F61" s="34"/>
      <c r="G61" s="33" t="n">
        <v>2610</v>
      </c>
      <c r="H61" s="34" t="n">
        <v>8</v>
      </c>
      <c r="I61" s="35"/>
      <c r="J61" s="37"/>
      <c r="K61" s="37"/>
      <c r="L61" s="36" t="n">
        <f aca="false">L60+15</f>
        <v>870</v>
      </c>
      <c r="M61" s="37" t="n">
        <f aca="false">M59+100</f>
        <v>901</v>
      </c>
      <c r="N61" s="37"/>
      <c r="O61" s="37"/>
      <c r="P61" s="36" t="n">
        <f aca="false">P60+22.5</f>
        <v>1305</v>
      </c>
      <c r="Q61" s="38" t="n">
        <f aca="false">Q59+10</f>
        <v>90</v>
      </c>
      <c r="R61" s="22"/>
      <c r="S61" s="22"/>
    </row>
    <row r="62" customFormat="false" ht="12" hidden="false" customHeight="false" outlineLevel="0" collapsed="false">
      <c r="A62" s="34"/>
      <c r="B62" s="34"/>
      <c r="C62" s="33" t="n">
        <v>1770</v>
      </c>
      <c r="D62" s="34" t="n">
        <v>90</v>
      </c>
      <c r="E62" s="34"/>
      <c r="F62" s="34"/>
      <c r="G62" s="33" t="n">
        <v>2655</v>
      </c>
      <c r="H62" s="34" t="n">
        <v>9</v>
      </c>
      <c r="I62" s="35"/>
      <c r="J62" s="37"/>
      <c r="K62" s="37"/>
      <c r="L62" s="36" t="n">
        <f aca="false">L61+15</f>
        <v>885</v>
      </c>
      <c r="M62" s="37" t="n">
        <f aca="false">M60+100</f>
        <v>903</v>
      </c>
      <c r="N62" s="37"/>
      <c r="O62" s="37"/>
      <c r="P62" s="36" t="n">
        <f aca="false">P61+22.5</f>
        <v>1327.5</v>
      </c>
      <c r="Q62" s="38" t="n">
        <f aca="false">Q60+10</f>
        <v>91</v>
      </c>
      <c r="R62" s="22"/>
      <c r="S62" s="22"/>
    </row>
    <row r="63" customFormat="false" ht="12" hidden="false" customHeight="false" outlineLevel="0" collapsed="false">
      <c r="A63" s="34"/>
      <c r="B63" s="34"/>
      <c r="C63" s="33" t="n">
        <v>1800</v>
      </c>
      <c r="D63" s="34" t="n">
        <v>0</v>
      </c>
      <c r="E63" s="34"/>
      <c r="F63" s="34"/>
      <c r="G63" s="33" t="n">
        <v>2700</v>
      </c>
      <c r="H63" s="34" t="n">
        <v>0</v>
      </c>
      <c r="I63" s="35"/>
      <c r="J63" s="37"/>
      <c r="K63" s="37"/>
      <c r="L63" s="36" t="n">
        <f aca="false">L62+15</f>
        <v>900</v>
      </c>
      <c r="M63" s="37" t="n">
        <v>1</v>
      </c>
      <c r="N63" s="37"/>
      <c r="O63" s="37"/>
      <c r="P63" s="36" t="n">
        <f aca="false">P62+22.5</f>
        <v>1350</v>
      </c>
      <c r="Q63" s="38" t="n">
        <v>0</v>
      </c>
      <c r="R63" s="22"/>
      <c r="S63" s="22"/>
    </row>
    <row r="64" customFormat="false" ht="12" hidden="false" customHeight="false" outlineLevel="0" collapsed="false">
      <c r="A64" s="34"/>
      <c r="B64" s="34"/>
      <c r="C64" s="33" t="n">
        <v>1830</v>
      </c>
      <c r="D64" s="34" t="n">
        <v>10</v>
      </c>
      <c r="E64" s="34"/>
      <c r="F64" s="34"/>
      <c r="G64" s="33" t="n">
        <v>2745</v>
      </c>
      <c r="H64" s="34" t="n">
        <v>1</v>
      </c>
      <c r="I64" s="35"/>
      <c r="J64" s="37"/>
      <c r="K64" s="37"/>
      <c r="L64" s="36" t="n">
        <f aca="false">L63+15</f>
        <v>915</v>
      </c>
      <c r="M64" s="37" t="n">
        <v>3</v>
      </c>
      <c r="N64" s="37"/>
      <c r="O64" s="37"/>
      <c r="P64" s="36" t="n">
        <f aca="false">P63+22.5</f>
        <v>1372.5</v>
      </c>
      <c r="Q64" s="38" t="n">
        <v>1</v>
      </c>
      <c r="R64" s="22"/>
      <c r="S64" s="22"/>
    </row>
    <row r="65" customFormat="false" ht="12" hidden="false" customHeight="false" outlineLevel="0" collapsed="false">
      <c r="A65" s="34"/>
      <c r="B65" s="34"/>
      <c r="C65" s="33" t="n">
        <v>1860</v>
      </c>
      <c r="D65" s="34" t="n">
        <v>20</v>
      </c>
      <c r="E65" s="34"/>
      <c r="F65" s="34"/>
      <c r="G65" s="33" t="n">
        <v>2790</v>
      </c>
      <c r="H65" s="34" t="n">
        <v>2</v>
      </c>
      <c r="I65" s="35"/>
      <c r="J65" s="37"/>
      <c r="K65" s="37"/>
      <c r="L65" s="36" t="n">
        <f aca="false">L64+15</f>
        <v>930</v>
      </c>
      <c r="M65" s="37" t="n">
        <f aca="false">M63+100</f>
        <v>101</v>
      </c>
      <c r="N65" s="37"/>
      <c r="O65" s="37"/>
      <c r="P65" s="36" t="n">
        <f aca="false">P64+22.5</f>
        <v>1395</v>
      </c>
      <c r="Q65" s="38" t="n">
        <f aca="false">Q63+10</f>
        <v>10</v>
      </c>
      <c r="R65" s="22"/>
      <c r="S65" s="22"/>
    </row>
    <row r="66" customFormat="false" ht="12" hidden="false" customHeight="false" outlineLevel="0" collapsed="false">
      <c r="A66" s="34"/>
      <c r="B66" s="34"/>
      <c r="C66" s="33" t="n">
        <v>1890</v>
      </c>
      <c r="D66" s="34" t="n">
        <v>30</v>
      </c>
      <c r="E66" s="34"/>
      <c r="F66" s="34"/>
      <c r="G66" s="33" t="n">
        <v>2835</v>
      </c>
      <c r="H66" s="34" t="n">
        <v>3</v>
      </c>
      <c r="I66" s="35"/>
      <c r="J66" s="37"/>
      <c r="K66" s="37"/>
      <c r="L66" s="36" t="n">
        <f aca="false">L65+15</f>
        <v>945</v>
      </c>
      <c r="M66" s="37" t="n">
        <f aca="false">M64+100</f>
        <v>103</v>
      </c>
      <c r="N66" s="37"/>
      <c r="O66" s="37"/>
      <c r="P66" s="36" t="n">
        <f aca="false">P65+22.5</f>
        <v>1417.5</v>
      </c>
      <c r="Q66" s="38" t="n">
        <f aca="false">Q64+10</f>
        <v>11</v>
      </c>
      <c r="R66" s="22"/>
      <c r="S66" s="22"/>
    </row>
    <row r="67" customFormat="false" ht="12" hidden="false" customHeight="false" outlineLevel="0" collapsed="false">
      <c r="A67" s="34"/>
      <c r="B67" s="34"/>
      <c r="C67" s="33" t="n">
        <v>1920</v>
      </c>
      <c r="D67" s="34" t="n">
        <v>40</v>
      </c>
      <c r="E67" s="34"/>
      <c r="F67" s="34"/>
      <c r="G67" s="33" t="n">
        <v>2880</v>
      </c>
      <c r="H67" s="34" t="n">
        <v>4</v>
      </c>
      <c r="I67" s="35"/>
      <c r="J67" s="37"/>
      <c r="K67" s="37"/>
      <c r="L67" s="36" t="n">
        <f aca="false">L66+15</f>
        <v>960</v>
      </c>
      <c r="M67" s="37" t="n">
        <f aca="false">M65+100</f>
        <v>201</v>
      </c>
      <c r="N67" s="37"/>
      <c r="O67" s="37"/>
      <c r="P67" s="36" t="n">
        <f aca="false">P66+22.5</f>
        <v>1440</v>
      </c>
      <c r="Q67" s="38" t="n">
        <f aca="false">Q65+10</f>
        <v>20</v>
      </c>
      <c r="R67" s="22"/>
      <c r="S67" s="22"/>
    </row>
    <row r="68" customFormat="false" ht="12" hidden="false" customHeight="false" outlineLevel="0" collapsed="false">
      <c r="A68" s="34"/>
      <c r="B68" s="34"/>
      <c r="C68" s="33" t="n">
        <v>1950</v>
      </c>
      <c r="D68" s="34" t="n">
        <v>50</v>
      </c>
      <c r="E68" s="34"/>
      <c r="F68" s="34"/>
      <c r="G68" s="33" t="n">
        <v>2925</v>
      </c>
      <c r="H68" s="34" t="n">
        <v>5</v>
      </c>
      <c r="I68" s="35"/>
      <c r="J68" s="37"/>
      <c r="K68" s="37"/>
      <c r="L68" s="36" t="n">
        <f aca="false">L67+15</f>
        <v>975</v>
      </c>
      <c r="M68" s="37" t="n">
        <f aca="false">M66+100</f>
        <v>203</v>
      </c>
      <c r="N68" s="37"/>
      <c r="O68" s="37"/>
      <c r="P68" s="36" t="n">
        <f aca="false">P67+22.5</f>
        <v>1462.5</v>
      </c>
      <c r="Q68" s="38" t="n">
        <f aca="false">Q66+10</f>
        <v>21</v>
      </c>
      <c r="R68" s="22"/>
      <c r="S68" s="22"/>
    </row>
    <row r="69" customFormat="false" ht="12" hidden="false" customHeight="false" outlineLevel="0" collapsed="false">
      <c r="A69" s="34"/>
      <c r="B69" s="34"/>
      <c r="C69" s="33" t="n">
        <v>1980</v>
      </c>
      <c r="D69" s="34" t="n">
        <v>60</v>
      </c>
      <c r="E69" s="34"/>
      <c r="F69" s="34"/>
      <c r="G69" s="33" t="n">
        <v>2970</v>
      </c>
      <c r="H69" s="34" t="n">
        <v>6</v>
      </c>
      <c r="I69" s="35"/>
      <c r="J69" s="37"/>
      <c r="K69" s="37"/>
      <c r="L69" s="36" t="n">
        <f aca="false">L68+15</f>
        <v>990</v>
      </c>
      <c r="M69" s="37" t="n">
        <f aca="false">M67+100</f>
        <v>301</v>
      </c>
      <c r="N69" s="37"/>
      <c r="O69" s="37"/>
      <c r="P69" s="36" t="n">
        <f aca="false">P68+22.5</f>
        <v>1485</v>
      </c>
      <c r="Q69" s="38" t="n">
        <f aca="false">Q67+10</f>
        <v>30</v>
      </c>
      <c r="R69" s="22"/>
      <c r="S69" s="22"/>
    </row>
    <row r="70" customFormat="false" ht="12" hidden="false" customHeight="false" outlineLevel="0" collapsed="false">
      <c r="A70" s="34"/>
      <c r="B70" s="34"/>
      <c r="C70" s="33" t="n">
        <v>2010</v>
      </c>
      <c r="D70" s="34" t="n">
        <v>70</v>
      </c>
      <c r="E70" s="34"/>
      <c r="F70" s="34"/>
      <c r="G70" s="33" t="n">
        <v>3015</v>
      </c>
      <c r="H70" s="34" t="n">
        <v>7</v>
      </c>
      <c r="I70" s="35"/>
      <c r="J70" s="37"/>
      <c r="K70" s="37"/>
      <c r="L70" s="36" t="n">
        <f aca="false">L69+15</f>
        <v>1005</v>
      </c>
      <c r="M70" s="37" t="n">
        <f aca="false">M68+100</f>
        <v>303</v>
      </c>
      <c r="N70" s="37"/>
      <c r="O70" s="37"/>
      <c r="P70" s="36" t="n">
        <f aca="false">P69+22.5</f>
        <v>1507.5</v>
      </c>
      <c r="Q70" s="38" t="n">
        <f aca="false">Q68+10</f>
        <v>31</v>
      </c>
      <c r="R70" s="22"/>
      <c r="S70" s="22"/>
    </row>
    <row r="71" customFormat="false" ht="12" hidden="false" customHeight="false" outlineLevel="0" collapsed="false">
      <c r="A71" s="34"/>
      <c r="B71" s="34"/>
      <c r="C71" s="33" t="n">
        <v>2040</v>
      </c>
      <c r="D71" s="34" t="n">
        <v>80</v>
      </c>
      <c r="E71" s="34"/>
      <c r="F71" s="34"/>
      <c r="G71" s="33" t="n">
        <v>3060</v>
      </c>
      <c r="H71" s="34" t="n">
        <v>8</v>
      </c>
      <c r="I71" s="35"/>
      <c r="J71" s="37"/>
      <c r="K71" s="37"/>
      <c r="L71" s="36" t="n">
        <f aca="false">L70+15</f>
        <v>1020</v>
      </c>
      <c r="M71" s="37" t="n">
        <f aca="false">M69+100</f>
        <v>401</v>
      </c>
      <c r="N71" s="37"/>
      <c r="O71" s="37"/>
      <c r="P71" s="36" t="n">
        <f aca="false">P70+22.5</f>
        <v>1530</v>
      </c>
      <c r="Q71" s="38" t="n">
        <f aca="false">Q69+10</f>
        <v>40</v>
      </c>
      <c r="R71" s="22"/>
      <c r="S71" s="22"/>
    </row>
    <row r="72" customFormat="false" ht="12" hidden="false" customHeight="false" outlineLevel="0" collapsed="false">
      <c r="A72" s="34"/>
      <c r="B72" s="34"/>
      <c r="C72" s="33" t="n">
        <v>2070</v>
      </c>
      <c r="D72" s="34" t="n">
        <v>90</v>
      </c>
      <c r="E72" s="34"/>
      <c r="F72" s="34"/>
      <c r="G72" s="33" t="n">
        <v>3105</v>
      </c>
      <c r="H72" s="34" t="n">
        <v>9</v>
      </c>
      <c r="I72" s="35"/>
      <c r="J72" s="37"/>
      <c r="K72" s="37"/>
      <c r="L72" s="36" t="n">
        <f aca="false">L71+15</f>
        <v>1035</v>
      </c>
      <c r="M72" s="37" t="n">
        <f aca="false">M70+100</f>
        <v>403</v>
      </c>
      <c r="N72" s="37"/>
      <c r="O72" s="37"/>
      <c r="P72" s="36" t="n">
        <f aca="false">P71+22.5</f>
        <v>1552.5</v>
      </c>
      <c r="Q72" s="38" t="n">
        <f aca="false">Q70+10</f>
        <v>41</v>
      </c>
      <c r="R72" s="22"/>
      <c r="S72" s="22"/>
    </row>
    <row r="73" customFormat="false" ht="12" hidden="false" customHeight="false" outlineLevel="0" collapsed="false">
      <c r="A73" s="34"/>
      <c r="B73" s="34"/>
      <c r="C73" s="33" t="n">
        <v>2100</v>
      </c>
      <c r="D73" s="34" t="n">
        <v>0</v>
      </c>
      <c r="E73" s="34"/>
      <c r="F73" s="34"/>
      <c r="G73" s="33" t="n">
        <v>3150</v>
      </c>
      <c r="H73" s="34" t="n">
        <v>0</v>
      </c>
      <c r="I73" s="35"/>
      <c r="J73" s="37"/>
      <c r="K73" s="37"/>
      <c r="L73" s="36" t="n">
        <f aca="false">L72+15</f>
        <v>1050</v>
      </c>
      <c r="M73" s="37" t="n">
        <f aca="false">M71+100</f>
        <v>501</v>
      </c>
      <c r="N73" s="37"/>
      <c r="O73" s="37"/>
      <c r="P73" s="36" t="n">
        <f aca="false">P72+22.5</f>
        <v>1575</v>
      </c>
      <c r="Q73" s="38" t="n">
        <f aca="false">Q71+10</f>
        <v>50</v>
      </c>
      <c r="R73" s="22"/>
      <c r="S73" s="22"/>
    </row>
    <row r="74" customFormat="false" ht="12" hidden="false" customHeight="false" outlineLevel="0" collapsed="false">
      <c r="A74" s="34"/>
      <c r="B74" s="34"/>
      <c r="C74" s="33" t="n">
        <v>2130</v>
      </c>
      <c r="D74" s="34" t="n">
        <v>10</v>
      </c>
      <c r="E74" s="34"/>
      <c r="F74" s="34"/>
      <c r="G74" s="33" t="n">
        <v>3195</v>
      </c>
      <c r="H74" s="34" t="n">
        <v>1</v>
      </c>
      <c r="I74" s="35"/>
      <c r="J74" s="37"/>
      <c r="K74" s="37"/>
      <c r="L74" s="36" t="n">
        <f aca="false">L73+15</f>
        <v>1065</v>
      </c>
      <c r="M74" s="37" t="n">
        <f aca="false">M72+100</f>
        <v>503</v>
      </c>
      <c r="N74" s="37"/>
      <c r="O74" s="37"/>
      <c r="P74" s="36" t="n">
        <f aca="false">P73+22.5</f>
        <v>1597.5</v>
      </c>
      <c r="Q74" s="38" t="n">
        <f aca="false">Q72+10</f>
        <v>51</v>
      </c>
      <c r="R74" s="22"/>
      <c r="S74" s="22"/>
    </row>
    <row r="75" customFormat="false" ht="12" hidden="false" customHeight="false" outlineLevel="0" collapsed="false">
      <c r="A75" s="34"/>
      <c r="B75" s="34"/>
      <c r="C75" s="33" t="n">
        <v>2160</v>
      </c>
      <c r="D75" s="34" t="n">
        <v>20</v>
      </c>
      <c r="E75" s="34"/>
      <c r="F75" s="34"/>
      <c r="G75" s="33" t="n">
        <v>3240</v>
      </c>
      <c r="H75" s="34" t="n">
        <v>2</v>
      </c>
      <c r="I75" s="35"/>
      <c r="J75" s="37"/>
      <c r="K75" s="37"/>
      <c r="L75" s="36" t="n">
        <f aca="false">L74+15</f>
        <v>1080</v>
      </c>
      <c r="M75" s="37" t="n">
        <f aca="false">M73+100</f>
        <v>601</v>
      </c>
      <c r="N75" s="37"/>
      <c r="O75" s="37"/>
      <c r="P75" s="36" t="n">
        <f aca="false">P74+22.5</f>
        <v>1620</v>
      </c>
      <c r="Q75" s="38" t="n">
        <f aca="false">Q73+10</f>
        <v>60</v>
      </c>
      <c r="R75" s="22"/>
      <c r="S75" s="22"/>
    </row>
    <row r="76" customFormat="false" ht="12" hidden="false" customHeight="false" outlineLevel="0" collapsed="false">
      <c r="A76" s="34"/>
      <c r="B76" s="34"/>
      <c r="C76" s="33" t="n">
        <v>2190</v>
      </c>
      <c r="D76" s="34" t="n">
        <v>30</v>
      </c>
      <c r="E76" s="34"/>
      <c r="F76" s="34"/>
      <c r="G76" s="33" t="n">
        <v>3285</v>
      </c>
      <c r="H76" s="34" t="n">
        <v>3</v>
      </c>
      <c r="I76" s="35"/>
      <c r="J76" s="37"/>
      <c r="K76" s="37"/>
      <c r="L76" s="36" t="n">
        <f aca="false">L75+15</f>
        <v>1095</v>
      </c>
      <c r="M76" s="37" t="n">
        <f aca="false">M74+100</f>
        <v>603</v>
      </c>
      <c r="N76" s="37"/>
      <c r="O76" s="37"/>
      <c r="P76" s="36" t="n">
        <f aca="false">P75+22.5</f>
        <v>1642.5</v>
      </c>
      <c r="Q76" s="38" t="n">
        <f aca="false">Q74+10</f>
        <v>61</v>
      </c>
      <c r="R76" s="22"/>
      <c r="S76" s="22"/>
    </row>
    <row r="77" customFormat="false" ht="12" hidden="false" customHeight="false" outlineLevel="0" collapsed="false">
      <c r="A77" s="34"/>
      <c r="B77" s="34"/>
      <c r="C77" s="33" t="n">
        <v>2220</v>
      </c>
      <c r="D77" s="34" t="n">
        <v>40</v>
      </c>
      <c r="E77" s="34"/>
      <c r="F77" s="34"/>
      <c r="G77" s="33" t="n">
        <v>3330</v>
      </c>
      <c r="H77" s="34" t="n">
        <v>4</v>
      </c>
      <c r="I77" s="35"/>
      <c r="J77" s="37"/>
      <c r="K77" s="37"/>
      <c r="L77" s="36" t="n">
        <f aca="false">L76+15</f>
        <v>1110</v>
      </c>
      <c r="M77" s="37" t="n">
        <f aca="false">M75+100</f>
        <v>701</v>
      </c>
      <c r="N77" s="37"/>
      <c r="O77" s="37"/>
      <c r="P77" s="36" t="n">
        <f aca="false">P76+22.5</f>
        <v>1665</v>
      </c>
      <c r="Q77" s="38" t="n">
        <f aca="false">Q75+10</f>
        <v>70</v>
      </c>
      <c r="R77" s="22"/>
      <c r="S77" s="22"/>
    </row>
    <row r="78" customFormat="false" ht="12" hidden="false" customHeight="false" outlineLevel="0" collapsed="false">
      <c r="A78" s="34"/>
      <c r="B78" s="34"/>
      <c r="C78" s="33" t="n">
        <v>2250</v>
      </c>
      <c r="D78" s="34" t="n">
        <v>50</v>
      </c>
      <c r="E78" s="34"/>
      <c r="F78" s="34"/>
      <c r="G78" s="33" t="n">
        <v>3375</v>
      </c>
      <c r="H78" s="34" t="n">
        <v>5</v>
      </c>
      <c r="I78" s="35"/>
      <c r="J78" s="37"/>
      <c r="K78" s="37"/>
      <c r="L78" s="36" t="n">
        <f aca="false">L77+15</f>
        <v>1125</v>
      </c>
      <c r="M78" s="37" t="n">
        <f aca="false">M76+100</f>
        <v>703</v>
      </c>
      <c r="N78" s="37"/>
      <c r="O78" s="37"/>
      <c r="P78" s="36" t="n">
        <f aca="false">P77+22.5</f>
        <v>1687.5</v>
      </c>
      <c r="Q78" s="38" t="n">
        <f aca="false">Q76+10</f>
        <v>71</v>
      </c>
      <c r="R78" s="22"/>
      <c r="S78" s="22"/>
    </row>
    <row r="79" customFormat="false" ht="12" hidden="false" customHeight="false" outlineLevel="0" collapsed="false">
      <c r="A79" s="34"/>
      <c r="B79" s="34"/>
      <c r="C79" s="33" t="n">
        <v>2280</v>
      </c>
      <c r="D79" s="34" t="n">
        <v>60</v>
      </c>
      <c r="E79" s="34"/>
      <c r="F79" s="34"/>
      <c r="G79" s="33" t="n">
        <v>3420</v>
      </c>
      <c r="H79" s="34" t="n">
        <v>6</v>
      </c>
      <c r="I79" s="35"/>
      <c r="J79" s="37"/>
      <c r="K79" s="37"/>
      <c r="L79" s="36" t="n">
        <f aca="false">L78+15</f>
        <v>1140</v>
      </c>
      <c r="M79" s="37" t="n">
        <f aca="false">M77+100</f>
        <v>801</v>
      </c>
      <c r="N79" s="37"/>
      <c r="O79" s="37"/>
      <c r="P79" s="36" t="n">
        <f aca="false">P78+22.5</f>
        <v>1710</v>
      </c>
      <c r="Q79" s="38" t="n">
        <f aca="false">Q77+10</f>
        <v>80</v>
      </c>
      <c r="R79" s="22"/>
      <c r="S79" s="22"/>
    </row>
    <row r="80" customFormat="false" ht="12" hidden="false" customHeight="false" outlineLevel="0" collapsed="false">
      <c r="A80" s="34"/>
      <c r="B80" s="34"/>
      <c r="C80" s="33" t="n">
        <v>2310</v>
      </c>
      <c r="D80" s="34" t="n">
        <v>70</v>
      </c>
      <c r="E80" s="34"/>
      <c r="F80" s="34"/>
      <c r="G80" s="33" t="n">
        <v>3465</v>
      </c>
      <c r="H80" s="34" t="n">
        <v>7</v>
      </c>
      <c r="I80" s="35"/>
      <c r="J80" s="37"/>
      <c r="K80" s="37"/>
      <c r="L80" s="36" t="n">
        <f aca="false">L79+15</f>
        <v>1155</v>
      </c>
      <c r="M80" s="37" t="n">
        <f aca="false">M78+100</f>
        <v>803</v>
      </c>
      <c r="N80" s="37"/>
      <c r="O80" s="37"/>
      <c r="P80" s="36" t="n">
        <f aca="false">P79+22.5</f>
        <v>1732.5</v>
      </c>
      <c r="Q80" s="38" t="n">
        <f aca="false">Q78+10</f>
        <v>81</v>
      </c>
      <c r="R80" s="22"/>
      <c r="S80" s="22"/>
    </row>
    <row r="81" customFormat="false" ht="12" hidden="false" customHeight="false" outlineLevel="0" collapsed="false">
      <c r="A81" s="34"/>
      <c r="B81" s="34"/>
      <c r="C81" s="33" t="n">
        <v>2340</v>
      </c>
      <c r="D81" s="34" t="n">
        <v>80</v>
      </c>
      <c r="E81" s="34"/>
      <c r="F81" s="34"/>
      <c r="G81" s="33" t="n">
        <v>3510</v>
      </c>
      <c r="H81" s="34" t="n">
        <v>8</v>
      </c>
      <c r="I81" s="35"/>
      <c r="J81" s="37"/>
      <c r="K81" s="37"/>
      <c r="L81" s="36" t="n">
        <f aca="false">L80+15</f>
        <v>1170</v>
      </c>
      <c r="M81" s="37" t="n">
        <f aca="false">M79+100</f>
        <v>901</v>
      </c>
      <c r="N81" s="37"/>
      <c r="O81" s="37"/>
      <c r="P81" s="36" t="n">
        <f aca="false">P80+22.5</f>
        <v>1755</v>
      </c>
      <c r="Q81" s="38" t="n">
        <f aca="false">Q79+10</f>
        <v>90</v>
      </c>
      <c r="R81" s="22"/>
      <c r="S81" s="22"/>
    </row>
    <row r="82" customFormat="false" ht="12" hidden="false" customHeight="false" outlineLevel="0" collapsed="false">
      <c r="A82" s="34"/>
      <c r="B82" s="34"/>
      <c r="C82" s="33" t="n">
        <v>2370</v>
      </c>
      <c r="D82" s="34" t="n">
        <v>90</v>
      </c>
      <c r="E82" s="34"/>
      <c r="F82" s="34"/>
      <c r="G82" s="33" t="n">
        <v>3555</v>
      </c>
      <c r="H82" s="34" t="n">
        <v>9</v>
      </c>
      <c r="I82" s="35"/>
      <c r="J82" s="37"/>
      <c r="K82" s="37"/>
      <c r="L82" s="36" t="n">
        <f aca="false">L81+15</f>
        <v>1185</v>
      </c>
      <c r="M82" s="37" t="n">
        <f aca="false">M80+100</f>
        <v>903</v>
      </c>
      <c r="N82" s="37"/>
      <c r="O82" s="37"/>
      <c r="P82" s="36" t="n">
        <f aca="false">P81+22.5</f>
        <v>1777.5</v>
      </c>
      <c r="Q82" s="38" t="n">
        <f aca="false">Q80+10</f>
        <v>91</v>
      </c>
      <c r="R82" s="22"/>
      <c r="S82" s="22"/>
    </row>
    <row r="83" customFormat="false" ht="12" hidden="false" customHeight="false" outlineLevel="0" collapsed="false">
      <c r="A83" s="34"/>
      <c r="B83" s="34"/>
      <c r="C83" s="33" t="n">
        <v>2400</v>
      </c>
      <c r="D83" s="34" t="n">
        <v>0</v>
      </c>
      <c r="E83" s="34"/>
      <c r="F83" s="34"/>
      <c r="G83" s="34"/>
      <c r="H83" s="34"/>
      <c r="I83" s="35"/>
      <c r="J83" s="37"/>
      <c r="K83" s="37"/>
      <c r="L83" s="36" t="n">
        <f aca="false">L82+15</f>
        <v>1200</v>
      </c>
      <c r="M83" s="37" t="n">
        <v>1</v>
      </c>
      <c r="N83" s="37"/>
      <c r="O83" s="37"/>
      <c r="P83" s="36" t="n">
        <f aca="false">P82+22.5</f>
        <v>1800</v>
      </c>
      <c r="Q83" s="38" t="n">
        <v>0</v>
      </c>
      <c r="R83" s="22"/>
      <c r="S83" s="22"/>
    </row>
    <row r="84" customFormat="false" ht="12" hidden="false" customHeight="false" outlineLevel="0" collapsed="false">
      <c r="A84" s="34"/>
      <c r="B84" s="34"/>
      <c r="C84" s="33" t="n">
        <v>2430</v>
      </c>
      <c r="D84" s="34" t="n">
        <v>10</v>
      </c>
      <c r="E84" s="34"/>
      <c r="F84" s="34"/>
      <c r="G84" s="34"/>
      <c r="H84" s="34"/>
      <c r="I84" s="35"/>
      <c r="J84" s="37"/>
      <c r="K84" s="37"/>
      <c r="L84" s="36" t="n">
        <f aca="false">L83+15</f>
        <v>1215</v>
      </c>
      <c r="M84" s="37" t="n">
        <v>3</v>
      </c>
      <c r="N84" s="37"/>
      <c r="O84" s="37"/>
      <c r="P84" s="36" t="n">
        <f aca="false">P83+22.5</f>
        <v>1822.5</v>
      </c>
      <c r="Q84" s="38" t="n">
        <v>1</v>
      </c>
      <c r="R84" s="22"/>
      <c r="S84" s="22"/>
    </row>
    <row r="85" customFormat="false" ht="12" hidden="false" customHeight="false" outlineLevel="0" collapsed="false">
      <c r="A85" s="34"/>
      <c r="B85" s="34"/>
      <c r="C85" s="33" t="n">
        <v>2460</v>
      </c>
      <c r="D85" s="34" t="n">
        <v>20</v>
      </c>
      <c r="E85" s="34"/>
      <c r="F85" s="34"/>
      <c r="G85" s="34"/>
      <c r="H85" s="34"/>
      <c r="I85" s="35"/>
      <c r="J85" s="37"/>
      <c r="K85" s="37"/>
      <c r="L85" s="36" t="n">
        <f aca="false">L84+15</f>
        <v>1230</v>
      </c>
      <c r="M85" s="37" t="n">
        <f aca="false">M83+100</f>
        <v>101</v>
      </c>
      <c r="N85" s="37"/>
      <c r="O85" s="37"/>
      <c r="P85" s="36" t="n">
        <f aca="false">P84+22.5</f>
        <v>1845</v>
      </c>
      <c r="Q85" s="38" t="n">
        <f aca="false">Q83+10</f>
        <v>10</v>
      </c>
      <c r="R85" s="22"/>
      <c r="S85" s="22"/>
    </row>
    <row r="86" customFormat="false" ht="12" hidden="false" customHeight="false" outlineLevel="0" collapsed="false">
      <c r="A86" s="34"/>
      <c r="B86" s="34"/>
      <c r="C86" s="33" t="n">
        <v>2490</v>
      </c>
      <c r="D86" s="34" t="n">
        <v>30</v>
      </c>
      <c r="E86" s="34"/>
      <c r="F86" s="34"/>
      <c r="G86" s="34"/>
      <c r="H86" s="34"/>
      <c r="I86" s="35"/>
      <c r="J86" s="37"/>
      <c r="K86" s="37"/>
      <c r="L86" s="36" t="n">
        <f aca="false">L85+15</f>
        <v>1245</v>
      </c>
      <c r="M86" s="37" t="n">
        <f aca="false">M84+100</f>
        <v>103</v>
      </c>
      <c r="N86" s="37"/>
      <c r="O86" s="37"/>
      <c r="P86" s="36" t="n">
        <f aca="false">P85+22.5</f>
        <v>1867.5</v>
      </c>
      <c r="Q86" s="38" t="n">
        <f aca="false">Q84+10</f>
        <v>11</v>
      </c>
      <c r="R86" s="22"/>
      <c r="S86" s="22"/>
    </row>
    <row r="87" customFormat="false" ht="12" hidden="false" customHeight="false" outlineLevel="0" collapsed="false">
      <c r="A87" s="34"/>
      <c r="B87" s="34"/>
      <c r="C87" s="33" t="n">
        <v>2520</v>
      </c>
      <c r="D87" s="34" t="n">
        <v>40</v>
      </c>
      <c r="E87" s="34"/>
      <c r="F87" s="34"/>
      <c r="G87" s="34"/>
      <c r="H87" s="34"/>
      <c r="I87" s="35"/>
      <c r="J87" s="37"/>
      <c r="K87" s="37"/>
      <c r="L87" s="36" t="n">
        <f aca="false">L86+15</f>
        <v>1260</v>
      </c>
      <c r="M87" s="37" t="n">
        <f aca="false">M85+100</f>
        <v>201</v>
      </c>
      <c r="N87" s="37"/>
      <c r="O87" s="37"/>
      <c r="P87" s="36" t="n">
        <f aca="false">P86+22.5</f>
        <v>1890</v>
      </c>
      <c r="Q87" s="38" t="n">
        <f aca="false">Q85+10</f>
        <v>20</v>
      </c>
      <c r="R87" s="22"/>
      <c r="S87" s="22"/>
    </row>
    <row r="88" customFormat="false" ht="12" hidden="false" customHeight="false" outlineLevel="0" collapsed="false">
      <c r="A88" s="34"/>
      <c r="B88" s="34"/>
      <c r="C88" s="33" t="n">
        <v>2550</v>
      </c>
      <c r="D88" s="34" t="n">
        <v>50</v>
      </c>
      <c r="E88" s="34"/>
      <c r="F88" s="34"/>
      <c r="G88" s="34"/>
      <c r="H88" s="34"/>
      <c r="I88" s="35"/>
      <c r="J88" s="37"/>
      <c r="K88" s="37"/>
      <c r="L88" s="36" t="n">
        <f aca="false">L87+15</f>
        <v>1275</v>
      </c>
      <c r="M88" s="37" t="n">
        <f aca="false">M86+100</f>
        <v>203</v>
      </c>
      <c r="N88" s="37"/>
      <c r="O88" s="37"/>
      <c r="P88" s="36" t="n">
        <f aca="false">P87+22.5</f>
        <v>1912.5</v>
      </c>
      <c r="Q88" s="38" t="n">
        <f aca="false">Q86+10</f>
        <v>21</v>
      </c>
      <c r="R88" s="22"/>
      <c r="S88" s="22"/>
    </row>
    <row r="89" customFormat="false" ht="12" hidden="false" customHeight="false" outlineLevel="0" collapsed="false">
      <c r="A89" s="34"/>
      <c r="B89" s="34"/>
      <c r="C89" s="33" t="n">
        <v>2580</v>
      </c>
      <c r="D89" s="34" t="n">
        <v>60</v>
      </c>
      <c r="E89" s="34"/>
      <c r="F89" s="34"/>
      <c r="G89" s="34"/>
      <c r="H89" s="34"/>
      <c r="I89" s="35"/>
      <c r="J89" s="37"/>
      <c r="K89" s="37"/>
      <c r="L89" s="36" t="n">
        <f aca="false">L88+15</f>
        <v>1290</v>
      </c>
      <c r="M89" s="37" t="n">
        <f aca="false">M87+100</f>
        <v>301</v>
      </c>
      <c r="N89" s="37"/>
      <c r="O89" s="37"/>
      <c r="P89" s="36" t="n">
        <f aca="false">P88+22.5</f>
        <v>1935</v>
      </c>
      <c r="Q89" s="38" t="n">
        <f aca="false">Q87+10</f>
        <v>30</v>
      </c>
      <c r="R89" s="22"/>
      <c r="S89" s="22"/>
    </row>
    <row r="90" customFormat="false" ht="12" hidden="false" customHeight="false" outlineLevel="0" collapsed="false">
      <c r="A90" s="34"/>
      <c r="B90" s="34"/>
      <c r="C90" s="33" t="n">
        <v>2610</v>
      </c>
      <c r="D90" s="34" t="n">
        <v>70</v>
      </c>
      <c r="E90" s="34"/>
      <c r="F90" s="34"/>
      <c r="G90" s="34"/>
      <c r="H90" s="34"/>
      <c r="I90" s="35"/>
      <c r="J90" s="37"/>
      <c r="K90" s="37"/>
      <c r="L90" s="36" t="n">
        <f aca="false">L89+15</f>
        <v>1305</v>
      </c>
      <c r="M90" s="37" t="n">
        <f aca="false">M88+100</f>
        <v>303</v>
      </c>
      <c r="N90" s="37"/>
      <c r="O90" s="37"/>
      <c r="P90" s="36" t="n">
        <f aca="false">P89+22.5</f>
        <v>1957.5</v>
      </c>
      <c r="Q90" s="38" t="n">
        <f aca="false">Q88+10</f>
        <v>31</v>
      </c>
      <c r="R90" s="22"/>
      <c r="S90" s="22"/>
    </row>
    <row r="91" customFormat="false" ht="12" hidden="false" customHeight="false" outlineLevel="0" collapsed="false">
      <c r="A91" s="34"/>
      <c r="B91" s="34"/>
      <c r="C91" s="33" t="n">
        <v>2640</v>
      </c>
      <c r="D91" s="34" t="n">
        <v>80</v>
      </c>
      <c r="E91" s="34"/>
      <c r="F91" s="34"/>
      <c r="G91" s="34"/>
      <c r="H91" s="34"/>
      <c r="I91" s="35"/>
      <c r="J91" s="37"/>
      <c r="K91" s="37"/>
      <c r="L91" s="36" t="n">
        <f aca="false">L90+15</f>
        <v>1320</v>
      </c>
      <c r="M91" s="37" t="n">
        <f aca="false">M89+100</f>
        <v>401</v>
      </c>
      <c r="N91" s="37"/>
      <c r="O91" s="37"/>
      <c r="P91" s="36" t="n">
        <f aca="false">P90+22.5</f>
        <v>1980</v>
      </c>
      <c r="Q91" s="38" t="n">
        <f aca="false">Q89+10</f>
        <v>40</v>
      </c>
      <c r="R91" s="22"/>
      <c r="S91" s="22"/>
    </row>
    <row r="92" customFormat="false" ht="12" hidden="false" customHeight="false" outlineLevel="0" collapsed="false">
      <c r="A92" s="34"/>
      <c r="B92" s="34"/>
      <c r="C92" s="33" t="n">
        <v>2670</v>
      </c>
      <c r="D92" s="34" t="n">
        <v>90</v>
      </c>
      <c r="E92" s="34"/>
      <c r="F92" s="34"/>
      <c r="G92" s="34"/>
      <c r="H92" s="34"/>
      <c r="I92" s="35"/>
      <c r="J92" s="37"/>
      <c r="K92" s="37"/>
      <c r="L92" s="36" t="n">
        <f aca="false">L91+15</f>
        <v>1335</v>
      </c>
      <c r="M92" s="37" t="n">
        <f aca="false">M90+100</f>
        <v>403</v>
      </c>
      <c r="N92" s="37"/>
      <c r="O92" s="37"/>
      <c r="P92" s="36" t="n">
        <f aca="false">P91+22.5</f>
        <v>2002.5</v>
      </c>
      <c r="Q92" s="38" t="n">
        <f aca="false">Q90+10</f>
        <v>41</v>
      </c>
      <c r="R92" s="22"/>
      <c r="S92" s="22"/>
    </row>
    <row r="93" customFormat="false" ht="12" hidden="false" customHeight="false" outlineLevel="0" collapsed="false">
      <c r="A93" s="34"/>
      <c r="B93" s="34"/>
      <c r="C93" s="33" t="n">
        <v>2700</v>
      </c>
      <c r="D93" s="34" t="n">
        <v>0</v>
      </c>
      <c r="E93" s="34"/>
      <c r="F93" s="34"/>
      <c r="G93" s="34"/>
      <c r="H93" s="34"/>
      <c r="I93" s="35"/>
      <c r="J93" s="37"/>
      <c r="K93" s="37"/>
      <c r="L93" s="36" t="n">
        <f aca="false">L92+15</f>
        <v>1350</v>
      </c>
      <c r="M93" s="37" t="n">
        <f aca="false">M91+100</f>
        <v>501</v>
      </c>
      <c r="N93" s="37"/>
      <c r="O93" s="37"/>
      <c r="P93" s="36" t="n">
        <f aca="false">P92+22.5</f>
        <v>2025</v>
      </c>
      <c r="Q93" s="38" t="n">
        <f aca="false">Q91+10</f>
        <v>50</v>
      </c>
      <c r="R93" s="22"/>
      <c r="S93" s="22"/>
    </row>
    <row r="94" customFormat="false" ht="12" hidden="false" customHeight="false" outlineLevel="0" collapsed="false">
      <c r="A94" s="34"/>
      <c r="B94" s="34"/>
      <c r="C94" s="33" t="n">
        <v>2730</v>
      </c>
      <c r="D94" s="34" t="n">
        <v>10</v>
      </c>
      <c r="E94" s="34"/>
      <c r="F94" s="34"/>
      <c r="G94" s="34"/>
      <c r="H94" s="34"/>
      <c r="I94" s="35"/>
      <c r="J94" s="37"/>
      <c r="K94" s="37"/>
      <c r="L94" s="36" t="n">
        <f aca="false">L93+15</f>
        <v>1365</v>
      </c>
      <c r="M94" s="37" t="n">
        <f aca="false">M92+100</f>
        <v>503</v>
      </c>
      <c r="N94" s="37"/>
      <c r="O94" s="37"/>
      <c r="P94" s="36" t="n">
        <f aca="false">P93+22.5</f>
        <v>2047.5</v>
      </c>
      <c r="Q94" s="38" t="n">
        <f aca="false">Q92+10</f>
        <v>51</v>
      </c>
      <c r="R94" s="22"/>
      <c r="S94" s="22"/>
    </row>
    <row r="95" customFormat="false" ht="12" hidden="false" customHeight="false" outlineLevel="0" collapsed="false">
      <c r="A95" s="34"/>
      <c r="B95" s="34"/>
      <c r="C95" s="33" t="n">
        <v>2760</v>
      </c>
      <c r="D95" s="34" t="n">
        <v>20</v>
      </c>
      <c r="E95" s="34"/>
      <c r="F95" s="34"/>
      <c r="G95" s="34"/>
      <c r="H95" s="34"/>
      <c r="I95" s="35"/>
      <c r="J95" s="37"/>
      <c r="K95" s="37"/>
      <c r="L95" s="36" t="n">
        <f aca="false">L94+15</f>
        <v>1380</v>
      </c>
      <c r="M95" s="37" t="n">
        <f aca="false">M93+100</f>
        <v>601</v>
      </c>
      <c r="N95" s="37"/>
      <c r="O95" s="37"/>
      <c r="P95" s="36" t="n">
        <f aca="false">P94+22.5</f>
        <v>2070</v>
      </c>
      <c r="Q95" s="38" t="n">
        <f aca="false">Q93+10</f>
        <v>60</v>
      </c>
      <c r="R95" s="22"/>
      <c r="S95" s="22"/>
    </row>
    <row r="96" customFormat="false" ht="12" hidden="false" customHeight="false" outlineLevel="0" collapsed="false">
      <c r="A96" s="34"/>
      <c r="B96" s="34"/>
      <c r="C96" s="33" t="n">
        <v>2790</v>
      </c>
      <c r="D96" s="34" t="n">
        <v>30</v>
      </c>
      <c r="E96" s="34"/>
      <c r="F96" s="34"/>
      <c r="G96" s="34"/>
      <c r="H96" s="34"/>
      <c r="I96" s="35"/>
      <c r="J96" s="37"/>
      <c r="K96" s="37"/>
      <c r="L96" s="36" t="n">
        <f aca="false">L95+15</f>
        <v>1395</v>
      </c>
      <c r="M96" s="37" t="n">
        <f aca="false">M94+100</f>
        <v>603</v>
      </c>
      <c r="N96" s="37"/>
      <c r="O96" s="37"/>
      <c r="P96" s="36" t="n">
        <f aca="false">P95+22.5</f>
        <v>2092.5</v>
      </c>
      <c r="Q96" s="38" t="n">
        <f aca="false">Q94+10</f>
        <v>61</v>
      </c>
      <c r="R96" s="22"/>
      <c r="S96" s="22"/>
    </row>
    <row r="97" customFormat="false" ht="12" hidden="false" customHeight="false" outlineLevel="0" collapsed="false">
      <c r="A97" s="34"/>
      <c r="B97" s="34"/>
      <c r="C97" s="33" t="n">
        <v>2820</v>
      </c>
      <c r="D97" s="34" t="n">
        <v>40</v>
      </c>
      <c r="E97" s="34"/>
      <c r="F97" s="34"/>
      <c r="G97" s="34"/>
      <c r="H97" s="34"/>
      <c r="I97" s="35"/>
      <c r="J97" s="37"/>
      <c r="K97" s="37"/>
      <c r="L97" s="36" t="n">
        <f aca="false">L96+15</f>
        <v>1410</v>
      </c>
      <c r="M97" s="37" t="n">
        <f aca="false">M95+100</f>
        <v>701</v>
      </c>
      <c r="N97" s="37"/>
      <c r="O97" s="37"/>
      <c r="P97" s="36" t="n">
        <f aca="false">P96+22.5</f>
        <v>2115</v>
      </c>
      <c r="Q97" s="38" t="n">
        <f aca="false">Q95+10</f>
        <v>70</v>
      </c>
      <c r="R97" s="22"/>
      <c r="S97" s="22"/>
    </row>
    <row r="98" customFormat="false" ht="12" hidden="false" customHeight="false" outlineLevel="0" collapsed="false">
      <c r="A98" s="34"/>
      <c r="B98" s="34"/>
      <c r="C98" s="33" t="n">
        <v>2850</v>
      </c>
      <c r="D98" s="34" t="n">
        <v>50</v>
      </c>
      <c r="E98" s="34"/>
      <c r="F98" s="34"/>
      <c r="G98" s="34"/>
      <c r="H98" s="34"/>
      <c r="I98" s="35"/>
      <c r="J98" s="37"/>
      <c r="K98" s="37"/>
      <c r="L98" s="36" t="n">
        <f aca="false">L97+15</f>
        <v>1425</v>
      </c>
      <c r="M98" s="37" t="n">
        <f aca="false">M96+100</f>
        <v>703</v>
      </c>
      <c r="N98" s="37"/>
      <c r="O98" s="37"/>
      <c r="P98" s="36" t="n">
        <f aca="false">P97+22.5</f>
        <v>2137.5</v>
      </c>
      <c r="Q98" s="38" t="n">
        <f aca="false">Q96+10</f>
        <v>71</v>
      </c>
      <c r="R98" s="22"/>
      <c r="S98" s="22"/>
    </row>
    <row r="99" customFormat="false" ht="12" hidden="false" customHeight="false" outlineLevel="0" collapsed="false">
      <c r="A99" s="34"/>
      <c r="B99" s="34"/>
      <c r="C99" s="33" t="n">
        <v>2880</v>
      </c>
      <c r="D99" s="34" t="n">
        <v>60</v>
      </c>
      <c r="E99" s="34"/>
      <c r="F99" s="34"/>
      <c r="G99" s="34"/>
      <c r="H99" s="34"/>
      <c r="I99" s="35"/>
      <c r="J99" s="37"/>
      <c r="K99" s="37"/>
      <c r="L99" s="36" t="n">
        <f aca="false">L98+15</f>
        <v>1440</v>
      </c>
      <c r="M99" s="37" t="n">
        <f aca="false">M97+100</f>
        <v>801</v>
      </c>
      <c r="N99" s="37"/>
      <c r="O99" s="37"/>
      <c r="P99" s="36" t="n">
        <f aca="false">P98+22.5</f>
        <v>2160</v>
      </c>
      <c r="Q99" s="38" t="n">
        <f aca="false">Q97+10</f>
        <v>80</v>
      </c>
      <c r="R99" s="22"/>
      <c r="S99" s="22"/>
    </row>
    <row r="100" customFormat="false" ht="12" hidden="false" customHeight="false" outlineLevel="0" collapsed="false">
      <c r="A100" s="34"/>
      <c r="B100" s="34"/>
      <c r="C100" s="33" t="n">
        <v>2910</v>
      </c>
      <c r="D100" s="34" t="n">
        <v>70</v>
      </c>
      <c r="E100" s="34"/>
      <c r="F100" s="34"/>
      <c r="G100" s="34"/>
      <c r="H100" s="34"/>
      <c r="I100" s="35"/>
      <c r="J100" s="37"/>
      <c r="K100" s="37"/>
      <c r="L100" s="36" t="n">
        <f aca="false">L99+15</f>
        <v>1455</v>
      </c>
      <c r="M100" s="37" t="n">
        <f aca="false">M98+100</f>
        <v>803</v>
      </c>
      <c r="N100" s="37"/>
      <c r="O100" s="37"/>
      <c r="P100" s="36" t="n">
        <f aca="false">P99+22.5</f>
        <v>2182.5</v>
      </c>
      <c r="Q100" s="38" t="n">
        <f aca="false">Q98+10</f>
        <v>81</v>
      </c>
      <c r="R100" s="22"/>
      <c r="S100" s="22"/>
    </row>
    <row r="101" customFormat="false" ht="12" hidden="false" customHeight="false" outlineLevel="0" collapsed="false">
      <c r="A101" s="34"/>
      <c r="B101" s="34"/>
      <c r="C101" s="33" t="n">
        <v>2940</v>
      </c>
      <c r="D101" s="34" t="n">
        <v>80</v>
      </c>
      <c r="E101" s="34"/>
      <c r="F101" s="34"/>
      <c r="G101" s="34"/>
      <c r="H101" s="34"/>
      <c r="I101" s="35"/>
      <c r="J101" s="37"/>
      <c r="K101" s="37"/>
      <c r="L101" s="36" t="n">
        <f aca="false">L100+15</f>
        <v>1470</v>
      </c>
      <c r="M101" s="37" t="n">
        <f aca="false">M99+100</f>
        <v>901</v>
      </c>
      <c r="N101" s="37"/>
      <c r="O101" s="37"/>
      <c r="P101" s="36" t="n">
        <f aca="false">P100+22.5</f>
        <v>2205</v>
      </c>
      <c r="Q101" s="38" t="n">
        <f aca="false">Q99+10</f>
        <v>90</v>
      </c>
      <c r="R101" s="22"/>
      <c r="S101" s="22"/>
    </row>
    <row r="102" customFormat="false" ht="12" hidden="false" customHeight="false" outlineLevel="0" collapsed="false">
      <c r="A102" s="34"/>
      <c r="B102" s="34"/>
      <c r="C102" s="33" t="n">
        <v>2970</v>
      </c>
      <c r="D102" s="34" t="n">
        <v>90</v>
      </c>
      <c r="E102" s="34"/>
      <c r="F102" s="34"/>
      <c r="G102" s="34"/>
      <c r="H102" s="34"/>
      <c r="I102" s="35"/>
      <c r="J102" s="37"/>
      <c r="K102" s="37"/>
      <c r="L102" s="36" t="n">
        <f aca="false">L101+15</f>
        <v>1485</v>
      </c>
      <c r="M102" s="37" t="n">
        <f aca="false">M100+100</f>
        <v>903</v>
      </c>
      <c r="N102" s="37"/>
      <c r="O102" s="37"/>
      <c r="P102" s="36" t="n">
        <f aca="false">P101+22.5</f>
        <v>2227.5</v>
      </c>
      <c r="Q102" s="38" t="n">
        <f aca="false">Q100+10</f>
        <v>91</v>
      </c>
      <c r="R102" s="22"/>
      <c r="S102" s="22"/>
    </row>
    <row r="103" customFormat="false" ht="12" hidden="false" customHeight="false" outlineLevel="0" collapsed="false">
      <c r="A103" s="34"/>
      <c r="B103" s="34"/>
      <c r="C103" s="33" t="n">
        <v>3000</v>
      </c>
      <c r="D103" s="34" t="n">
        <v>0</v>
      </c>
      <c r="E103" s="34"/>
      <c r="F103" s="34"/>
      <c r="G103" s="34"/>
      <c r="H103" s="34"/>
      <c r="I103" s="35"/>
      <c r="J103" s="37"/>
      <c r="K103" s="37"/>
      <c r="L103" s="36" t="n">
        <f aca="false">L102+15</f>
        <v>1500</v>
      </c>
      <c r="M103" s="37" t="n">
        <v>1</v>
      </c>
      <c r="N103" s="37"/>
      <c r="O103" s="37"/>
      <c r="P103" s="36" t="n">
        <f aca="false">P102+22.5</f>
        <v>2250</v>
      </c>
      <c r="Q103" s="38" t="n">
        <v>0</v>
      </c>
      <c r="R103" s="22"/>
      <c r="S103" s="22"/>
    </row>
    <row r="104" customFormat="false" ht="12" hidden="false" customHeight="false" outlineLevel="0" collapsed="false">
      <c r="A104" s="34"/>
      <c r="B104" s="34"/>
      <c r="C104" s="33" t="n">
        <v>3030</v>
      </c>
      <c r="D104" s="34" t="n">
        <v>10</v>
      </c>
      <c r="E104" s="34"/>
      <c r="F104" s="34"/>
      <c r="G104" s="34"/>
      <c r="H104" s="34"/>
      <c r="I104" s="35"/>
      <c r="J104" s="37"/>
      <c r="K104" s="37"/>
      <c r="L104" s="36" t="n">
        <f aca="false">L103+15</f>
        <v>1515</v>
      </c>
      <c r="M104" s="37" t="n">
        <v>3</v>
      </c>
      <c r="N104" s="37"/>
      <c r="O104" s="37"/>
      <c r="P104" s="36" t="n">
        <f aca="false">P103+22.5</f>
        <v>2272.5</v>
      </c>
      <c r="Q104" s="38" t="n">
        <v>1</v>
      </c>
      <c r="R104" s="22"/>
      <c r="S104" s="22"/>
    </row>
    <row r="105" customFormat="false" ht="12" hidden="false" customHeight="false" outlineLevel="0" collapsed="false">
      <c r="A105" s="34"/>
      <c r="B105" s="34"/>
      <c r="C105" s="33" t="n">
        <v>3060</v>
      </c>
      <c r="D105" s="34" t="n">
        <v>20</v>
      </c>
      <c r="E105" s="34"/>
      <c r="F105" s="34"/>
      <c r="G105" s="34"/>
      <c r="H105" s="34"/>
      <c r="I105" s="35"/>
      <c r="J105" s="37"/>
      <c r="K105" s="37"/>
      <c r="L105" s="36" t="n">
        <f aca="false">L104+15</f>
        <v>1530</v>
      </c>
      <c r="M105" s="37" t="n">
        <f aca="false">M103+100</f>
        <v>101</v>
      </c>
      <c r="N105" s="37"/>
      <c r="O105" s="37"/>
      <c r="P105" s="36" t="n">
        <f aca="false">P104+22.5</f>
        <v>2295</v>
      </c>
      <c r="Q105" s="38" t="n">
        <f aca="false">Q103+10</f>
        <v>10</v>
      </c>
      <c r="R105" s="22"/>
      <c r="S105" s="22"/>
    </row>
    <row r="106" customFormat="false" ht="12" hidden="false" customHeight="false" outlineLevel="0" collapsed="false">
      <c r="A106" s="34"/>
      <c r="B106" s="34"/>
      <c r="C106" s="33" t="n">
        <v>3090</v>
      </c>
      <c r="D106" s="34" t="n">
        <v>30</v>
      </c>
      <c r="E106" s="34"/>
      <c r="F106" s="34"/>
      <c r="G106" s="34"/>
      <c r="H106" s="34"/>
      <c r="I106" s="35"/>
      <c r="J106" s="37"/>
      <c r="K106" s="37"/>
      <c r="L106" s="36" t="n">
        <f aca="false">L105+15</f>
        <v>1545</v>
      </c>
      <c r="M106" s="37" t="n">
        <f aca="false">M104+100</f>
        <v>103</v>
      </c>
      <c r="N106" s="37"/>
      <c r="O106" s="37"/>
      <c r="P106" s="36" t="n">
        <f aca="false">P105+22.5</f>
        <v>2317.5</v>
      </c>
      <c r="Q106" s="38" t="n">
        <f aca="false">Q104+10</f>
        <v>11</v>
      </c>
      <c r="R106" s="22"/>
      <c r="S106" s="22"/>
    </row>
    <row r="107" customFormat="false" ht="12" hidden="false" customHeight="false" outlineLevel="0" collapsed="false">
      <c r="A107" s="34"/>
      <c r="B107" s="34"/>
      <c r="C107" s="33" t="n">
        <v>3120</v>
      </c>
      <c r="D107" s="34" t="n">
        <v>40</v>
      </c>
      <c r="E107" s="34"/>
      <c r="F107" s="34"/>
      <c r="G107" s="34"/>
      <c r="H107" s="34"/>
      <c r="I107" s="35"/>
      <c r="J107" s="37"/>
      <c r="K107" s="37"/>
      <c r="L107" s="36" t="n">
        <f aca="false">L106+15</f>
        <v>1560</v>
      </c>
      <c r="M107" s="37" t="n">
        <f aca="false">M105+100</f>
        <v>201</v>
      </c>
      <c r="N107" s="37"/>
      <c r="O107" s="37"/>
      <c r="P107" s="36" t="n">
        <f aca="false">P106+22.5</f>
        <v>2340</v>
      </c>
      <c r="Q107" s="38" t="n">
        <f aca="false">Q105+10</f>
        <v>20</v>
      </c>
      <c r="R107" s="22"/>
      <c r="S107" s="22"/>
    </row>
    <row r="108" customFormat="false" ht="12" hidden="false" customHeight="false" outlineLevel="0" collapsed="false">
      <c r="A108" s="34"/>
      <c r="B108" s="34"/>
      <c r="C108" s="33" t="n">
        <v>3150</v>
      </c>
      <c r="D108" s="34" t="n">
        <v>50</v>
      </c>
      <c r="E108" s="34"/>
      <c r="F108" s="34"/>
      <c r="G108" s="34"/>
      <c r="H108" s="34"/>
      <c r="I108" s="35"/>
      <c r="J108" s="37"/>
      <c r="K108" s="37"/>
      <c r="L108" s="36" t="n">
        <f aca="false">L107+15</f>
        <v>1575</v>
      </c>
      <c r="M108" s="37" t="n">
        <f aca="false">M106+100</f>
        <v>203</v>
      </c>
      <c r="N108" s="37"/>
      <c r="O108" s="37"/>
      <c r="P108" s="36" t="n">
        <f aca="false">P107+22.5</f>
        <v>2362.5</v>
      </c>
      <c r="Q108" s="38" t="n">
        <f aca="false">Q106+10</f>
        <v>21</v>
      </c>
      <c r="R108" s="22"/>
      <c r="S108" s="22"/>
    </row>
    <row r="109" customFormat="false" ht="12" hidden="false" customHeight="false" outlineLevel="0" collapsed="false">
      <c r="A109" s="34"/>
      <c r="B109" s="34"/>
      <c r="C109" s="33" t="n">
        <v>3180</v>
      </c>
      <c r="D109" s="34" t="n">
        <v>60</v>
      </c>
      <c r="E109" s="34"/>
      <c r="F109" s="34"/>
      <c r="G109" s="34"/>
      <c r="H109" s="34"/>
      <c r="I109" s="35"/>
      <c r="J109" s="37"/>
      <c r="K109" s="37"/>
      <c r="L109" s="36" t="n">
        <f aca="false">L108+15</f>
        <v>1590</v>
      </c>
      <c r="M109" s="37" t="n">
        <f aca="false">M107+100</f>
        <v>301</v>
      </c>
      <c r="N109" s="37"/>
      <c r="O109" s="37"/>
      <c r="P109" s="36" t="n">
        <f aca="false">P108+22.5</f>
        <v>2385</v>
      </c>
      <c r="Q109" s="38" t="n">
        <f aca="false">Q107+10</f>
        <v>30</v>
      </c>
      <c r="R109" s="22"/>
      <c r="S109" s="22"/>
    </row>
    <row r="110" customFormat="false" ht="12" hidden="false" customHeight="false" outlineLevel="0" collapsed="false">
      <c r="A110" s="34"/>
      <c r="B110" s="34"/>
      <c r="C110" s="33" t="n">
        <v>3210</v>
      </c>
      <c r="D110" s="34" t="n">
        <v>70</v>
      </c>
      <c r="E110" s="34"/>
      <c r="F110" s="34"/>
      <c r="G110" s="34"/>
      <c r="H110" s="34"/>
      <c r="I110" s="35"/>
      <c r="J110" s="37"/>
      <c r="K110" s="37"/>
      <c r="L110" s="36" t="n">
        <f aca="false">L109+15</f>
        <v>1605</v>
      </c>
      <c r="M110" s="37" t="n">
        <f aca="false">M108+100</f>
        <v>303</v>
      </c>
      <c r="N110" s="37"/>
      <c r="O110" s="37"/>
      <c r="P110" s="36" t="n">
        <f aca="false">P109+22.5</f>
        <v>2407.5</v>
      </c>
      <c r="Q110" s="38" t="n">
        <f aca="false">Q108+10</f>
        <v>31</v>
      </c>
      <c r="R110" s="22"/>
      <c r="S110" s="22"/>
    </row>
    <row r="111" customFormat="false" ht="12" hidden="false" customHeight="false" outlineLevel="0" collapsed="false">
      <c r="A111" s="34"/>
      <c r="B111" s="34"/>
      <c r="C111" s="33" t="n">
        <v>3240</v>
      </c>
      <c r="D111" s="34" t="n">
        <v>80</v>
      </c>
      <c r="E111" s="34"/>
      <c r="F111" s="34"/>
      <c r="G111" s="34"/>
      <c r="H111" s="34"/>
      <c r="I111" s="35"/>
      <c r="J111" s="37"/>
      <c r="K111" s="37"/>
      <c r="L111" s="36" t="n">
        <f aca="false">L110+15</f>
        <v>1620</v>
      </c>
      <c r="M111" s="37" t="n">
        <f aca="false">M109+100</f>
        <v>401</v>
      </c>
      <c r="N111" s="37"/>
      <c r="O111" s="37"/>
      <c r="P111" s="36" t="n">
        <f aca="false">P110+22.5</f>
        <v>2430</v>
      </c>
      <c r="Q111" s="38" t="n">
        <f aca="false">Q109+10</f>
        <v>40</v>
      </c>
      <c r="R111" s="22"/>
      <c r="S111" s="22"/>
    </row>
    <row r="112" customFormat="false" ht="12" hidden="false" customHeight="false" outlineLevel="0" collapsed="false">
      <c r="A112" s="34"/>
      <c r="B112" s="34"/>
      <c r="C112" s="33" t="n">
        <v>3270</v>
      </c>
      <c r="D112" s="34" t="n">
        <v>90</v>
      </c>
      <c r="E112" s="34"/>
      <c r="F112" s="34"/>
      <c r="G112" s="34"/>
      <c r="H112" s="34"/>
      <c r="I112" s="35"/>
      <c r="J112" s="37"/>
      <c r="K112" s="37"/>
      <c r="L112" s="36" t="n">
        <f aca="false">L111+15</f>
        <v>1635</v>
      </c>
      <c r="M112" s="37" t="n">
        <f aca="false">M110+100</f>
        <v>403</v>
      </c>
      <c r="N112" s="37"/>
      <c r="O112" s="37"/>
      <c r="P112" s="36" t="n">
        <f aca="false">P111+22.5</f>
        <v>2452.5</v>
      </c>
      <c r="Q112" s="38" t="n">
        <f aca="false">Q110+10</f>
        <v>41</v>
      </c>
      <c r="R112" s="22"/>
      <c r="S112" s="22"/>
    </row>
    <row r="113" customFormat="false" ht="12" hidden="false" customHeight="false" outlineLevel="0" collapsed="false">
      <c r="A113" s="34"/>
      <c r="B113" s="34"/>
      <c r="C113" s="33" t="n">
        <v>3300</v>
      </c>
      <c r="D113" s="34" t="n">
        <v>0</v>
      </c>
      <c r="E113" s="34"/>
      <c r="F113" s="34"/>
      <c r="G113" s="34"/>
      <c r="H113" s="34"/>
      <c r="I113" s="35"/>
      <c r="J113" s="37"/>
      <c r="K113" s="37"/>
      <c r="L113" s="36" t="n">
        <f aca="false">L112+15</f>
        <v>1650</v>
      </c>
      <c r="M113" s="37" t="n">
        <f aca="false">M111+100</f>
        <v>501</v>
      </c>
      <c r="N113" s="37"/>
      <c r="O113" s="37"/>
      <c r="P113" s="36" t="n">
        <f aca="false">P112+22.5</f>
        <v>2475</v>
      </c>
      <c r="Q113" s="38" t="n">
        <f aca="false">Q111+10</f>
        <v>50</v>
      </c>
      <c r="R113" s="22"/>
      <c r="S113" s="22"/>
    </row>
    <row r="114" customFormat="false" ht="12" hidden="false" customHeight="false" outlineLevel="0" collapsed="false">
      <c r="A114" s="34"/>
      <c r="B114" s="34"/>
      <c r="C114" s="33" t="n">
        <v>3330</v>
      </c>
      <c r="D114" s="34" t="n">
        <v>10</v>
      </c>
      <c r="E114" s="34"/>
      <c r="F114" s="34"/>
      <c r="G114" s="34"/>
      <c r="H114" s="34"/>
      <c r="I114" s="35"/>
      <c r="J114" s="37"/>
      <c r="K114" s="37"/>
      <c r="L114" s="36" t="n">
        <f aca="false">L113+15</f>
        <v>1665</v>
      </c>
      <c r="M114" s="37" t="n">
        <f aca="false">M112+100</f>
        <v>503</v>
      </c>
      <c r="N114" s="37"/>
      <c r="O114" s="37"/>
      <c r="P114" s="36" t="n">
        <f aca="false">P113+22.5</f>
        <v>2497.5</v>
      </c>
      <c r="Q114" s="38" t="n">
        <f aca="false">Q112+10</f>
        <v>51</v>
      </c>
      <c r="R114" s="22"/>
      <c r="S114" s="22"/>
    </row>
    <row r="115" customFormat="false" ht="12" hidden="false" customHeight="false" outlineLevel="0" collapsed="false">
      <c r="A115" s="34"/>
      <c r="B115" s="34"/>
      <c r="C115" s="33" t="n">
        <v>3360</v>
      </c>
      <c r="D115" s="34" t="n">
        <v>20</v>
      </c>
      <c r="E115" s="34"/>
      <c r="F115" s="34"/>
      <c r="G115" s="34"/>
      <c r="H115" s="34"/>
      <c r="I115" s="35"/>
      <c r="J115" s="37"/>
      <c r="K115" s="37"/>
      <c r="L115" s="36" t="n">
        <f aca="false">L114+15</f>
        <v>1680</v>
      </c>
      <c r="M115" s="37" t="n">
        <f aca="false">M113+100</f>
        <v>601</v>
      </c>
      <c r="N115" s="37"/>
      <c r="O115" s="37"/>
      <c r="P115" s="36" t="n">
        <f aca="false">P114+22.5</f>
        <v>2520</v>
      </c>
      <c r="Q115" s="38" t="n">
        <f aca="false">Q113+10</f>
        <v>60</v>
      </c>
      <c r="R115" s="22"/>
      <c r="S115" s="22"/>
    </row>
    <row r="116" customFormat="false" ht="12" hidden="false" customHeight="false" outlineLevel="0" collapsed="false">
      <c r="A116" s="34"/>
      <c r="B116" s="34"/>
      <c r="C116" s="33" t="n">
        <v>3390</v>
      </c>
      <c r="D116" s="34" t="n">
        <v>30</v>
      </c>
      <c r="E116" s="34"/>
      <c r="F116" s="34"/>
      <c r="G116" s="34"/>
      <c r="H116" s="34"/>
      <c r="I116" s="35"/>
      <c r="J116" s="37"/>
      <c r="K116" s="37"/>
      <c r="L116" s="36" t="n">
        <f aca="false">L115+15</f>
        <v>1695</v>
      </c>
      <c r="M116" s="37" t="n">
        <f aca="false">M114+100</f>
        <v>603</v>
      </c>
      <c r="N116" s="37"/>
      <c r="O116" s="37"/>
      <c r="P116" s="36" t="n">
        <f aca="false">P115+22.5</f>
        <v>2542.5</v>
      </c>
      <c r="Q116" s="38" t="n">
        <f aca="false">Q114+10</f>
        <v>61</v>
      </c>
      <c r="R116" s="22"/>
      <c r="S116" s="22"/>
    </row>
    <row r="117" customFormat="false" ht="12" hidden="false" customHeight="false" outlineLevel="0" collapsed="false">
      <c r="A117" s="34"/>
      <c r="B117" s="34"/>
      <c r="C117" s="33" t="n">
        <v>3420</v>
      </c>
      <c r="D117" s="34" t="n">
        <v>40</v>
      </c>
      <c r="E117" s="34"/>
      <c r="F117" s="34"/>
      <c r="G117" s="34"/>
      <c r="H117" s="34"/>
      <c r="I117" s="35"/>
      <c r="J117" s="37"/>
      <c r="K117" s="37"/>
      <c r="L117" s="36" t="n">
        <f aca="false">L116+15</f>
        <v>1710</v>
      </c>
      <c r="M117" s="37" t="n">
        <f aca="false">M115+100</f>
        <v>701</v>
      </c>
      <c r="N117" s="37"/>
      <c r="O117" s="37"/>
      <c r="P117" s="36" t="n">
        <f aca="false">P116+22.5</f>
        <v>2565</v>
      </c>
      <c r="Q117" s="38" t="n">
        <f aca="false">Q115+10</f>
        <v>70</v>
      </c>
      <c r="R117" s="22"/>
      <c r="S117" s="22"/>
    </row>
    <row r="118" customFormat="false" ht="12" hidden="false" customHeight="false" outlineLevel="0" collapsed="false">
      <c r="A118" s="34"/>
      <c r="B118" s="34"/>
      <c r="C118" s="33" t="n">
        <v>3450</v>
      </c>
      <c r="D118" s="34" t="n">
        <v>50</v>
      </c>
      <c r="E118" s="34"/>
      <c r="F118" s="34"/>
      <c r="G118" s="34"/>
      <c r="H118" s="34"/>
      <c r="I118" s="35"/>
      <c r="J118" s="37"/>
      <c r="K118" s="37"/>
      <c r="L118" s="36" t="n">
        <f aca="false">L117+15</f>
        <v>1725</v>
      </c>
      <c r="M118" s="37" t="n">
        <f aca="false">M116+100</f>
        <v>703</v>
      </c>
      <c r="N118" s="37"/>
      <c r="O118" s="37"/>
      <c r="P118" s="36" t="n">
        <f aca="false">P117+22.5</f>
        <v>2587.5</v>
      </c>
      <c r="Q118" s="38" t="n">
        <f aca="false">Q116+10</f>
        <v>71</v>
      </c>
      <c r="R118" s="22"/>
      <c r="S118" s="22"/>
    </row>
    <row r="119" customFormat="false" ht="12" hidden="false" customHeight="false" outlineLevel="0" collapsed="false">
      <c r="A119" s="34"/>
      <c r="B119" s="34"/>
      <c r="C119" s="33" t="n">
        <v>3480</v>
      </c>
      <c r="D119" s="34" t="n">
        <v>60</v>
      </c>
      <c r="E119" s="34"/>
      <c r="F119" s="34"/>
      <c r="G119" s="34"/>
      <c r="H119" s="34"/>
      <c r="I119" s="35"/>
      <c r="J119" s="37"/>
      <c r="K119" s="37"/>
      <c r="L119" s="36" t="n">
        <f aca="false">L118+15</f>
        <v>1740</v>
      </c>
      <c r="M119" s="37" t="n">
        <f aca="false">M117+100</f>
        <v>801</v>
      </c>
      <c r="N119" s="37"/>
      <c r="O119" s="37"/>
      <c r="P119" s="36" t="n">
        <f aca="false">P118+22.5</f>
        <v>2610</v>
      </c>
      <c r="Q119" s="38" t="n">
        <f aca="false">Q117+10</f>
        <v>80</v>
      </c>
      <c r="R119" s="22"/>
      <c r="S119" s="22"/>
    </row>
    <row r="120" customFormat="false" ht="12" hidden="false" customHeight="false" outlineLevel="0" collapsed="false">
      <c r="A120" s="34"/>
      <c r="B120" s="34"/>
      <c r="C120" s="33" t="n">
        <v>3510</v>
      </c>
      <c r="D120" s="34" t="n">
        <v>70</v>
      </c>
      <c r="E120" s="34"/>
      <c r="F120" s="34"/>
      <c r="G120" s="34"/>
      <c r="H120" s="34"/>
      <c r="I120" s="35"/>
      <c r="J120" s="37"/>
      <c r="K120" s="37"/>
      <c r="L120" s="36" t="n">
        <f aca="false">L119+15</f>
        <v>1755</v>
      </c>
      <c r="M120" s="37" t="n">
        <f aca="false">M118+100</f>
        <v>803</v>
      </c>
      <c r="N120" s="37"/>
      <c r="O120" s="37"/>
      <c r="P120" s="36" t="n">
        <f aca="false">P119+22.5</f>
        <v>2632.5</v>
      </c>
      <c r="Q120" s="38" t="n">
        <f aca="false">Q118+10</f>
        <v>81</v>
      </c>
      <c r="R120" s="22"/>
      <c r="S120" s="22"/>
    </row>
    <row r="121" customFormat="false" ht="12" hidden="false" customHeight="false" outlineLevel="0" collapsed="false">
      <c r="A121" s="34"/>
      <c r="B121" s="34"/>
      <c r="C121" s="33" t="n">
        <v>3540</v>
      </c>
      <c r="D121" s="34" t="n">
        <v>80</v>
      </c>
      <c r="E121" s="34"/>
      <c r="F121" s="34"/>
      <c r="G121" s="34"/>
      <c r="H121" s="34"/>
      <c r="I121" s="35"/>
      <c r="J121" s="37"/>
      <c r="K121" s="37"/>
      <c r="L121" s="36" t="n">
        <f aca="false">L120+15</f>
        <v>1770</v>
      </c>
      <c r="M121" s="37" t="n">
        <f aca="false">M119+100</f>
        <v>901</v>
      </c>
      <c r="N121" s="37"/>
      <c r="O121" s="37"/>
      <c r="P121" s="36" t="n">
        <f aca="false">P120+22.5</f>
        <v>2655</v>
      </c>
      <c r="Q121" s="38" t="n">
        <f aca="false">Q119+10</f>
        <v>90</v>
      </c>
      <c r="R121" s="22"/>
      <c r="S121" s="22"/>
    </row>
    <row r="122" customFormat="false" ht="12" hidden="false" customHeight="false" outlineLevel="0" collapsed="false">
      <c r="A122" s="34"/>
      <c r="B122" s="34"/>
      <c r="C122" s="33" t="n">
        <v>3570</v>
      </c>
      <c r="D122" s="34" t="n">
        <v>90</v>
      </c>
      <c r="E122" s="34"/>
      <c r="F122" s="34"/>
      <c r="G122" s="34"/>
      <c r="H122" s="34"/>
      <c r="I122" s="35"/>
      <c r="J122" s="37"/>
      <c r="K122" s="37"/>
      <c r="L122" s="36" t="n">
        <f aca="false">L121+15</f>
        <v>1785</v>
      </c>
      <c r="M122" s="37" t="n">
        <f aca="false">M120+100</f>
        <v>903</v>
      </c>
      <c r="N122" s="37"/>
      <c r="O122" s="37"/>
      <c r="P122" s="36" t="n">
        <f aca="false">P121+22.5</f>
        <v>2677.5</v>
      </c>
      <c r="Q122" s="38" t="n">
        <f aca="false">Q120+10</f>
        <v>91</v>
      </c>
      <c r="R122" s="22"/>
      <c r="S122" s="22"/>
    </row>
    <row r="123" customFormat="false" ht="12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7"/>
      <c r="K123" s="37"/>
      <c r="L123" s="36" t="n">
        <f aca="false">L122+15</f>
        <v>1800</v>
      </c>
      <c r="M123" s="37" t="n">
        <v>1</v>
      </c>
      <c r="N123" s="37"/>
      <c r="O123" s="37"/>
      <c r="P123" s="36" t="n">
        <f aca="false">P122+22.5</f>
        <v>2700</v>
      </c>
      <c r="Q123" s="38" t="n">
        <v>0</v>
      </c>
      <c r="R123" s="22"/>
      <c r="S123" s="22"/>
    </row>
    <row r="124" customFormat="false" ht="12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40"/>
      <c r="K124" s="40"/>
      <c r="L124" s="36" t="n">
        <f aca="false">L123+15</f>
        <v>1815</v>
      </c>
      <c r="M124" s="37" t="n">
        <v>3</v>
      </c>
      <c r="N124" s="40"/>
      <c r="O124" s="40"/>
      <c r="P124" s="36" t="n">
        <f aca="false">P123+22.5</f>
        <v>2722.5</v>
      </c>
      <c r="Q124" s="38" t="n">
        <v>1</v>
      </c>
    </row>
    <row r="125" customFormat="false" ht="12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40"/>
      <c r="K125" s="40"/>
      <c r="L125" s="36" t="n">
        <f aca="false">L124+15</f>
        <v>1830</v>
      </c>
      <c r="M125" s="37" t="n">
        <f aca="false">M123+100</f>
        <v>101</v>
      </c>
      <c r="N125" s="40"/>
      <c r="O125" s="40"/>
      <c r="P125" s="36" t="n">
        <f aca="false">P124+22.5</f>
        <v>2745</v>
      </c>
      <c r="Q125" s="38" t="n">
        <f aca="false">Q123+10</f>
        <v>10</v>
      </c>
    </row>
    <row r="126" customFormat="false" ht="12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40"/>
      <c r="K126" s="40"/>
      <c r="L126" s="36" t="n">
        <f aca="false">L125+15</f>
        <v>1845</v>
      </c>
      <c r="M126" s="37" t="n">
        <f aca="false">M124+100</f>
        <v>103</v>
      </c>
      <c r="N126" s="40"/>
      <c r="O126" s="40"/>
      <c r="P126" s="36" t="n">
        <f aca="false">P125+22.5</f>
        <v>2767.5</v>
      </c>
      <c r="Q126" s="38" t="n">
        <f aca="false">Q124+10</f>
        <v>11</v>
      </c>
    </row>
    <row r="127" customFormat="false" ht="12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40"/>
      <c r="K127" s="40"/>
      <c r="L127" s="36" t="n">
        <f aca="false">L126+15</f>
        <v>1860</v>
      </c>
      <c r="M127" s="37" t="n">
        <f aca="false">M125+100</f>
        <v>201</v>
      </c>
      <c r="N127" s="40"/>
      <c r="O127" s="40"/>
      <c r="P127" s="36" t="n">
        <f aca="false">P126+22.5</f>
        <v>2790</v>
      </c>
      <c r="Q127" s="38" t="n">
        <f aca="false">Q125+10</f>
        <v>20</v>
      </c>
    </row>
    <row r="128" customFormat="false" ht="12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40"/>
      <c r="K128" s="40"/>
      <c r="L128" s="36" t="n">
        <f aca="false">L127+15</f>
        <v>1875</v>
      </c>
      <c r="M128" s="37" t="n">
        <f aca="false">M126+100</f>
        <v>203</v>
      </c>
      <c r="N128" s="40"/>
      <c r="O128" s="40"/>
      <c r="P128" s="36" t="n">
        <f aca="false">P127+22.5</f>
        <v>2812.5</v>
      </c>
      <c r="Q128" s="38" t="n">
        <f aca="false">Q126+10</f>
        <v>21</v>
      </c>
    </row>
    <row r="129" customFormat="false" ht="12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40"/>
      <c r="K129" s="40"/>
      <c r="L129" s="36" t="n">
        <f aca="false">L128+15</f>
        <v>1890</v>
      </c>
      <c r="M129" s="37" t="n">
        <f aca="false">M127+100</f>
        <v>301</v>
      </c>
      <c r="N129" s="40"/>
      <c r="O129" s="40"/>
      <c r="P129" s="36" t="n">
        <f aca="false">P128+22.5</f>
        <v>2835</v>
      </c>
      <c r="Q129" s="38" t="n">
        <f aca="false">Q127+10</f>
        <v>30</v>
      </c>
    </row>
    <row r="130" customFormat="false" ht="12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40"/>
      <c r="K130" s="40"/>
      <c r="L130" s="36" t="n">
        <f aca="false">L129+15</f>
        <v>1905</v>
      </c>
      <c r="M130" s="37" t="n">
        <f aca="false">M128+100</f>
        <v>303</v>
      </c>
      <c r="N130" s="40"/>
      <c r="O130" s="40"/>
      <c r="P130" s="36" t="n">
        <f aca="false">P129+22.5</f>
        <v>2857.5</v>
      </c>
      <c r="Q130" s="38" t="n">
        <f aca="false">Q128+10</f>
        <v>31</v>
      </c>
    </row>
    <row r="131" customFormat="false" ht="12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40"/>
      <c r="K131" s="40"/>
      <c r="L131" s="36" t="n">
        <f aca="false">L130+15</f>
        <v>1920</v>
      </c>
      <c r="M131" s="37" t="n">
        <f aca="false">M129+100</f>
        <v>401</v>
      </c>
      <c r="N131" s="40"/>
      <c r="O131" s="40"/>
      <c r="P131" s="36" t="n">
        <f aca="false">P130+22.5</f>
        <v>2880</v>
      </c>
      <c r="Q131" s="38" t="n">
        <f aca="false">Q129+10</f>
        <v>40</v>
      </c>
    </row>
    <row r="132" customFormat="false" ht="12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40"/>
      <c r="K132" s="40"/>
      <c r="L132" s="36" t="n">
        <f aca="false">L131+15</f>
        <v>1935</v>
      </c>
      <c r="M132" s="37" t="n">
        <f aca="false">M130+100</f>
        <v>403</v>
      </c>
      <c r="N132" s="40"/>
      <c r="O132" s="40"/>
      <c r="P132" s="36" t="n">
        <f aca="false">P131+22.5</f>
        <v>2902.5</v>
      </c>
      <c r="Q132" s="38" t="n">
        <f aca="false">Q130+10</f>
        <v>41</v>
      </c>
    </row>
    <row r="133" customFormat="false" ht="12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40"/>
      <c r="K133" s="40"/>
      <c r="L133" s="36" t="n">
        <f aca="false">L132+15</f>
        <v>1950</v>
      </c>
      <c r="M133" s="37" t="n">
        <f aca="false">M131+100</f>
        <v>501</v>
      </c>
      <c r="N133" s="40"/>
      <c r="O133" s="40"/>
      <c r="P133" s="36" t="n">
        <f aca="false">P132+22.5</f>
        <v>2925</v>
      </c>
      <c r="Q133" s="38" t="n">
        <f aca="false">Q131+10</f>
        <v>50</v>
      </c>
    </row>
    <row r="134" customFormat="false" ht="12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40"/>
      <c r="K134" s="40"/>
      <c r="L134" s="36" t="n">
        <f aca="false">L133+15</f>
        <v>1965</v>
      </c>
      <c r="M134" s="37" t="n">
        <f aca="false">M132+100</f>
        <v>503</v>
      </c>
      <c r="N134" s="40"/>
      <c r="O134" s="40"/>
      <c r="P134" s="36" t="n">
        <f aca="false">P133+22.5</f>
        <v>2947.5</v>
      </c>
      <c r="Q134" s="38" t="n">
        <f aca="false">Q132+10</f>
        <v>51</v>
      </c>
    </row>
    <row r="135" customFormat="false" ht="12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40"/>
      <c r="K135" s="40"/>
      <c r="L135" s="36" t="n">
        <f aca="false">L134+15</f>
        <v>1980</v>
      </c>
      <c r="M135" s="37" t="n">
        <f aca="false">M133+100</f>
        <v>601</v>
      </c>
      <c r="N135" s="40"/>
      <c r="O135" s="40"/>
      <c r="P135" s="36" t="n">
        <f aca="false">P134+22.5</f>
        <v>2970</v>
      </c>
      <c r="Q135" s="38" t="n">
        <f aca="false">Q133+10</f>
        <v>60</v>
      </c>
    </row>
    <row r="136" customFormat="false" ht="12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40"/>
      <c r="K136" s="40"/>
      <c r="L136" s="36" t="n">
        <f aca="false">L135+15</f>
        <v>1995</v>
      </c>
      <c r="M136" s="37" t="n">
        <f aca="false">M134+100</f>
        <v>603</v>
      </c>
      <c r="N136" s="40"/>
      <c r="O136" s="40"/>
      <c r="P136" s="36" t="n">
        <f aca="false">P135+22.5</f>
        <v>2992.5</v>
      </c>
      <c r="Q136" s="38" t="n">
        <f aca="false">Q134+10</f>
        <v>61</v>
      </c>
    </row>
    <row r="137" customFormat="false" ht="12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40"/>
      <c r="K137" s="40"/>
      <c r="L137" s="36" t="n">
        <f aca="false">L136+15</f>
        <v>2010</v>
      </c>
      <c r="M137" s="37" t="n">
        <f aca="false">M135+100</f>
        <v>701</v>
      </c>
      <c r="N137" s="40"/>
      <c r="O137" s="40"/>
      <c r="P137" s="36" t="n">
        <f aca="false">P136+22.5</f>
        <v>3015</v>
      </c>
      <c r="Q137" s="38" t="n">
        <f aca="false">Q135+10</f>
        <v>70</v>
      </c>
    </row>
    <row r="138" customFormat="false" ht="12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40"/>
      <c r="K138" s="40"/>
      <c r="L138" s="36" t="n">
        <f aca="false">L137+15</f>
        <v>2025</v>
      </c>
      <c r="M138" s="37" t="n">
        <f aca="false">M136+100</f>
        <v>703</v>
      </c>
      <c r="N138" s="40"/>
      <c r="O138" s="40"/>
      <c r="P138" s="36" t="n">
        <f aca="false">P137+22.5</f>
        <v>3037.5</v>
      </c>
      <c r="Q138" s="38" t="n">
        <f aca="false">Q136+10</f>
        <v>71</v>
      </c>
    </row>
    <row r="139" customFormat="false" ht="12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40"/>
      <c r="K139" s="40"/>
      <c r="L139" s="36" t="n">
        <f aca="false">L138+15</f>
        <v>2040</v>
      </c>
      <c r="M139" s="37" t="n">
        <f aca="false">M137+100</f>
        <v>801</v>
      </c>
      <c r="N139" s="40"/>
      <c r="O139" s="40"/>
      <c r="P139" s="36" t="n">
        <f aca="false">P138+22.5</f>
        <v>3060</v>
      </c>
      <c r="Q139" s="38" t="n">
        <f aca="false">Q137+10</f>
        <v>80</v>
      </c>
    </row>
    <row r="140" customFormat="false" ht="12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40"/>
      <c r="K140" s="40"/>
      <c r="L140" s="36" t="n">
        <f aca="false">L139+15</f>
        <v>2055</v>
      </c>
      <c r="M140" s="37" t="n">
        <f aca="false">M138+100</f>
        <v>803</v>
      </c>
      <c r="N140" s="40"/>
      <c r="O140" s="40"/>
      <c r="P140" s="36" t="n">
        <f aca="false">P139+22.5</f>
        <v>3082.5</v>
      </c>
      <c r="Q140" s="38" t="n">
        <f aca="false">Q138+10</f>
        <v>81</v>
      </c>
    </row>
    <row r="141" customFormat="false" ht="12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40"/>
      <c r="K141" s="40"/>
      <c r="L141" s="36" t="n">
        <f aca="false">L140+15</f>
        <v>2070</v>
      </c>
      <c r="M141" s="37" t="n">
        <f aca="false">M139+100</f>
        <v>901</v>
      </c>
      <c r="N141" s="40"/>
      <c r="O141" s="40"/>
      <c r="P141" s="36" t="n">
        <f aca="false">P140+22.5</f>
        <v>3105</v>
      </c>
      <c r="Q141" s="38" t="n">
        <f aca="false">Q139+10</f>
        <v>90</v>
      </c>
    </row>
    <row r="142" customFormat="false" ht="12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40"/>
      <c r="K142" s="40"/>
      <c r="L142" s="36" t="n">
        <f aca="false">L141+15</f>
        <v>2085</v>
      </c>
      <c r="M142" s="37" t="n">
        <f aca="false">M140+100</f>
        <v>903</v>
      </c>
      <c r="N142" s="40"/>
      <c r="O142" s="40"/>
      <c r="P142" s="36" t="n">
        <f aca="false">P141+22.5</f>
        <v>3127.5</v>
      </c>
      <c r="Q142" s="38" t="n">
        <f aca="false">Q140+10</f>
        <v>91</v>
      </c>
    </row>
    <row r="143" customFormat="false" ht="12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40"/>
      <c r="K143" s="40"/>
      <c r="L143" s="36" t="n">
        <f aca="false">L142+15</f>
        <v>2100</v>
      </c>
      <c r="M143" s="37" t="n">
        <v>1</v>
      </c>
      <c r="N143" s="40"/>
      <c r="O143" s="40"/>
      <c r="P143" s="36" t="n">
        <f aca="false">P142+22.5</f>
        <v>3150</v>
      </c>
      <c r="Q143" s="38" t="n">
        <v>0</v>
      </c>
    </row>
    <row r="144" customFormat="false" ht="12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40"/>
      <c r="K144" s="40"/>
      <c r="L144" s="36" t="n">
        <f aca="false">L143+15</f>
        <v>2115</v>
      </c>
      <c r="M144" s="37" t="n">
        <v>3</v>
      </c>
      <c r="N144" s="40"/>
      <c r="O144" s="40"/>
      <c r="P144" s="36" t="n">
        <f aca="false">P143+22.5</f>
        <v>3172.5</v>
      </c>
      <c r="Q144" s="38" t="n">
        <v>1</v>
      </c>
    </row>
    <row r="145" customFormat="false" ht="12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40"/>
      <c r="K145" s="40"/>
      <c r="L145" s="36" t="n">
        <f aca="false">L144+15</f>
        <v>2130</v>
      </c>
      <c r="M145" s="37" t="n">
        <f aca="false">M143+100</f>
        <v>101</v>
      </c>
      <c r="N145" s="40"/>
      <c r="O145" s="40"/>
      <c r="P145" s="36" t="n">
        <f aca="false">P144+22.5</f>
        <v>3195</v>
      </c>
      <c r="Q145" s="38" t="n">
        <f aca="false">Q143+10</f>
        <v>10</v>
      </c>
    </row>
    <row r="146" customFormat="false" ht="12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40"/>
      <c r="K146" s="40"/>
      <c r="L146" s="36" t="n">
        <f aca="false">L145+15</f>
        <v>2145</v>
      </c>
      <c r="M146" s="37" t="n">
        <f aca="false">M144+100</f>
        <v>103</v>
      </c>
      <c r="N146" s="40"/>
      <c r="O146" s="40"/>
      <c r="P146" s="36" t="n">
        <f aca="false">P145+22.5</f>
        <v>3217.5</v>
      </c>
      <c r="Q146" s="38" t="n">
        <f aca="false">Q144+10</f>
        <v>11</v>
      </c>
    </row>
    <row r="147" customFormat="false" ht="12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40"/>
      <c r="K147" s="40"/>
      <c r="L147" s="36" t="n">
        <f aca="false">L146+15</f>
        <v>2160</v>
      </c>
      <c r="M147" s="37" t="n">
        <f aca="false">M145+100</f>
        <v>201</v>
      </c>
      <c r="N147" s="40"/>
      <c r="O147" s="40"/>
      <c r="P147" s="36" t="n">
        <f aca="false">P146+22.5</f>
        <v>3240</v>
      </c>
      <c r="Q147" s="38" t="n">
        <f aca="false">Q145+10</f>
        <v>20</v>
      </c>
    </row>
    <row r="148" customFormat="false" ht="12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40"/>
      <c r="K148" s="40"/>
      <c r="L148" s="36" t="n">
        <f aca="false">L147+15</f>
        <v>2175</v>
      </c>
      <c r="M148" s="37" t="n">
        <f aca="false">M146+100</f>
        <v>203</v>
      </c>
      <c r="N148" s="40"/>
      <c r="O148" s="40"/>
      <c r="P148" s="36" t="n">
        <f aca="false">P147+22.5</f>
        <v>3262.5</v>
      </c>
      <c r="Q148" s="38" t="n">
        <f aca="false">Q146+10</f>
        <v>21</v>
      </c>
    </row>
    <row r="149" customFormat="false" ht="12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40"/>
      <c r="K149" s="40"/>
      <c r="L149" s="36" t="n">
        <f aca="false">L148+15</f>
        <v>2190</v>
      </c>
      <c r="M149" s="37" t="n">
        <f aca="false">M147+100</f>
        <v>301</v>
      </c>
      <c r="N149" s="40"/>
      <c r="O149" s="40"/>
      <c r="P149" s="36" t="n">
        <f aca="false">P148+22.5</f>
        <v>3285</v>
      </c>
      <c r="Q149" s="38" t="n">
        <f aca="false">Q147+10</f>
        <v>30</v>
      </c>
    </row>
    <row r="150" customFormat="false" ht="12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40"/>
      <c r="K150" s="40"/>
      <c r="L150" s="36" t="n">
        <f aca="false">L149+15</f>
        <v>2205</v>
      </c>
      <c r="M150" s="37" t="n">
        <f aca="false">M148+100</f>
        <v>303</v>
      </c>
      <c r="N150" s="40"/>
      <c r="O150" s="40"/>
      <c r="P150" s="36" t="n">
        <f aca="false">P149+22.5</f>
        <v>3307.5</v>
      </c>
      <c r="Q150" s="38" t="n">
        <f aca="false">Q148+10</f>
        <v>31</v>
      </c>
    </row>
    <row r="151" customFormat="false" ht="12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40"/>
      <c r="K151" s="40"/>
      <c r="L151" s="36" t="n">
        <f aca="false">L150+15</f>
        <v>2220</v>
      </c>
      <c r="M151" s="37" t="n">
        <f aca="false">M149+100</f>
        <v>401</v>
      </c>
      <c r="N151" s="40"/>
      <c r="O151" s="40"/>
      <c r="P151" s="36" t="n">
        <f aca="false">P150+22.5</f>
        <v>3330</v>
      </c>
      <c r="Q151" s="38" t="n">
        <f aca="false">Q149+10</f>
        <v>40</v>
      </c>
    </row>
    <row r="152" customFormat="false" ht="12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40"/>
      <c r="K152" s="40"/>
      <c r="L152" s="36" t="n">
        <f aca="false">L151+15</f>
        <v>2235</v>
      </c>
      <c r="M152" s="37" t="n">
        <f aca="false">M150+100</f>
        <v>403</v>
      </c>
      <c r="N152" s="40"/>
      <c r="O152" s="40"/>
      <c r="P152" s="36" t="n">
        <f aca="false">P151+22.5</f>
        <v>3352.5</v>
      </c>
      <c r="Q152" s="38" t="n">
        <f aca="false">Q150+10</f>
        <v>41</v>
      </c>
    </row>
    <row r="153" customFormat="false" ht="12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40"/>
      <c r="K153" s="40"/>
      <c r="L153" s="36" t="n">
        <f aca="false">L152+15</f>
        <v>2250</v>
      </c>
      <c r="M153" s="37" t="n">
        <f aca="false">M151+100</f>
        <v>501</v>
      </c>
      <c r="N153" s="40"/>
      <c r="O153" s="40"/>
      <c r="P153" s="36" t="n">
        <f aca="false">P152+22.5</f>
        <v>3375</v>
      </c>
      <c r="Q153" s="38" t="n">
        <f aca="false">Q151+10</f>
        <v>50</v>
      </c>
    </row>
    <row r="154" customFormat="false" ht="12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40"/>
      <c r="K154" s="40"/>
      <c r="L154" s="36" t="n">
        <f aca="false">L153+15</f>
        <v>2265</v>
      </c>
      <c r="M154" s="37" t="n">
        <f aca="false">M152+100</f>
        <v>503</v>
      </c>
      <c r="N154" s="40"/>
      <c r="O154" s="40"/>
      <c r="P154" s="36" t="n">
        <f aca="false">P153+22.5</f>
        <v>3397.5</v>
      </c>
      <c r="Q154" s="38" t="n">
        <f aca="false">Q152+10</f>
        <v>51</v>
      </c>
    </row>
    <row r="155" customFormat="false" ht="12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40"/>
      <c r="K155" s="40"/>
      <c r="L155" s="36" t="n">
        <f aca="false">L154+15</f>
        <v>2280</v>
      </c>
      <c r="M155" s="37" t="n">
        <f aca="false">M153+100</f>
        <v>601</v>
      </c>
      <c r="N155" s="40"/>
      <c r="O155" s="40"/>
      <c r="P155" s="36" t="n">
        <f aca="false">P154+22.5</f>
        <v>3420</v>
      </c>
      <c r="Q155" s="38" t="n">
        <f aca="false">Q153+10</f>
        <v>60</v>
      </c>
    </row>
    <row r="156" customFormat="false" ht="12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40"/>
      <c r="K156" s="40"/>
      <c r="L156" s="36" t="n">
        <f aca="false">L155+15</f>
        <v>2295</v>
      </c>
      <c r="M156" s="37" t="n">
        <f aca="false">M154+100</f>
        <v>603</v>
      </c>
      <c r="N156" s="40"/>
      <c r="O156" s="40"/>
      <c r="P156" s="36" t="n">
        <f aca="false">P155+22.5</f>
        <v>3442.5</v>
      </c>
      <c r="Q156" s="38" t="n">
        <f aca="false">Q154+10</f>
        <v>61</v>
      </c>
    </row>
    <row r="157" customFormat="false" ht="12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40"/>
      <c r="K157" s="40"/>
      <c r="L157" s="36" t="n">
        <f aca="false">L156+15</f>
        <v>2310</v>
      </c>
      <c r="M157" s="37" t="n">
        <f aca="false">M155+100</f>
        <v>701</v>
      </c>
      <c r="N157" s="40"/>
      <c r="O157" s="40"/>
      <c r="P157" s="36" t="n">
        <f aca="false">P156+22.5</f>
        <v>3465</v>
      </c>
      <c r="Q157" s="38" t="n">
        <f aca="false">Q155+10</f>
        <v>70</v>
      </c>
    </row>
    <row r="158" customFormat="false" ht="12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40"/>
      <c r="K158" s="40"/>
      <c r="L158" s="36" t="n">
        <f aca="false">L157+15</f>
        <v>2325</v>
      </c>
      <c r="M158" s="37" t="n">
        <f aca="false">M156+100</f>
        <v>703</v>
      </c>
      <c r="N158" s="40"/>
      <c r="O158" s="40"/>
      <c r="P158" s="36" t="n">
        <f aca="false">P157+22.5</f>
        <v>3487.5</v>
      </c>
      <c r="Q158" s="38" t="n">
        <f aca="false">Q156+10</f>
        <v>71</v>
      </c>
    </row>
    <row r="159" customFormat="false" ht="12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40"/>
      <c r="K159" s="40"/>
      <c r="L159" s="36" t="n">
        <f aca="false">L158+15</f>
        <v>2340</v>
      </c>
      <c r="M159" s="37" t="n">
        <f aca="false">M157+100</f>
        <v>801</v>
      </c>
      <c r="N159" s="40"/>
      <c r="O159" s="40"/>
      <c r="P159" s="36" t="n">
        <f aca="false">P158+22.5</f>
        <v>3510</v>
      </c>
      <c r="Q159" s="38" t="n">
        <f aca="false">Q157+10</f>
        <v>80</v>
      </c>
    </row>
    <row r="160" customFormat="false" ht="12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40"/>
      <c r="K160" s="40"/>
      <c r="L160" s="36" t="n">
        <f aca="false">L159+15</f>
        <v>2355</v>
      </c>
      <c r="M160" s="37" t="n">
        <f aca="false">M158+100</f>
        <v>803</v>
      </c>
      <c r="N160" s="40"/>
      <c r="O160" s="40"/>
      <c r="P160" s="36" t="n">
        <f aca="false">P159+22.5</f>
        <v>3532.5</v>
      </c>
      <c r="Q160" s="38" t="n">
        <f aca="false">Q158+10</f>
        <v>81</v>
      </c>
    </row>
    <row r="161" customFormat="false" ht="12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40"/>
      <c r="K161" s="40"/>
      <c r="L161" s="36" t="n">
        <f aca="false">L160+15</f>
        <v>2370</v>
      </c>
      <c r="M161" s="37" t="n">
        <f aca="false">M159+100</f>
        <v>901</v>
      </c>
      <c r="N161" s="40"/>
      <c r="O161" s="40"/>
      <c r="P161" s="36" t="n">
        <f aca="false">P160+22.5</f>
        <v>3555</v>
      </c>
      <c r="Q161" s="38" t="n">
        <f aca="false">Q159+10</f>
        <v>90</v>
      </c>
    </row>
    <row r="162" customFormat="false" ht="12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40"/>
      <c r="K162" s="40"/>
      <c r="L162" s="36" t="n">
        <f aca="false">L161+15</f>
        <v>2385</v>
      </c>
      <c r="M162" s="37" t="n">
        <f aca="false">M160+100</f>
        <v>903</v>
      </c>
      <c r="N162" s="40"/>
      <c r="O162" s="40"/>
      <c r="P162" s="36" t="n">
        <f aca="false">P161+22.5</f>
        <v>3577.5</v>
      </c>
      <c r="Q162" s="38" t="n">
        <f aca="false">Q160+10</f>
        <v>91</v>
      </c>
    </row>
    <row r="163" customFormat="false" ht="12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40"/>
      <c r="K163" s="40"/>
      <c r="L163" s="36" t="n">
        <f aca="false">L162+15</f>
        <v>2400</v>
      </c>
      <c r="M163" s="37" t="n">
        <v>1</v>
      </c>
      <c r="N163" s="40"/>
      <c r="O163" s="40"/>
      <c r="P163" s="36" t="n">
        <f aca="false">P162+22.5</f>
        <v>3600</v>
      </c>
      <c r="Q163" s="38" t="n">
        <v>0</v>
      </c>
    </row>
    <row r="164" customFormat="false" ht="12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40"/>
      <c r="K164" s="40"/>
      <c r="L164" s="36" t="n">
        <f aca="false">L163+15</f>
        <v>2415</v>
      </c>
      <c r="M164" s="37" t="n">
        <v>3</v>
      </c>
      <c r="N164" s="40"/>
      <c r="O164" s="40"/>
      <c r="P164" s="36" t="n">
        <f aca="false">P163+22.5</f>
        <v>3622.5</v>
      </c>
      <c r="Q164" s="38" t="n">
        <v>1</v>
      </c>
    </row>
    <row r="165" customFormat="false" ht="12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40"/>
      <c r="K165" s="40"/>
      <c r="L165" s="36" t="n">
        <f aca="false">L164+15</f>
        <v>2430</v>
      </c>
      <c r="M165" s="37" t="n">
        <f aca="false">M163+100</f>
        <v>101</v>
      </c>
      <c r="N165" s="40"/>
      <c r="O165" s="40"/>
      <c r="P165" s="36" t="n">
        <f aca="false">P164+22.5</f>
        <v>3645</v>
      </c>
      <c r="Q165" s="38" t="n">
        <f aca="false">Q163+10</f>
        <v>10</v>
      </c>
    </row>
    <row r="166" customFormat="false" ht="12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40"/>
      <c r="K166" s="40"/>
      <c r="L166" s="36" t="n">
        <f aca="false">L165+15</f>
        <v>2445</v>
      </c>
      <c r="M166" s="37" t="n">
        <f aca="false">M164+100</f>
        <v>103</v>
      </c>
      <c r="N166" s="40"/>
      <c r="O166" s="40"/>
      <c r="P166" s="36" t="n">
        <f aca="false">P165+22.5</f>
        <v>3667.5</v>
      </c>
      <c r="Q166" s="38" t="n">
        <f aca="false">Q164+10</f>
        <v>11</v>
      </c>
    </row>
    <row r="167" customFormat="false" ht="12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40"/>
      <c r="K167" s="40"/>
      <c r="L167" s="36" t="n">
        <f aca="false">L166+15</f>
        <v>2460</v>
      </c>
      <c r="M167" s="37" t="n">
        <f aca="false">M165+100</f>
        <v>201</v>
      </c>
      <c r="N167" s="40"/>
      <c r="O167" s="40"/>
      <c r="P167" s="36" t="n">
        <f aca="false">P166+22.5</f>
        <v>3690</v>
      </c>
      <c r="Q167" s="38" t="n">
        <f aca="false">Q165+10</f>
        <v>20</v>
      </c>
    </row>
    <row r="168" customFormat="false" ht="12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40"/>
      <c r="K168" s="40"/>
      <c r="L168" s="36" t="n">
        <f aca="false">L167+15</f>
        <v>2475</v>
      </c>
      <c r="M168" s="37" t="n">
        <f aca="false">M166+100</f>
        <v>203</v>
      </c>
      <c r="N168" s="40"/>
      <c r="O168" s="40"/>
      <c r="P168" s="36" t="n">
        <f aca="false">P167+22.5</f>
        <v>3712.5</v>
      </c>
      <c r="Q168" s="38" t="n">
        <f aca="false">Q166+10</f>
        <v>21</v>
      </c>
    </row>
    <row r="169" customFormat="false" ht="12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40"/>
      <c r="K169" s="40"/>
      <c r="L169" s="36" t="n">
        <f aca="false">L168+15</f>
        <v>2490</v>
      </c>
      <c r="M169" s="37" t="n">
        <f aca="false">M167+100</f>
        <v>301</v>
      </c>
      <c r="N169" s="40"/>
      <c r="O169" s="40"/>
      <c r="P169" s="36" t="n">
        <f aca="false">P168+22.5</f>
        <v>3735</v>
      </c>
      <c r="Q169" s="38" t="n">
        <f aca="false">Q167+10</f>
        <v>30</v>
      </c>
    </row>
    <row r="170" customFormat="false" ht="12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40"/>
      <c r="K170" s="40"/>
      <c r="L170" s="36" t="n">
        <f aca="false">L169+15</f>
        <v>2505</v>
      </c>
      <c r="M170" s="37" t="n">
        <f aca="false">M168+100</f>
        <v>303</v>
      </c>
      <c r="N170" s="40"/>
      <c r="O170" s="40"/>
      <c r="P170" s="36" t="n">
        <f aca="false">P169+22.5</f>
        <v>3757.5</v>
      </c>
      <c r="Q170" s="38" t="n">
        <f aca="false">Q168+10</f>
        <v>31</v>
      </c>
    </row>
    <row r="171" customFormat="false" ht="12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40"/>
      <c r="K171" s="40"/>
      <c r="L171" s="36" t="n">
        <f aca="false">L170+15</f>
        <v>2520</v>
      </c>
      <c r="M171" s="37" t="n">
        <f aca="false">M169+100</f>
        <v>401</v>
      </c>
      <c r="N171" s="40"/>
      <c r="O171" s="40"/>
      <c r="P171" s="36" t="n">
        <f aca="false">P170+22.5</f>
        <v>3780</v>
      </c>
      <c r="Q171" s="38" t="n">
        <f aca="false">Q169+10</f>
        <v>40</v>
      </c>
    </row>
    <row r="172" customFormat="false" ht="12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40"/>
      <c r="K172" s="40"/>
      <c r="L172" s="36" t="n">
        <f aca="false">L171+15</f>
        <v>2535</v>
      </c>
      <c r="M172" s="37" t="n">
        <f aca="false">M170+100</f>
        <v>403</v>
      </c>
      <c r="N172" s="40"/>
      <c r="O172" s="40"/>
      <c r="P172" s="36" t="n">
        <f aca="false">P171+22.5</f>
        <v>3802.5</v>
      </c>
      <c r="Q172" s="38" t="n">
        <f aca="false">Q170+10</f>
        <v>41</v>
      </c>
    </row>
    <row r="173" customFormat="false" ht="12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40"/>
      <c r="K173" s="40"/>
      <c r="L173" s="36" t="n">
        <f aca="false">L172+15</f>
        <v>2550</v>
      </c>
      <c r="M173" s="37" t="n">
        <f aca="false">M171+100</f>
        <v>501</v>
      </c>
      <c r="N173" s="40"/>
      <c r="O173" s="40"/>
      <c r="P173" s="36" t="n">
        <f aca="false">P172+22.5</f>
        <v>3825</v>
      </c>
      <c r="Q173" s="38" t="n">
        <f aca="false">Q171+10</f>
        <v>50</v>
      </c>
    </row>
    <row r="174" customFormat="false" ht="12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40"/>
      <c r="K174" s="40"/>
      <c r="L174" s="36" t="n">
        <f aca="false">L173+15</f>
        <v>2565</v>
      </c>
      <c r="M174" s="37" t="n">
        <f aca="false">M172+100</f>
        <v>503</v>
      </c>
      <c r="N174" s="40"/>
      <c r="O174" s="40"/>
      <c r="P174" s="36" t="n">
        <f aca="false">P173+22.5</f>
        <v>3847.5</v>
      </c>
      <c r="Q174" s="38" t="n">
        <f aca="false">Q172+10</f>
        <v>51</v>
      </c>
    </row>
    <row r="175" customFormat="false" ht="12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40"/>
      <c r="K175" s="40"/>
      <c r="L175" s="36" t="n">
        <f aca="false">L174+15</f>
        <v>2580</v>
      </c>
      <c r="M175" s="37" t="n">
        <f aca="false">M173+100</f>
        <v>601</v>
      </c>
      <c r="N175" s="40"/>
      <c r="O175" s="40"/>
      <c r="P175" s="36" t="n">
        <f aca="false">P174+22.5</f>
        <v>3870</v>
      </c>
      <c r="Q175" s="38" t="n">
        <f aca="false">Q173+10</f>
        <v>60</v>
      </c>
    </row>
    <row r="176" customFormat="false" ht="12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40"/>
      <c r="K176" s="40"/>
      <c r="L176" s="36" t="n">
        <f aca="false">L175+15</f>
        <v>2595</v>
      </c>
      <c r="M176" s="37" t="n">
        <f aca="false">M174+100</f>
        <v>603</v>
      </c>
      <c r="N176" s="40"/>
      <c r="O176" s="40"/>
      <c r="P176" s="36" t="n">
        <f aca="false">P175+22.5</f>
        <v>3892.5</v>
      </c>
      <c r="Q176" s="38" t="n">
        <f aca="false">Q174+10</f>
        <v>61</v>
      </c>
    </row>
    <row r="177" customFormat="false" ht="12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40"/>
      <c r="K177" s="40"/>
      <c r="L177" s="36" t="n">
        <f aca="false">L176+15</f>
        <v>2610</v>
      </c>
      <c r="M177" s="37" t="n">
        <f aca="false">M175+100</f>
        <v>701</v>
      </c>
      <c r="N177" s="40"/>
      <c r="O177" s="40"/>
      <c r="P177" s="36" t="n">
        <f aca="false">P176+22.5</f>
        <v>3915</v>
      </c>
      <c r="Q177" s="38" t="n">
        <f aca="false">Q175+10</f>
        <v>70</v>
      </c>
    </row>
    <row r="178" customFormat="false" ht="12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40"/>
      <c r="K178" s="40"/>
      <c r="L178" s="36" t="n">
        <f aca="false">L177+15</f>
        <v>2625</v>
      </c>
      <c r="M178" s="37" t="n">
        <f aca="false">M176+100</f>
        <v>703</v>
      </c>
      <c r="N178" s="40"/>
      <c r="O178" s="40"/>
      <c r="P178" s="36" t="n">
        <f aca="false">P177+22.5</f>
        <v>3937.5</v>
      </c>
      <c r="Q178" s="38" t="n">
        <f aca="false">Q176+10</f>
        <v>71</v>
      </c>
    </row>
    <row r="179" customFormat="false" ht="12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40"/>
      <c r="K179" s="40"/>
      <c r="L179" s="36" t="n">
        <f aca="false">L178+15</f>
        <v>2640</v>
      </c>
      <c r="M179" s="37" t="n">
        <f aca="false">M177+100</f>
        <v>801</v>
      </c>
      <c r="N179" s="40"/>
      <c r="O179" s="40"/>
      <c r="P179" s="36" t="n">
        <f aca="false">P178+22.5</f>
        <v>3960</v>
      </c>
      <c r="Q179" s="38" t="n">
        <f aca="false">Q177+10</f>
        <v>80</v>
      </c>
    </row>
    <row r="180" customFormat="false" ht="12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40"/>
      <c r="K180" s="40"/>
      <c r="L180" s="36" t="n">
        <f aca="false">L179+15</f>
        <v>2655</v>
      </c>
      <c r="M180" s="37" t="n">
        <f aca="false">M178+100</f>
        <v>803</v>
      </c>
      <c r="N180" s="40"/>
      <c r="O180" s="40"/>
      <c r="P180" s="36" t="n">
        <f aca="false">P179+22.5</f>
        <v>3982.5</v>
      </c>
      <c r="Q180" s="38" t="n">
        <f aca="false">Q178+10</f>
        <v>81</v>
      </c>
    </row>
    <row r="181" customFormat="false" ht="12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40"/>
      <c r="K181" s="40"/>
      <c r="L181" s="36" t="n">
        <f aca="false">L180+15</f>
        <v>2670</v>
      </c>
      <c r="M181" s="37" t="n">
        <f aca="false">M179+100</f>
        <v>901</v>
      </c>
      <c r="N181" s="40"/>
      <c r="O181" s="40"/>
      <c r="P181" s="36" t="n">
        <f aca="false">P180+22.5</f>
        <v>4005</v>
      </c>
      <c r="Q181" s="38" t="n">
        <f aca="false">Q179+10</f>
        <v>90</v>
      </c>
    </row>
    <row r="182" customFormat="false" ht="12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40"/>
      <c r="K182" s="40"/>
      <c r="L182" s="36" t="n">
        <f aca="false">L181+15</f>
        <v>2685</v>
      </c>
      <c r="M182" s="37" t="n">
        <f aca="false">M180+100</f>
        <v>903</v>
      </c>
      <c r="N182" s="40"/>
      <c r="O182" s="40"/>
      <c r="P182" s="36" t="n">
        <f aca="false">P181+22.5</f>
        <v>4027.5</v>
      </c>
      <c r="Q182" s="38" t="n">
        <f aca="false">Q180+10</f>
        <v>91</v>
      </c>
    </row>
    <row r="183" customFormat="false" ht="12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40"/>
      <c r="K183" s="40"/>
      <c r="L183" s="36" t="n">
        <f aca="false">L182+15</f>
        <v>2700</v>
      </c>
      <c r="M183" s="37" t="n">
        <v>1</v>
      </c>
      <c r="N183" s="40"/>
      <c r="O183" s="40"/>
      <c r="P183" s="40"/>
      <c r="Q183" s="41"/>
      <c r="R183" s="16"/>
    </row>
    <row r="184" customFormat="false" ht="12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40"/>
      <c r="K184" s="40"/>
      <c r="L184" s="36" t="n">
        <f aca="false">L183+15</f>
        <v>2715</v>
      </c>
      <c r="M184" s="37" t="n">
        <v>3</v>
      </c>
      <c r="N184" s="40"/>
      <c r="O184" s="40"/>
      <c r="P184" s="40"/>
      <c r="Q184" s="41"/>
      <c r="R184" s="16"/>
    </row>
    <row r="185" customFormat="false" ht="12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40"/>
      <c r="K185" s="40"/>
      <c r="L185" s="36" t="n">
        <f aca="false">L184+15</f>
        <v>2730</v>
      </c>
      <c r="M185" s="37" t="n">
        <f aca="false">M183+100</f>
        <v>101</v>
      </c>
      <c r="N185" s="40"/>
      <c r="O185" s="40"/>
      <c r="P185" s="40"/>
      <c r="Q185" s="41"/>
      <c r="R185" s="16"/>
    </row>
    <row r="186" customFormat="false" ht="12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40"/>
      <c r="K186" s="40"/>
      <c r="L186" s="36" t="n">
        <f aca="false">L185+15</f>
        <v>2745</v>
      </c>
      <c r="M186" s="37" t="n">
        <f aca="false">M184+100</f>
        <v>103</v>
      </c>
      <c r="N186" s="40"/>
      <c r="O186" s="40"/>
      <c r="P186" s="40"/>
      <c r="Q186" s="41"/>
      <c r="R186" s="16"/>
    </row>
    <row r="187" customFormat="false" ht="12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40"/>
      <c r="K187" s="40"/>
      <c r="L187" s="36" t="n">
        <f aca="false">L186+15</f>
        <v>2760</v>
      </c>
      <c r="M187" s="37" t="n">
        <f aca="false">M185+100</f>
        <v>201</v>
      </c>
      <c r="N187" s="40"/>
      <c r="O187" s="40"/>
      <c r="P187" s="40"/>
      <c r="Q187" s="41"/>
      <c r="R187" s="16"/>
    </row>
    <row r="188" customFormat="false" ht="12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40"/>
      <c r="K188" s="40"/>
      <c r="L188" s="36" t="n">
        <f aca="false">L187+15</f>
        <v>2775</v>
      </c>
      <c r="M188" s="37" t="n">
        <f aca="false">M186+100</f>
        <v>203</v>
      </c>
      <c r="N188" s="40"/>
      <c r="O188" s="40"/>
      <c r="P188" s="40"/>
      <c r="Q188" s="41"/>
      <c r="R188" s="16"/>
    </row>
    <row r="189" customFormat="false" ht="12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40"/>
      <c r="K189" s="40"/>
      <c r="L189" s="36" t="n">
        <f aca="false">L188+15</f>
        <v>2790</v>
      </c>
      <c r="M189" s="37" t="n">
        <f aca="false">M187+100</f>
        <v>301</v>
      </c>
      <c r="N189" s="40"/>
      <c r="O189" s="40"/>
      <c r="P189" s="40"/>
      <c r="Q189" s="41"/>
      <c r="R189" s="16"/>
    </row>
    <row r="190" customFormat="false" ht="12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40"/>
      <c r="K190" s="40"/>
      <c r="L190" s="36" t="n">
        <f aca="false">L189+15</f>
        <v>2805</v>
      </c>
      <c r="M190" s="37" t="n">
        <f aca="false">M188+100</f>
        <v>303</v>
      </c>
      <c r="N190" s="40"/>
      <c r="O190" s="40"/>
      <c r="P190" s="40"/>
      <c r="Q190" s="40"/>
      <c r="R190" s="16"/>
    </row>
    <row r="191" customFormat="false" ht="12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40"/>
      <c r="K191" s="40"/>
      <c r="L191" s="36" t="n">
        <f aca="false">L190+15</f>
        <v>2820</v>
      </c>
      <c r="M191" s="37" t="n">
        <f aca="false">M189+100</f>
        <v>401</v>
      </c>
      <c r="N191" s="40"/>
      <c r="O191" s="40"/>
      <c r="P191" s="40"/>
      <c r="Q191" s="40"/>
      <c r="R191" s="16"/>
    </row>
    <row r="192" customFormat="false" ht="12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40"/>
      <c r="K192" s="40"/>
      <c r="L192" s="36" t="n">
        <f aca="false">L191+15</f>
        <v>2835</v>
      </c>
      <c r="M192" s="37" t="n">
        <f aca="false">M190+100</f>
        <v>403</v>
      </c>
      <c r="N192" s="40"/>
      <c r="O192" s="40"/>
      <c r="P192" s="40"/>
      <c r="Q192" s="40"/>
      <c r="R192" s="16"/>
    </row>
    <row r="193" customFormat="false" ht="12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40"/>
      <c r="K193" s="40"/>
      <c r="L193" s="36" t="n">
        <f aca="false">L192+15</f>
        <v>2850</v>
      </c>
      <c r="M193" s="37" t="n">
        <f aca="false">M191+100</f>
        <v>501</v>
      </c>
      <c r="N193" s="40"/>
      <c r="O193" s="40"/>
      <c r="P193" s="40"/>
      <c r="Q193" s="40"/>
      <c r="R193" s="16"/>
    </row>
    <row r="194" customFormat="false" ht="12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40"/>
      <c r="K194" s="40"/>
      <c r="L194" s="36" t="n">
        <f aca="false">L193+15</f>
        <v>2865</v>
      </c>
      <c r="M194" s="37" t="n">
        <f aca="false">M192+100</f>
        <v>503</v>
      </c>
      <c r="N194" s="40"/>
      <c r="O194" s="40"/>
      <c r="P194" s="40"/>
      <c r="Q194" s="40"/>
      <c r="R194" s="16"/>
    </row>
    <row r="195" customFormat="false" ht="12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40"/>
      <c r="K195" s="40"/>
      <c r="L195" s="36" t="n">
        <f aca="false">L194+15</f>
        <v>2880</v>
      </c>
      <c r="M195" s="37" t="n">
        <f aca="false">M193+100</f>
        <v>601</v>
      </c>
      <c r="N195" s="40"/>
      <c r="O195" s="40"/>
      <c r="P195" s="40"/>
      <c r="Q195" s="40"/>
      <c r="R195" s="16"/>
    </row>
    <row r="196" customFormat="false" ht="12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40"/>
      <c r="K196" s="40"/>
      <c r="L196" s="36" t="n">
        <f aca="false">L195+15</f>
        <v>2895</v>
      </c>
      <c r="M196" s="37" t="n">
        <f aca="false">M194+100</f>
        <v>603</v>
      </c>
      <c r="N196" s="40"/>
      <c r="O196" s="40"/>
      <c r="P196" s="40"/>
      <c r="Q196" s="40"/>
      <c r="R196" s="16"/>
    </row>
    <row r="197" customFormat="false" ht="12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40"/>
      <c r="K197" s="40"/>
      <c r="L197" s="36" t="n">
        <f aca="false">L196+15</f>
        <v>2910</v>
      </c>
      <c r="M197" s="37" t="n">
        <f aca="false">M195+100</f>
        <v>701</v>
      </c>
      <c r="N197" s="40"/>
      <c r="O197" s="40"/>
      <c r="P197" s="40"/>
      <c r="Q197" s="40"/>
      <c r="R197" s="16"/>
    </row>
    <row r="198" customFormat="false" ht="12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40"/>
      <c r="K198" s="40"/>
      <c r="L198" s="36" t="n">
        <f aca="false">L197+15</f>
        <v>2925</v>
      </c>
      <c r="M198" s="37" t="n">
        <f aca="false">M196+100</f>
        <v>703</v>
      </c>
      <c r="N198" s="40"/>
      <c r="O198" s="40"/>
      <c r="P198" s="40"/>
      <c r="Q198" s="40"/>
      <c r="R198" s="16"/>
    </row>
    <row r="199" customFormat="false" ht="12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40"/>
      <c r="K199" s="40"/>
      <c r="L199" s="36" t="n">
        <f aca="false">L198+15</f>
        <v>2940</v>
      </c>
      <c r="M199" s="37" t="n">
        <f aca="false">M197+100</f>
        <v>801</v>
      </c>
      <c r="N199" s="40"/>
      <c r="O199" s="40"/>
      <c r="P199" s="40"/>
      <c r="Q199" s="40"/>
      <c r="R199" s="16"/>
    </row>
    <row r="200" customFormat="false" ht="12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40"/>
      <c r="K200" s="40"/>
      <c r="L200" s="36" t="n">
        <f aca="false">L199+15</f>
        <v>2955</v>
      </c>
      <c r="M200" s="37" t="n">
        <f aca="false">M198+100</f>
        <v>803</v>
      </c>
      <c r="N200" s="40"/>
      <c r="O200" s="40"/>
      <c r="P200" s="40"/>
      <c r="Q200" s="40"/>
      <c r="R200" s="16"/>
    </row>
    <row r="201" customFormat="false" ht="12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40"/>
      <c r="K201" s="40"/>
      <c r="L201" s="36" t="n">
        <f aca="false">L200+15</f>
        <v>2970</v>
      </c>
      <c r="M201" s="37" t="n">
        <f aca="false">M199+100</f>
        <v>901</v>
      </c>
      <c r="N201" s="40"/>
      <c r="O201" s="40"/>
      <c r="P201" s="40"/>
      <c r="Q201" s="40"/>
      <c r="R201" s="16"/>
    </row>
    <row r="202" customFormat="false" ht="12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40"/>
      <c r="K202" s="40"/>
      <c r="L202" s="36" t="n">
        <f aca="false">L201+15</f>
        <v>2985</v>
      </c>
      <c r="M202" s="37" t="n">
        <f aca="false">M200+100</f>
        <v>903</v>
      </c>
      <c r="N202" s="40"/>
      <c r="O202" s="40"/>
      <c r="P202" s="40"/>
      <c r="Q202" s="40"/>
      <c r="R202" s="16"/>
    </row>
    <row r="203" customFormat="false" ht="12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40"/>
      <c r="K203" s="40"/>
      <c r="L203" s="36" t="n">
        <f aca="false">L202+15</f>
        <v>3000</v>
      </c>
      <c r="M203" s="37" t="n">
        <v>1</v>
      </c>
      <c r="N203" s="40"/>
      <c r="O203" s="40"/>
      <c r="P203" s="40"/>
      <c r="Q203" s="40"/>
      <c r="R203" s="16"/>
    </row>
    <row r="204" customFormat="false" ht="12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40"/>
      <c r="K204" s="40"/>
      <c r="L204" s="36" t="n">
        <f aca="false">L203+15</f>
        <v>3015</v>
      </c>
      <c r="M204" s="37" t="n">
        <v>3</v>
      </c>
      <c r="N204" s="40"/>
      <c r="O204" s="40"/>
      <c r="P204" s="40"/>
      <c r="Q204" s="40"/>
      <c r="R204" s="16"/>
    </row>
    <row r="205" customFormat="false" ht="12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40"/>
      <c r="K205" s="40"/>
      <c r="L205" s="36" t="n">
        <f aca="false">L204+15</f>
        <v>3030</v>
      </c>
      <c r="M205" s="37" t="n">
        <f aca="false">M203+100</f>
        <v>101</v>
      </c>
      <c r="N205" s="40"/>
      <c r="O205" s="40"/>
      <c r="P205" s="40"/>
      <c r="Q205" s="40"/>
      <c r="R205" s="16"/>
    </row>
    <row r="206" customFormat="false" ht="12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40"/>
      <c r="K206" s="40"/>
      <c r="L206" s="36" t="n">
        <f aca="false">L205+15</f>
        <v>3045</v>
      </c>
      <c r="M206" s="37" t="n">
        <f aca="false">M204+100</f>
        <v>103</v>
      </c>
      <c r="N206" s="40"/>
      <c r="O206" s="40"/>
      <c r="P206" s="40"/>
      <c r="Q206" s="40"/>
      <c r="R206" s="16"/>
    </row>
    <row r="207" customFormat="false" ht="12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40"/>
      <c r="K207" s="40"/>
      <c r="L207" s="36" t="n">
        <f aca="false">L206+15</f>
        <v>3060</v>
      </c>
      <c r="M207" s="37" t="n">
        <f aca="false">M205+100</f>
        <v>201</v>
      </c>
      <c r="N207" s="40"/>
      <c r="O207" s="40"/>
      <c r="P207" s="40"/>
      <c r="Q207" s="40"/>
      <c r="R207" s="16"/>
    </row>
    <row r="208" customFormat="false" ht="12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40"/>
      <c r="K208" s="40"/>
      <c r="L208" s="36" t="n">
        <f aca="false">L207+15</f>
        <v>3075</v>
      </c>
      <c r="M208" s="37" t="n">
        <f aca="false">M206+100</f>
        <v>203</v>
      </c>
      <c r="N208" s="40"/>
      <c r="O208" s="40"/>
      <c r="P208" s="40"/>
      <c r="Q208" s="40"/>
    </row>
    <row r="209" customFormat="false" ht="12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40"/>
      <c r="K209" s="40"/>
      <c r="L209" s="36" t="n">
        <f aca="false">L208+15</f>
        <v>3090</v>
      </c>
      <c r="M209" s="37" t="n">
        <f aca="false">M207+100</f>
        <v>301</v>
      </c>
      <c r="N209" s="40"/>
      <c r="O209" s="40"/>
      <c r="P209" s="40"/>
      <c r="Q209" s="40"/>
    </row>
    <row r="210" customFormat="false" ht="12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40"/>
      <c r="K210" s="40"/>
      <c r="L210" s="36" t="n">
        <f aca="false">L209+15</f>
        <v>3105</v>
      </c>
      <c r="M210" s="37" t="n">
        <f aca="false">M208+100</f>
        <v>303</v>
      </c>
      <c r="N210" s="40"/>
      <c r="O210" s="40"/>
      <c r="P210" s="40"/>
      <c r="Q210" s="40"/>
    </row>
    <row r="211" customFormat="false" ht="12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40"/>
      <c r="K211" s="40"/>
      <c r="L211" s="36" t="n">
        <f aca="false">L210+15</f>
        <v>3120</v>
      </c>
      <c r="M211" s="37" t="n">
        <f aca="false">M209+100</f>
        <v>401</v>
      </c>
      <c r="N211" s="40"/>
      <c r="O211" s="40"/>
      <c r="P211" s="40"/>
      <c r="Q211" s="40"/>
    </row>
    <row r="212" customFormat="false" ht="12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40"/>
      <c r="K212" s="40"/>
      <c r="L212" s="36" t="n">
        <f aca="false">L211+15</f>
        <v>3135</v>
      </c>
      <c r="M212" s="37" t="n">
        <f aca="false">M210+100</f>
        <v>403</v>
      </c>
      <c r="N212" s="40"/>
      <c r="O212" s="40"/>
      <c r="P212" s="40"/>
      <c r="Q212" s="40"/>
    </row>
    <row r="213" customFormat="false" ht="12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40"/>
      <c r="K213" s="40"/>
      <c r="L213" s="36" t="n">
        <f aca="false">L212+15</f>
        <v>3150</v>
      </c>
      <c r="M213" s="37" t="n">
        <f aca="false">M211+100</f>
        <v>501</v>
      </c>
      <c r="N213" s="40"/>
      <c r="O213" s="40"/>
      <c r="P213" s="40"/>
      <c r="Q213" s="40"/>
    </row>
    <row r="214" customFormat="false" ht="12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40"/>
      <c r="K214" s="40"/>
      <c r="L214" s="36" t="n">
        <f aca="false">L213+15</f>
        <v>3165</v>
      </c>
      <c r="M214" s="37" t="n">
        <f aca="false">M212+100</f>
        <v>503</v>
      </c>
      <c r="N214" s="40"/>
      <c r="O214" s="40"/>
      <c r="P214" s="40"/>
      <c r="Q214" s="40"/>
    </row>
    <row r="215" customFormat="false" ht="12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40"/>
      <c r="K215" s="40"/>
      <c r="L215" s="36" t="n">
        <f aca="false">L214+15</f>
        <v>3180</v>
      </c>
      <c r="M215" s="37" t="n">
        <f aca="false">M213+100</f>
        <v>601</v>
      </c>
      <c r="N215" s="40"/>
      <c r="O215" s="40"/>
      <c r="P215" s="40"/>
      <c r="Q215" s="40"/>
    </row>
    <row r="216" customFormat="false" ht="12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40"/>
      <c r="K216" s="40"/>
      <c r="L216" s="36" t="n">
        <f aca="false">L215+15</f>
        <v>3195</v>
      </c>
      <c r="M216" s="37" t="n">
        <f aca="false">M214+100</f>
        <v>603</v>
      </c>
      <c r="N216" s="40"/>
      <c r="O216" s="40"/>
      <c r="P216" s="40"/>
      <c r="Q216" s="40"/>
    </row>
    <row r="217" customFormat="false" ht="12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40"/>
      <c r="K217" s="40"/>
      <c r="L217" s="36" t="n">
        <f aca="false">L216+15</f>
        <v>3210</v>
      </c>
      <c r="M217" s="37" t="n">
        <f aca="false">M215+100</f>
        <v>701</v>
      </c>
      <c r="N217" s="40"/>
      <c r="O217" s="40"/>
      <c r="P217" s="40"/>
      <c r="Q217" s="40"/>
    </row>
    <row r="218" customFormat="false" ht="12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40"/>
      <c r="K218" s="40"/>
      <c r="L218" s="36" t="n">
        <f aca="false">L217+15</f>
        <v>3225</v>
      </c>
      <c r="M218" s="37" t="n">
        <f aca="false">M216+100</f>
        <v>703</v>
      </c>
      <c r="N218" s="40"/>
      <c r="O218" s="40"/>
      <c r="P218" s="40"/>
      <c r="Q218" s="40"/>
    </row>
    <row r="219" customFormat="false" ht="12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40"/>
      <c r="K219" s="40"/>
      <c r="L219" s="36" t="n">
        <f aca="false">L218+15</f>
        <v>3240</v>
      </c>
      <c r="M219" s="37" t="n">
        <f aca="false">M217+100</f>
        <v>801</v>
      </c>
      <c r="N219" s="40"/>
      <c r="O219" s="40"/>
      <c r="P219" s="40"/>
      <c r="Q219" s="40"/>
    </row>
    <row r="220" customFormat="false" ht="12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40"/>
      <c r="K220" s="40"/>
      <c r="L220" s="36" t="n">
        <f aca="false">L219+15</f>
        <v>3255</v>
      </c>
      <c r="M220" s="37" t="n">
        <f aca="false">M218+100</f>
        <v>803</v>
      </c>
      <c r="N220" s="40"/>
      <c r="O220" s="40"/>
      <c r="P220" s="40"/>
      <c r="Q220" s="40"/>
    </row>
    <row r="221" customFormat="false" ht="12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40"/>
      <c r="K221" s="40"/>
      <c r="L221" s="36" t="n">
        <f aca="false">L220+15</f>
        <v>3270</v>
      </c>
      <c r="M221" s="37" t="n">
        <f aca="false">M219+100</f>
        <v>901</v>
      </c>
      <c r="N221" s="40"/>
      <c r="O221" s="40"/>
      <c r="P221" s="40"/>
      <c r="Q221" s="40"/>
    </row>
    <row r="222" customFormat="false" ht="12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40"/>
      <c r="K222" s="40"/>
      <c r="L222" s="36" t="n">
        <f aca="false">L221+15</f>
        <v>3285</v>
      </c>
      <c r="M222" s="37" t="n">
        <f aca="false">M220+100</f>
        <v>903</v>
      </c>
      <c r="N222" s="40"/>
      <c r="O222" s="40"/>
      <c r="P222" s="40"/>
      <c r="Q222" s="40"/>
    </row>
    <row r="223" customFormat="false" ht="12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40"/>
      <c r="K223" s="40"/>
      <c r="L223" s="36" t="n">
        <f aca="false">L222+15</f>
        <v>3300</v>
      </c>
      <c r="M223" s="37" t="n">
        <v>1</v>
      </c>
      <c r="N223" s="40"/>
      <c r="O223" s="40"/>
      <c r="P223" s="40"/>
      <c r="Q223" s="40"/>
    </row>
    <row r="224" customFormat="false" ht="12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40"/>
      <c r="K224" s="40"/>
      <c r="L224" s="36" t="n">
        <f aca="false">L223+15</f>
        <v>3315</v>
      </c>
      <c r="M224" s="37" t="n">
        <v>3</v>
      </c>
      <c r="N224" s="40"/>
      <c r="O224" s="40"/>
      <c r="P224" s="40"/>
      <c r="Q224" s="40"/>
    </row>
    <row r="225" customFormat="false" ht="12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40"/>
      <c r="K225" s="40"/>
      <c r="L225" s="36" t="n">
        <f aca="false">L224+15</f>
        <v>3330</v>
      </c>
      <c r="M225" s="37" t="n">
        <f aca="false">M223+100</f>
        <v>101</v>
      </c>
      <c r="N225" s="40"/>
      <c r="O225" s="40"/>
      <c r="P225" s="40"/>
      <c r="Q225" s="40"/>
    </row>
    <row r="226" customFormat="false" ht="12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40"/>
      <c r="K226" s="40"/>
      <c r="L226" s="36" t="n">
        <f aca="false">L225+15</f>
        <v>3345</v>
      </c>
      <c r="M226" s="37" t="n">
        <f aca="false">M224+100</f>
        <v>103</v>
      </c>
      <c r="N226" s="40"/>
      <c r="O226" s="40"/>
      <c r="P226" s="40"/>
      <c r="Q226" s="40"/>
    </row>
    <row r="227" customFormat="false" ht="12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40"/>
      <c r="K227" s="40"/>
      <c r="L227" s="36" t="n">
        <f aca="false">L226+15</f>
        <v>3360</v>
      </c>
      <c r="M227" s="37" t="n">
        <f aca="false">M225+100</f>
        <v>201</v>
      </c>
      <c r="N227" s="40"/>
      <c r="O227" s="40"/>
      <c r="P227" s="40"/>
      <c r="Q227" s="40"/>
    </row>
    <row r="228" customFormat="false" ht="12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40"/>
      <c r="K228" s="40"/>
      <c r="L228" s="36" t="n">
        <f aca="false">L227+15</f>
        <v>3375</v>
      </c>
      <c r="M228" s="37" t="n">
        <f aca="false">M226+100</f>
        <v>203</v>
      </c>
      <c r="N228" s="40"/>
      <c r="O228" s="40"/>
      <c r="P228" s="40"/>
      <c r="Q228" s="40"/>
    </row>
    <row r="229" customFormat="false" ht="12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40"/>
      <c r="K229" s="40"/>
      <c r="L229" s="36" t="n">
        <f aca="false">L228+15</f>
        <v>3390</v>
      </c>
      <c r="M229" s="37" t="n">
        <f aca="false">M227+100</f>
        <v>301</v>
      </c>
      <c r="N229" s="40"/>
      <c r="O229" s="40"/>
      <c r="P229" s="40"/>
      <c r="Q229" s="40"/>
    </row>
    <row r="230" customFormat="false" ht="12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40"/>
      <c r="K230" s="40"/>
      <c r="L230" s="36" t="n">
        <f aca="false">L229+15</f>
        <v>3405</v>
      </c>
      <c r="M230" s="37" t="n">
        <f aca="false">M228+100</f>
        <v>303</v>
      </c>
      <c r="N230" s="40"/>
      <c r="O230" s="40"/>
      <c r="P230" s="40"/>
      <c r="Q230" s="40"/>
    </row>
    <row r="231" customFormat="false" ht="12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40"/>
      <c r="K231" s="40"/>
      <c r="L231" s="36" t="n">
        <f aca="false">L230+15</f>
        <v>3420</v>
      </c>
      <c r="M231" s="37" t="n">
        <f aca="false">M229+100</f>
        <v>401</v>
      </c>
      <c r="N231" s="40"/>
      <c r="O231" s="40"/>
      <c r="P231" s="40"/>
      <c r="Q231" s="40"/>
    </row>
    <row r="232" customFormat="false" ht="12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40"/>
      <c r="K232" s="40"/>
      <c r="L232" s="36" t="n">
        <f aca="false">L231+15</f>
        <v>3435</v>
      </c>
      <c r="M232" s="37" t="n">
        <f aca="false">M230+100</f>
        <v>403</v>
      </c>
      <c r="N232" s="40"/>
      <c r="O232" s="40"/>
      <c r="P232" s="40"/>
      <c r="Q232" s="40"/>
    </row>
    <row r="233" customFormat="false" ht="12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40"/>
      <c r="K233" s="40"/>
      <c r="L233" s="36" t="n">
        <f aca="false">L232+15</f>
        <v>3450</v>
      </c>
      <c r="M233" s="37" t="n">
        <f aca="false">M231+100</f>
        <v>501</v>
      </c>
      <c r="N233" s="40"/>
      <c r="O233" s="40"/>
      <c r="P233" s="40"/>
      <c r="Q233" s="40"/>
    </row>
    <row r="234" customFormat="false" ht="12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40"/>
      <c r="K234" s="40"/>
      <c r="L234" s="36" t="n">
        <f aca="false">L233+15</f>
        <v>3465</v>
      </c>
      <c r="M234" s="37" t="n">
        <f aca="false">M232+100</f>
        <v>503</v>
      </c>
      <c r="N234" s="40"/>
      <c r="O234" s="40"/>
      <c r="P234" s="40"/>
      <c r="Q234" s="40"/>
    </row>
    <row r="235" customFormat="false" ht="12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40"/>
      <c r="K235" s="40"/>
      <c r="L235" s="36" t="n">
        <f aca="false">L234+15</f>
        <v>3480</v>
      </c>
      <c r="M235" s="37" t="n">
        <f aca="false">M233+100</f>
        <v>601</v>
      </c>
      <c r="N235" s="40"/>
      <c r="O235" s="40"/>
      <c r="P235" s="40"/>
      <c r="Q235" s="40"/>
    </row>
    <row r="236" customFormat="false" ht="12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40"/>
      <c r="K236" s="40"/>
      <c r="L236" s="36" t="n">
        <f aca="false">L235+15</f>
        <v>3495</v>
      </c>
      <c r="M236" s="37" t="n">
        <f aca="false">M234+100</f>
        <v>603</v>
      </c>
      <c r="N236" s="40"/>
      <c r="O236" s="40"/>
      <c r="P236" s="40"/>
      <c r="Q236" s="40"/>
    </row>
    <row r="237" customFormat="false" ht="12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40"/>
      <c r="K237" s="40"/>
      <c r="L237" s="36" t="n">
        <f aca="false">L236+15</f>
        <v>3510</v>
      </c>
      <c r="M237" s="37" t="n">
        <f aca="false">M235+100</f>
        <v>701</v>
      </c>
      <c r="N237" s="40"/>
      <c r="O237" s="40"/>
      <c r="P237" s="40"/>
      <c r="Q237" s="40"/>
    </row>
    <row r="238" customFormat="false" ht="12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40"/>
      <c r="K238" s="40"/>
      <c r="L238" s="36" t="n">
        <f aca="false">L237+15</f>
        <v>3525</v>
      </c>
      <c r="M238" s="37" t="n">
        <f aca="false">M236+100</f>
        <v>703</v>
      </c>
      <c r="N238" s="40"/>
      <c r="O238" s="40"/>
      <c r="P238" s="40"/>
      <c r="Q238" s="40"/>
    </row>
    <row r="239" customFormat="false" ht="12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40"/>
      <c r="K239" s="40"/>
      <c r="L239" s="36" t="n">
        <f aca="false">L238+15</f>
        <v>3540</v>
      </c>
      <c r="M239" s="37" t="n">
        <f aca="false">M237+100</f>
        <v>801</v>
      </c>
      <c r="N239" s="40"/>
      <c r="O239" s="40"/>
      <c r="P239" s="40"/>
      <c r="Q239" s="40"/>
    </row>
    <row r="240" customFormat="false" ht="12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40"/>
      <c r="K240" s="40"/>
      <c r="L240" s="36" t="n">
        <f aca="false">L239+15</f>
        <v>3555</v>
      </c>
      <c r="M240" s="37" t="n">
        <f aca="false">M238+100</f>
        <v>803</v>
      </c>
      <c r="N240" s="40"/>
      <c r="O240" s="40"/>
      <c r="P240" s="40"/>
      <c r="Q240" s="40"/>
    </row>
    <row r="241" customFormat="false" ht="12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40"/>
      <c r="K241" s="40"/>
      <c r="L241" s="36" t="n">
        <f aca="false">L240+15</f>
        <v>3570</v>
      </c>
      <c r="M241" s="37" t="n">
        <f aca="false">M239+100</f>
        <v>901</v>
      </c>
      <c r="N241" s="40"/>
      <c r="O241" s="40"/>
      <c r="P241" s="40"/>
      <c r="Q241" s="40"/>
    </row>
    <row r="242" customFormat="false" ht="12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40"/>
      <c r="K242" s="40"/>
      <c r="L242" s="36" t="n">
        <f aca="false">L241+15</f>
        <v>3585</v>
      </c>
      <c r="M242" s="37" t="n">
        <f aca="false">M240+100</f>
        <v>903</v>
      </c>
      <c r="N242" s="40"/>
      <c r="O242" s="40"/>
      <c r="P242" s="40"/>
      <c r="Q242" s="40"/>
    </row>
    <row r="243" customFormat="false" ht="12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42"/>
      <c r="K243" s="42"/>
      <c r="L243" s="42"/>
      <c r="M243" s="42"/>
      <c r="N243" s="42"/>
      <c r="O243" s="42"/>
      <c r="P243" s="42"/>
      <c r="Q243" s="42"/>
    </row>
    <row r="244" customFormat="false" ht="12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42"/>
      <c r="K244" s="42"/>
      <c r="L244" s="42"/>
      <c r="M244" s="42"/>
      <c r="N244" s="42"/>
      <c r="O244" s="42"/>
      <c r="P244" s="42"/>
      <c r="Q244" s="42"/>
    </row>
    <row r="245" customFormat="false" ht="12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42"/>
      <c r="K245" s="42"/>
      <c r="L245" s="42"/>
      <c r="M245" s="42"/>
      <c r="N245" s="42"/>
      <c r="O245" s="42"/>
      <c r="P245" s="42"/>
      <c r="Q245" s="42"/>
    </row>
    <row r="246" customFormat="false" ht="12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42"/>
      <c r="K246" s="42"/>
      <c r="L246" s="42"/>
      <c r="M246" s="42"/>
      <c r="N246" s="42"/>
      <c r="O246" s="42"/>
      <c r="P246" s="42"/>
      <c r="Q246" s="42"/>
    </row>
    <row r="247" customFormat="false" ht="12" hidden="false" customHeight="false" outlineLevel="0" collapsed="false">
      <c r="M247" s="16"/>
      <c r="P247" s="16"/>
      <c r="Q247" s="16"/>
    </row>
    <row r="248" customFormat="false" ht="12" hidden="false" customHeight="false" outlineLevel="0" collapsed="false">
      <c r="M248" s="16"/>
      <c r="P248" s="16"/>
      <c r="Q248" s="16"/>
    </row>
    <row r="249" customFormat="false" ht="12" hidden="false" customHeight="false" outlineLevel="0" collapsed="false">
      <c r="M249" s="16"/>
      <c r="P249" s="16"/>
      <c r="Q249" s="16"/>
    </row>
    <row r="250" customFormat="false" ht="12" hidden="false" customHeight="false" outlineLevel="0" collapsed="false">
      <c r="M250" s="16"/>
      <c r="P250" s="16"/>
      <c r="Q250" s="16"/>
    </row>
    <row r="251" customFormat="false" ht="12" hidden="false" customHeight="false" outlineLevel="0" collapsed="false">
      <c r="M251" s="16"/>
      <c r="P251" s="16"/>
      <c r="Q251" s="16"/>
    </row>
    <row r="252" customFormat="false" ht="12" hidden="false" customHeight="false" outlineLevel="0" collapsed="false">
      <c r="M252" s="16"/>
      <c r="P252" s="16"/>
      <c r="Q252" s="16"/>
    </row>
    <row r="253" customFormat="false" ht="12" hidden="false" customHeight="false" outlineLevel="0" collapsed="false">
      <c r="M253" s="16"/>
      <c r="P253" s="16"/>
      <c r="Q253" s="16"/>
    </row>
    <row r="254" customFormat="false" ht="12" hidden="false" customHeight="false" outlineLevel="0" collapsed="false">
      <c r="M254" s="16"/>
      <c r="P254" s="16"/>
      <c r="Q254" s="16"/>
    </row>
    <row r="255" customFormat="false" ht="12" hidden="false" customHeight="false" outlineLevel="0" collapsed="false">
      <c r="M255" s="16"/>
      <c r="P255" s="16"/>
      <c r="Q255" s="16"/>
    </row>
    <row r="256" customFormat="false" ht="12" hidden="false" customHeight="false" outlineLevel="0" collapsed="false">
      <c r="M256" s="16"/>
      <c r="P256" s="16"/>
      <c r="Q256" s="16"/>
    </row>
    <row r="257" customFormat="false" ht="12" hidden="false" customHeight="false" outlineLevel="0" collapsed="false">
      <c r="M257" s="16"/>
      <c r="P257" s="16"/>
      <c r="Q257" s="16"/>
    </row>
    <row r="258" customFormat="false" ht="12" hidden="false" customHeight="false" outlineLevel="0" collapsed="false">
      <c r="M258" s="16"/>
      <c r="P258" s="16"/>
      <c r="Q258" s="16"/>
    </row>
    <row r="259" customFormat="false" ht="12" hidden="false" customHeight="false" outlineLevel="0" collapsed="false">
      <c r="M259" s="16"/>
      <c r="P259" s="16"/>
      <c r="Q259" s="16"/>
    </row>
    <row r="260" customFormat="false" ht="12" hidden="false" customHeight="false" outlineLevel="0" collapsed="false">
      <c r="M260" s="16"/>
      <c r="P260" s="16"/>
      <c r="Q260" s="16"/>
    </row>
    <row r="261" customFormat="false" ht="12" hidden="false" customHeight="false" outlineLevel="0" collapsed="false">
      <c r="M261" s="16"/>
      <c r="P261" s="16"/>
      <c r="Q261" s="16"/>
    </row>
    <row r="262" customFormat="false" ht="12" hidden="false" customHeight="false" outlineLevel="0" collapsed="false">
      <c r="M262" s="16"/>
      <c r="P262" s="16"/>
      <c r="Q262" s="16"/>
    </row>
    <row r="263" customFormat="false" ht="12" hidden="false" customHeight="false" outlineLevel="0" collapsed="false">
      <c r="P263" s="16"/>
      <c r="Q263" s="16"/>
    </row>
  </sheetData>
  <printOptions headings="true" gridLines="true" gridLinesSet="true" horizontalCentered="false" verticalCentered="false"/>
  <pageMargins left="0.7875" right="0" top="0.196527777777778" bottom="0.196527777777778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Ｐ明朝,Regular"&amp;9&amp;F/&amp;A/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25" activeCellId="0" sqref="E25"/>
    </sheetView>
  </sheetViews>
  <sheetFormatPr defaultColWidth="9.88671875" defaultRowHeight="11.25" zeroHeight="false" outlineLevelRow="0" outlineLevelCol="0"/>
  <cols>
    <col collapsed="false" customWidth="true" hidden="false" outlineLevel="0" max="1" min="1" style="43" width="3.39"/>
    <col collapsed="false" customWidth="true" hidden="false" outlineLevel="0" max="2" min="2" style="43" width="4.17"/>
    <col collapsed="false" customWidth="true" hidden="false" outlineLevel="0" max="3" min="3" style="43" width="6.33"/>
    <col collapsed="false" customWidth="true" hidden="false" outlineLevel="0" max="5" min="4" style="43" width="4.63"/>
    <col collapsed="false" customWidth="true" hidden="false" outlineLevel="0" max="6" min="6" style="43" width="5.71"/>
    <col collapsed="false" customWidth="true" hidden="false" outlineLevel="0" max="8" min="7" style="43" width="4.48"/>
    <col collapsed="false" customWidth="true" hidden="false" outlineLevel="0" max="9" min="9" style="43" width="8.34"/>
    <col collapsed="false" customWidth="true" hidden="false" outlineLevel="0" max="10" min="10" style="43" width="9.74"/>
    <col collapsed="false" customWidth="true" hidden="false" outlineLevel="0" max="11" min="11" style="43" width="4.32"/>
    <col collapsed="false" customWidth="true" hidden="false" outlineLevel="0" max="12" min="12" style="43" width="4.17"/>
    <col collapsed="false" customWidth="true" hidden="false" outlineLevel="0" max="13" min="13" style="43" width="6.33"/>
    <col collapsed="false" customWidth="true" hidden="false" outlineLevel="0" max="14" min="14" style="43" width="6.03"/>
    <col collapsed="false" customWidth="true" hidden="false" outlineLevel="0" max="16" min="15" style="43" width="4.01"/>
    <col collapsed="false" customWidth="true" hidden="false" outlineLevel="0" max="17" min="17" style="43" width="5.71"/>
    <col collapsed="false" customWidth="true" hidden="false" outlineLevel="0" max="18" min="18" style="43" width="5.56"/>
    <col collapsed="false" customWidth="true" hidden="false" outlineLevel="0" max="19" min="19" style="43" width="9.42"/>
    <col collapsed="false" customWidth="true" hidden="false" outlineLevel="0" max="21" min="20" style="43" width="10.66"/>
    <col collapsed="false" customWidth="true" hidden="false" outlineLevel="0" max="22" min="22" style="43" width="11.74"/>
    <col collapsed="false" customWidth="false" hidden="false" outlineLevel="0" max="257" min="23" style="43" width="9.88"/>
  </cols>
  <sheetData>
    <row r="1" customFormat="false" ht="26.25" hidden="false" customHeight="true" outlineLevel="0" collapsed="false"/>
    <row r="2" customFormat="false" ht="30.75" hidden="false" customHeight="true" outlineLevel="0" collapsed="false"/>
    <row r="3" customFormat="false" ht="19.5" hidden="false" customHeight="true" outlineLevel="0" collapsed="false">
      <c r="B3" s="44" t="s">
        <v>32</v>
      </c>
    </row>
    <row r="4" customFormat="false" ht="12" hidden="false" customHeight="true" outlineLevel="0" collapsed="false"/>
    <row r="5" customFormat="false" ht="12" hidden="false" customHeight="true" outlineLevel="0" collapsed="false"/>
    <row r="6" s="53" customFormat="true" ht="121.5" hidden="false" customHeight="true" outlineLevel="0" collapsed="false">
      <c r="A6" s="45" t="s">
        <v>33</v>
      </c>
      <c r="B6" s="45" t="s">
        <v>34</v>
      </c>
      <c r="C6" s="45" t="s">
        <v>35</v>
      </c>
      <c r="D6" s="46" t="s">
        <v>36</v>
      </c>
      <c r="E6" s="46" t="s">
        <v>37</v>
      </c>
      <c r="F6" s="47" t="s">
        <v>38</v>
      </c>
      <c r="G6" s="48" t="s">
        <v>39</v>
      </c>
      <c r="H6" s="49" t="s">
        <v>40</v>
      </c>
      <c r="I6" s="50" t="s">
        <v>41</v>
      </c>
      <c r="J6" s="50" t="s">
        <v>42</v>
      </c>
      <c r="K6" s="45" t="s">
        <v>43</v>
      </c>
      <c r="L6" s="45" t="s">
        <v>44</v>
      </c>
      <c r="M6" s="45" t="s">
        <v>45</v>
      </c>
      <c r="N6" s="47" t="s">
        <v>27</v>
      </c>
      <c r="O6" s="47" t="s">
        <v>46</v>
      </c>
      <c r="P6" s="47" t="s">
        <v>47</v>
      </c>
      <c r="Q6" s="50" t="s">
        <v>48</v>
      </c>
      <c r="R6" s="50" t="s">
        <v>49</v>
      </c>
      <c r="S6" s="50" t="s">
        <v>50</v>
      </c>
      <c r="T6" s="51" t="s">
        <v>51</v>
      </c>
      <c r="U6" s="51" t="s">
        <v>52</v>
      </c>
      <c r="V6" s="52" t="s">
        <v>53</v>
      </c>
    </row>
    <row r="7" customFormat="false" ht="14.25" hidden="false" customHeight="true" outlineLevel="0" collapsed="false">
      <c r="A7" s="54" t="n">
        <v>38</v>
      </c>
      <c r="B7" s="55" t="n">
        <v>15</v>
      </c>
      <c r="C7" s="56" t="n">
        <v>12.8</v>
      </c>
      <c r="D7" s="57" t="n">
        <f aca="false">A7*60+B7</f>
        <v>2295</v>
      </c>
      <c r="E7" s="57" t="n">
        <f aca="false">FLOOR(D7,5)</f>
        <v>2295</v>
      </c>
      <c r="F7" s="57" t="n">
        <f aca="false">B7*60+C7</f>
        <v>912.8</v>
      </c>
      <c r="G7" s="57" t="n">
        <f aca="false">FLOOR(F7,30)</f>
        <v>900</v>
      </c>
      <c r="H7" s="57" t="n">
        <f aca="false">FLOOR(F7,15)</f>
        <v>900</v>
      </c>
      <c r="I7" s="57" t="n">
        <v>57003000</v>
      </c>
      <c r="J7" s="57" t="n">
        <v>570030001</v>
      </c>
      <c r="K7" s="54" t="n">
        <v>140</v>
      </c>
      <c r="L7" s="55" t="n">
        <v>57</v>
      </c>
      <c r="M7" s="56" t="n">
        <v>40.86</v>
      </c>
      <c r="N7" s="57" t="n">
        <f aca="false">L7*60+M7</f>
        <v>3460.86</v>
      </c>
      <c r="O7" s="57" t="n">
        <f aca="false">FLOOR(N7,450)</f>
        <v>3150</v>
      </c>
      <c r="P7" s="57" t="n">
        <f aca="false">FLOOR(N7,45)</f>
        <v>3420</v>
      </c>
      <c r="Q7" s="57" t="n">
        <f aca="false">FLOOR(N7,22.5)</f>
        <v>3442.5</v>
      </c>
      <c r="R7" s="57" t="n">
        <v>400706</v>
      </c>
      <c r="S7" s="57" t="n">
        <v>4007061</v>
      </c>
      <c r="T7" s="57" t="n">
        <f aca="false">I7+R7</f>
        <v>57403706</v>
      </c>
      <c r="U7" s="57" t="n">
        <f aca="false">FLOOR(T7,2)</f>
        <v>57403706</v>
      </c>
      <c r="V7" s="58" t="n">
        <f aca="false">IF(C7="",#REF!,J7+S7)</f>
        <v>574037062</v>
      </c>
    </row>
    <row r="8" customFormat="false" ht="14.25" hidden="false" customHeight="true" outlineLevel="0" collapsed="false">
      <c r="A8" s="54" t="n">
        <v>38</v>
      </c>
      <c r="B8" s="55" t="n">
        <v>15</v>
      </c>
      <c r="C8" s="56" t="n">
        <v>1.75</v>
      </c>
      <c r="D8" s="57" t="n">
        <f aca="false">A8*60+B8</f>
        <v>2295</v>
      </c>
      <c r="E8" s="57" t="n">
        <f aca="false">FLOOR(D8,5)</f>
        <v>2295</v>
      </c>
      <c r="F8" s="57" t="n">
        <f aca="false">B8*60+C8</f>
        <v>901.75</v>
      </c>
      <c r="G8" s="57" t="n">
        <f aca="false">FLOOR(F8,30)</f>
        <v>900</v>
      </c>
      <c r="H8" s="57" t="n">
        <f aca="false">FLOOR(F8,15)</f>
        <v>900</v>
      </c>
      <c r="I8" s="57" t="n">
        <v>57003000</v>
      </c>
      <c r="J8" s="57" t="n">
        <v>570030001</v>
      </c>
      <c r="K8" s="54" t="n">
        <v>140</v>
      </c>
      <c r="L8" s="55" t="n">
        <v>57</v>
      </c>
      <c r="M8" s="56" t="n">
        <v>42.61</v>
      </c>
      <c r="N8" s="57" t="n">
        <f aca="false">L8*60+M8</f>
        <v>3462.61</v>
      </c>
      <c r="O8" s="57" t="n">
        <f aca="false">FLOOR(N8,450)</f>
        <v>3150</v>
      </c>
      <c r="P8" s="57" t="n">
        <f aca="false">FLOOR(N8,45)</f>
        <v>3420</v>
      </c>
      <c r="Q8" s="57" t="n">
        <f aca="false">FLOOR(N8,22.5)</f>
        <v>3442.5</v>
      </c>
      <c r="R8" s="57" t="n">
        <v>400706</v>
      </c>
      <c r="S8" s="57" t="n">
        <v>4007061</v>
      </c>
      <c r="T8" s="57" t="n">
        <f aca="false">I8+R8</f>
        <v>57403706</v>
      </c>
      <c r="U8" s="57" t="n">
        <f aca="false">FLOOR(T8,2)</f>
        <v>57403706</v>
      </c>
      <c r="V8" s="58" t="n">
        <f aca="false">IF(C8="",#REF!,J8+S8)</f>
        <v>574037062</v>
      </c>
    </row>
    <row r="9" customFormat="false" ht="14.25" hidden="false" customHeight="true" outlineLevel="0" collapsed="false">
      <c r="A9" s="54" t="n">
        <v>38</v>
      </c>
      <c r="B9" s="55" t="n">
        <v>15</v>
      </c>
      <c r="C9" s="56" t="n">
        <v>12.27</v>
      </c>
      <c r="D9" s="57" t="n">
        <f aca="false">A9*60+B9</f>
        <v>2295</v>
      </c>
      <c r="E9" s="57" t="n">
        <f aca="false">FLOOR(D9,5)</f>
        <v>2295</v>
      </c>
      <c r="F9" s="57" t="n">
        <f aca="false">B9*60+C9</f>
        <v>912.27</v>
      </c>
      <c r="G9" s="57" t="n">
        <f aca="false">FLOOR(F9,30)</f>
        <v>900</v>
      </c>
      <c r="H9" s="57" t="n">
        <f aca="false">FLOOR(F9,15)</f>
        <v>900</v>
      </c>
      <c r="I9" s="57" t="n">
        <v>57003000</v>
      </c>
      <c r="J9" s="57" t="n">
        <v>570030001</v>
      </c>
      <c r="K9" s="54" t="n">
        <v>140</v>
      </c>
      <c r="L9" s="55" t="n">
        <v>57</v>
      </c>
      <c r="M9" s="56" t="n">
        <v>56.59</v>
      </c>
      <c r="N9" s="57" t="n">
        <f aca="false">L9*60+M9</f>
        <v>3476.59</v>
      </c>
      <c r="O9" s="57" t="n">
        <f aca="false">FLOOR(N9,450)</f>
        <v>3150</v>
      </c>
      <c r="P9" s="57" t="n">
        <f aca="false">FLOOR(N9,45)</f>
        <v>3465</v>
      </c>
      <c r="Q9" s="57" t="n">
        <f aca="false">FLOOR(N9,22.5)</f>
        <v>3465</v>
      </c>
      <c r="R9" s="57" t="n">
        <v>400707</v>
      </c>
      <c r="S9" s="57" t="n">
        <v>4007070</v>
      </c>
      <c r="T9" s="57" t="n">
        <f aca="false">I9+R9</f>
        <v>57403707</v>
      </c>
      <c r="U9" s="57" t="n">
        <f aca="false">FLOOR(T9,2)</f>
        <v>57403706</v>
      </c>
      <c r="V9" s="58" t="n">
        <f aca="false">IF(C9="",#REF!,J9+S9)</f>
        <v>574037071</v>
      </c>
    </row>
    <row r="10" customFormat="false" ht="14.25" hidden="false" customHeight="true" outlineLevel="0" collapsed="false">
      <c r="A10" s="54" t="n">
        <v>38</v>
      </c>
      <c r="B10" s="55" t="n">
        <v>15</v>
      </c>
      <c r="C10" s="59" t="n">
        <v>48.04</v>
      </c>
      <c r="D10" s="57" t="n">
        <f aca="false">A10*60+B10</f>
        <v>2295</v>
      </c>
      <c r="E10" s="57" t="n">
        <f aca="false">FLOOR(D10,5)</f>
        <v>2295</v>
      </c>
      <c r="F10" s="57" t="n">
        <f aca="false">B10*60+C10</f>
        <v>948.04</v>
      </c>
      <c r="G10" s="57" t="n">
        <f aca="false">FLOOR(F10,30)</f>
        <v>930</v>
      </c>
      <c r="H10" s="57" t="n">
        <f aca="false">FLOOR(F10,15)</f>
        <v>945</v>
      </c>
      <c r="I10" s="57" t="n">
        <v>57003010</v>
      </c>
      <c r="J10" s="57" t="n">
        <v>570030103</v>
      </c>
      <c r="K10" s="54" t="n">
        <v>140</v>
      </c>
      <c r="L10" s="55" t="n">
        <v>59</v>
      </c>
      <c r="M10" s="59" t="n">
        <v>40.06</v>
      </c>
      <c r="N10" s="57" t="n">
        <f aca="false">L10*60+M10</f>
        <v>3580.06</v>
      </c>
      <c r="O10" s="57" t="n">
        <f aca="false">FLOOR(N10,450)</f>
        <v>3150</v>
      </c>
      <c r="P10" s="57" t="n">
        <f aca="false">FLOOR(N10,45)</f>
        <v>3555</v>
      </c>
      <c r="Q10" s="57" t="n">
        <f aca="false">FLOOR(N10,22.5)</f>
        <v>3577.5</v>
      </c>
      <c r="R10" s="57" t="n">
        <v>400709</v>
      </c>
      <c r="S10" s="57" t="n">
        <v>4007091</v>
      </c>
      <c r="T10" s="57" t="n">
        <f aca="false">I10+R10</f>
        <v>57403719</v>
      </c>
      <c r="U10" s="57" t="n">
        <f aca="false">FLOOR(T10,2)</f>
        <v>57403718</v>
      </c>
      <c r="V10" s="58" t="n">
        <f aca="false">IF(C10="",#REF!,J10+S10)</f>
        <v>574037194</v>
      </c>
    </row>
    <row r="11" customFormat="false" ht="14.25" hidden="false" customHeight="true" outlineLevel="0" collapsed="false">
      <c r="A11" s="54" t="n">
        <v>38</v>
      </c>
      <c r="B11" s="55" t="n">
        <v>15</v>
      </c>
      <c r="C11" s="59" t="n">
        <v>26.97</v>
      </c>
      <c r="D11" s="57" t="n">
        <f aca="false">A11*60+B11</f>
        <v>2295</v>
      </c>
      <c r="E11" s="57" t="n">
        <f aca="false">FLOOR(D11,5)</f>
        <v>2295</v>
      </c>
      <c r="F11" s="57" t="n">
        <f aca="false">B11*60+C11</f>
        <v>926.97</v>
      </c>
      <c r="G11" s="57" t="n">
        <f aca="false">FLOOR(F11,30)</f>
        <v>900</v>
      </c>
      <c r="H11" s="57" t="n">
        <f aca="false">FLOOR(F11,15)</f>
        <v>915</v>
      </c>
      <c r="I11" s="57" t="n">
        <v>57003000</v>
      </c>
      <c r="J11" s="57" t="n">
        <v>570030003</v>
      </c>
      <c r="K11" s="54" t="n">
        <v>140</v>
      </c>
      <c r="L11" s="55" t="n">
        <v>59</v>
      </c>
      <c r="M11" s="59" t="n">
        <v>39.87</v>
      </c>
      <c r="N11" s="57" t="n">
        <f aca="false">L11*60+M11</f>
        <v>3579.87</v>
      </c>
      <c r="O11" s="57" t="n">
        <f aca="false">FLOOR(N11,450)</f>
        <v>3150</v>
      </c>
      <c r="P11" s="57" t="n">
        <f aca="false">FLOOR(N11,45)</f>
        <v>3555</v>
      </c>
      <c r="Q11" s="57" t="n">
        <f aca="false">FLOOR(N11,22.5)</f>
        <v>3577.5</v>
      </c>
      <c r="R11" s="57" t="n">
        <v>400709</v>
      </c>
      <c r="S11" s="57" t="n">
        <v>4007091</v>
      </c>
      <c r="T11" s="57" t="n">
        <f aca="false">I11+R11</f>
        <v>57403709</v>
      </c>
      <c r="U11" s="57" t="n">
        <f aca="false">FLOOR(T11,2)</f>
        <v>57403708</v>
      </c>
      <c r="V11" s="58" t="n">
        <f aca="false">IF(C11="",#REF!,J11+S11)</f>
        <v>574037094</v>
      </c>
    </row>
    <row r="12" customFormat="false" ht="14.25" hidden="false" customHeight="true" outlineLevel="0" collapsed="false">
      <c r="A12" s="54" t="n">
        <v>38</v>
      </c>
      <c r="B12" s="55" t="n">
        <v>15</v>
      </c>
      <c r="C12" s="56" t="n">
        <v>26.55</v>
      </c>
      <c r="D12" s="57" t="n">
        <f aca="false">A12*60+B12</f>
        <v>2295</v>
      </c>
      <c r="E12" s="57" t="n">
        <f aca="false">FLOOR(D12,5)</f>
        <v>2295</v>
      </c>
      <c r="F12" s="57" t="n">
        <f aca="false">B12*60+C12</f>
        <v>926.55</v>
      </c>
      <c r="G12" s="57" t="n">
        <f aca="false">FLOOR(F12,30)</f>
        <v>900</v>
      </c>
      <c r="H12" s="57" t="n">
        <f aca="false">FLOOR(F12,15)</f>
        <v>915</v>
      </c>
      <c r="I12" s="57" t="n">
        <v>57003000</v>
      </c>
      <c r="J12" s="57" t="n">
        <v>570030003</v>
      </c>
      <c r="K12" s="54" t="n">
        <v>140</v>
      </c>
      <c r="L12" s="55" t="n">
        <v>59</v>
      </c>
      <c r="M12" s="56" t="n">
        <v>39.37</v>
      </c>
      <c r="N12" s="57" t="n">
        <f aca="false">L12*60+M12</f>
        <v>3579.37</v>
      </c>
      <c r="O12" s="57" t="n">
        <f aca="false">FLOOR(N12,450)</f>
        <v>3150</v>
      </c>
      <c r="P12" s="57" t="n">
        <f aca="false">FLOOR(N12,45)</f>
        <v>3555</v>
      </c>
      <c r="Q12" s="57" t="n">
        <f aca="false">FLOOR(N12,22.5)</f>
        <v>3577.5</v>
      </c>
      <c r="R12" s="57" t="n">
        <v>400709</v>
      </c>
      <c r="S12" s="57" t="n">
        <v>4007091</v>
      </c>
      <c r="T12" s="57" t="n">
        <f aca="false">I12+R12</f>
        <v>57403709</v>
      </c>
      <c r="U12" s="57" t="n">
        <f aca="false">FLOOR(T12,2)</f>
        <v>57403708</v>
      </c>
      <c r="V12" s="58" t="n">
        <f aca="false">IF(C12="",#REF!,J12+S12)</f>
        <v>574037094</v>
      </c>
    </row>
    <row r="13" customFormat="false" ht="14.25" hidden="false" customHeight="true" outlineLevel="0" collapsed="false">
      <c r="A13" s="54" t="n">
        <v>38</v>
      </c>
      <c r="B13" s="55" t="n">
        <v>15</v>
      </c>
      <c r="C13" s="59" t="n">
        <v>29.4</v>
      </c>
      <c r="D13" s="57" t="n">
        <f aca="false">A13*60+B13</f>
        <v>2295</v>
      </c>
      <c r="E13" s="57" t="n">
        <f aca="false">FLOOR(D13,5)</f>
        <v>2295</v>
      </c>
      <c r="F13" s="57" t="n">
        <f aca="false">B13*60+C13</f>
        <v>929.4</v>
      </c>
      <c r="G13" s="57" t="n">
        <f aca="false">FLOOR(F13,30)</f>
        <v>900</v>
      </c>
      <c r="H13" s="57" t="n">
        <f aca="false">FLOOR(F13,15)</f>
        <v>915</v>
      </c>
      <c r="I13" s="57" t="n">
        <v>57003000</v>
      </c>
      <c r="J13" s="57" t="n">
        <v>570030003</v>
      </c>
      <c r="K13" s="54" t="n">
        <v>140</v>
      </c>
      <c r="L13" s="55" t="n">
        <v>59</v>
      </c>
      <c r="M13" s="59" t="n">
        <v>38.57</v>
      </c>
      <c r="N13" s="57" t="n">
        <f aca="false">L13*60+M13</f>
        <v>3578.57</v>
      </c>
      <c r="O13" s="57" t="n">
        <f aca="false">FLOOR(N13,450)</f>
        <v>3150</v>
      </c>
      <c r="P13" s="57" t="n">
        <f aca="false">FLOOR(N13,45)</f>
        <v>3555</v>
      </c>
      <c r="Q13" s="57" t="n">
        <f aca="false">FLOOR(N13,22.5)</f>
        <v>3577.5</v>
      </c>
      <c r="R13" s="57" t="n">
        <v>400709</v>
      </c>
      <c r="S13" s="57" t="n">
        <v>4007091</v>
      </c>
      <c r="T13" s="57" t="n">
        <f aca="false">I13+R13</f>
        <v>57403709</v>
      </c>
      <c r="U13" s="57" t="n">
        <f aca="false">FLOOR(T13,2)</f>
        <v>57403708</v>
      </c>
      <c r="V13" s="58" t="n">
        <f aca="false">IF(C13="",#REF!,J13+S13)</f>
        <v>574037094</v>
      </c>
    </row>
    <row r="14" customFormat="false" ht="14.25" hidden="false" customHeight="true" outlineLevel="0" collapsed="false">
      <c r="A14" s="54" t="n">
        <v>38</v>
      </c>
      <c r="B14" s="55" t="n">
        <v>15</v>
      </c>
      <c r="C14" s="56" t="n">
        <v>26.35</v>
      </c>
      <c r="D14" s="57" t="n">
        <f aca="false">A14*60+B14</f>
        <v>2295</v>
      </c>
      <c r="E14" s="57" t="n">
        <f aca="false">FLOOR(D14,5)</f>
        <v>2295</v>
      </c>
      <c r="F14" s="57" t="n">
        <f aca="false">B14*60+C14</f>
        <v>926.35</v>
      </c>
      <c r="G14" s="57" t="n">
        <f aca="false">FLOOR(F14,30)</f>
        <v>900</v>
      </c>
      <c r="H14" s="57" t="n">
        <f aca="false">FLOOR(F14,15)</f>
        <v>915</v>
      </c>
      <c r="I14" s="57" t="n">
        <v>57003000</v>
      </c>
      <c r="J14" s="57" t="n">
        <v>570030003</v>
      </c>
      <c r="K14" s="54" t="n">
        <v>140</v>
      </c>
      <c r="L14" s="55" t="n">
        <v>59</v>
      </c>
      <c r="M14" s="56" t="n">
        <v>37.72</v>
      </c>
      <c r="N14" s="57" t="n">
        <f aca="false">L14*60+M14</f>
        <v>3577.72</v>
      </c>
      <c r="O14" s="57" t="n">
        <f aca="false">FLOOR(N14,450)</f>
        <v>3150</v>
      </c>
      <c r="P14" s="57" t="n">
        <f aca="false">FLOOR(N14,45)</f>
        <v>3555</v>
      </c>
      <c r="Q14" s="57" t="n">
        <f aca="false">FLOOR(N14,22.5)</f>
        <v>3577.5</v>
      </c>
      <c r="R14" s="57" t="n">
        <v>400709</v>
      </c>
      <c r="S14" s="57" t="n">
        <v>4007091</v>
      </c>
      <c r="T14" s="57" t="n">
        <f aca="false">I14+R14</f>
        <v>57403709</v>
      </c>
      <c r="U14" s="57" t="n">
        <f aca="false">FLOOR(T14,2)</f>
        <v>57403708</v>
      </c>
      <c r="V14" s="58" t="n">
        <f aca="false">IF(C14="",#REF!,J14+S14)</f>
        <v>574037094</v>
      </c>
    </row>
    <row r="15" customFormat="false" ht="14.25" hidden="false" customHeight="true" outlineLevel="0" collapsed="false">
      <c r="A15" s="54" t="n">
        <v>38</v>
      </c>
      <c r="B15" s="55" t="n">
        <v>15</v>
      </c>
      <c r="C15" s="59" t="n">
        <v>34.87</v>
      </c>
      <c r="D15" s="57" t="n">
        <f aca="false">A15*60+B15</f>
        <v>2295</v>
      </c>
      <c r="E15" s="57" t="n">
        <f aca="false">FLOOR(D15,5)</f>
        <v>2295</v>
      </c>
      <c r="F15" s="57" t="n">
        <f aca="false">B15*60+C15</f>
        <v>934.87</v>
      </c>
      <c r="G15" s="57" t="n">
        <f aca="false">FLOOR(F15,30)</f>
        <v>930</v>
      </c>
      <c r="H15" s="57" t="n">
        <f aca="false">FLOOR(F15,15)</f>
        <v>930</v>
      </c>
      <c r="I15" s="57" t="n">
        <v>57003010</v>
      </c>
      <c r="J15" s="57" t="n">
        <v>570030101</v>
      </c>
      <c r="K15" s="54" t="n">
        <v>140</v>
      </c>
      <c r="L15" s="55" t="n">
        <v>59</v>
      </c>
      <c r="M15" s="59" t="n">
        <v>46.94</v>
      </c>
      <c r="N15" s="57" t="n">
        <f aca="false">L15*60+M15</f>
        <v>3586.94</v>
      </c>
      <c r="O15" s="57" t="n">
        <f aca="false">FLOOR(N15,450)</f>
        <v>3150</v>
      </c>
      <c r="P15" s="57" t="n">
        <f aca="false">FLOOR(N15,45)</f>
        <v>3555</v>
      </c>
      <c r="Q15" s="57" t="n">
        <f aca="false">FLOOR(N15,22.5)</f>
        <v>3577.5</v>
      </c>
      <c r="R15" s="57" t="n">
        <v>400709</v>
      </c>
      <c r="S15" s="57" t="n">
        <v>4007091</v>
      </c>
      <c r="T15" s="57" t="n">
        <f aca="false">I15+R15</f>
        <v>57403719</v>
      </c>
      <c r="U15" s="57" t="n">
        <f aca="false">FLOOR(T15,2)</f>
        <v>57403718</v>
      </c>
      <c r="V15" s="58" t="n">
        <f aca="false">IF(C15="",#REF!,J15+S15)</f>
        <v>574037192</v>
      </c>
    </row>
    <row r="16" customFormat="false" ht="14.25" hidden="false" customHeight="true" outlineLevel="0" collapsed="false">
      <c r="A16" s="54" t="n">
        <v>38</v>
      </c>
      <c r="B16" s="55" t="n">
        <v>15</v>
      </c>
      <c r="C16" s="59" t="n">
        <v>35.33</v>
      </c>
      <c r="D16" s="57" t="n">
        <f aca="false">A16*60+B16</f>
        <v>2295</v>
      </c>
      <c r="E16" s="57" t="n">
        <f aca="false">FLOOR(D16,5)</f>
        <v>2295</v>
      </c>
      <c r="F16" s="57" t="n">
        <f aca="false">B16*60+C16</f>
        <v>935.33</v>
      </c>
      <c r="G16" s="57" t="n">
        <f aca="false">FLOOR(F16,30)</f>
        <v>930</v>
      </c>
      <c r="H16" s="57" t="n">
        <f aca="false">FLOOR(F16,15)</f>
        <v>930</v>
      </c>
      <c r="I16" s="57" t="n">
        <v>57003010</v>
      </c>
      <c r="J16" s="57" t="n">
        <v>570030101</v>
      </c>
      <c r="K16" s="54" t="n">
        <v>140</v>
      </c>
      <c r="L16" s="55" t="n">
        <v>59</v>
      </c>
      <c r="M16" s="59" t="n">
        <v>41.36</v>
      </c>
      <c r="N16" s="57" t="n">
        <f aca="false">L16*60+M16</f>
        <v>3581.36</v>
      </c>
      <c r="O16" s="57" t="n">
        <f aca="false">FLOOR(N16,450)</f>
        <v>3150</v>
      </c>
      <c r="P16" s="57" t="n">
        <f aca="false">FLOOR(N16,45)</f>
        <v>3555</v>
      </c>
      <c r="Q16" s="57" t="n">
        <f aca="false">FLOOR(N16,22.5)</f>
        <v>3577.5</v>
      </c>
      <c r="R16" s="57" t="n">
        <v>400709</v>
      </c>
      <c r="S16" s="57" t="n">
        <v>4007091</v>
      </c>
      <c r="T16" s="57" t="n">
        <f aca="false">I16+R16</f>
        <v>57403719</v>
      </c>
      <c r="U16" s="57" t="n">
        <f aca="false">FLOOR(T16,2)</f>
        <v>57403718</v>
      </c>
      <c r="V16" s="58" t="n">
        <f aca="false">IF(C16="",#REF!,J16+S16)</f>
        <v>574037192</v>
      </c>
    </row>
    <row r="17" customFormat="false" ht="14.25" hidden="false" customHeight="true" outlineLevel="0" collapsed="false">
      <c r="A17" s="54" t="n">
        <v>38</v>
      </c>
      <c r="B17" s="55" t="n">
        <v>15</v>
      </c>
      <c r="C17" s="56" t="n">
        <v>34.18</v>
      </c>
      <c r="D17" s="57" t="n">
        <f aca="false">A17*60+B17</f>
        <v>2295</v>
      </c>
      <c r="E17" s="57" t="n">
        <f aca="false">FLOOR(D17,5)</f>
        <v>2295</v>
      </c>
      <c r="F17" s="57" t="n">
        <f aca="false">B17*60+C17</f>
        <v>934.18</v>
      </c>
      <c r="G17" s="57" t="n">
        <f aca="false">FLOOR(F17,30)</f>
        <v>930</v>
      </c>
      <c r="H17" s="57" t="n">
        <f aca="false">FLOOR(F17,15)</f>
        <v>930</v>
      </c>
      <c r="I17" s="57" t="n">
        <v>57003010</v>
      </c>
      <c r="J17" s="57" t="n">
        <v>570030101</v>
      </c>
      <c r="K17" s="54" t="n">
        <v>140</v>
      </c>
      <c r="L17" s="55" t="n">
        <v>59</v>
      </c>
      <c r="M17" s="56" t="n">
        <v>52.61</v>
      </c>
      <c r="N17" s="57" t="n">
        <f aca="false">L17*60+M17</f>
        <v>3592.61</v>
      </c>
      <c r="O17" s="57" t="n">
        <f aca="false">FLOOR(N17,450)</f>
        <v>3150</v>
      </c>
      <c r="P17" s="57" t="n">
        <f aca="false">FLOOR(N17,45)</f>
        <v>3555</v>
      </c>
      <c r="Q17" s="57" t="n">
        <f aca="false">FLOOR(N17,22.5)</f>
        <v>3577.5</v>
      </c>
      <c r="R17" s="57" t="n">
        <v>400709</v>
      </c>
      <c r="S17" s="57" t="n">
        <v>4007091</v>
      </c>
      <c r="T17" s="57" t="n">
        <f aca="false">I17+R17</f>
        <v>57403719</v>
      </c>
      <c r="U17" s="57" t="n">
        <f aca="false">FLOOR(T17,2)</f>
        <v>57403718</v>
      </c>
      <c r="V17" s="58" t="n">
        <f aca="false">IF(C17="",#REF!,J17+S17)</f>
        <v>574037192</v>
      </c>
    </row>
    <row r="18" customFormat="false" ht="14.25" hidden="false" customHeight="true" outlineLevel="0" collapsed="false">
      <c r="A18" s="54" t="n">
        <v>38</v>
      </c>
      <c r="B18" s="55" t="n">
        <v>14</v>
      </c>
      <c r="C18" s="59" t="n">
        <v>44.1</v>
      </c>
      <c r="D18" s="57" t="n">
        <f aca="false">A18*60+B18</f>
        <v>2294</v>
      </c>
      <c r="E18" s="57" t="n">
        <f aca="false">FLOOR(D18,5)</f>
        <v>2290</v>
      </c>
      <c r="F18" s="57" t="n">
        <f aca="false">B18*60+C18</f>
        <v>884.1</v>
      </c>
      <c r="G18" s="57" t="n">
        <f aca="false">FLOOR(F18,30)</f>
        <v>870</v>
      </c>
      <c r="H18" s="57" t="n">
        <f aca="false">FLOOR(F18,15)</f>
        <v>870</v>
      </c>
      <c r="I18" s="57" t="n">
        <v>57002090</v>
      </c>
      <c r="J18" s="57" t="n">
        <v>570020901</v>
      </c>
      <c r="K18" s="54" t="n">
        <v>141</v>
      </c>
      <c r="L18" s="55" t="n">
        <v>0</v>
      </c>
      <c r="M18" s="59" t="n">
        <v>31.73</v>
      </c>
      <c r="N18" s="57" t="n">
        <f aca="false">L18*60+M18</f>
        <v>31.73</v>
      </c>
      <c r="O18" s="57" t="n">
        <f aca="false">FLOOR(N18,450)</f>
        <v>0</v>
      </c>
      <c r="P18" s="57" t="n">
        <f aca="false">FLOOR(N18,45)</f>
        <v>0</v>
      </c>
      <c r="Q18" s="57" t="n">
        <f aca="false">FLOOR(N18,22.5)</f>
        <v>22.5</v>
      </c>
      <c r="R18" s="57" t="n">
        <v>410000</v>
      </c>
      <c r="S18" s="57" t="n">
        <v>4100001</v>
      </c>
      <c r="T18" s="57" t="n">
        <f aca="false">I18+R18</f>
        <v>57412090</v>
      </c>
      <c r="U18" s="57" t="n">
        <f aca="false">FLOOR(T18,2)</f>
        <v>57412090</v>
      </c>
      <c r="V18" s="58" t="n">
        <f aca="false">IF(C18="",#REF!,J18+S18)</f>
        <v>574120902</v>
      </c>
    </row>
    <row r="19" customFormat="false" ht="14.25" hidden="false" customHeight="true" outlineLevel="0" collapsed="false">
      <c r="A19" s="54" t="n">
        <v>38</v>
      </c>
      <c r="B19" s="55" t="n">
        <v>15</v>
      </c>
      <c r="C19" s="59" t="n">
        <v>44.44</v>
      </c>
      <c r="D19" s="57" t="n">
        <f aca="false">A19*60+B19</f>
        <v>2295</v>
      </c>
      <c r="E19" s="57" t="n">
        <f aca="false">FLOOR(D19,5)</f>
        <v>2295</v>
      </c>
      <c r="F19" s="57" t="n">
        <f aca="false">B19*60+C19</f>
        <v>944.44</v>
      </c>
      <c r="G19" s="57" t="n">
        <f aca="false">FLOOR(F19,30)</f>
        <v>930</v>
      </c>
      <c r="H19" s="57" t="n">
        <f aca="false">FLOOR(F19,15)</f>
        <v>930</v>
      </c>
      <c r="I19" s="57" t="n">
        <v>57003010</v>
      </c>
      <c r="J19" s="57" t="n">
        <v>570030101</v>
      </c>
      <c r="K19" s="54" t="n">
        <v>140</v>
      </c>
      <c r="L19" s="55" t="n">
        <v>59</v>
      </c>
      <c r="M19" s="59" t="n">
        <v>13.48</v>
      </c>
      <c r="N19" s="57" t="n">
        <f aca="false">L19*60+M19</f>
        <v>3553.48</v>
      </c>
      <c r="O19" s="57" t="n">
        <f aca="false">FLOOR(N19,450)</f>
        <v>3150</v>
      </c>
      <c r="P19" s="57" t="n">
        <f aca="false">FLOOR(N19,45)</f>
        <v>3510</v>
      </c>
      <c r="Q19" s="57" t="n">
        <f aca="false">FLOOR(N19,22.5)</f>
        <v>3532.5</v>
      </c>
      <c r="R19" s="57" t="n">
        <v>400708</v>
      </c>
      <c r="S19" s="57" t="n">
        <v>4007081</v>
      </c>
      <c r="T19" s="57" t="n">
        <f aca="false">I19+R19</f>
        <v>57403718</v>
      </c>
      <c r="U19" s="57" t="n">
        <f aca="false">FLOOR(T19,2)</f>
        <v>57403718</v>
      </c>
      <c r="V19" s="58" t="n">
        <f aca="false">IF(C19="",#REF!,J19+S19)</f>
        <v>574037182</v>
      </c>
    </row>
    <row r="20" customFormat="false" ht="14.25" hidden="false" customHeight="true" outlineLevel="0" collapsed="false">
      <c r="A20" s="54" t="n">
        <v>38</v>
      </c>
      <c r="B20" s="55" t="n">
        <v>17</v>
      </c>
      <c r="C20" s="59" t="n">
        <v>20.88</v>
      </c>
      <c r="D20" s="57" t="n">
        <f aca="false">A20*60+B20</f>
        <v>2297</v>
      </c>
      <c r="E20" s="57" t="n">
        <f aca="false">FLOOR(D20,5)</f>
        <v>2295</v>
      </c>
      <c r="F20" s="57" t="n">
        <f aca="false">B20*60+C20</f>
        <v>1040.88</v>
      </c>
      <c r="G20" s="57" t="n">
        <f aca="false">FLOOR(F20,30)</f>
        <v>1020</v>
      </c>
      <c r="H20" s="57" t="n">
        <f aca="false">FLOOR(F20,15)</f>
        <v>1035</v>
      </c>
      <c r="I20" s="57" t="n">
        <v>57003040</v>
      </c>
      <c r="J20" s="57" t="n">
        <v>570030403</v>
      </c>
      <c r="K20" s="54" t="n">
        <v>140</v>
      </c>
      <c r="L20" s="55" t="n">
        <v>56</v>
      </c>
      <c r="M20" s="59" t="n">
        <v>27.75</v>
      </c>
      <c r="N20" s="57" t="n">
        <f aca="false">L20*60+M20</f>
        <v>3387.75</v>
      </c>
      <c r="O20" s="57" t="n">
        <f aca="false">FLOOR(N20,450)</f>
        <v>3150</v>
      </c>
      <c r="P20" s="57" t="n">
        <f aca="false">FLOOR(N20,45)</f>
        <v>3375</v>
      </c>
      <c r="Q20" s="57" t="n">
        <f aca="false">FLOOR(N20,22.5)</f>
        <v>3375</v>
      </c>
      <c r="R20" s="57" t="n">
        <v>400705</v>
      </c>
      <c r="S20" s="57" t="n">
        <v>4007050</v>
      </c>
      <c r="T20" s="57" t="n">
        <f aca="false">I20+R20</f>
        <v>57403745</v>
      </c>
      <c r="U20" s="57" t="n">
        <f aca="false">FLOOR(T20,2)</f>
        <v>57403744</v>
      </c>
      <c r="V20" s="58" t="n">
        <f aca="false">IF(C20="",#REF!,J20+S20)</f>
        <v>574037453</v>
      </c>
    </row>
    <row r="21" customFormat="false" ht="14.25" hidden="false" customHeight="true" outlineLevel="0" collapsed="false">
      <c r="A21" s="54" t="n">
        <v>38</v>
      </c>
      <c r="B21" s="55" t="n">
        <v>17</v>
      </c>
      <c r="C21" s="56" t="n">
        <v>29.56</v>
      </c>
      <c r="D21" s="57" t="n">
        <f aca="false">A21*60+B21</f>
        <v>2297</v>
      </c>
      <c r="E21" s="57" t="n">
        <f aca="false">FLOOR(D21,5)</f>
        <v>2295</v>
      </c>
      <c r="F21" s="57" t="n">
        <f aca="false">B21*60+C21</f>
        <v>1049.56</v>
      </c>
      <c r="G21" s="57" t="n">
        <f aca="false">FLOOR(F21,30)</f>
        <v>1020</v>
      </c>
      <c r="H21" s="57" t="n">
        <f aca="false">FLOOR(F21,15)</f>
        <v>1035</v>
      </c>
      <c r="I21" s="57" t="n">
        <v>57003040</v>
      </c>
      <c r="J21" s="57" t="n">
        <v>570030403</v>
      </c>
      <c r="K21" s="54" t="n">
        <v>140</v>
      </c>
      <c r="L21" s="55" t="n">
        <v>56</v>
      </c>
      <c r="M21" s="56" t="n">
        <v>37.36</v>
      </c>
      <c r="N21" s="57" t="n">
        <f aca="false">L21*60+M21</f>
        <v>3397.36</v>
      </c>
      <c r="O21" s="57" t="n">
        <f aca="false">FLOOR(N21,450)</f>
        <v>3150</v>
      </c>
      <c r="P21" s="57" t="n">
        <f aca="false">FLOOR(N21,45)</f>
        <v>3375</v>
      </c>
      <c r="Q21" s="57" t="n">
        <f aca="false">FLOOR(N21,22.5)</f>
        <v>3375</v>
      </c>
      <c r="R21" s="57" t="n">
        <v>400705</v>
      </c>
      <c r="S21" s="57" t="n">
        <v>4007050</v>
      </c>
      <c r="T21" s="57" t="n">
        <f aca="false">I21+R21</f>
        <v>57403745</v>
      </c>
      <c r="U21" s="57" t="n">
        <f aca="false">FLOOR(T21,2)</f>
        <v>57403744</v>
      </c>
      <c r="V21" s="58" t="n">
        <f aca="false">IF(C21="",#REF!,J21+S21)</f>
        <v>574037453</v>
      </c>
    </row>
    <row r="22" customFormat="false" ht="11.25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</row>
    <row r="23" customFormat="false" ht="11.25" hidden="false" customHeight="tru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</row>
    <row r="24" customFormat="false" ht="11.25" hidden="false" customHeight="tru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</row>
    <row r="25" customFormat="false" ht="11.25" hidden="false" customHeight="tru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</row>
    <row r="26" customFormat="false" ht="11.25" hidden="false" customHeight="tru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</row>
    <row r="27" customFormat="false" ht="11.25" hidden="false" customHeight="true" outlineLevel="0" collapsed="false">
      <c r="A27" s="57"/>
      <c r="B27" s="57"/>
      <c r="C27" s="57"/>
      <c r="K27" s="57"/>
      <c r="L27" s="57"/>
      <c r="M27" s="57"/>
      <c r="V27" s="57"/>
    </row>
    <row r="28" customFormat="false" ht="11.25" hidden="false" customHeight="true" outlineLevel="0" collapsed="false">
      <c r="A28" s="57"/>
      <c r="B28" s="57"/>
      <c r="C28" s="57"/>
      <c r="K28" s="57"/>
      <c r="L28" s="57"/>
      <c r="M28" s="57"/>
    </row>
    <row r="29" customFormat="false" ht="11.25" hidden="false" customHeight="true" outlineLevel="0" collapsed="false">
      <c r="A29" s="57"/>
      <c r="B29" s="57"/>
      <c r="C29" s="57"/>
      <c r="K29" s="57"/>
      <c r="L29" s="57"/>
      <c r="M29" s="57"/>
    </row>
    <row r="30" customFormat="false" ht="11.25" hidden="false" customHeight="true" outlineLevel="0" collapsed="false">
      <c r="A30" s="57"/>
      <c r="B30" s="57"/>
      <c r="C30" s="57"/>
      <c r="K30" s="57"/>
      <c r="L30" s="57"/>
      <c r="M30" s="57"/>
    </row>
    <row r="31" customFormat="false" ht="11.25" hidden="false" customHeight="true" outlineLevel="0" collapsed="false">
      <c r="A31" s="57"/>
      <c r="B31" s="57"/>
      <c r="C31" s="57"/>
      <c r="K31" s="57"/>
      <c r="L31" s="57"/>
      <c r="M31" s="57"/>
    </row>
    <row r="32" customFormat="false" ht="11.25" hidden="false" customHeight="true" outlineLevel="0" collapsed="false">
      <c r="A32" s="57"/>
      <c r="B32" s="57"/>
      <c r="C32" s="57"/>
      <c r="K32" s="57"/>
      <c r="L32" s="57"/>
      <c r="M32" s="57"/>
    </row>
  </sheetData>
  <hyperlinks>
    <hyperlink ref="B3" r:id="rId1" display="世界測地系座標変換ソフト「TKY2JGD」のダウンロード"/>
  </hyperlinks>
  <printOptions headings="false" gridLines="false" gridLinesSet="true" horizontalCentered="false" verticalCentered="false"/>
  <pageMargins left="0.7875" right="0" top="0.590277777777778" bottom="0.39375" header="0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Ｐ明朝,Regular"&amp;9&amp;F/&amp;A/&amp;D</oddHeader>
    <oddFooter>&amp;R&amp;"ＭＳ Ｐ明朝,Regular"&amp;9&amp;F/&amp;A/p&amp;P/&amp;N/&amp;D</oddFooter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Y8" activeCellId="0" sqref="Y8"/>
    </sheetView>
  </sheetViews>
  <sheetFormatPr defaultColWidth="6.03125" defaultRowHeight="15.75" zeroHeight="false" outlineLevelRow="0" outlineLevelCol="0"/>
  <cols>
    <col collapsed="false" customWidth="true" hidden="false" outlineLevel="0" max="1" min="1" style="1" width="14.21"/>
    <col collapsed="false" customWidth="true" hidden="false" outlineLevel="0" max="2" min="2" style="1" width="8.19"/>
    <col collapsed="false" customWidth="true" hidden="false" outlineLevel="0" max="5" min="3" style="1" width="4.94"/>
    <col collapsed="false" customWidth="true" hidden="false" outlineLevel="0" max="7" min="6" style="1" width="5.25"/>
    <col collapsed="false" customWidth="false" hidden="false" outlineLevel="0" max="8" min="8" style="1" width="6.03"/>
    <col collapsed="false" customWidth="true" hidden="false" outlineLevel="0" max="9" min="9" style="1" width="4.94"/>
    <col collapsed="false" customWidth="true" hidden="false" outlineLevel="0" max="11" min="10" style="1" width="5.25"/>
    <col collapsed="false" customWidth="true" hidden="false" outlineLevel="0" max="12" min="12" style="1" width="5.56"/>
    <col collapsed="false" customWidth="true" hidden="false" outlineLevel="0" max="15" min="13" style="1" width="5.25"/>
    <col collapsed="false" customWidth="true" hidden="false" outlineLevel="0" max="16" min="16" style="1" width="9.42"/>
    <col collapsed="false" customWidth="true" hidden="false" outlineLevel="0" max="19" min="17" style="1" width="5.25"/>
    <col collapsed="false" customWidth="true" hidden="false" outlineLevel="0" max="20" min="20" style="1" width="12.36"/>
    <col collapsed="false" customWidth="true" hidden="false" outlineLevel="0" max="21" min="21" style="1" width="5.86"/>
    <col collapsed="false" customWidth="false" hidden="false" outlineLevel="0" max="257" min="22" style="1" width="6.03"/>
  </cols>
  <sheetData>
    <row r="1" customFormat="false" ht="82.5" hidden="false" customHeight="true" outlineLevel="0" collapsed="false">
      <c r="H1" s="2"/>
      <c r="L1" s="2"/>
      <c r="M1" s="60" t="s">
        <v>54</v>
      </c>
      <c r="N1" s="60"/>
      <c r="O1" s="60"/>
      <c r="P1" s="60"/>
      <c r="Q1" s="60" t="s">
        <v>55</v>
      </c>
      <c r="R1" s="60"/>
      <c r="S1" s="60"/>
      <c r="T1" s="60"/>
    </row>
    <row r="2" customFormat="false" ht="63.75" hidden="false" customHeight="true" outlineLevel="0" collapsed="false">
      <c r="A2" s="61" t="s">
        <v>56</v>
      </c>
      <c r="B2" s="62" t="s">
        <v>2</v>
      </c>
      <c r="C2" s="62" t="s">
        <v>3</v>
      </c>
      <c r="D2" s="62" t="s">
        <v>4</v>
      </c>
      <c r="E2" s="63" t="s">
        <v>5</v>
      </c>
      <c r="F2" s="62" t="s">
        <v>57</v>
      </c>
      <c r="G2" s="62" t="s">
        <v>58</v>
      </c>
      <c r="H2" s="64" t="s">
        <v>7</v>
      </c>
      <c r="I2" s="62" t="s">
        <v>8</v>
      </c>
      <c r="J2" s="62" t="s">
        <v>59</v>
      </c>
      <c r="K2" s="62" t="s">
        <v>60</v>
      </c>
      <c r="L2" s="64" t="s">
        <v>10</v>
      </c>
      <c r="M2" s="65" t="s">
        <v>61</v>
      </c>
      <c r="N2" s="66" t="s">
        <v>62</v>
      </c>
      <c r="O2" s="67" t="s">
        <v>63</v>
      </c>
      <c r="P2" s="68" t="s">
        <v>64</v>
      </c>
      <c r="Q2" s="65" t="s">
        <v>61</v>
      </c>
      <c r="R2" s="66" t="s">
        <v>62</v>
      </c>
      <c r="S2" s="67" t="s">
        <v>63</v>
      </c>
      <c r="T2" s="68" t="s">
        <v>64</v>
      </c>
    </row>
    <row r="3" customFormat="false" ht="11.25" hidden="false" customHeight="true" outlineLevel="0" collapsed="false">
      <c r="A3" s="69" t="s">
        <v>65</v>
      </c>
      <c r="B3" s="61" t="s">
        <v>11</v>
      </c>
      <c r="C3" s="61" t="s">
        <v>12</v>
      </c>
      <c r="D3" s="61" t="s">
        <v>13</v>
      </c>
      <c r="E3" s="61" t="s">
        <v>14</v>
      </c>
      <c r="F3" s="61" t="s">
        <v>15</v>
      </c>
      <c r="G3" s="61" t="s">
        <v>66</v>
      </c>
      <c r="H3" s="70" t="s">
        <v>67</v>
      </c>
      <c r="I3" s="61" t="s">
        <v>16</v>
      </c>
      <c r="J3" s="61" t="s">
        <v>17</v>
      </c>
      <c r="K3" s="61" t="s">
        <v>68</v>
      </c>
      <c r="L3" s="70" t="s">
        <v>69</v>
      </c>
      <c r="M3" s="71"/>
      <c r="N3" s="72"/>
      <c r="O3" s="73"/>
      <c r="P3" s="72"/>
      <c r="Q3" s="71"/>
      <c r="R3" s="72"/>
      <c r="S3" s="73"/>
      <c r="T3" s="73"/>
    </row>
    <row r="4" customFormat="false" ht="11.25" hidden="false" customHeight="true" outlineLevel="0" collapsed="false">
      <c r="A4" s="74" t="n">
        <v>574042511</v>
      </c>
      <c r="B4" s="74" t="n">
        <f aca="false">LEFT(A4,4)*1</f>
        <v>5740</v>
      </c>
      <c r="C4" s="74" t="n">
        <f aca="false">MID(A4,4,1)*1</f>
        <v>0</v>
      </c>
      <c r="D4" s="74" t="n">
        <f aca="false">MID(A4,5,1)*1</f>
        <v>4</v>
      </c>
      <c r="E4" s="74" t="n">
        <f aca="false">IF(B4=5640,(D4-5),IF(B4=5740,(D4+3),IF(B4=5840,(D4+11),IF(B4=5641,(D4-5),IF(B4=5741,(D4+3),IF(B4=5841,(D4+11)))))))</f>
        <v>7</v>
      </c>
      <c r="F4" s="74" t="n">
        <f aca="false">MID(A4,7,1)*1</f>
        <v>5</v>
      </c>
      <c r="G4" s="74" t="n">
        <f aca="false">MID(A4,9,1)*1</f>
        <v>1</v>
      </c>
      <c r="H4" s="75" t="n">
        <f aca="false">IF(G4&lt;=2,309-(E4*20+F4*2),309-(E4*20+F4*2)-1)</f>
        <v>159</v>
      </c>
      <c r="I4" s="74" t="n">
        <f aca="false">MID(A4,6,1)*1</f>
        <v>2</v>
      </c>
      <c r="J4" s="74" t="n">
        <f aca="false">MID(A4,8,1)*1</f>
        <v>1</v>
      </c>
      <c r="K4" s="74" t="n">
        <f aca="false">MID(A4,9,1)*1</f>
        <v>1</v>
      </c>
      <c r="L4" s="75" t="n">
        <f aca="false">IF(MOD(K4,2)&gt;0,IF(C4=0,(I4-2)*20+J4*2+4,(I4+6)*20+J4*2+4),IF(C4=0,(I4-2)*20+J4*2+4,(I4+6)*20+J4*2+4)+1)</f>
        <v>6</v>
      </c>
      <c r="M4" s="71" t="n">
        <f aca="false">IF(H4&lt;=9,39,IF(H4&lt;=249,38,37))</f>
        <v>38</v>
      </c>
      <c r="N4" s="71" t="n">
        <f aca="false">IF(H4&lt;=9,ROUNDDOWN(H4/4,0),IF(H4&lt;=249,ROUNDDOWN(60-(H4-9)/4,0),ROUNDDOWN(60-(H4-249)/4,0)))</f>
        <v>22</v>
      </c>
      <c r="O4" s="71" t="n">
        <f aca="false">IF(MOD((H4-9),4)=1,45,IF(MOD((H4-9),4)=2,30,IF(MOD((H4-9),4)=3,15,0)))</f>
        <v>30</v>
      </c>
      <c r="P4" s="66" t="str">
        <f aca="false">M4&amp;TEXT(N4,"00")&amp;TEXT(O4,"00")</f>
        <v>382230</v>
      </c>
      <c r="Q4" s="71" t="n">
        <f aca="false">IF(L4&lt;=123,140,141)</f>
        <v>140</v>
      </c>
      <c r="R4" s="71" t="n">
        <f aca="false">IF(L4&lt;=123,15+ROUNDDOWN((L4-3)*15/40,0),ROUNDDOWN((L4-123)*15/40,0))</f>
        <v>16</v>
      </c>
      <c r="S4" s="76" t="n">
        <f aca="false">MOD((L4-3)*22.5,60)</f>
        <v>7.5</v>
      </c>
      <c r="T4" s="77" t="str">
        <f aca="false">Q4&amp;TEXT(R4,"00")&amp;TEXT(S4,"00.0")</f>
        <v>1401607.5</v>
      </c>
    </row>
    <row r="5" customFormat="false" ht="11.25" hidden="false" customHeight="true" outlineLevel="0" collapsed="false">
      <c r="A5" s="74" t="n">
        <v>574160471</v>
      </c>
      <c r="B5" s="74" t="n">
        <f aca="false">LEFT(A5,4)*1</f>
        <v>5741</v>
      </c>
      <c r="C5" s="74" t="n">
        <f aca="false">MID(A5,4,1)*1</f>
        <v>1</v>
      </c>
      <c r="D5" s="74" t="n">
        <f aca="false">MID(A5,5,1)*1</f>
        <v>6</v>
      </c>
      <c r="E5" s="74" t="n">
        <f aca="false">IF(B5=5640,(D5-5),IF(B5=5740,(D5+3),IF(B5=5840,(D5+11),IF(B5=5641,(D5-5),IF(B5=5741,(D5+3),IF(B5=5841,(D5+11)))))))</f>
        <v>9</v>
      </c>
      <c r="F5" s="74" t="n">
        <f aca="false">MID(A5,7,1)*1</f>
        <v>4</v>
      </c>
      <c r="G5" s="74" t="n">
        <f aca="false">MID(A5,9,1)*1</f>
        <v>1</v>
      </c>
      <c r="H5" s="75" t="n">
        <f aca="false">IF(G5&lt;=2,309-(E5*20+F5*2),309-(E5*20+F5*2)-1)</f>
        <v>121</v>
      </c>
      <c r="I5" s="74" t="n">
        <f aca="false">MID(A5,6,1)*1</f>
        <v>0</v>
      </c>
      <c r="J5" s="74" t="n">
        <f aca="false">MID(A5,8,1)*1</f>
        <v>7</v>
      </c>
      <c r="K5" s="74" t="n">
        <f aca="false">MID(A5,9,1)*1</f>
        <v>1</v>
      </c>
      <c r="L5" s="75" t="n">
        <f aca="false">IF(MOD(K5,2)&gt;0,IF(C5=0,(I5-2)*20+J5*2+4,(I5+6)*20+J5*2+4),IF(C5=0,(I5-2)*20+J5*2+4,(I5+6)*20+J5*2+4)+1)</f>
        <v>138</v>
      </c>
      <c r="M5" s="71" t="n">
        <f aca="false">IF(H5&lt;=9,39,IF(H5&lt;=249,38,37))</f>
        <v>38</v>
      </c>
      <c r="N5" s="71" t="n">
        <f aca="false">IF(H5&lt;=9,ROUNDDOWN(H5/4,0),IF(H5&lt;=249,ROUNDDOWN(60-(H5-9)/4,0),ROUNDDOWN(60-(H5-249)/4,0)))</f>
        <v>32</v>
      </c>
      <c r="O5" s="71" t="n">
        <f aca="false">IF(MOD((H5-9),4)=1,45,IF(MOD((H5-9),4)=2,30,IF(MOD((H5-9),4)=3,15,0)))</f>
        <v>0</v>
      </c>
      <c r="P5" s="66" t="str">
        <f aca="false">M5&amp;TEXT(N5,"00")&amp;TEXT(O5,"00")</f>
        <v>383200</v>
      </c>
      <c r="Q5" s="71" t="n">
        <f aca="false">IF(L5&lt;=123,140,141)</f>
        <v>141</v>
      </c>
      <c r="R5" s="71" t="n">
        <f aca="false">IF(L5&lt;=123,15+ROUNDDOWN((L5-3)*15/40,0),ROUNDDOWN((L5-123)*15/40,0))</f>
        <v>5</v>
      </c>
      <c r="S5" s="76" t="n">
        <f aca="false">MOD((L5-3)*22.5,60)</f>
        <v>37.5</v>
      </c>
      <c r="T5" s="77" t="str">
        <f aca="false">Q5&amp;TEXT(R5,"00")&amp;TEXT(S5,"00.0")</f>
        <v>1410537.5</v>
      </c>
    </row>
    <row r="6" customFormat="false" ht="11.25" hidden="false" customHeight="true" outlineLevel="0" collapsed="false">
      <c r="A6" s="74" t="n">
        <v>574160472</v>
      </c>
      <c r="B6" s="74" t="n">
        <f aca="false">LEFT(A6,4)*1</f>
        <v>5741</v>
      </c>
      <c r="C6" s="74" t="n">
        <f aca="false">MID(A6,4,1)*1</f>
        <v>1</v>
      </c>
      <c r="D6" s="74" t="n">
        <f aca="false">MID(A6,5,1)*1</f>
        <v>6</v>
      </c>
      <c r="E6" s="74" t="n">
        <f aca="false">IF(B6=5640,(D6-5),IF(B6=5740,(D6+3),IF(B6=5840,(D6+11),IF(B6=5641,(D6-5),IF(B6=5741,(D6+3),IF(B6=5841,(D6+11)))))))</f>
        <v>9</v>
      </c>
      <c r="F6" s="74" t="n">
        <f aca="false">MID(A6,7,1)*1</f>
        <v>4</v>
      </c>
      <c r="G6" s="74" t="n">
        <f aca="false">MID(A6,9,1)*1</f>
        <v>2</v>
      </c>
      <c r="H6" s="75" t="n">
        <f aca="false">IF(G6&lt;=2,309-(E6*20+F6*2),309-(E6*20+F6*2)-1)</f>
        <v>121</v>
      </c>
      <c r="I6" s="74" t="n">
        <f aca="false">MID(A6,6,1)*1</f>
        <v>0</v>
      </c>
      <c r="J6" s="74" t="n">
        <f aca="false">MID(A6,8,1)*1</f>
        <v>7</v>
      </c>
      <c r="K6" s="74" t="n">
        <f aca="false">MID(A6,9,1)*1</f>
        <v>2</v>
      </c>
      <c r="L6" s="75" t="n">
        <f aca="false">IF(MOD(K6,2)&gt;0,IF(C6=0,(I6-2)*20+J6*2+4,(I6+6)*20+J6*2+4),IF(C6=0,(I6-2)*20+J6*2+4,(I6+6)*20+J6*2+4)+1)</f>
        <v>139</v>
      </c>
      <c r="M6" s="71" t="n">
        <f aca="false">IF(H6&lt;=9,39,IF(H6&lt;=249,38,37))</f>
        <v>38</v>
      </c>
      <c r="N6" s="71" t="n">
        <f aca="false">IF(H6&lt;=9,ROUNDDOWN(H6/4,0),IF(H6&lt;=249,ROUNDDOWN(60-(H6-9)/4,0),ROUNDDOWN(60-(H6-249)/4,0)))</f>
        <v>32</v>
      </c>
      <c r="O6" s="71" t="n">
        <f aca="false">IF(MOD((H6-9),4)=1,45,IF(MOD((H6-9),4)=2,30,IF(MOD((H6-9),4)=3,15,0)))</f>
        <v>0</v>
      </c>
      <c r="P6" s="66" t="str">
        <f aca="false">M6&amp;TEXT(N6,"00")&amp;TEXT(O6,"00")</f>
        <v>383200</v>
      </c>
      <c r="Q6" s="71" t="n">
        <f aca="false">IF(L6&lt;=123,140,141)</f>
        <v>141</v>
      </c>
      <c r="R6" s="71" t="n">
        <f aca="false">IF(L6&lt;=123,15+ROUNDDOWN((L6-3)*15/40,0),ROUNDDOWN((L6-123)*15/40,0))</f>
        <v>6</v>
      </c>
      <c r="S6" s="76" t="n">
        <f aca="false">MOD((L6-3)*22.5,60)</f>
        <v>0</v>
      </c>
      <c r="T6" s="77" t="str">
        <f aca="false">Q6&amp;TEXT(R6,"00")&amp;TEXT(S6,"00.0")</f>
        <v>1410600.0</v>
      </c>
    </row>
    <row r="7" customFormat="false" ht="11.25" hidden="false" customHeight="true" outlineLevel="0" collapsed="false">
      <c r="A7" s="74" t="n">
        <v>574160473</v>
      </c>
      <c r="B7" s="74" t="n">
        <f aca="false">LEFT(A7,4)*1</f>
        <v>5741</v>
      </c>
      <c r="C7" s="74" t="n">
        <f aca="false">MID(A7,4,1)*1</f>
        <v>1</v>
      </c>
      <c r="D7" s="74" t="n">
        <f aca="false">MID(A7,5,1)*1</f>
        <v>6</v>
      </c>
      <c r="E7" s="74" t="n">
        <f aca="false">IF(B7=5640,(D7-5),IF(B7=5740,(D7+3),IF(B7=5840,(D7+11),IF(B7=5641,(D7-5),IF(B7=5741,(D7+3),IF(B7=5841,(D7+11)))))))</f>
        <v>9</v>
      </c>
      <c r="F7" s="74" t="n">
        <f aca="false">MID(A7,7,1)*1</f>
        <v>4</v>
      </c>
      <c r="G7" s="74" t="n">
        <f aca="false">MID(A7,9,1)*1</f>
        <v>3</v>
      </c>
      <c r="H7" s="75" t="n">
        <f aca="false">IF(G7&lt;=2,309-(E7*20+F7*2),309-(E7*20+F7*2)-1)</f>
        <v>120</v>
      </c>
      <c r="I7" s="74" t="n">
        <f aca="false">MID(A7,6,1)*1</f>
        <v>0</v>
      </c>
      <c r="J7" s="74" t="n">
        <f aca="false">MID(A7,8,1)*1</f>
        <v>7</v>
      </c>
      <c r="K7" s="74" t="n">
        <f aca="false">MID(A7,9,1)*1</f>
        <v>3</v>
      </c>
      <c r="L7" s="75" t="n">
        <f aca="false">IF(MOD(K7,2)&gt;0,IF(C7=0,(I7-2)*20+J7*2+4,(I7+6)*20+J7*2+4),IF(C7=0,(I7-2)*20+J7*2+4,(I7+6)*20+J7*2+4)+1)</f>
        <v>138</v>
      </c>
      <c r="M7" s="71" t="n">
        <f aca="false">IF(H7&lt;=9,39,IF(H7&lt;=249,38,37))</f>
        <v>38</v>
      </c>
      <c r="N7" s="71" t="n">
        <f aca="false">IF(H7&lt;=9,ROUNDDOWN(H7/4,0),IF(H7&lt;=249,ROUNDDOWN(60-(H7-9)/4,0),ROUNDDOWN(60-(H7-249)/4,0)))</f>
        <v>32</v>
      </c>
      <c r="O7" s="71" t="n">
        <f aca="false">IF(MOD((H7-9),4)=1,45,IF(MOD((H7-9),4)=2,30,IF(MOD((H7-9),4)=3,15,0)))</f>
        <v>15</v>
      </c>
      <c r="P7" s="66" t="str">
        <f aca="false">M7&amp;TEXT(N7,"00")&amp;TEXT(O7,"00")</f>
        <v>383215</v>
      </c>
      <c r="Q7" s="71" t="n">
        <f aca="false">IF(L7&lt;=123,140,141)</f>
        <v>141</v>
      </c>
      <c r="R7" s="71" t="n">
        <f aca="false">IF(L7&lt;=123,15+ROUNDDOWN((L7-3)*15/40,0),ROUNDDOWN((L7-123)*15/40,0))</f>
        <v>5</v>
      </c>
      <c r="S7" s="76" t="n">
        <f aca="false">MOD((L7-3)*22.5,60)</f>
        <v>37.5</v>
      </c>
      <c r="T7" s="77" t="str">
        <f aca="false">Q7&amp;TEXT(R7,"00")&amp;TEXT(S7,"00.0")</f>
        <v>1410537.5</v>
      </c>
    </row>
    <row r="8" customFormat="false" ht="11.25" hidden="false" customHeight="true" outlineLevel="0" collapsed="false">
      <c r="A8" s="74" t="n">
        <v>574160474</v>
      </c>
      <c r="B8" s="74" t="n">
        <f aca="false">LEFT(A8,4)*1</f>
        <v>5741</v>
      </c>
      <c r="C8" s="74" t="n">
        <f aca="false">MID(A8,4,1)*1</f>
        <v>1</v>
      </c>
      <c r="D8" s="74" t="n">
        <f aca="false">MID(A8,5,1)*1</f>
        <v>6</v>
      </c>
      <c r="E8" s="74" t="n">
        <f aca="false">IF(B8=5640,(D8-5),IF(B8=5740,(D8+3),IF(B8=5840,(D8+11),IF(B8=5641,(D8-5),IF(B8=5741,(D8+3),IF(B8=5841,(D8+11)))))))</f>
        <v>9</v>
      </c>
      <c r="F8" s="74" t="n">
        <f aca="false">MID(A8,7,1)*1</f>
        <v>4</v>
      </c>
      <c r="G8" s="74" t="n">
        <f aca="false">MID(A8,9,1)*1</f>
        <v>4</v>
      </c>
      <c r="H8" s="75" t="n">
        <f aca="false">IF(G8&lt;=2,309-(E8*20+F8*2),309-(E8*20+F8*2)-1)</f>
        <v>120</v>
      </c>
      <c r="I8" s="74" t="n">
        <f aca="false">MID(A8,6,1)*1</f>
        <v>0</v>
      </c>
      <c r="J8" s="74" t="n">
        <f aca="false">MID(A8,8,1)*1</f>
        <v>7</v>
      </c>
      <c r="K8" s="74" t="n">
        <f aca="false">MID(A8,9,1)*1</f>
        <v>4</v>
      </c>
      <c r="L8" s="75" t="n">
        <f aca="false">IF(MOD(K8,2)&gt;0,IF(C8=0,(I8-2)*20+J8*2+4,(I8+6)*20+J8*2+4),IF(C8=0,(I8-2)*20+J8*2+4,(I8+6)*20+J8*2+4)+1)</f>
        <v>139</v>
      </c>
      <c r="M8" s="71" t="n">
        <f aca="false">IF(H8&lt;=9,39,IF(H8&lt;=249,38,37))</f>
        <v>38</v>
      </c>
      <c r="N8" s="71" t="n">
        <f aca="false">IF(H8&lt;=9,ROUNDDOWN(H8/4,0),IF(H8&lt;=249,ROUNDDOWN(60-(H8-9)/4,0),ROUNDDOWN(60-(H8-249)/4,0)))</f>
        <v>32</v>
      </c>
      <c r="O8" s="71" t="n">
        <f aca="false">IF(MOD((H8-9),4)=1,45,IF(MOD((H8-9),4)=2,30,IF(MOD((H8-9),4)=3,15,0)))</f>
        <v>15</v>
      </c>
      <c r="P8" s="66" t="str">
        <f aca="false">M8&amp;TEXT(N8,"00")&amp;TEXT(O8,"00")</f>
        <v>383215</v>
      </c>
      <c r="Q8" s="71" t="n">
        <f aca="false">IF(L8&lt;=123,140,141)</f>
        <v>141</v>
      </c>
      <c r="R8" s="71" t="n">
        <f aca="false">IF(L8&lt;=123,15+ROUNDDOWN((L8-3)*15/40,0),ROUNDDOWN((L8-123)*15/40,0))</f>
        <v>6</v>
      </c>
      <c r="S8" s="76" t="n">
        <f aca="false">MOD((L8-3)*22.5,60)</f>
        <v>0</v>
      </c>
      <c r="T8" s="77" t="str">
        <f aca="false">Q8&amp;TEXT(R8,"00")&amp;TEXT(S8,"00.0")</f>
        <v>1410600.0</v>
      </c>
    </row>
    <row r="9" customFormat="false" ht="11.25" hidden="false" customHeight="true" outlineLevel="0" collapsed="false">
      <c r="A9" s="78" t="n">
        <v>564075481</v>
      </c>
      <c r="B9" s="74" t="n">
        <f aca="false">LEFT(A9,4)*1</f>
        <v>5640</v>
      </c>
      <c r="C9" s="74" t="n">
        <f aca="false">MID(A9,4,1)*1</f>
        <v>0</v>
      </c>
      <c r="D9" s="74" t="n">
        <f aca="false">MID(A9,5,1)*1</f>
        <v>7</v>
      </c>
      <c r="E9" s="74" t="n">
        <f aca="false">IF(B9=5640,(D9-5),IF(B9=5740,(D9+3),IF(B9=5840,(D9+11),IF(B9=5641,(D9-5),IF(B9=5741,(D9+3),IF(B9=5841,(D9+11)))))))</f>
        <v>2</v>
      </c>
      <c r="F9" s="74" t="n">
        <f aca="false">MID(A9,7,1)*1</f>
        <v>4</v>
      </c>
      <c r="G9" s="74" t="n">
        <f aca="false">MID(A9,9,1)*1</f>
        <v>1</v>
      </c>
      <c r="H9" s="75" t="n">
        <f aca="false">IF(G9&lt;=2,309-(E9*20+F9*2),309-(E9*20+F9*2)-1)</f>
        <v>261</v>
      </c>
      <c r="I9" s="74" t="n">
        <f aca="false">MID(A9,6,1)*1</f>
        <v>5</v>
      </c>
      <c r="J9" s="74" t="n">
        <f aca="false">MID(A9,8,1)*1</f>
        <v>8</v>
      </c>
      <c r="K9" s="74" t="n">
        <f aca="false">MID(A9,9,1)*1</f>
        <v>1</v>
      </c>
      <c r="L9" s="75" t="n">
        <f aca="false">IF(MOD(K9,2)&gt;0,IF(C9=0,(I9-2)*20+J9*2+4,(I9+6)*20+J9*2+4),IF(C9=0,(I9-2)*20+J9*2+4,(I9+6)*20+J9*2+4)+1)</f>
        <v>80</v>
      </c>
      <c r="M9" s="71" t="n">
        <f aca="false">IF(H9&lt;=9,39,IF(H9&lt;=249,38,37))</f>
        <v>37</v>
      </c>
      <c r="N9" s="71" t="n">
        <f aca="false">IF(H9&lt;=9,ROUNDDOWN(H9/4,0),IF(H9&lt;=249,ROUNDDOWN(60-(H9-9)/4,0),ROUNDDOWN(60-(H9-249)/4,0)))</f>
        <v>57</v>
      </c>
      <c r="O9" s="71" t="n">
        <f aca="false">IF(MOD((H9-9),4)=1,45,IF(MOD((H9-9),4)=2,30,IF(MOD((H9-9),4)=3,15,0)))</f>
        <v>0</v>
      </c>
      <c r="P9" s="66" t="str">
        <f aca="false">M9&amp;TEXT(N9,"00")&amp;TEXT(O9,"00")</f>
        <v>375700</v>
      </c>
      <c r="Q9" s="71" t="n">
        <f aca="false">IF(L9&lt;=123,140,141)</f>
        <v>140</v>
      </c>
      <c r="R9" s="71" t="n">
        <f aca="false">IF(L9&lt;=123,15+ROUNDDOWN((L9-3)*15/40,0),ROUNDDOWN((L9-123)*15/40,0))</f>
        <v>43</v>
      </c>
      <c r="S9" s="76" t="n">
        <f aca="false">MOD((L9-3)*22.5,60)</f>
        <v>52.5</v>
      </c>
      <c r="T9" s="77" t="str">
        <f aca="false">Q9&amp;TEXT(R9,"00")&amp;TEXT(S9,"00.0")</f>
        <v>1404352.5</v>
      </c>
    </row>
    <row r="10" customFormat="false" ht="11.25" hidden="false" customHeight="true" outlineLevel="0" collapsed="false">
      <c r="A10" s="78" t="n">
        <v>564075482</v>
      </c>
      <c r="B10" s="74" t="n">
        <f aca="false">LEFT(A10,4)*1</f>
        <v>5640</v>
      </c>
      <c r="C10" s="74" t="n">
        <f aca="false">MID(A10,4,1)*1</f>
        <v>0</v>
      </c>
      <c r="D10" s="74" t="n">
        <f aca="false">MID(A10,5,1)*1</f>
        <v>7</v>
      </c>
      <c r="E10" s="74" t="n">
        <f aca="false">IF(B10=5640,(D10-5),IF(B10=5740,(D10+3),IF(B10=5840,(D10+11),IF(B10=5641,(D10-5),IF(B10=5741,(D10+3),IF(B10=5841,(D10+11)))))))</f>
        <v>2</v>
      </c>
      <c r="F10" s="74" t="n">
        <f aca="false">MID(A10,7,1)*1</f>
        <v>4</v>
      </c>
      <c r="G10" s="74" t="n">
        <f aca="false">MID(A10,9,1)*1</f>
        <v>2</v>
      </c>
      <c r="H10" s="75" t="n">
        <f aca="false">IF(G10&lt;=2,309-(E10*20+F10*2),309-(E10*20+F10*2)-1)</f>
        <v>261</v>
      </c>
      <c r="I10" s="74" t="n">
        <f aca="false">MID(A10,6,1)*1</f>
        <v>5</v>
      </c>
      <c r="J10" s="74" t="n">
        <f aca="false">MID(A10,8,1)*1</f>
        <v>8</v>
      </c>
      <c r="K10" s="74" t="n">
        <f aca="false">MID(A10,9,1)*1</f>
        <v>2</v>
      </c>
      <c r="L10" s="75" t="n">
        <f aca="false">IF(MOD(K10,2)&gt;0,IF(C10=0,(I10-2)*20+J10*2+4,(I10+6)*20+J10*2+4),IF(C10=0,(I10-2)*20+J10*2+4,(I10+6)*20+J10*2+4)+1)</f>
        <v>81</v>
      </c>
      <c r="M10" s="71" t="n">
        <f aca="false">IF(H10&lt;=9,39,IF(H10&lt;=249,38,37))</f>
        <v>37</v>
      </c>
      <c r="N10" s="71" t="n">
        <f aca="false">IF(H10&lt;=9,ROUNDDOWN(H10/4,0),IF(H10&lt;=249,ROUNDDOWN(60-(H10-9)/4,0),ROUNDDOWN(60-(H10-249)/4,0)))</f>
        <v>57</v>
      </c>
      <c r="O10" s="71" t="n">
        <f aca="false">IF(MOD((H10-9),4)=1,45,IF(MOD((H10-9),4)=2,30,IF(MOD((H10-9),4)=3,15,0)))</f>
        <v>0</v>
      </c>
      <c r="P10" s="66" t="str">
        <f aca="false">M10&amp;TEXT(N10,"00")&amp;TEXT(O10,"00")</f>
        <v>375700</v>
      </c>
      <c r="Q10" s="71" t="n">
        <f aca="false">IF(L10&lt;=123,140,141)</f>
        <v>140</v>
      </c>
      <c r="R10" s="71" t="n">
        <f aca="false">IF(L10&lt;=123,15+ROUNDDOWN((L10-3)*15/40,0),ROUNDDOWN((L10-123)*15/40,0))</f>
        <v>44</v>
      </c>
      <c r="S10" s="76" t="n">
        <f aca="false">MOD((L10-3)*22.5,60)</f>
        <v>15</v>
      </c>
      <c r="T10" s="77" t="str">
        <f aca="false">Q10&amp;TEXT(R10,"00")&amp;TEXT(S10,"00.0")</f>
        <v>1404415.0</v>
      </c>
    </row>
    <row r="11" customFormat="false" ht="11.25" hidden="false" customHeight="true" outlineLevel="0" collapsed="false">
      <c r="A11" s="78" t="n">
        <v>564075483</v>
      </c>
      <c r="B11" s="74" t="n">
        <f aca="false">LEFT(A11,4)*1</f>
        <v>5640</v>
      </c>
      <c r="C11" s="74" t="n">
        <f aca="false">MID(A11,4,1)*1</f>
        <v>0</v>
      </c>
      <c r="D11" s="74" t="n">
        <f aca="false">MID(A11,5,1)*1</f>
        <v>7</v>
      </c>
      <c r="E11" s="74" t="n">
        <f aca="false">IF(B11=5640,(D11-5),IF(B11=5740,(D11+3),IF(B11=5840,(D11+11),IF(B11=5641,(D11-5),IF(B11=5741,(D11+3),IF(B11=5841,(D11+11)))))))</f>
        <v>2</v>
      </c>
      <c r="F11" s="74" t="n">
        <f aca="false">MID(A11,7,1)*1</f>
        <v>4</v>
      </c>
      <c r="G11" s="74" t="n">
        <f aca="false">MID(A11,9,1)*1</f>
        <v>3</v>
      </c>
      <c r="H11" s="75" t="n">
        <f aca="false">IF(G11&lt;=2,309-(E11*20+F11*2),309-(E11*20+F11*2)-1)</f>
        <v>260</v>
      </c>
      <c r="I11" s="74" t="n">
        <f aca="false">MID(A11,6,1)*1</f>
        <v>5</v>
      </c>
      <c r="J11" s="74" t="n">
        <f aca="false">MID(A11,8,1)*1</f>
        <v>8</v>
      </c>
      <c r="K11" s="74" t="n">
        <f aca="false">MID(A11,9,1)*1</f>
        <v>3</v>
      </c>
      <c r="L11" s="75" t="n">
        <f aca="false">IF(MOD(K11,2)&gt;0,IF(C11=0,(I11-2)*20+J11*2+4,(I11+6)*20+J11*2+4),IF(C11=0,(I11-2)*20+J11*2+4,(I11+6)*20+J11*2+4)+1)</f>
        <v>80</v>
      </c>
      <c r="M11" s="71" t="n">
        <f aca="false">IF(H11&lt;=9,39,IF(H11&lt;=249,38,37))</f>
        <v>37</v>
      </c>
      <c r="N11" s="71" t="n">
        <f aca="false">IF(H11&lt;=9,ROUNDDOWN(H11/4,0),IF(H11&lt;=249,ROUNDDOWN(60-(H11-9)/4,0),ROUNDDOWN(60-(H11-249)/4,0)))</f>
        <v>57</v>
      </c>
      <c r="O11" s="71" t="n">
        <f aca="false">IF(MOD((H11-9),4)=1,45,IF(MOD((H11-9),4)=2,30,IF(MOD((H11-9),4)=3,15,0)))</f>
        <v>15</v>
      </c>
      <c r="P11" s="66" t="str">
        <f aca="false">M11&amp;TEXT(N11,"00")&amp;TEXT(O11,"00")</f>
        <v>375715</v>
      </c>
      <c r="Q11" s="71" t="n">
        <f aca="false">IF(L11&lt;=123,140,141)</f>
        <v>140</v>
      </c>
      <c r="R11" s="71" t="n">
        <f aca="false">IF(L11&lt;=123,15+ROUNDDOWN((L11-3)*15/40,0),ROUNDDOWN((L11-123)*15/40,0))</f>
        <v>43</v>
      </c>
      <c r="S11" s="76" t="n">
        <f aca="false">MOD((L11-3)*22.5,60)</f>
        <v>52.5</v>
      </c>
      <c r="T11" s="77" t="str">
        <f aca="false">Q11&amp;TEXT(R11,"00")&amp;TEXT(S11,"00.0")</f>
        <v>1404352.5</v>
      </c>
    </row>
    <row r="12" customFormat="false" ht="11.25" hidden="false" customHeight="true" outlineLevel="0" collapsed="false">
      <c r="A12" s="78" t="n">
        <v>564075484</v>
      </c>
      <c r="B12" s="74" t="n">
        <f aca="false">LEFT(A12,4)*1</f>
        <v>5640</v>
      </c>
      <c r="C12" s="74" t="n">
        <f aca="false">MID(A12,4,1)*1</f>
        <v>0</v>
      </c>
      <c r="D12" s="74" t="n">
        <f aca="false">MID(A12,5,1)*1</f>
        <v>7</v>
      </c>
      <c r="E12" s="74" t="n">
        <f aca="false">IF(B12=5640,(D12-5),IF(B12=5740,(D12+3),IF(B12=5840,(D12+11),IF(B12=5641,(D12-5),IF(B12=5741,(D12+3),IF(B12=5841,(D12+11)))))))</f>
        <v>2</v>
      </c>
      <c r="F12" s="74" t="n">
        <f aca="false">MID(A12,7,1)*1</f>
        <v>4</v>
      </c>
      <c r="G12" s="74" t="n">
        <f aca="false">MID(A12,9,1)*1</f>
        <v>4</v>
      </c>
      <c r="H12" s="75" t="n">
        <f aca="false">IF(G12&lt;=2,309-(E12*20+F12*2),309-(E12*20+F12*2)-1)</f>
        <v>260</v>
      </c>
      <c r="I12" s="74" t="n">
        <f aca="false">MID(A12,6,1)*1</f>
        <v>5</v>
      </c>
      <c r="J12" s="74" t="n">
        <f aca="false">MID(A12,8,1)*1</f>
        <v>8</v>
      </c>
      <c r="K12" s="74" t="n">
        <f aca="false">MID(A12,9,1)*1</f>
        <v>4</v>
      </c>
      <c r="L12" s="75" t="n">
        <f aca="false">IF(MOD(K12,2)&gt;0,IF(C12=0,(I12-2)*20+J12*2+4,(I12+6)*20+J12*2+4),IF(C12=0,(I12-2)*20+J12*2+4,(I12+6)*20+J12*2+4)+1)</f>
        <v>81</v>
      </c>
      <c r="M12" s="71" t="n">
        <f aca="false">IF(H12&lt;=9,39,IF(H12&lt;=249,38,37))</f>
        <v>37</v>
      </c>
      <c r="N12" s="71" t="n">
        <f aca="false">IF(H12&lt;=9,ROUNDDOWN(H12/4,0),IF(H12&lt;=249,ROUNDDOWN(60-(H12-9)/4,0),ROUNDDOWN(60-(H12-249)/4,0)))</f>
        <v>57</v>
      </c>
      <c r="O12" s="71" t="n">
        <f aca="false">IF(MOD((H12-9),4)=1,45,IF(MOD((H12-9),4)=2,30,IF(MOD((H12-9),4)=3,15,0)))</f>
        <v>15</v>
      </c>
      <c r="P12" s="66" t="str">
        <f aca="false">M12&amp;TEXT(N12,"00")&amp;TEXT(O12,"00")</f>
        <v>375715</v>
      </c>
      <c r="Q12" s="71" t="n">
        <f aca="false">IF(L12&lt;=123,140,141)</f>
        <v>140</v>
      </c>
      <c r="R12" s="71" t="n">
        <f aca="false">IF(L12&lt;=123,15+ROUNDDOWN((L12-3)*15/40,0),ROUNDDOWN((L12-123)*15/40,0))</f>
        <v>44</v>
      </c>
      <c r="S12" s="76" t="n">
        <f aca="false">MOD((L12-3)*22.5,60)</f>
        <v>15</v>
      </c>
      <c r="T12" s="77" t="str">
        <f aca="false">Q12&amp;TEXT(R12,"00")&amp;TEXT(S12,"00.0")</f>
        <v>1404415.0</v>
      </c>
    </row>
    <row r="13" customFormat="false" ht="11.25" hidden="false" customHeight="true" outlineLevel="0" collapsed="false">
      <c r="A13" s="79" t="s">
        <v>2</v>
      </c>
      <c r="B13" s="79"/>
      <c r="C13" s="79"/>
      <c r="D13" s="79" t="s">
        <v>70</v>
      </c>
      <c r="E13" s="79"/>
      <c r="F13" s="80"/>
      <c r="G13" s="81"/>
      <c r="H13" s="81"/>
      <c r="I13" s="81"/>
      <c r="J13" s="81"/>
      <c r="K13" s="81"/>
      <c r="L13" s="81"/>
      <c r="M13" s="82"/>
      <c r="N13" s="82"/>
      <c r="O13" s="82"/>
      <c r="P13" s="82"/>
      <c r="Q13" s="82"/>
      <c r="R13" s="82"/>
      <c r="S13" s="82"/>
      <c r="T13" s="82"/>
      <c r="U13" s="82"/>
      <c r="V13" s="82"/>
      <c r="Y13" s="82"/>
      <c r="Z13" s="82"/>
      <c r="AA13" s="83"/>
    </row>
    <row r="14" customFormat="false" ht="11.25" hidden="false" customHeight="true" outlineLevel="0" collapsed="false">
      <c r="A14" s="79" t="s">
        <v>3</v>
      </c>
      <c r="B14" s="79"/>
      <c r="C14" s="79"/>
      <c r="D14" s="79" t="s">
        <v>71</v>
      </c>
      <c r="E14" s="79"/>
      <c r="F14" s="84"/>
      <c r="G14" s="84"/>
      <c r="H14" s="84"/>
      <c r="I14" s="84"/>
      <c r="J14" s="84"/>
      <c r="K14" s="84"/>
      <c r="L14" s="84"/>
      <c r="M14" s="85"/>
      <c r="N14" s="85"/>
      <c r="O14" s="85"/>
      <c r="P14" s="85"/>
      <c r="Q14" s="85"/>
      <c r="R14" s="85"/>
      <c r="S14" s="85"/>
      <c r="T14" s="85"/>
      <c r="U14" s="82"/>
      <c r="V14" s="82"/>
      <c r="Y14" s="82"/>
      <c r="Z14" s="82"/>
      <c r="AA14" s="83"/>
    </row>
    <row r="15" customFormat="false" ht="11.25" hidden="false" customHeight="true" outlineLevel="0" collapsed="false">
      <c r="A15" s="79" t="s">
        <v>4</v>
      </c>
      <c r="B15" s="79"/>
      <c r="C15" s="79"/>
      <c r="D15" s="79" t="s">
        <v>72</v>
      </c>
      <c r="E15" s="79"/>
      <c r="F15" s="84"/>
      <c r="G15" s="81"/>
      <c r="H15" s="81"/>
      <c r="I15" s="81"/>
      <c r="J15" s="81"/>
      <c r="K15" s="81"/>
      <c r="L15" s="81"/>
      <c r="M15" s="82"/>
      <c r="N15" s="82"/>
      <c r="O15" s="82"/>
      <c r="P15" s="82"/>
      <c r="Q15" s="82"/>
      <c r="R15" s="82"/>
      <c r="S15" s="82"/>
      <c r="T15" s="82"/>
      <c r="U15" s="82"/>
      <c r="V15" s="82"/>
      <c r="Y15" s="82"/>
      <c r="Z15" s="82"/>
      <c r="AA15" s="83"/>
    </row>
    <row r="16" customFormat="false" ht="11.25" hidden="false" customHeight="true" outlineLevel="0" collapsed="false">
      <c r="A16" s="79" t="s">
        <v>5</v>
      </c>
      <c r="B16" s="79"/>
      <c r="C16" s="79"/>
      <c r="D16" s="79" t="s">
        <v>73</v>
      </c>
      <c r="E16" s="79"/>
      <c r="F16" s="84"/>
      <c r="G16" s="81"/>
      <c r="H16" s="81"/>
      <c r="I16" s="81"/>
      <c r="J16" s="81"/>
      <c r="K16" s="81"/>
      <c r="L16" s="81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Y16" s="82"/>
      <c r="Z16" s="82"/>
      <c r="AA16" s="83"/>
    </row>
    <row r="17" customFormat="false" ht="11.25" hidden="false" customHeight="true" outlineLevel="0" collapsed="false">
      <c r="A17" s="79" t="s">
        <v>57</v>
      </c>
      <c r="B17" s="79"/>
      <c r="C17" s="79"/>
      <c r="D17" s="79" t="s">
        <v>74</v>
      </c>
      <c r="E17" s="79"/>
      <c r="F17" s="84"/>
      <c r="G17" s="81"/>
      <c r="H17" s="81"/>
      <c r="I17" s="81"/>
      <c r="J17" s="81"/>
      <c r="K17" s="81"/>
      <c r="L17" s="81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3"/>
    </row>
    <row r="18" customFormat="false" ht="11.25" hidden="false" customHeight="true" outlineLevel="0" collapsed="false">
      <c r="A18" s="79" t="s">
        <v>58</v>
      </c>
      <c r="B18" s="79"/>
      <c r="C18" s="79"/>
      <c r="D18" s="79" t="s">
        <v>75</v>
      </c>
      <c r="E18" s="79"/>
      <c r="F18" s="84"/>
      <c r="G18" s="81"/>
      <c r="H18" s="81"/>
      <c r="I18" s="81"/>
      <c r="J18" s="81"/>
      <c r="K18" s="81"/>
      <c r="L18" s="81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3"/>
    </row>
    <row r="19" customFormat="false" ht="11.25" hidden="false" customHeight="true" outlineLevel="0" collapsed="false">
      <c r="A19" s="79" t="s">
        <v>7</v>
      </c>
      <c r="B19" s="79"/>
      <c r="C19" s="79"/>
      <c r="D19" s="79" t="s">
        <v>76</v>
      </c>
      <c r="E19" s="79"/>
      <c r="F19" s="84"/>
      <c r="G19" s="81"/>
      <c r="H19" s="81"/>
      <c r="I19" s="81"/>
      <c r="J19" s="81"/>
      <c r="K19" s="81"/>
      <c r="L19" s="81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3"/>
    </row>
    <row r="20" customFormat="false" ht="11.25" hidden="false" customHeight="true" outlineLevel="0" collapsed="false">
      <c r="A20" s="79" t="s">
        <v>8</v>
      </c>
      <c r="B20" s="79"/>
      <c r="C20" s="79"/>
      <c r="D20" s="79" t="s">
        <v>77</v>
      </c>
      <c r="E20" s="79"/>
      <c r="F20" s="84"/>
      <c r="G20" s="81"/>
      <c r="H20" s="81"/>
      <c r="I20" s="81"/>
      <c r="J20" s="81"/>
      <c r="K20" s="81"/>
      <c r="L20" s="81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3"/>
    </row>
    <row r="21" customFormat="false" ht="11.25" hidden="false" customHeight="true" outlineLevel="0" collapsed="false">
      <c r="A21" s="79" t="s">
        <v>59</v>
      </c>
      <c r="B21" s="79"/>
      <c r="C21" s="79"/>
      <c r="D21" s="79" t="s">
        <v>78</v>
      </c>
      <c r="E21" s="79"/>
      <c r="F21" s="84"/>
      <c r="G21" s="81"/>
      <c r="H21" s="81"/>
      <c r="I21" s="81"/>
      <c r="J21" s="81"/>
      <c r="K21" s="81"/>
      <c r="L21" s="81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3"/>
    </row>
    <row r="22" customFormat="false" ht="11.25" hidden="false" customHeight="true" outlineLevel="0" collapsed="false">
      <c r="A22" s="79" t="s">
        <v>60</v>
      </c>
      <c r="B22" s="79"/>
      <c r="C22" s="79"/>
      <c r="D22" s="79" t="s">
        <v>79</v>
      </c>
      <c r="E22" s="79"/>
      <c r="F22" s="84"/>
      <c r="G22" s="81"/>
      <c r="H22" s="81"/>
      <c r="I22" s="81"/>
      <c r="J22" s="81"/>
      <c r="K22" s="81"/>
      <c r="L22" s="81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3"/>
    </row>
    <row r="23" customFormat="false" ht="11.25" hidden="false" customHeight="true" outlineLevel="0" collapsed="false">
      <c r="A23" s="79" t="s">
        <v>10</v>
      </c>
      <c r="B23" s="79"/>
      <c r="C23" s="79"/>
      <c r="D23" s="79" t="s">
        <v>80</v>
      </c>
      <c r="E23" s="79"/>
      <c r="F23" s="84"/>
      <c r="G23" s="81"/>
      <c r="H23" s="81"/>
      <c r="I23" s="81"/>
      <c r="J23" s="81"/>
      <c r="K23" s="81"/>
      <c r="L23" s="81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3"/>
    </row>
    <row r="24" customFormat="false" ht="11.25" hidden="false" customHeight="true" outlineLevel="0" collapsed="false">
      <c r="A24" s="79" t="s">
        <v>81</v>
      </c>
      <c r="B24" s="79"/>
      <c r="C24" s="79"/>
      <c r="D24" s="79" t="s">
        <v>82</v>
      </c>
      <c r="E24" s="79"/>
      <c r="F24" s="84"/>
      <c r="G24" s="81"/>
      <c r="H24" s="81"/>
      <c r="I24" s="81"/>
      <c r="J24" s="81"/>
      <c r="K24" s="81"/>
      <c r="L24" s="81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3"/>
    </row>
    <row r="25" customFormat="false" ht="11.25" hidden="false" customHeight="true" outlineLevel="0" collapsed="false">
      <c r="A25" s="79" t="s">
        <v>81</v>
      </c>
      <c r="B25" s="79"/>
      <c r="C25" s="79"/>
      <c r="D25" s="79" t="s">
        <v>83</v>
      </c>
      <c r="E25" s="79"/>
      <c r="F25" s="84"/>
      <c r="G25" s="81"/>
      <c r="H25" s="81"/>
      <c r="I25" s="81"/>
      <c r="J25" s="81"/>
      <c r="K25" s="81"/>
      <c r="L25" s="81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3"/>
    </row>
    <row r="26" customFormat="false" ht="11.25" hidden="false" customHeight="true" outlineLevel="0" collapsed="false">
      <c r="A26" s="79" t="s">
        <v>81</v>
      </c>
      <c r="B26" s="79"/>
      <c r="C26" s="79"/>
      <c r="D26" s="79" t="s">
        <v>84</v>
      </c>
      <c r="E26" s="79"/>
      <c r="F26" s="84"/>
      <c r="G26" s="81"/>
      <c r="H26" s="81"/>
      <c r="I26" s="81"/>
      <c r="J26" s="81"/>
      <c r="K26" s="81"/>
      <c r="L26" s="81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3"/>
    </row>
    <row r="27" customFormat="false" ht="11.25" hidden="false" customHeight="true" outlineLevel="0" collapsed="false">
      <c r="A27" s="79" t="s">
        <v>81</v>
      </c>
      <c r="B27" s="79"/>
      <c r="C27" s="79"/>
      <c r="D27" s="79" t="s">
        <v>85</v>
      </c>
      <c r="E27" s="79"/>
      <c r="F27" s="84"/>
      <c r="G27" s="81"/>
      <c r="H27" s="81"/>
      <c r="I27" s="81"/>
      <c r="J27" s="81"/>
      <c r="K27" s="81"/>
      <c r="L27" s="81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3"/>
    </row>
    <row r="28" customFormat="false" ht="11.25" hidden="false" customHeight="true" outlineLevel="0" collapsed="false">
      <c r="A28" s="79" t="s">
        <v>86</v>
      </c>
      <c r="B28" s="79"/>
      <c r="C28" s="79"/>
      <c r="D28" s="79" t="s">
        <v>87</v>
      </c>
      <c r="E28" s="79"/>
      <c r="F28" s="84"/>
      <c r="G28" s="81"/>
      <c r="H28" s="81"/>
      <c r="I28" s="81"/>
      <c r="J28" s="81"/>
      <c r="K28" s="81"/>
      <c r="L28" s="81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3"/>
    </row>
    <row r="29" customFormat="false" ht="11.25" hidden="false" customHeight="true" outlineLevel="0" collapsed="false">
      <c r="A29" s="79" t="s">
        <v>86</v>
      </c>
      <c r="B29" s="79"/>
      <c r="C29" s="79"/>
      <c r="D29" s="79" t="s">
        <v>88</v>
      </c>
      <c r="E29" s="79"/>
      <c r="F29" s="84"/>
      <c r="G29" s="81"/>
      <c r="H29" s="81"/>
      <c r="I29" s="81"/>
      <c r="J29" s="81"/>
      <c r="K29" s="81"/>
      <c r="L29" s="81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3"/>
    </row>
    <row r="30" customFormat="false" ht="11.25" hidden="false" customHeight="true" outlineLevel="0" collapsed="false">
      <c r="A30" s="79" t="s">
        <v>86</v>
      </c>
      <c r="B30" s="79"/>
      <c r="C30" s="79"/>
      <c r="D30" s="79" t="s">
        <v>89</v>
      </c>
      <c r="E30" s="79"/>
      <c r="F30" s="84"/>
      <c r="G30" s="81"/>
      <c r="H30" s="81"/>
      <c r="I30" s="81"/>
      <c r="J30" s="81"/>
      <c r="K30" s="81"/>
      <c r="L30" s="81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3"/>
    </row>
    <row r="31" customFormat="false" ht="11.25" hidden="false" customHeight="true" outlineLevel="0" collapsed="false">
      <c r="A31" s="79" t="s">
        <v>86</v>
      </c>
      <c r="B31" s="79"/>
      <c r="C31" s="79"/>
      <c r="D31" s="79" t="s">
        <v>85</v>
      </c>
      <c r="E31" s="79"/>
      <c r="F31" s="84"/>
      <c r="G31" s="86"/>
      <c r="H31" s="86"/>
      <c r="I31" s="86"/>
      <c r="J31" s="86"/>
      <c r="K31" s="86"/>
      <c r="L31" s="86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</row>
    <row r="32" customFormat="false" ht="11.25" hidden="false" customHeight="true" outlineLevel="0" collapsed="false">
      <c r="A32" s="83"/>
      <c r="B32" s="83"/>
    </row>
    <row r="33" customFormat="false" ht="11.25" hidden="false" customHeight="true" outlineLevel="0" collapsed="false">
      <c r="A33" s="83"/>
    </row>
    <row r="34" customFormat="false" ht="11.25" hidden="false" customHeight="true" outlineLevel="0" collapsed="false">
      <c r="A34" s="83"/>
    </row>
  </sheetData>
  <mergeCells count="2">
    <mergeCell ref="M1:P1"/>
    <mergeCell ref="Q1:T1"/>
  </mergeCells>
  <printOptions headings="false" gridLines="false" gridLinesSet="true" horizontalCentered="false" verticalCentered="false"/>
  <pageMargins left="0.7875" right="0" top="0.590277777777778" bottom="0.1965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9&amp;F/&amp;A/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23:35:02Z</dcterms:created>
  <dc:creator/>
  <dc:description/>
  <dc:language>en-US</dc:language>
  <cp:lastModifiedBy>kmdみやぎ</cp:lastModifiedBy>
  <cp:lastPrinted>2010-04-12T01:15:20Z</cp:lastPrinted>
  <dcterms:modified xsi:type="dcterms:W3CDTF">2014-05-21T02:26:18Z</dcterms:modified>
  <cp:revision>0</cp:revision>
  <dc:subject/>
  <dc:title/>
</cp:coreProperties>
</file>