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抽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7" uniqueCount="1142">
  <si>
    <r>
      <rPr>
        <sz val="18"/>
        <rFont val="Noto Sans"/>
        <family val="2"/>
      </rPr>
      <t xml:space="preserve">ツール｢大気月年値図</t>
    </r>
    <r>
      <rPr>
        <sz val="18"/>
        <rFont val="Meiryo UI"/>
        <family val="3"/>
        <charset val="128"/>
      </rPr>
      <t xml:space="preserve">.xls</t>
    </r>
    <r>
      <rPr>
        <sz val="18"/>
        <rFont val="Noto Sans"/>
        <family val="2"/>
      </rPr>
      <t xml:space="preserve">｣で扱う地点･項目などのコード表･対応表など</t>
    </r>
  </si>
  <si>
    <t xml:space="preserve">ツールのシート｢抽出表｣の右下と同じものです。使用方法は、ツールの取説シートを参照ください。</t>
  </si>
  <si>
    <r>
      <rPr>
        <sz val="11"/>
        <rFont val="Noto Sans"/>
        <family val="2"/>
      </rPr>
      <t xml:space="preserve">国立環境研究所の環境数値データベースの取説</t>
    </r>
    <r>
      <rPr>
        <sz val="11"/>
        <rFont val="Meiryo UI"/>
        <family val="3"/>
        <charset val="128"/>
      </rPr>
      <t xml:space="preserve">pdf</t>
    </r>
    <r>
      <rPr>
        <sz val="11"/>
        <rFont val="Noto Sans"/>
        <family val="2"/>
      </rPr>
      <t xml:space="preserve">ファイル等から宮城県関係分を整理したもの。</t>
    </r>
  </si>
  <si>
    <t xml:space="preserve">大気関係のコード表</t>
  </si>
  <si>
    <r>
      <rPr>
        <sz val="12"/>
        <rFont val="Noto Sans"/>
        <family val="2"/>
      </rPr>
      <t xml:space="preserve">集計項目</t>
    </r>
    <r>
      <rPr>
        <sz val="12"/>
        <rFont val="Meiryo UI"/>
        <family val="3"/>
        <charset val="128"/>
      </rPr>
      <t xml:space="preserve">(</t>
    </r>
    <r>
      <rPr>
        <sz val="12"/>
        <rFont val="Noto Sans"/>
        <family val="2"/>
      </rPr>
      <t xml:space="preserve">年間値</t>
    </r>
    <r>
      <rPr>
        <sz val="12"/>
        <rFont val="Meiryo UI"/>
        <family val="3"/>
        <charset val="128"/>
      </rPr>
      <t xml:space="preserve">)</t>
    </r>
    <r>
      <rPr>
        <sz val="12"/>
        <rFont val="Noto Sans"/>
        <family val="2"/>
      </rPr>
      <t xml:space="preserve">表</t>
    </r>
  </si>
  <si>
    <t xml:space="preserve">測定局名コード</t>
  </si>
  <si>
    <t xml:space="preserve">項目種類コード</t>
  </si>
  <si>
    <t xml:space="preserve">列番号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t xml:space="preserve">大気</t>
  </si>
  <si>
    <r>
      <rPr>
        <sz val="12"/>
        <rFont val="Noto Sans"/>
        <family val="2"/>
      </rPr>
      <t xml:space="preserve">作業②で抽出する年間値一覧 </t>
    </r>
    <r>
      <rPr>
        <sz val="12"/>
        <rFont val="Meiryo UI"/>
        <family val="3"/>
        <charset val="128"/>
      </rPr>
      <t xml:space="preserve">(</t>
    </r>
    <r>
      <rPr>
        <sz val="12"/>
        <rFont val="Noto Sans"/>
        <family val="2"/>
      </rPr>
      <t xml:space="preserve">作業③も共用</t>
    </r>
    <r>
      <rPr>
        <sz val="12"/>
        <rFont val="Meiryo UI"/>
        <family val="3"/>
        <charset val="128"/>
      </rPr>
      <t xml:space="preserve">)</t>
    </r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t xml:space="preserve">測定年度</t>
  </si>
  <si>
    <t xml:space="preserve">月間値･年間値データ</t>
  </si>
  <si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t xml:space="preserve">測定項目</t>
  </si>
  <si>
    <t xml:space="preserve">桁数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数字</t>
    </r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ＮＯ</t>
  </si>
  <si>
    <r>
      <rPr>
        <sz val="10"/>
        <rFont val="Noto Sans"/>
        <family val="2"/>
      </rPr>
      <t xml:space="preserve">ＮＯ</t>
    </r>
    <r>
      <rPr>
        <sz val="10"/>
        <rFont val="Meiryo UI"/>
        <family val="3"/>
        <charset val="128"/>
      </rPr>
      <t xml:space="preserve">2</t>
    </r>
  </si>
  <si>
    <t xml:space="preserve">NOX</t>
  </si>
  <si>
    <t xml:space="preserve">CO</t>
  </si>
  <si>
    <t xml:space="preserve">OX</t>
  </si>
  <si>
    <t xml:space="preserve">NMHC</t>
  </si>
  <si>
    <t xml:space="preserve">CH4</t>
  </si>
  <si>
    <t xml:space="preserve">THC</t>
  </si>
  <si>
    <t xml:space="preserve">SPM</t>
  </si>
  <si>
    <t xml:space="preserve">SP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1</t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測定方法コード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1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2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3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4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5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6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7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8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9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1004</t>
    </r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1104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02</t>
  </si>
  <si>
    <t xml:space="preserve">NO</t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03</t>
  </si>
  <si>
    <t xml:space="preserve">NO2</t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4</t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05</t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06</t>
  </si>
  <si>
    <t xml:space="preserve">岩切</t>
  </si>
  <si>
    <t xml:space="preserve">気象・立体局</t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7</t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都道府県コード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08</t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都道府県名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長町</t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10</t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市区町村コード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1</t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国設仙台</t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t xml:space="preserve">仙台駅前</t>
  </si>
  <si>
    <t xml:space="preserve">項目名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t xml:space="preserve">一酸化窒素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用途地域コード</t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t xml:space="preserve">高砂</t>
  </si>
  <si>
    <t xml:space="preserve">二酸化窒素</t>
  </si>
  <si>
    <t xml:space="preserve">用途地域名</t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t xml:space="preserve">山田</t>
  </si>
  <si>
    <t xml:space="preserve">窒素酸化物</t>
  </si>
  <si>
    <t xml:space="preserve">令別表第３の区分</t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t xml:space="preserve">榴岡</t>
  </si>
  <si>
    <t xml:space="preserve">一酸化炭素</t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t xml:space="preserve">五橋電電公社</t>
  </si>
  <si>
    <t xml:space="preserve">光化学オキシダント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昼間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t xml:space="preserve">台原</t>
  </si>
  <si>
    <t xml:space="preserve">非メタン炭化水素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t xml:space="preserve">東六</t>
  </si>
  <si>
    <t xml:space="preserve">メタン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1ppm</t>
    </r>
    <r>
      <rPr>
        <sz val="10"/>
        <rFont val="Noto Sans"/>
        <family val="2"/>
      </rPr>
      <t xml:space="preserve">を超えた時間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８時間値が</t>
    </r>
    <r>
      <rPr>
        <sz val="10"/>
        <rFont val="Meiryo UI"/>
        <family val="3"/>
        <charset val="128"/>
      </rPr>
      <t xml:space="preserve">20ppm</t>
    </r>
    <r>
      <rPr>
        <sz val="10"/>
        <rFont val="Noto Sans"/>
        <family val="2"/>
      </rPr>
      <t xml:space="preserve">を超えた回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回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６～９時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20mg/m3</t>
    </r>
    <r>
      <rPr>
        <sz val="10"/>
        <rFont val="Noto Sans"/>
        <family val="2"/>
      </rPr>
      <t xml:space="preserve">を超えた時間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t xml:space="preserve">苦竹</t>
  </si>
  <si>
    <t xml:space="preserve">全炭化水素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1ppm</t>
    </r>
    <r>
      <rPr>
        <sz val="10"/>
        <rFont val="Noto Sans"/>
        <family val="2"/>
      </rPr>
      <t xml:space="preserve">を超えた時間数の測定時間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2ppm</t>
    </r>
    <r>
      <rPr>
        <sz val="10"/>
        <rFont val="Noto Sans"/>
        <family val="2"/>
      </rPr>
      <t xml:space="preserve">を超えた時間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８時間値が</t>
    </r>
    <r>
      <rPr>
        <sz val="10"/>
        <rFont val="Meiryo UI"/>
        <family val="3"/>
        <charset val="128"/>
      </rPr>
      <t xml:space="preserve">20ppm</t>
    </r>
    <r>
      <rPr>
        <sz val="10"/>
        <rFont val="Noto Sans"/>
        <family val="2"/>
      </rPr>
      <t xml:space="preserve">を超えた回数の有効測定回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を超えた時間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６～９時３時間平均値の最高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20mg/m3</t>
    </r>
    <r>
      <rPr>
        <sz val="10"/>
        <rFont val="Noto Sans"/>
        <family val="2"/>
      </rPr>
      <t xml:space="preserve">を超えた時間数の測定時間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日平均値の２</t>
    </r>
    <r>
      <rPr>
        <sz val="10"/>
        <rFont val="Meiryo UI"/>
        <family val="3"/>
        <charset val="128"/>
      </rPr>
      <t xml:space="preserve">%</t>
    </r>
    <r>
      <rPr>
        <sz val="10"/>
        <rFont val="Noto Sans"/>
        <family val="2"/>
      </rPr>
      <t xml:space="preserve">除外値</t>
    </r>
    <r>
      <rPr>
        <sz val="10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t xml:space="preserve">木町</t>
  </si>
  <si>
    <t xml:space="preserve">浮遊粒子状物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測定方法</t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2ppm</t>
    </r>
    <r>
      <rPr>
        <sz val="10"/>
        <rFont val="Noto Sans"/>
        <family val="2"/>
      </rPr>
      <t xml:space="preserve">を超えた時間数の測定時間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NO2/NO+NO2)(%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６～９時３時間平均値の最低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t xml:space="preserve">五橋</t>
  </si>
  <si>
    <t xml:space="preserve">浮遊粉じん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の有効測定日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1ppm</t>
    </r>
    <r>
      <rPr>
        <sz val="10"/>
        <rFont val="Noto Sans"/>
        <family val="2"/>
      </rPr>
      <t xml:space="preserve">以上</t>
    </r>
    <r>
      <rPr>
        <sz val="10"/>
        <rFont val="Meiryo UI"/>
        <family val="3"/>
        <charset val="128"/>
      </rPr>
      <t xml:space="preserve">0.2ppm</t>
    </r>
    <r>
      <rPr>
        <sz val="10"/>
        <rFont val="Noto Sans"/>
        <family val="2"/>
      </rPr>
      <t xml:space="preserve">以下の時間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の有効測定日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時間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６～９時３時間平均値が</t>
    </r>
    <r>
      <rPr>
        <sz val="10"/>
        <rFont val="Meiryo UI"/>
        <family val="3"/>
        <charset val="128"/>
      </rPr>
      <t xml:space="preserve">0.20ppmC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測定又は換算方式</t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の有効測定日数に対する割合</t>
    </r>
    <r>
      <rPr>
        <sz val="10"/>
        <rFont val="Meiryo UI"/>
        <family val="3"/>
        <charset val="128"/>
      </rPr>
      <t xml:space="preserve">(%)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0.1ppm</t>
    </r>
    <r>
      <rPr>
        <sz val="10"/>
        <rFont val="Noto Sans"/>
        <family val="2"/>
      </rPr>
      <t xml:space="preserve">以上</t>
    </r>
    <r>
      <rPr>
        <sz val="10"/>
        <rFont val="Meiryo UI"/>
        <family val="3"/>
        <charset val="128"/>
      </rPr>
      <t xml:space="preserve">0.2ppm</t>
    </r>
    <r>
      <rPr>
        <sz val="10"/>
        <rFont val="Noto Sans"/>
        <family val="2"/>
      </rPr>
      <t xml:space="preserve">以下の時間数の測定時間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30ppm</t>
    </r>
    <r>
      <rPr>
        <sz val="10"/>
        <rFont val="Noto Sans"/>
        <family val="2"/>
      </rPr>
      <t xml:space="preserve">以上となったことがある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の１時間値の最高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６～９時３時間平均値が</t>
    </r>
    <r>
      <rPr>
        <sz val="10"/>
        <rFont val="Meiryo UI"/>
        <family val="3"/>
        <charset val="128"/>
      </rPr>
      <t xml:space="preserve">0.20ppmC</t>
    </r>
    <r>
      <rPr>
        <sz val="10"/>
        <rFont val="Noto Sans"/>
        <family val="2"/>
      </rPr>
      <t xml:space="preserve">を超えた日数の６～９時測定日数に対する割合</t>
    </r>
    <r>
      <rPr>
        <sz val="10"/>
        <rFont val="Meiryo UI"/>
        <family val="3"/>
        <charset val="128"/>
      </rPr>
      <t xml:space="preserve">(%)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t xml:space="preserve">通町旧宮黒保</t>
  </si>
  <si>
    <r>
      <rPr>
        <sz val="10"/>
        <rFont val="Noto Sans"/>
        <family val="2"/>
      </rPr>
      <t xml:space="preserve">日平均値の２</t>
    </r>
    <r>
      <rPr>
        <sz val="10"/>
        <rFont val="Meiryo UI"/>
        <family val="3"/>
        <charset val="128"/>
      </rPr>
      <t xml:space="preserve">%</t>
    </r>
    <r>
      <rPr>
        <sz val="10"/>
        <rFont val="Noto Sans"/>
        <family val="2"/>
      </rPr>
      <t xml:space="preserve">除外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30ppm</t>
    </r>
    <r>
      <rPr>
        <sz val="10"/>
        <rFont val="Noto Sans"/>
        <family val="2"/>
      </rPr>
      <t xml:space="preserve">以上となったことがある日数の有効測定日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昼間の日最高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６～９時３時間平均値が</t>
    </r>
    <r>
      <rPr>
        <sz val="10"/>
        <rFont val="Meiryo UI"/>
        <family val="3"/>
        <charset val="128"/>
      </rPr>
      <t xml:space="preserve">0.31ppmC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t xml:space="preserve">石巻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が２日以上連続したことの有無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有</t>
    </r>
    <r>
      <rPr>
        <sz val="10"/>
        <rFont val="Meiryo UI"/>
        <family val="3"/>
        <charset val="128"/>
      </rPr>
      <t xml:space="preserve">:X</t>
    </r>
    <r>
      <rPr>
        <sz val="10"/>
        <rFont val="Noto Sans"/>
        <family val="2"/>
      </rPr>
      <t xml:space="preserve">・無</t>
    </r>
    <r>
      <rPr>
        <sz val="10"/>
        <rFont val="Meiryo UI"/>
        <family val="3"/>
        <charset val="128"/>
      </rPr>
      <t xml:space="preserve">:O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を超えた日数の有効測定日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６～９時３時間平均値が</t>
    </r>
    <r>
      <rPr>
        <sz val="10"/>
        <rFont val="Meiryo UI"/>
        <family val="3"/>
        <charset val="128"/>
      </rPr>
      <t xml:space="preserve">0.31ppmC</t>
    </r>
    <r>
      <rPr>
        <sz val="10"/>
        <rFont val="Noto Sans"/>
        <family val="2"/>
      </rPr>
      <t xml:space="preserve">を超えた日数の６～９時測定日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が２日以上連続したことの有無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有</t>
    </r>
    <r>
      <rPr>
        <sz val="10"/>
        <rFont val="Meiryo UI"/>
        <family val="3"/>
        <charset val="128"/>
      </rPr>
      <t xml:space="preserve">:X</t>
    </r>
    <r>
      <rPr>
        <sz val="10"/>
        <rFont val="Noto Sans"/>
        <family val="2"/>
      </rPr>
      <t xml:space="preserve">・無</t>
    </r>
    <r>
      <rPr>
        <sz val="10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以上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以下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以上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以下の日数の有効測定日数に対する割合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が２日以上連続したことの有無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有</t>
    </r>
    <r>
      <rPr>
        <sz val="10"/>
        <rFont val="Meiryo UI"/>
        <family val="3"/>
        <charset val="128"/>
      </rPr>
      <t xml:space="preserve">:X</t>
    </r>
    <r>
      <rPr>
        <sz val="10"/>
        <rFont val="Noto Sans"/>
        <family val="2"/>
      </rPr>
      <t xml:space="preserve">・無</t>
    </r>
    <r>
      <rPr>
        <sz val="10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石巻２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評価による日平均値が</t>
    </r>
    <r>
      <rPr>
        <sz val="10"/>
        <rFont val="Meiryo UI"/>
        <family val="3"/>
        <charset val="128"/>
      </rPr>
      <t xml:space="preserve">0.06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化学発光法</t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塩釜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作業④で抽出する月間値一覧</t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環境基準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塩釜自排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古川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古川２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古川自排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気仙沼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白石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名取</t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名取自排</t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多賀城</t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多賀城２</t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泉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岩沼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柴田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柴田２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丸森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山元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松島</t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七ヶ浜</t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七ヶ浜２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利府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大和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国設箟岳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築館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鴬沢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迫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矢本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t xml:space="preserve">矢本２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7"/>
        <rFont val="Noto Sans"/>
        <family val="2"/>
      </rPr>
      <t xml:space="preserve">１時間値が</t>
    </r>
    <r>
      <rPr>
        <sz val="7"/>
        <rFont val="Meiryo UI"/>
        <family val="3"/>
        <charset val="128"/>
      </rPr>
      <t xml:space="preserve">0.1ppm</t>
    </r>
    <r>
      <rPr>
        <sz val="7"/>
        <rFont val="Noto Sans"/>
        <family val="2"/>
      </rPr>
      <t xml:space="preserve">を超えた時間数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時間</t>
    </r>
    <r>
      <rPr>
        <sz val="7"/>
        <rFont val="Meiryo UI"/>
        <family val="3"/>
        <charset val="128"/>
      </rPr>
      <t xml:space="preserve">)_</t>
    </r>
    <r>
      <rPr>
        <sz val="7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7"/>
        <rFont val="Noto Sans"/>
        <family val="2"/>
      </rPr>
      <t xml:space="preserve">日平均値が</t>
    </r>
    <r>
      <rPr>
        <sz val="7"/>
        <rFont val="Meiryo UI"/>
        <family val="3"/>
        <charset val="128"/>
      </rPr>
      <t xml:space="preserve">0.04ppm</t>
    </r>
    <r>
      <rPr>
        <sz val="7"/>
        <rFont val="Noto Sans"/>
        <family val="2"/>
      </rPr>
      <t xml:space="preserve">を超えた日数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日</t>
    </r>
    <r>
      <rPr>
        <sz val="7"/>
        <rFont val="Meiryo UI"/>
        <family val="3"/>
        <charset val="128"/>
      </rPr>
      <t xml:space="preserve">)_</t>
    </r>
    <r>
      <rPr>
        <sz val="7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有効測定日数</t>
  </si>
  <si>
    <t xml:space="preserve">月間値集計項目</t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t xml:space="preserve">４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６</t>
  </si>
  <si>
    <t xml:space="preserve">７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2</t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３</t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１日平均値下限</t>
  </si>
  <si>
    <t xml:space="preserve">１日平均値上限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t xml:space="preserve">大気汚染に係る環境基準適否判定用の表記数値</t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年間値</t>
  </si>
  <si>
    <t xml:space="preserve">表記数値</t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が</t>
    </r>
    <r>
      <rPr>
        <sz val="10"/>
        <rFont val="Meiryo UI"/>
        <family val="3"/>
        <charset val="128"/>
      </rPr>
      <t xml:space="preserve">0.12ppm</t>
    </r>
    <r>
      <rPr>
        <sz val="10"/>
        <rFont val="Noto Sans"/>
        <family val="2"/>
      </rPr>
      <t xml:space="preserve">以上の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昼間の１時間値の年平均値</t>
    </r>
    <r>
      <rPr>
        <sz val="10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経年変化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r>
      <rPr>
        <sz val="10"/>
        <rFont val="Noto Sans"/>
        <family val="2"/>
      </rPr>
      <t xml:space="preserve">ＮＯ</t>
    </r>
    <r>
      <rPr>
        <sz val="10"/>
        <rFont val="Meiryo UI"/>
        <family val="3"/>
        <charset val="128"/>
      </rPr>
      <t xml:space="preserve">x</t>
    </r>
  </si>
  <si>
    <t xml:space="preserve">ＣＯ</t>
  </si>
  <si>
    <t xml:space="preserve">ＯＸ</t>
  </si>
  <si>
    <t xml:space="preserve">ＮＭＨＣ</t>
  </si>
  <si>
    <r>
      <rPr>
        <sz val="10"/>
        <rFont val="Noto Sans"/>
        <family val="2"/>
      </rPr>
      <t xml:space="preserve">ＣＨ</t>
    </r>
    <r>
      <rPr>
        <sz val="10"/>
        <rFont val="Meiryo UI"/>
        <family val="3"/>
        <charset val="128"/>
      </rPr>
      <t xml:space="preserve">4</t>
    </r>
  </si>
  <si>
    <t xml:space="preserve">ＴＨＣ</t>
  </si>
  <si>
    <t xml:space="preserve">ＳＰＭ</t>
  </si>
  <si>
    <t xml:space="preserve">ＳＰ</t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項目番号</t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ＣＯ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ＯＸ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t xml:space="preserve">E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t xml:space="preserve">J</t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t xml:space="preserve">K</t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L</t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t xml:space="preserve">M</t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N</t>
  </si>
  <si>
    <r>
      <rPr>
        <sz val="11"/>
        <rFont val="Noto Sans"/>
        <family val="2"/>
      </rPr>
      <t xml:space="preserve">ＮＭ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t xml:space="preserve">O</t>
  </si>
  <si>
    <r>
      <rPr>
        <sz val="11"/>
        <rFont val="Noto Sans"/>
        <family val="2"/>
      </rPr>
      <t xml:space="preserve">ＣＨ</t>
    </r>
    <r>
      <rPr>
        <sz val="11"/>
        <rFont val="Meiryo UI"/>
        <family val="3"/>
        <charset val="128"/>
      </rPr>
      <t xml:space="preserve">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P</t>
  </si>
  <si>
    <r>
      <rPr>
        <sz val="11"/>
        <rFont val="Noto Sans"/>
        <family val="2"/>
      </rPr>
      <t xml:space="preserve">ＣＨ</t>
    </r>
    <r>
      <rPr>
        <sz val="11"/>
        <rFont val="Meiryo UI"/>
        <family val="3"/>
        <charset val="128"/>
      </rPr>
      <t xml:space="preserve">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t xml:space="preserve">Q</t>
  </si>
  <si>
    <r>
      <rPr>
        <sz val="11"/>
        <rFont val="Noto Sans"/>
        <family val="2"/>
      </rPr>
      <t xml:space="preserve">ＣＨ</t>
    </r>
    <r>
      <rPr>
        <sz val="11"/>
        <rFont val="Meiryo UI"/>
        <family val="3"/>
        <charset val="128"/>
      </rPr>
      <t xml:space="preserve">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t xml:space="preserve">R</t>
  </si>
  <si>
    <r>
      <rPr>
        <sz val="11"/>
        <rFont val="Noto Sans"/>
        <family val="2"/>
      </rPr>
      <t xml:space="preserve">ＣＨ</t>
    </r>
    <r>
      <rPr>
        <sz val="11"/>
        <rFont val="Meiryo UI"/>
        <family val="3"/>
        <charset val="128"/>
      </rPr>
      <t xml:space="preserve">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S</t>
  </si>
  <si>
    <r>
      <rPr>
        <sz val="11"/>
        <rFont val="Noto Sans"/>
        <family val="2"/>
      </rPr>
      <t xml:space="preserve">ＣＨ</t>
    </r>
    <r>
      <rPr>
        <sz val="11"/>
        <rFont val="Meiryo UI"/>
        <family val="3"/>
        <charset val="128"/>
      </rPr>
      <t xml:space="preserve">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t xml:space="preserve">T</t>
  </si>
  <si>
    <r>
      <rPr>
        <sz val="11"/>
        <rFont val="Noto Sans"/>
        <family val="2"/>
      </rPr>
      <t xml:space="preserve">ＣＨ</t>
    </r>
    <r>
      <rPr>
        <sz val="11"/>
        <rFont val="Meiryo UI"/>
        <family val="3"/>
        <charset val="128"/>
      </rPr>
      <t xml:space="preserve">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t xml:space="preserve">U</t>
  </si>
  <si>
    <r>
      <rPr>
        <sz val="11"/>
        <rFont val="Noto Sans"/>
        <family val="2"/>
      </rPr>
      <t xml:space="preserve">Ｔ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V</t>
  </si>
  <si>
    <r>
      <rPr>
        <sz val="11"/>
        <rFont val="Noto Sans"/>
        <family val="2"/>
      </rPr>
      <t xml:space="preserve">Ｔ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t xml:space="preserve">W</t>
  </si>
  <si>
    <r>
      <rPr>
        <sz val="11"/>
        <rFont val="Noto Sans"/>
        <family val="2"/>
      </rPr>
      <t xml:space="preserve">Ｔ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t xml:space="preserve">X</t>
  </si>
  <si>
    <r>
      <rPr>
        <sz val="11"/>
        <rFont val="Noto Sans"/>
        <family val="2"/>
      </rPr>
      <t xml:space="preserve">Ｔ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Y</t>
  </si>
  <si>
    <r>
      <rPr>
        <sz val="11"/>
        <rFont val="Noto Sans"/>
        <family val="2"/>
      </rPr>
      <t xml:space="preserve">Ｔ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t xml:space="preserve">Z</t>
  </si>
  <si>
    <r>
      <rPr>
        <sz val="11"/>
        <rFont val="Noto Sans"/>
        <family val="2"/>
      </rPr>
      <t xml:space="preserve">ＴＨＣ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t xml:space="preserve">AA</t>
  </si>
  <si>
    <r>
      <rPr>
        <sz val="11"/>
        <rFont val="Noto Sans"/>
        <family val="2"/>
      </rPr>
      <t xml:space="preserve">ＳＰＭ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AB</t>
  </si>
  <si>
    <r>
      <rPr>
        <sz val="11"/>
        <rFont val="Noto Sans"/>
        <family val="2"/>
      </rPr>
      <t xml:space="preserve">ＳＰＭ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AC</t>
  </si>
  <si>
    <r>
      <rPr>
        <sz val="11"/>
        <rFont val="Noto Sans"/>
        <family val="2"/>
      </rPr>
      <t xml:space="preserve">ＳＰＭ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AD</t>
  </si>
  <si>
    <r>
      <rPr>
        <sz val="11"/>
        <rFont val="Noto Sans"/>
        <family val="2"/>
      </rPr>
      <t xml:space="preserve">ＳＰＭ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AE</t>
  </si>
  <si>
    <r>
      <rPr>
        <sz val="11"/>
        <rFont val="Noto Sans"/>
        <family val="2"/>
      </rPr>
      <t xml:space="preserve">ＳＰＭ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AF</t>
  </si>
  <si>
    <r>
      <rPr>
        <sz val="11"/>
        <rFont val="Noto Sans"/>
        <family val="2"/>
      </rPr>
      <t xml:space="preserve">ＳＰＭ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AG</t>
  </si>
  <si>
    <r>
      <rPr>
        <sz val="11"/>
        <rFont val="Noto Sans"/>
        <family val="2"/>
      </rPr>
      <t xml:space="preserve">ＳＰＭ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AH</t>
  </si>
  <si>
    <r>
      <rPr>
        <sz val="11"/>
        <rFont val="Noto Sans"/>
        <family val="2"/>
      </rPr>
      <t xml:space="preserve">ＳＰＭ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AI</t>
  </si>
  <si>
    <r>
      <rPr>
        <sz val="11"/>
        <rFont val="Noto Sans"/>
        <family val="2"/>
      </rPr>
      <t xml:space="preserve">ＳＰ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AJ</t>
  </si>
  <si>
    <r>
      <rPr>
        <sz val="11"/>
        <rFont val="Noto Sans"/>
        <family val="2"/>
      </rPr>
      <t xml:space="preserve">ＳＰ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AK</t>
  </si>
  <si>
    <r>
      <rPr>
        <sz val="11"/>
        <rFont val="Noto Sans"/>
        <family val="2"/>
      </rPr>
      <t xml:space="preserve">ＳＰ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AL</t>
  </si>
  <si>
    <r>
      <rPr>
        <sz val="11"/>
        <rFont val="Noto Sans"/>
        <family val="2"/>
      </rPr>
      <t xml:space="preserve">ＳＰ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AM</t>
  </si>
  <si>
    <r>
      <rPr>
        <sz val="11"/>
        <rFont val="Noto Sans"/>
        <family val="2"/>
      </rPr>
      <t xml:space="preserve">ＳＰ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AN</t>
  </si>
  <si>
    <t xml:space="preserve">作業①･作業⑤で抽出する月間値一覧</t>
  </si>
  <si>
    <t xml:space="preserve">AO</t>
  </si>
  <si>
    <t xml:space="preserve">AP</t>
  </si>
  <si>
    <t xml:space="preserve">AQ</t>
  </si>
  <si>
    <t xml:space="preserve">AR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</t>
    </r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</t>
    </r>
  </si>
  <si>
    <t xml:space="preserve">AZ</t>
  </si>
  <si>
    <t xml:space="preserve">B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t xml:space="preserve">BB</t>
  </si>
  <si>
    <t xml:space="preserve">BC</t>
  </si>
  <si>
    <t xml:space="preserve">B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</t>
    </r>
  </si>
  <si>
    <t xml:space="preserve">BE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R</t>
  </si>
  <si>
    <t xml:space="preserve">BS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</t>
    </r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</t>
    </r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</t>
    </r>
  </si>
  <si>
    <t xml:space="preserve">CH</t>
  </si>
  <si>
    <t xml:space="preserve">CI</t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</t>
    </r>
  </si>
  <si>
    <t xml:space="preserve">CJ</t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</t>
    </r>
  </si>
  <si>
    <t xml:space="preserve">CK</t>
  </si>
  <si>
    <t xml:space="preserve">CL</t>
  </si>
  <si>
    <t xml:space="preserve">CM</t>
  </si>
  <si>
    <t xml:space="preserve">CN</t>
  </si>
  <si>
    <t xml:space="preserve">CP</t>
  </si>
  <si>
    <t xml:space="preserve">CQ</t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</t>
    </r>
  </si>
  <si>
    <t xml:space="preserve">CR</t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</t>
    </r>
  </si>
  <si>
    <t xml:space="preserve">CS</t>
  </si>
  <si>
    <t xml:space="preserve">CT</t>
  </si>
  <si>
    <t xml:space="preserve">CU</t>
  </si>
  <si>
    <t xml:space="preserve">CV</t>
  </si>
  <si>
    <t xml:space="preserve">CW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</t>
    </r>
  </si>
  <si>
    <t xml:space="preserve">CX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</t>
    </r>
  </si>
  <si>
    <t xml:space="preserve">CY</t>
  </si>
  <si>
    <t xml:space="preserve">CZ</t>
  </si>
  <si>
    <t xml:space="preserve">DA</t>
  </si>
  <si>
    <t xml:space="preserve">DB</t>
  </si>
  <si>
    <t xml:space="preserve">DC</t>
  </si>
  <si>
    <t xml:space="preserve">DD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</t>
    </r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</t>
    </r>
  </si>
  <si>
    <t xml:space="preserve">DL</t>
  </si>
  <si>
    <t xml:space="preserve">D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GO</t>
  </si>
  <si>
    <t xml:space="preserve">GP</t>
  </si>
  <si>
    <t xml:space="preserve">GQ</t>
  </si>
  <si>
    <t xml:space="preserve">GR</t>
  </si>
  <si>
    <t xml:space="preserve">GS</t>
  </si>
  <si>
    <t xml:space="preserve">GT</t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t xml:space="preserve">HR</t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P</t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8"/>
      <name val="Noto Sans"/>
      <family val="2"/>
    </font>
    <font>
      <sz val="18"/>
      <name val="Meiryo UI"/>
      <family val="3"/>
      <charset val="128"/>
    </font>
    <font>
      <sz val="14"/>
      <name val="Meiryo UI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Meiryo UI"/>
      <family val="3"/>
      <charset val="128"/>
    </font>
    <font>
      <sz val="8"/>
      <name val="Meiryo UI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7"/>
      <name val="Noto Sans"/>
      <family val="2"/>
    </font>
    <font>
      <sz val="7"/>
      <name val="Meiryo UI"/>
      <family val="3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<Relationship Id="rId2" Type="http://schemas.openxmlformats.org/officeDocument/2006/relationships/hyperlink" Target="http://www.kmdmyg.info/kmdmyg/top.html" TargetMode="External"/><Relationship Id="rId3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5</xdr:row>
      <xdr:rowOff>0</xdr:rowOff>
    </xdr:from>
    <xdr:to>
      <xdr:col>9</xdr:col>
      <xdr:colOff>351000</xdr:colOff>
      <xdr:row>6</xdr:row>
      <xdr:rowOff>66600</xdr:rowOff>
    </xdr:to>
    <xdr:sp>
      <xdr:nvSpPr>
        <xdr:cNvPr id="0" name="AutoShape 46">
          <a:hlinkClick r:id="rId1"/>
        </xdr:cNvPr>
        <xdr:cNvSpPr/>
      </xdr:nvSpPr>
      <xdr:spPr>
        <a:xfrm>
          <a:off x="5125320" y="1343160"/>
          <a:ext cx="123012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920</xdr:colOff>
      <xdr:row>2</xdr:row>
      <xdr:rowOff>28440</xdr:rowOff>
    </xdr:from>
    <xdr:to>
      <xdr:col>27</xdr:col>
      <xdr:colOff>200520</xdr:colOff>
      <xdr:row>2</xdr:row>
      <xdr:rowOff>276120</xdr:rowOff>
    </xdr:to>
    <xdr:sp>
      <xdr:nvSpPr>
        <xdr:cNvPr id="1" name="AutoShape 147">
          <a:hlinkClick r:id="rId2"/>
        </xdr:cNvPr>
        <xdr:cNvSpPr/>
      </xdr:nvSpPr>
      <xdr:spPr>
        <a:xfrm>
          <a:off x="21598920" y="523800"/>
          <a:ext cx="3708720" cy="2476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30960</xdr:colOff>
      <xdr:row>1</xdr:row>
      <xdr:rowOff>47520</xdr:rowOff>
    </xdr:from>
    <xdr:to>
      <xdr:col>12</xdr:col>
      <xdr:colOff>90720</xdr:colOff>
      <xdr:row>1</xdr:row>
      <xdr:rowOff>295200</xdr:rowOff>
    </xdr:to>
    <xdr:sp>
      <xdr:nvSpPr>
        <xdr:cNvPr id="2" name="AutoShape 147">
          <a:hlinkClick r:id="rId3"/>
        </xdr:cNvPr>
        <xdr:cNvSpPr/>
      </xdr:nvSpPr>
      <xdr:spPr>
        <a:xfrm>
          <a:off x="8865000" y="237960"/>
          <a:ext cx="1239120" cy="2476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4" activeCellId="0" sqref="N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7.49"/>
    <col collapsed="false" customWidth="true" hidden="false" outlineLevel="0" max="3" min="3" style="2" width="11.12"/>
    <col collapsed="false" customWidth="true" hidden="false" outlineLevel="0" max="5" min="4" style="2" width="5.87"/>
    <col collapsed="false" customWidth="true" hidden="false" outlineLevel="0" max="6" min="6" style="2" width="10.37"/>
    <col collapsed="false" customWidth="true" hidden="false" outlineLevel="0" max="7" min="7" style="2" width="5.87"/>
    <col collapsed="false" customWidth="true" hidden="false" outlineLevel="0" max="9" min="8" style="2" width="11.49"/>
    <col collapsed="false" customWidth="true" hidden="false" outlineLevel="0" max="10" min="10" style="2" width="12.86"/>
    <col collapsed="false" customWidth="true" hidden="false" outlineLevel="0" max="11" min="11" style="2" width="31.24"/>
    <col collapsed="false" customWidth="true" hidden="false" outlineLevel="0" max="12" min="12" style="3" width="5.99"/>
    <col collapsed="false" customWidth="true" hidden="false" outlineLevel="0" max="13" min="13" style="3" width="6.87"/>
    <col collapsed="false" customWidth="true" hidden="false" outlineLevel="0" max="14" min="14" style="3" width="29.49"/>
    <col collapsed="false" customWidth="true" hidden="false" outlineLevel="0" max="15" min="15" style="4" width="6.49"/>
    <col collapsed="false" customWidth="true" hidden="false" outlineLevel="0" max="26" min="16" style="5" width="12.62"/>
    <col collapsed="false" customWidth="true" hidden="false" outlineLevel="0" max="27" min="27" style="6" width="6.99"/>
    <col collapsed="false" customWidth="false" hidden="false" outlineLevel="0" max="34" min="28" style="3" width="8.99"/>
    <col collapsed="false" customWidth="false" hidden="false" outlineLevel="0" max="257" min="35" style="7" width="8.99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10"/>
      <c r="AB1" s="2"/>
      <c r="AC1" s="2"/>
      <c r="AD1" s="2"/>
      <c r="AE1" s="2"/>
      <c r="AF1" s="2"/>
      <c r="AG1" s="2"/>
      <c r="AH1" s="2"/>
      <c r="EU1" s="1" t="n">
        <v>2008</v>
      </c>
    </row>
    <row r="2" customFormat="false" ht="24" hidden="false" customHeight="false" outlineLevel="0" collapsed="false">
      <c r="A2" s="11"/>
      <c r="B2" s="12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3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false" outlineLevel="0" collapsed="false">
      <c r="A3" s="11"/>
      <c r="B3" s="12"/>
      <c r="C3" s="14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3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5"/>
      <c r="B4" s="16"/>
      <c r="C4" s="17" t="s">
        <v>2</v>
      </c>
      <c r="D4" s="16"/>
      <c r="E4" s="16"/>
      <c r="F4" s="15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5"/>
      <c r="AW4" s="15"/>
      <c r="AX4" s="15"/>
      <c r="AY4" s="15"/>
      <c r="AZ4" s="15"/>
      <c r="BA4" s="15"/>
      <c r="BB4" s="15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1" customFormat="true" ht="27" hidden="false" customHeight="true" outlineLevel="0" collapsed="false">
      <c r="A5" s="18"/>
      <c r="B5" s="19" t="s">
        <v>3</v>
      </c>
      <c r="C5" s="18"/>
      <c r="D5" s="18"/>
      <c r="E5" s="18"/>
      <c r="F5" s="18"/>
      <c r="G5" s="18"/>
      <c r="H5" s="18"/>
      <c r="I5" s="18"/>
      <c r="J5" s="18"/>
      <c r="K5" s="20" t="s">
        <v>4</v>
      </c>
      <c r="O5" s="4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6" s="21" customFormat="true" ht="12" hidden="false" customHeight="true" outlineLevel="0" collapsed="false">
      <c r="A6" s="18"/>
      <c r="B6" s="24" t="s">
        <v>5</v>
      </c>
      <c r="C6" s="18"/>
      <c r="D6" s="25"/>
      <c r="E6" s="25"/>
      <c r="F6" s="18"/>
      <c r="G6" s="26" t="s">
        <v>6</v>
      </c>
      <c r="H6" s="27"/>
      <c r="I6" s="27"/>
      <c r="J6" s="27"/>
      <c r="K6" s="28" t="str">
        <f aca="false">M6&amp;"_"&amp;N6</f>
        <v>_集計項目(年間値)</v>
      </c>
      <c r="L6" s="29" t="s">
        <v>7</v>
      </c>
      <c r="M6" s="30"/>
      <c r="N6" s="31" t="s">
        <v>8</v>
      </c>
      <c r="O6" s="29"/>
      <c r="P6" s="32" t="s">
        <v>9</v>
      </c>
      <c r="Q6" s="32" t="s">
        <v>9</v>
      </c>
      <c r="R6" s="32" t="s">
        <v>9</v>
      </c>
      <c r="S6" s="32" t="s">
        <v>9</v>
      </c>
      <c r="T6" s="32" t="s">
        <v>9</v>
      </c>
      <c r="U6" s="32" t="s">
        <v>9</v>
      </c>
      <c r="V6" s="32" t="s">
        <v>9</v>
      </c>
      <c r="W6" s="32" t="s">
        <v>9</v>
      </c>
      <c r="X6" s="32" t="s">
        <v>9</v>
      </c>
      <c r="Y6" s="32" t="s">
        <v>9</v>
      </c>
      <c r="Z6" s="32" t="s">
        <v>9</v>
      </c>
      <c r="AA6" s="23"/>
      <c r="AB6" s="33" t="s">
        <v>10</v>
      </c>
    </row>
    <row r="7" s="21" customFormat="true" ht="12" hidden="false" customHeight="true" outlineLevel="0" collapsed="false">
      <c r="A7" s="18"/>
      <c r="B7" s="34" t="s">
        <v>11</v>
      </c>
      <c r="C7" s="34" t="s">
        <v>12</v>
      </c>
      <c r="D7" s="34" t="s">
        <v>13</v>
      </c>
      <c r="E7" s="34" t="s">
        <v>14</v>
      </c>
      <c r="F7" s="18"/>
      <c r="G7" s="35" t="n">
        <v>1</v>
      </c>
      <c r="H7" s="36" t="s">
        <v>15</v>
      </c>
      <c r="I7" s="37"/>
      <c r="J7" s="27"/>
      <c r="K7" s="38" t="s">
        <v>16</v>
      </c>
      <c r="L7" s="29" t="n">
        <v>1</v>
      </c>
      <c r="M7" s="30" t="s">
        <v>17</v>
      </c>
      <c r="N7" s="39" t="s">
        <v>18</v>
      </c>
      <c r="O7" s="29"/>
      <c r="P7" s="32" t="s">
        <v>19</v>
      </c>
      <c r="Q7" s="32" t="s">
        <v>19</v>
      </c>
      <c r="R7" s="32" t="s">
        <v>19</v>
      </c>
      <c r="S7" s="32" t="s">
        <v>19</v>
      </c>
      <c r="T7" s="32" t="s">
        <v>19</v>
      </c>
      <c r="U7" s="32" t="s">
        <v>19</v>
      </c>
      <c r="V7" s="32" t="s">
        <v>19</v>
      </c>
      <c r="W7" s="32" t="s">
        <v>19</v>
      </c>
      <c r="X7" s="32" t="s">
        <v>19</v>
      </c>
      <c r="Y7" s="32" t="s">
        <v>19</v>
      </c>
      <c r="Z7" s="32" t="s">
        <v>19</v>
      </c>
      <c r="AA7" s="23"/>
      <c r="AB7" s="40"/>
      <c r="AC7" s="41"/>
      <c r="AD7" s="42" t="s">
        <v>20</v>
      </c>
      <c r="AE7" s="29" t="s">
        <v>7</v>
      </c>
      <c r="AF7" s="43" t="s">
        <v>21</v>
      </c>
      <c r="AG7" s="43" t="s">
        <v>22</v>
      </c>
      <c r="AH7" s="44" t="s">
        <v>11</v>
      </c>
      <c r="AI7" s="44" t="s">
        <v>23</v>
      </c>
      <c r="AJ7" s="44" t="s">
        <v>24</v>
      </c>
    </row>
    <row r="8" s="21" customFormat="true" ht="12" hidden="false" customHeight="true" outlineLevel="0" collapsed="false">
      <c r="A8" s="18"/>
      <c r="B8" s="45" t="n">
        <v>4101010</v>
      </c>
      <c r="C8" s="46" t="s">
        <v>25</v>
      </c>
      <c r="D8" s="35" t="n">
        <v>1</v>
      </c>
      <c r="E8" s="35" t="n">
        <v>0</v>
      </c>
      <c r="F8" s="47" t="s">
        <v>26</v>
      </c>
      <c r="G8" s="35" t="n">
        <v>2</v>
      </c>
      <c r="H8" s="36" t="s">
        <v>27</v>
      </c>
      <c r="I8" s="37"/>
      <c r="J8" s="27"/>
      <c r="K8" s="38" t="s">
        <v>28</v>
      </c>
      <c r="L8" s="29" t="n">
        <v>4</v>
      </c>
      <c r="M8" s="30" t="s">
        <v>17</v>
      </c>
      <c r="N8" s="39" t="s">
        <v>29</v>
      </c>
      <c r="O8" s="29"/>
      <c r="P8" s="48" t="s">
        <v>17</v>
      </c>
      <c r="Q8" s="49" t="s">
        <v>30</v>
      </c>
      <c r="R8" s="49" t="s">
        <v>31</v>
      </c>
      <c r="S8" s="48" t="s">
        <v>32</v>
      </c>
      <c r="T8" s="48" t="s">
        <v>33</v>
      </c>
      <c r="U8" s="48" t="s">
        <v>34</v>
      </c>
      <c r="V8" s="48" t="s">
        <v>35</v>
      </c>
      <c r="W8" s="48" t="s">
        <v>36</v>
      </c>
      <c r="X8" s="48" t="s">
        <v>37</v>
      </c>
      <c r="Y8" s="48" t="s">
        <v>38</v>
      </c>
      <c r="Z8" s="48" t="s">
        <v>39</v>
      </c>
      <c r="AA8" s="23"/>
      <c r="AB8" s="40"/>
      <c r="AC8" s="41"/>
      <c r="AD8" s="42" t="s">
        <v>40</v>
      </c>
      <c r="AE8" s="29" t="n">
        <v>22</v>
      </c>
      <c r="AF8" s="30" t="s">
        <v>17</v>
      </c>
      <c r="AG8" s="30" t="n">
        <v>3</v>
      </c>
      <c r="AH8" s="50" t="n">
        <v>1</v>
      </c>
      <c r="AI8" s="51" t="s">
        <v>41</v>
      </c>
      <c r="AJ8" s="52" t="s">
        <v>17</v>
      </c>
    </row>
    <row r="9" s="21" customFormat="true" ht="12" hidden="false" customHeight="true" outlineLevel="0" collapsed="false">
      <c r="A9" s="18"/>
      <c r="B9" s="45" t="n">
        <v>4101510</v>
      </c>
      <c r="C9" s="46" t="s">
        <v>42</v>
      </c>
      <c r="D9" s="35"/>
      <c r="E9" s="35"/>
      <c r="F9" s="53"/>
      <c r="G9" s="35" t="n">
        <v>3</v>
      </c>
      <c r="H9" s="36" t="s">
        <v>43</v>
      </c>
      <c r="I9" s="37"/>
      <c r="J9" s="27"/>
      <c r="K9" s="38" t="s">
        <v>44</v>
      </c>
      <c r="L9" s="52" t="n">
        <v>5</v>
      </c>
      <c r="M9" s="30" t="s">
        <v>17</v>
      </c>
      <c r="N9" s="39" t="s">
        <v>45</v>
      </c>
      <c r="O9" s="32" t="s">
        <v>7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2" t="s">
        <v>56</v>
      </c>
      <c r="AA9" s="23"/>
      <c r="AB9" s="40"/>
      <c r="AC9" s="41"/>
      <c r="AD9" s="42" t="s">
        <v>57</v>
      </c>
      <c r="AE9" s="52" t="n">
        <v>27</v>
      </c>
      <c r="AF9" s="30" t="s">
        <v>17</v>
      </c>
      <c r="AG9" s="30" t="n">
        <v>3</v>
      </c>
      <c r="AH9" s="50" t="n">
        <v>2</v>
      </c>
      <c r="AI9" s="51" t="s">
        <v>58</v>
      </c>
      <c r="AJ9" s="52" t="s">
        <v>59</v>
      </c>
    </row>
    <row r="10" s="21" customFormat="true" ht="12" hidden="false" customHeight="true" outlineLevel="0" collapsed="false">
      <c r="A10" s="18"/>
      <c r="B10" s="45" t="n">
        <v>4105510</v>
      </c>
      <c r="C10" s="46" t="s">
        <v>60</v>
      </c>
      <c r="D10" s="35"/>
      <c r="E10" s="35"/>
      <c r="F10" s="47" t="s">
        <v>61</v>
      </c>
      <c r="G10" s="27"/>
      <c r="H10" s="47"/>
      <c r="I10" s="27"/>
      <c r="J10" s="27"/>
      <c r="K10" s="38" t="s">
        <v>62</v>
      </c>
      <c r="L10" s="52" t="n">
        <v>12</v>
      </c>
      <c r="M10" s="30" t="s">
        <v>17</v>
      </c>
      <c r="N10" s="39" t="s">
        <v>63</v>
      </c>
      <c r="O10" s="52" t="n">
        <v>1</v>
      </c>
      <c r="P10" s="49" t="s">
        <v>18</v>
      </c>
      <c r="Q10" s="49" t="s">
        <v>18</v>
      </c>
      <c r="R10" s="49" t="s">
        <v>18</v>
      </c>
      <c r="S10" s="49" t="s">
        <v>18</v>
      </c>
      <c r="T10" s="49" t="s">
        <v>18</v>
      </c>
      <c r="U10" s="49" t="s">
        <v>18</v>
      </c>
      <c r="V10" s="49" t="s">
        <v>18</v>
      </c>
      <c r="W10" s="49" t="s">
        <v>18</v>
      </c>
      <c r="X10" s="49" t="s">
        <v>18</v>
      </c>
      <c r="Y10" s="49" t="s">
        <v>18</v>
      </c>
      <c r="Z10" s="49" t="s">
        <v>18</v>
      </c>
      <c r="AA10" s="23"/>
      <c r="AB10" s="40"/>
      <c r="AC10" s="41"/>
      <c r="AD10" s="42" t="s">
        <v>64</v>
      </c>
      <c r="AE10" s="52" t="n">
        <v>28</v>
      </c>
      <c r="AF10" s="30" t="s">
        <v>17</v>
      </c>
      <c r="AG10" s="30" t="n">
        <v>3</v>
      </c>
      <c r="AH10" s="50" t="n">
        <v>3</v>
      </c>
      <c r="AI10" s="51" t="s">
        <v>65</v>
      </c>
      <c r="AJ10" s="52" t="s">
        <v>66</v>
      </c>
    </row>
    <row r="11" s="21" customFormat="true" ht="12" hidden="false" customHeight="true" outlineLevel="0" collapsed="false">
      <c r="A11" s="18"/>
      <c r="B11" s="45" t="n">
        <v>4105520</v>
      </c>
      <c r="C11" s="46" t="s">
        <v>67</v>
      </c>
      <c r="D11" s="35" t="n">
        <v>2</v>
      </c>
      <c r="E11" s="35" t="n">
        <v>0</v>
      </c>
      <c r="F11" s="54"/>
      <c r="G11" s="26" t="s">
        <v>13</v>
      </c>
      <c r="H11" s="47"/>
      <c r="I11" s="18"/>
      <c r="J11" s="18"/>
      <c r="K11" s="38" t="s">
        <v>68</v>
      </c>
      <c r="L11" s="52" t="n">
        <v>13</v>
      </c>
      <c r="M11" s="30" t="s">
        <v>17</v>
      </c>
      <c r="N11" s="39" t="s">
        <v>12</v>
      </c>
      <c r="O11" s="52" t="n">
        <v>2</v>
      </c>
      <c r="P11" s="32" t="s">
        <v>6</v>
      </c>
      <c r="Q11" s="32" t="s">
        <v>6</v>
      </c>
      <c r="R11" s="32" t="s">
        <v>6</v>
      </c>
      <c r="S11" s="32" t="s">
        <v>6</v>
      </c>
      <c r="T11" s="32" t="s">
        <v>6</v>
      </c>
      <c r="U11" s="32" t="s">
        <v>6</v>
      </c>
      <c r="V11" s="32" t="s">
        <v>6</v>
      </c>
      <c r="W11" s="32" t="s">
        <v>6</v>
      </c>
      <c r="X11" s="32" t="s">
        <v>6</v>
      </c>
      <c r="Y11" s="32" t="s">
        <v>6</v>
      </c>
      <c r="Z11" s="32" t="s">
        <v>6</v>
      </c>
      <c r="AA11" s="23"/>
      <c r="AB11" s="40"/>
      <c r="AC11" s="41"/>
      <c r="AD11" s="42" t="s">
        <v>69</v>
      </c>
      <c r="AE11" s="52" t="n">
        <v>22</v>
      </c>
      <c r="AF11" s="30" t="s">
        <v>59</v>
      </c>
      <c r="AG11" s="30" t="n">
        <v>3</v>
      </c>
      <c r="AH11" s="50" t="n">
        <v>4</v>
      </c>
      <c r="AI11" s="51" t="s">
        <v>70</v>
      </c>
      <c r="AJ11" s="52" t="s">
        <v>32</v>
      </c>
    </row>
    <row r="12" s="21" customFormat="true" ht="12" hidden="false" customHeight="true" outlineLevel="0" collapsed="false">
      <c r="A12" s="18"/>
      <c r="B12" s="45" t="n">
        <v>4105530</v>
      </c>
      <c r="C12" s="55" t="s">
        <v>71</v>
      </c>
      <c r="D12" s="35" t="n">
        <v>2</v>
      </c>
      <c r="E12" s="35" t="n">
        <v>0</v>
      </c>
      <c r="F12" s="54"/>
      <c r="G12" s="35" t="n">
        <v>1</v>
      </c>
      <c r="H12" s="36" t="s">
        <v>72</v>
      </c>
      <c r="I12" s="56"/>
      <c r="J12" s="57"/>
      <c r="K12" s="38" t="s">
        <v>73</v>
      </c>
      <c r="L12" s="52" t="n">
        <v>20</v>
      </c>
      <c r="M12" s="30" t="s">
        <v>17</v>
      </c>
      <c r="N12" s="39" t="s">
        <v>74</v>
      </c>
      <c r="O12" s="52" t="n">
        <v>3</v>
      </c>
      <c r="P12" s="58" t="s">
        <v>75</v>
      </c>
      <c r="Q12" s="58" t="s">
        <v>75</v>
      </c>
      <c r="R12" s="58" t="s">
        <v>75</v>
      </c>
      <c r="S12" s="58" t="s">
        <v>75</v>
      </c>
      <c r="T12" s="58" t="s">
        <v>75</v>
      </c>
      <c r="U12" s="58" t="s">
        <v>75</v>
      </c>
      <c r="V12" s="58" t="s">
        <v>75</v>
      </c>
      <c r="W12" s="58" t="s">
        <v>75</v>
      </c>
      <c r="X12" s="58" t="s">
        <v>75</v>
      </c>
      <c r="Y12" s="58" t="s">
        <v>75</v>
      </c>
      <c r="Z12" s="58" t="s">
        <v>75</v>
      </c>
      <c r="AA12" s="23"/>
      <c r="AB12" s="40"/>
      <c r="AC12" s="41"/>
      <c r="AD12" s="42" t="s">
        <v>76</v>
      </c>
      <c r="AE12" s="52" t="n">
        <v>23</v>
      </c>
      <c r="AF12" s="30" t="s">
        <v>59</v>
      </c>
      <c r="AG12" s="30" t="n">
        <v>3</v>
      </c>
      <c r="AH12" s="50" t="n">
        <v>5</v>
      </c>
      <c r="AI12" s="51" t="s">
        <v>77</v>
      </c>
      <c r="AJ12" s="52" t="s">
        <v>33</v>
      </c>
    </row>
    <row r="13" s="21" customFormat="true" ht="12" hidden="false" customHeight="true" outlineLevel="0" collapsed="false">
      <c r="A13" s="18"/>
      <c r="B13" s="45" t="n">
        <v>4201010</v>
      </c>
      <c r="C13" s="46" t="s">
        <v>78</v>
      </c>
      <c r="D13" s="35"/>
      <c r="E13" s="35"/>
      <c r="F13" s="54"/>
      <c r="G13" s="35" t="n">
        <v>2</v>
      </c>
      <c r="H13" s="36" t="s">
        <v>79</v>
      </c>
      <c r="I13" s="56"/>
      <c r="J13" s="57"/>
      <c r="K13" s="38" t="s">
        <v>80</v>
      </c>
      <c r="L13" s="52" t="n">
        <v>21</v>
      </c>
      <c r="M13" s="30" t="s">
        <v>17</v>
      </c>
      <c r="N13" s="39" t="s">
        <v>81</v>
      </c>
      <c r="O13" s="52" t="n">
        <v>4</v>
      </c>
      <c r="P13" s="49" t="s">
        <v>82</v>
      </c>
      <c r="Q13" s="49" t="s">
        <v>82</v>
      </c>
      <c r="R13" s="49" t="s">
        <v>82</v>
      </c>
      <c r="S13" s="49" t="s">
        <v>82</v>
      </c>
      <c r="T13" s="49" t="s">
        <v>82</v>
      </c>
      <c r="U13" s="49" t="s">
        <v>82</v>
      </c>
      <c r="V13" s="49" t="s">
        <v>82</v>
      </c>
      <c r="W13" s="49" t="s">
        <v>82</v>
      </c>
      <c r="X13" s="49" t="s">
        <v>82</v>
      </c>
      <c r="Y13" s="49" t="s">
        <v>82</v>
      </c>
      <c r="Z13" s="49" t="s">
        <v>82</v>
      </c>
      <c r="AA13" s="23"/>
      <c r="AB13" s="40"/>
      <c r="AC13" s="41"/>
      <c r="AD13" s="42" t="s">
        <v>83</v>
      </c>
      <c r="AE13" s="52" t="n">
        <v>24</v>
      </c>
      <c r="AF13" s="30" t="s">
        <v>59</v>
      </c>
      <c r="AG13" s="30" t="n">
        <v>3</v>
      </c>
      <c r="AH13" s="50" t="n">
        <v>6</v>
      </c>
      <c r="AI13" s="51" t="s">
        <v>84</v>
      </c>
      <c r="AJ13" s="52" t="s">
        <v>34</v>
      </c>
    </row>
    <row r="14" s="21" customFormat="true" ht="12" hidden="false" customHeight="true" outlineLevel="0" collapsed="false">
      <c r="A14" s="18"/>
      <c r="B14" s="45" t="n">
        <v>4201020</v>
      </c>
      <c r="C14" s="46" t="s">
        <v>85</v>
      </c>
      <c r="D14" s="35" t="n">
        <v>1</v>
      </c>
      <c r="E14" s="35" t="n">
        <v>0</v>
      </c>
      <c r="F14" s="54"/>
      <c r="G14" s="35" t="n">
        <v>5</v>
      </c>
      <c r="H14" s="36" t="s">
        <v>86</v>
      </c>
      <c r="I14" s="56"/>
      <c r="J14" s="57"/>
      <c r="K14" s="38" t="s">
        <v>40</v>
      </c>
      <c r="L14" s="52" t="n">
        <v>22</v>
      </c>
      <c r="M14" s="30" t="s">
        <v>17</v>
      </c>
      <c r="N14" s="39" t="s">
        <v>87</v>
      </c>
      <c r="O14" s="52" t="n">
        <v>5</v>
      </c>
      <c r="P14" s="49" t="s">
        <v>45</v>
      </c>
      <c r="Q14" s="49" t="s">
        <v>45</v>
      </c>
      <c r="R14" s="49" t="s">
        <v>45</v>
      </c>
      <c r="S14" s="49" t="s">
        <v>45</v>
      </c>
      <c r="T14" s="49" t="s">
        <v>45</v>
      </c>
      <c r="U14" s="49" t="s">
        <v>45</v>
      </c>
      <c r="V14" s="49" t="s">
        <v>45</v>
      </c>
      <c r="W14" s="49" t="s">
        <v>45</v>
      </c>
      <c r="X14" s="49" t="s">
        <v>45</v>
      </c>
      <c r="Y14" s="49" t="s">
        <v>45</v>
      </c>
      <c r="Z14" s="49" t="s">
        <v>45</v>
      </c>
      <c r="AA14" s="23"/>
      <c r="AB14" s="40"/>
      <c r="AC14" s="41"/>
      <c r="AD14" s="42" t="s">
        <v>88</v>
      </c>
      <c r="AE14" s="52" t="n">
        <v>22</v>
      </c>
      <c r="AF14" s="30" t="s">
        <v>66</v>
      </c>
      <c r="AG14" s="30" t="n">
        <v>3</v>
      </c>
      <c r="AH14" s="50" t="n">
        <v>7</v>
      </c>
      <c r="AI14" s="51" t="s">
        <v>89</v>
      </c>
      <c r="AJ14" s="52" t="s">
        <v>35</v>
      </c>
    </row>
    <row r="15" s="21" customFormat="true" ht="12" hidden="false" customHeight="true" outlineLevel="0" collapsed="false">
      <c r="A15" s="18"/>
      <c r="B15" s="45" t="n">
        <v>4201030</v>
      </c>
      <c r="C15" s="46" t="s">
        <v>90</v>
      </c>
      <c r="D15" s="35" t="n">
        <v>1</v>
      </c>
      <c r="E15" s="35" t="n">
        <v>0</v>
      </c>
      <c r="F15" s="54"/>
      <c r="G15" s="35" t="n">
        <v>6</v>
      </c>
      <c r="H15" s="36" t="s">
        <v>91</v>
      </c>
      <c r="I15" s="56"/>
      <c r="J15" s="57"/>
      <c r="K15" s="38" t="s">
        <v>92</v>
      </c>
      <c r="L15" s="52" t="n">
        <v>23</v>
      </c>
      <c r="M15" s="30" t="s">
        <v>17</v>
      </c>
      <c r="N15" s="39" t="s">
        <v>93</v>
      </c>
      <c r="O15" s="52" t="n">
        <v>6</v>
      </c>
      <c r="P15" s="32" t="s">
        <v>94</v>
      </c>
      <c r="Q15" s="32" t="s">
        <v>94</v>
      </c>
      <c r="R15" s="32" t="s">
        <v>94</v>
      </c>
      <c r="S15" s="32" t="s">
        <v>94</v>
      </c>
      <c r="T15" s="32" t="s">
        <v>94</v>
      </c>
      <c r="U15" s="32" t="s">
        <v>94</v>
      </c>
      <c r="V15" s="32" t="s">
        <v>94</v>
      </c>
      <c r="W15" s="32" t="s">
        <v>94</v>
      </c>
      <c r="X15" s="32" t="s">
        <v>94</v>
      </c>
      <c r="Y15" s="32" t="s">
        <v>94</v>
      </c>
      <c r="Z15" s="32" t="s">
        <v>94</v>
      </c>
      <c r="AA15" s="23"/>
      <c r="AB15" s="40"/>
      <c r="AC15" s="41"/>
      <c r="AD15" s="42" t="s">
        <v>95</v>
      </c>
      <c r="AE15" s="52" t="n">
        <v>23</v>
      </c>
      <c r="AF15" s="30" t="s">
        <v>66</v>
      </c>
      <c r="AG15" s="30" t="n">
        <v>3</v>
      </c>
      <c r="AH15" s="50" t="n">
        <v>8</v>
      </c>
      <c r="AI15" s="51" t="s">
        <v>96</v>
      </c>
      <c r="AJ15" s="52" t="s">
        <v>36</v>
      </c>
    </row>
    <row r="16" s="21" customFormat="true" ht="12" hidden="false" customHeight="true" outlineLevel="0" collapsed="false">
      <c r="A16" s="18"/>
      <c r="B16" s="45" t="n">
        <v>4201040</v>
      </c>
      <c r="C16" s="46" t="s">
        <v>97</v>
      </c>
      <c r="D16" s="35"/>
      <c r="E16" s="35"/>
      <c r="F16" s="54"/>
      <c r="G16" s="27"/>
      <c r="H16" s="47"/>
      <c r="I16" s="18"/>
      <c r="J16" s="57"/>
      <c r="K16" s="38" t="s">
        <v>98</v>
      </c>
      <c r="L16" s="52" t="n">
        <v>25</v>
      </c>
      <c r="M16" s="30" t="s">
        <v>17</v>
      </c>
      <c r="N16" s="39" t="s">
        <v>99</v>
      </c>
      <c r="O16" s="52" t="n">
        <v>7</v>
      </c>
      <c r="P16" s="32" t="s">
        <v>100</v>
      </c>
      <c r="Q16" s="32" t="s">
        <v>100</v>
      </c>
      <c r="R16" s="32" t="s">
        <v>100</v>
      </c>
      <c r="S16" s="32" t="s">
        <v>100</v>
      </c>
      <c r="T16" s="32" t="s">
        <v>100</v>
      </c>
      <c r="U16" s="32" t="s">
        <v>100</v>
      </c>
      <c r="V16" s="32" t="s">
        <v>100</v>
      </c>
      <c r="W16" s="32" t="s">
        <v>100</v>
      </c>
      <c r="X16" s="32" t="s">
        <v>100</v>
      </c>
      <c r="Y16" s="32" t="s">
        <v>100</v>
      </c>
      <c r="Z16" s="32" t="s">
        <v>100</v>
      </c>
      <c r="AA16" s="23"/>
      <c r="AB16" s="40"/>
      <c r="AC16" s="41"/>
      <c r="AD16" s="42" t="s">
        <v>101</v>
      </c>
      <c r="AE16" s="52" t="n">
        <v>32</v>
      </c>
      <c r="AF16" s="30" t="s">
        <v>66</v>
      </c>
      <c r="AG16" s="30" t="n">
        <v>3</v>
      </c>
      <c r="AH16" s="50" t="n">
        <v>9</v>
      </c>
      <c r="AI16" s="51" t="s">
        <v>102</v>
      </c>
      <c r="AJ16" s="52" t="s">
        <v>37</v>
      </c>
    </row>
    <row r="17" s="21" customFormat="true" ht="12" hidden="false" customHeight="true" outlineLevel="0" collapsed="false">
      <c r="A17" s="18"/>
      <c r="B17" s="45" t="n">
        <v>4201050</v>
      </c>
      <c r="C17" s="46" t="s">
        <v>103</v>
      </c>
      <c r="D17" s="35" t="n">
        <v>1</v>
      </c>
      <c r="E17" s="35" t="n">
        <v>0</v>
      </c>
      <c r="F17" s="54"/>
      <c r="G17" s="26" t="s">
        <v>14</v>
      </c>
      <c r="H17" s="47"/>
      <c r="I17" s="18"/>
      <c r="J17" s="57"/>
      <c r="K17" s="38" t="s">
        <v>57</v>
      </c>
      <c r="L17" s="52" t="n">
        <v>27</v>
      </c>
      <c r="M17" s="30" t="s">
        <v>17</v>
      </c>
      <c r="N17" s="39" t="s">
        <v>104</v>
      </c>
      <c r="O17" s="52" t="n">
        <v>8</v>
      </c>
      <c r="P17" s="32" t="s">
        <v>105</v>
      </c>
      <c r="Q17" s="32" t="s">
        <v>105</v>
      </c>
      <c r="R17" s="32" t="s">
        <v>105</v>
      </c>
      <c r="S17" s="32" t="s">
        <v>105</v>
      </c>
      <c r="T17" s="32" t="s">
        <v>105</v>
      </c>
      <c r="U17" s="32" t="s">
        <v>105</v>
      </c>
      <c r="V17" s="32" t="s">
        <v>105</v>
      </c>
      <c r="W17" s="32" t="s">
        <v>105</v>
      </c>
      <c r="X17" s="32" t="s">
        <v>105</v>
      </c>
      <c r="Y17" s="32" t="s">
        <v>105</v>
      </c>
      <c r="Z17" s="32" t="s">
        <v>105</v>
      </c>
      <c r="AA17" s="23"/>
      <c r="AB17" s="40"/>
      <c r="AC17" s="41"/>
      <c r="AD17" s="42" t="s">
        <v>106</v>
      </c>
      <c r="AE17" s="52" t="n">
        <v>22</v>
      </c>
      <c r="AF17" s="30" t="s">
        <v>32</v>
      </c>
      <c r="AG17" s="30" t="n">
        <v>3</v>
      </c>
      <c r="AH17" s="50" t="n">
        <v>10</v>
      </c>
      <c r="AI17" s="51" t="s">
        <v>107</v>
      </c>
      <c r="AJ17" s="52" t="s">
        <v>38</v>
      </c>
    </row>
    <row r="18" s="21" customFormat="true" ht="12" hidden="false" customHeight="true" outlineLevel="0" collapsed="false">
      <c r="A18" s="18"/>
      <c r="B18" s="45" t="n">
        <v>4201060</v>
      </c>
      <c r="C18" s="46" t="s">
        <v>108</v>
      </c>
      <c r="D18" s="35" t="n">
        <v>1</v>
      </c>
      <c r="E18" s="35" t="n">
        <v>0</v>
      </c>
      <c r="F18" s="54"/>
      <c r="G18" s="35" t="n">
        <v>0</v>
      </c>
      <c r="H18" s="36" t="s">
        <v>109</v>
      </c>
      <c r="I18" s="56"/>
      <c r="J18" s="57"/>
      <c r="K18" s="38" t="s">
        <v>64</v>
      </c>
      <c r="L18" s="52" t="n">
        <v>28</v>
      </c>
      <c r="M18" s="30" t="s">
        <v>17</v>
      </c>
      <c r="N18" s="39" t="s">
        <v>110</v>
      </c>
      <c r="O18" s="52" t="n">
        <v>9</v>
      </c>
      <c r="P18" s="32" t="s">
        <v>111</v>
      </c>
      <c r="Q18" s="32" t="s">
        <v>111</v>
      </c>
      <c r="R18" s="32" t="s">
        <v>111</v>
      </c>
      <c r="S18" s="32" t="s">
        <v>111</v>
      </c>
      <c r="T18" s="32" t="s">
        <v>111</v>
      </c>
      <c r="U18" s="32" t="s">
        <v>111</v>
      </c>
      <c r="V18" s="32" t="s">
        <v>111</v>
      </c>
      <c r="W18" s="32" t="s">
        <v>111</v>
      </c>
      <c r="X18" s="32" t="s">
        <v>111</v>
      </c>
      <c r="Y18" s="32" t="s">
        <v>111</v>
      </c>
      <c r="Z18" s="32" t="s">
        <v>111</v>
      </c>
      <c r="AA18" s="23"/>
      <c r="AB18" s="40"/>
      <c r="AC18" s="41"/>
      <c r="AD18" s="42" t="s">
        <v>112</v>
      </c>
      <c r="AE18" s="52" t="n">
        <v>23</v>
      </c>
      <c r="AF18" s="30" t="s">
        <v>32</v>
      </c>
      <c r="AG18" s="30" t="n">
        <v>3</v>
      </c>
      <c r="AH18" s="50" t="n">
        <v>11</v>
      </c>
      <c r="AI18" s="51" t="s">
        <v>113</v>
      </c>
      <c r="AJ18" s="59" t="s">
        <v>39</v>
      </c>
    </row>
    <row r="19" s="21" customFormat="true" ht="12" hidden="false" customHeight="true" outlineLevel="0" collapsed="false">
      <c r="A19" s="18"/>
      <c r="B19" s="45" t="n">
        <v>4201070</v>
      </c>
      <c r="C19" s="46" t="s">
        <v>114</v>
      </c>
      <c r="D19" s="35" t="n">
        <v>1</v>
      </c>
      <c r="E19" s="35" t="n">
        <v>0</v>
      </c>
      <c r="F19" s="54"/>
      <c r="G19" s="35" t="n">
        <v>1</v>
      </c>
      <c r="H19" s="36" t="s">
        <v>115</v>
      </c>
      <c r="I19" s="56"/>
      <c r="J19" s="57"/>
      <c r="K19" s="60" t="s">
        <v>116</v>
      </c>
      <c r="L19" s="52" t="n">
        <v>30</v>
      </c>
      <c r="M19" s="30" t="s">
        <v>17</v>
      </c>
      <c r="N19" s="39" t="s">
        <v>117</v>
      </c>
      <c r="O19" s="52" t="n">
        <v>10</v>
      </c>
      <c r="P19" s="32" t="s">
        <v>118</v>
      </c>
      <c r="Q19" s="32" t="s">
        <v>118</v>
      </c>
      <c r="R19" s="32" t="s">
        <v>118</v>
      </c>
      <c r="S19" s="32" t="s">
        <v>118</v>
      </c>
      <c r="T19" s="32" t="s">
        <v>118</v>
      </c>
      <c r="U19" s="32" t="s">
        <v>118</v>
      </c>
      <c r="V19" s="32" t="s">
        <v>118</v>
      </c>
      <c r="W19" s="32" t="s">
        <v>118</v>
      </c>
      <c r="X19" s="32" t="s">
        <v>118</v>
      </c>
      <c r="Y19" s="32" t="s">
        <v>118</v>
      </c>
      <c r="Z19" s="32" t="s">
        <v>118</v>
      </c>
      <c r="AA19" s="23"/>
      <c r="AB19" s="40"/>
      <c r="AC19" s="41"/>
      <c r="AD19" s="42" t="s">
        <v>119</v>
      </c>
      <c r="AE19" s="52" t="n">
        <v>24</v>
      </c>
      <c r="AF19" s="30" t="s">
        <v>32</v>
      </c>
      <c r="AG19" s="30" t="n">
        <v>3</v>
      </c>
    </row>
    <row r="20" s="21" customFormat="true" ht="12" hidden="false" customHeight="true" outlineLevel="0" collapsed="false">
      <c r="A20" s="18"/>
      <c r="B20" s="45" t="n">
        <v>4201080</v>
      </c>
      <c r="C20" s="46" t="s">
        <v>120</v>
      </c>
      <c r="D20" s="35" t="n">
        <v>1</v>
      </c>
      <c r="E20" s="35" t="n">
        <v>0</v>
      </c>
      <c r="F20" s="54"/>
      <c r="G20" s="35" t="n">
        <v>0</v>
      </c>
      <c r="H20" s="36" t="s">
        <v>121</v>
      </c>
      <c r="I20" s="56"/>
      <c r="J20" s="57"/>
      <c r="K20" s="38" t="s">
        <v>122</v>
      </c>
      <c r="L20" s="52" t="n">
        <v>1</v>
      </c>
      <c r="M20" s="30" t="s">
        <v>59</v>
      </c>
      <c r="N20" s="39" t="s">
        <v>18</v>
      </c>
      <c r="O20" s="52" t="n">
        <v>11</v>
      </c>
      <c r="P20" s="32" t="s">
        <v>105</v>
      </c>
      <c r="Q20" s="32" t="s">
        <v>105</v>
      </c>
      <c r="R20" s="32" t="s">
        <v>105</v>
      </c>
      <c r="S20" s="32" t="s">
        <v>105</v>
      </c>
      <c r="T20" s="32" t="s">
        <v>105</v>
      </c>
      <c r="U20" s="32" t="s">
        <v>105</v>
      </c>
      <c r="V20" s="32" t="s">
        <v>105</v>
      </c>
      <c r="W20" s="32" t="s">
        <v>105</v>
      </c>
      <c r="X20" s="32" t="s">
        <v>105</v>
      </c>
      <c r="Y20" s="32" t="s">
        <v>105</v>
      </c>
      <c r="Z20" s="32" t="s">
        <v>105</v>
      </c>
      <c r="AA20" s="23"/>
      <c r="AB20" s="40"/>
      <c r="AC20" s="41"/>
      <c r="AD20" s="42" t="s">
        <v>123</v>
      </c>
      <c r="AE20" s="52" t="n">
        <v>22</v>
      </c>
      <c r="AF20" s="30" t="s">
        <v>33</v>
      </c>
      <c r="AG20" s="30" t="n">
        <v>1</v>
      </c>
    </row>
    <row r="21" s="21" customFormat="true" ht="12" hidden="false" customHeight="true" outlineLevel="0" collapsed="false">
      <c r="A21" s="18"/>
      <c r="B21" s="45" t="n">
        <v>4201090</v>
      </c>
      <c r="C21" s="46" t="s">
        <v>124</v>
      </c>
      <c r="D21" s="35"/>
      <c r="E21" s="35"/>
      <c r="F21" s="54"/>
      <c r="G21" s="35" t="n">
        <v>1</v>
      </c>
      <c r="H21" s="36" t="s">
        <v>125</v>
      </c>
      <c r="I21" s="56"/>
      <c r="J21" s="57"/>
      <c r="K21" s="38" t="s">
        <v>126</v>
      </c>
      <c r="L21" s="52" t="n">
        <v>4</v>
      </c>
      <c r="M21" s="30" t="s">
        <v>59</v>
      </c>
      <c r="N21" s="39" t="s">
        <v>29</v>
      </c>
      <c r="O21" s="52" t="n">
        <v>12</v>
      </c>
      <c r="P21" s="49" t="s">
        <v>63</v>
      </c>
      <c r="Q21" s="49" t="s">
        <v>63</v>
      </c>
      <c r="R21" s="49" t="s">
        <v>63</v>
      </c>
      <c r="S21" s="49" t="s">
        <v>63</v>
      </c>
      <c r="T21" s="49" t="s">
        <v>63</v>
      </c>
      <c r="U21" s="49" t="s">
        <v>63</v>
      </c>
      <c r="V21" s="49" t="s">
        <v>63</v>
      </c>
      <c r="W21" s="49" t="s">
        <v>63</v>
      </c>
      <c r="X21" s="49" t="s">
        <v>63</v>
      </c>
      <c r="Y21" s="49" t="s">
        <v>63</v>
      </c>
      <c r="Z21" s="49" t="s">
        <v>63</v>
      </c>
      <c r="AA21" s="23"/>
      <c r="AB21" s="40"/>
      <c r="AC21" s="41"/>
      <c r="AD21" s="42" t="s">
        <v>127</v>
      </c>
      <c r="AE21" s="52" t="n">
        <v>29</v>
      </c>
      <c r="AF21" s="30" t="s">
        <v>33</v>
      </c>
      <c r="AG21" s="30" t="n">
        <v>1</v>
      </c>
    </row>
    <row r="22" s="21" customFormat="true" ht="12" hidden="false" customHeight="true" outlineLevel="0" collapsed="false">
      <c r="A22" s="18"/>
      <c r="B22" s="45" t="n">
        <v>4201100</v>
      </c>
      <c r="C22" s="46" t="s">
        <v>128</v>
      </c>
      <c r="D22" s="35"/>
      <c r="E22" s="35"/>
      <c r="F22" s="54"/>
      <c r="G22" s="27"/>
      <c r="H22" s="27"/>
      <c r="I22" s="18"/>
      <c r="J22" s="18"/>
      <c r="K22" s="38" t="s">
        <v>129</v>
      </c>
      <c r="L22" s="52" t="n">
        <v>5</v>
      </c>
      <c r="M22" s="30" t="s">
        <v>59</v>
      </c>
      <c r="N22" s="39" t="s">
        <v>45</v>
      </c>
      <c r="O22" s="52" t="n">
        <v>13</v>
      </c>
      <c r="P22" s="49" t="s">
        <v>12</v>
      </c>
      <c r="Q22" s="49" t="s">
        <v>12</v>
      </c>
      <c r="R22" s="49" t="s">
        <v>12</v>
      </c>
      <c r="S22" s="49" t="s">
        <v>12</v>
      </c>
      <c r="T22" s="49" t="s">
        <v>12</v>
      </c>
      <c r="U22" s="49" t="s">
        <v>12</v>
      </c>
      <c r="V22" s="49" t="s">
        <v>12</v>
      </c>
      <c r="W22" s="49" t="s">
        <v>12</v>
      </c>
      <c r="X22" s="49" t="s">
        <v>12</v>
      </c>
      <c r="Y22" s="49" t="s">
        <v>12</v>
      </c>
      <c r="Z22" s="49" t="s">
        <v>12</v>
      </c>
      <c r="AA22" s="23"/>
      <c r="AB22" s="40"/>
      <c r="AC22" s="41"/>
      <c r="AD22" s="42" t="s">
        <v>130</v>
      </c>
      <c r="AE22" s="52" t="n">
        <v>30</v>
      </c>
      <c r="AF22" s="30" t="s">
        <v>33</v>
      </c>
      <c r="AG22" s="30" t="n">
        <v>1</v>
      </c>
    </row>
    <row r="23" s="21" customFormat="true" ht="12" hidden="false" customHeight="true" outlineLevel="0" collapsed="false">
      <c r="A23" s="18"/>
      <c r="B23" s="45" t="n">
        <v>4201110</v>
      </c>
      <c r="C23" s="46" t="s">
        <v>131</v>
      </c>
      <c r="D23" s="35"/>
      <c r="E23" s="35"/>
      <c r="F23" s="54"/>
      <c r="G23" s="26" t="s">
        <v>132</v>
      </c>
      <c r="H23" s="27"/>
      <c r="I23" s="27"/>
      <c r="J23" s="27"/>
      <c r="K23" s="38" t="s">
        <v>133</v>
      </c>
      <c r="L23" s="52" t="n">
        <v>12</v>
      </c>
      <c r="M23" s="30" t="s">
        <v>59</v>
      </c>
      <c r="N23" s="39" t="s">
        <v>63</v>
      </c>
      <c r="O23" s="52" t="n">
        <v>14</v>
      </c>
      <c r="P23" s="32" t="s">
        <v>105</v>
      </c>
      <c r="Q23" s="32" t="s">
        <v>105</v>
      </c>
      <c r="R23" s="32" t="s">
        <v>105</v>
      </c>
      <c r="S23" s="32" t="s">
        <v>105</v>
      </c>
      <c r="T23" s="32" t="s">
        <v>105</v>
      </c>
      <c r="U23" s="32" t="s">
        <v>105</v>
      </c>
      <c r="V23" s="32" t="s">
        <v>105</v>
      </c>
      <c r="W23" s="32" t="s">
        <v>105</v>
      </c>
      <c r="X23" s="32" t="s">
        <v>105</v>
      </c>
      <c r="Y23" s="32" t="s">
        <v>105</v>
      </c>
      <c r="Z23" s="32" t="s">
        <v>105</v>
      </c>
      <c r="AA23" s="23"/>
      <c r="AB23" s="40"/>
      <c r="AC23" s="41"/>
      <c r="AD23" s="42" t="s">
        <v>134</v>
      </c>
      <c r="AE23" s="52" t="n">
        <v>22</v>
      </c>
      <c r="AF23" s="30" t="s">
        <v>34</v>
      </c>
      <c r="AG23" s="30" t="n">
        <v>3</v>
      </c>
    </row>
    <row r="24" s="21" customFormat="true" ht="12" hidden="false" customHeight="true" outlineLevel="0" collapsed="false">
      <c r="A24" s="18"/>
      <c r="B24" s="45" t="n">
        <v>4201120</v>
      </c>
      <c r="C24" s="46" t="s">
        <v>135</v>
      </c>
      <c r="D24" s="35"/>
      <c r="E24" s="35"/>
      <c r="F24" s="54"/>
      <c r="G24" s="61" t="s">
        <v>11</v>
      </c>
      <c r="H24" s="61" t="s">
        <v>23</v>
      </c>
      <c r="I24" s="61" t="s">
        <v>24</v>
      </c>
      <c r="J24" s="62" t="s">
        <v>136</v>
      </c>
      <c r="K24" s="38" t="s">
        <v>137</v>
      </c>
      <c r="L24" s="52" t="n">
        <v>13</v>
      </c>
      <c r="M24" s="30" t="s">
        <v>59</v>
      </c>
      <c r="N24" s="39" t="s">
        <v>12</v>
      </c>
      <c r="O24" s="52" t="n">
        <v>15</v>
      </c>
      <c r="P24" s="32" t="s">
        <v>13</v>
      </c>
      <c r="Q24" s="32" t="s">
        <v>13</v>
      </c>
      <c r="R24" s="32" t="s">
        <v>13</v>
      </c>
      <c r="S24" s="32" t="s">
        <v>13</v>
      </c>
      <c r="T24" s="32" t="s">
        <v>13</v>
      </c>
      <c r="U24" s="32" t="s">
        <v>13</v>
      </c>
      <c r="V24" s="32" t="s">
        <v>13</v>
      </c>
      <c r="W24" s="32" t="s">
        <v>13</v>
      </c>
      <c r="X24" s="32" t="s">
        <v>13</v>
      </c>
      <c r="Y24" s="32" t="s">
        <v>13</v>
      </c>
      <c r="Z24" s="32" t="s">
        <v>13</v>
      </c>
      <c r="AA24" s="23"/>
      <c r="AB24" s="40"/>
      <c r="AC24" s="41"/>
      <c r="AD24" s="42" t="s">
        <v>138</v>
      </c>
      <c r="AE24" s="52" t="n">
        <v>27</v>
      </c>
      <c r="AF24" s="30" t="s">
        <v>34</v>
      </c>
      <c r="AG24" s="30" t="n">
        <v>3</v>
      </c>
    </row>
    <row r="25" s="21" customFormat="true" ht="12" hidden="false" customHeight="true" outlineLevel="0" collapsed="false">
      <c r="A25" s="18"/>
      <c r="B25" s="45" t="n">
        <v>4201130</v>
      </c>
      <c r="C25" s="46" t="s">
        <v>139</v>
      </c>
      <c r="D25" s="35" t="n">
        <v>2</v>
      </c>
      <c r="E25" s="35"/>
      <c r="F25" s="54"/>
      <c r="G25" s="35" t="n">
        <v>1</v>
      </c>
      <c r="H25" s="63" t="s">
        <v>41</v>
      </c>
      <c r="I25" s="45" t="s">
        <v>17</v>
      </c>
      <c r="J25" s="64" t="s">
        <v>140</v>
      </c>
      <c r="K25" s="38" t="s">
        <v>141</v>
      </c>
      <c r="L25" s="52" t="n">
        <v>20</v>
      </c>
      <c r="M25" s="30" t="s">
        <v>59</v>
      </c>
      <c r="N25" s="39" t="s">
        <v>74</v>
      </c>
      <c r="O25" s="52" t="n">
        <v>16</v>
      </c>
      <c r="P25" s="32" t="s">
        <v>14</v>
      </c>
      <c r="Q25" s="32" t="s">
        <v>14</v>
      </c>
      <c r="R25" s="32" t="s">
        <v>14</v>
      </c>
      <c r="S25" s="32" t="s">
        <v>14</v>
      </c>
      <c r="T25" s="32" t="s">
        <v>14</v>
      </c>
      <c r="U25" s="32" t="s">
        <v>14</v>
      </c>
      <c r="V25" s="32" t="s">
        <v>14</v>
      </c>
      <c r="W25" s="32" t="s">
        <v>14</v>
      </c>
      <c r="X25" s="32" t="s">
        <v>14</v>
      </c>
      <c r="Y25" s="32" t="s">
        <v>14</v>
      </c>
      <c r="Z25" s="32" t="s">
        <v>14</v>
      </c>
      <c r="AA25" s="23"/>
      <c r="AB25" s="40"/>
      <c r="AC25" s="41"/>
      <c r="AD25" s="42" t="s">
        <v>142</v>
      </c>
      <c r="AE25" s="52" t="n">
        <v>28</v>
      </c>
      <c r="AF25" s="30" t="s">
        <v>34</v>
      </c>
      <c r="AG25" s="30" t="n">
        <v>3</v>
      </c>
    </row>
    <row r="26" s="21" customFormat="true" ht="12" hidden="false" customHeight="true" outlineLevel="0" collapsed="false">
      <c r="A26" s="18"/>
      <c r="B26" s="45" t="n">
        <v>4201131</v>
      </c>
      <c r="C26" s="46" t="s">
        <v>139</v>
      </c>
      <c r="D26" s="35" t="n">
        <v>2</v>
      </c>
      <c r="E26" s="35"/>
      <c r="F26" s="54"/>
      <c r="G26" s="35" t="n">
        <v>2</v>
      </c>
      <c r="H26" s="63" t="s">
        <v>58</v>
      </c>
      <c r="I26" s="45" t="s">
        <v>59</v>
      </c>
      <c r="J26" s="64" t="s">
        <v>143</v>
      </c>
      <c r="K26" s="38" t="s">
        <v>144</v>
      </c>
      <c r="L26" s="52" t="n">
        <v>21</v>
      </c>
      <c r="M26" s="30" t="s">
        <v>59</v>
      </c>
      <c r="N26" s="39" t="s">
        <v>81</v>
      </c>
      <c r="O26" s="52" t="n">
        <v>17</v>
      </c>
      <c r="P26" s="32" t="s">
        <v>145</v>
      </c>
      <c r="Q26" s="32" t="s">
        <v>145</v>
      </c>
      <c r="R26" s="32" t="s">
        <v>145</v>
      </c>
      <c r="S26" s="32" t="s">
        <v>145</v>
      </c>
      <c r="T26" s="32" t="s">
        <v>145</v>
      </c>
      <c r="U26" s="32" t="s">
        <v>145</v>
      </c>
      <c r="V26" s="32" t="s">
        <v>145</v>
      </c>
      <c r="W26" s="32" t="s">
        <v>145</v>
      </c>
      <c r="X26" s="32" t="s">
        <v>145</v>
      </c>
      <c r="Y26" s="32" t="s">
        <v>145</v>
      </c>
      <c r="Z26" s="32" t="s">
        <v>145</v>
      </c>
      <c r="AA26" s="23"/>
      <c r="AB26" s="40"/>
      <c r="AC26" s="41"/>
      <c r="AD26" s="42" t="s">
        <v>146</v>
      </c>
      <c r="AE26" s="52" t="n">
        <v>21</v>
      </c>
      <c r="AF26" s="30" t="s">
        <v>35</v>
      </c>
      <c r="AG26" s="30" t="n">
        <v>1</v>
      </c>
    </row>
    <row r="27" s="21" customFormat="true" ht="12" hidden="false" customHeight="true" outlineLevel="0" collapsed="false">
      <c r="A27" s="18"/>
      <c r="B27" s="45" t="n">
        <v>4201210</v>
      </c>
      <c r="C27" s="46" t="s">
        <v>147</v>
      </c>
      <c r="D27" s="35" t="n">
        <v>1</v>
      </c>
      <c r="E27" s="35" t="n">
        <v>0</v>
      </c>
      <c r="F27" s="54"/>
      <c r="G27" s="35" t="n">
        <v>3</v>
      </c>
      <c r="H27" s="63" t="s">
        <v>65</v>
      </c>
      <c r="I27" s="45" t="s">
        <v>66</v>
      </c>
      <c r="J27" s="64" t="s">
        <v>148</v>
      </c>
      <c r="K27" s="38" t="s">
        <v>69</v>
      </c>
      <c r="L27" s="52" t="n">
        <v>22</v>
      </c>
      <c r="M27" s="30" t="s">
        <v>59</v>
      </c>
      <c r="N27" s="39" t="s">
        <v>87</v>
      </c>
      <c r="O27" s="52" t="n">
        <v>18</v>
      </c>
      <c r="P27" s="32" t="s">
        <v>149</v>
      </c>
      <c r="Q27" s="32" t="s">
        <v>149</v>
      </c>
      <c r="R27" s="32" t="s">
        <v>149</v>
      </c>
      <c r="S27" s="32" t="s">
        <v>149</v>
      </c>
      <c r="T27" s="32" t="s">
        <v>149</v>
      </c>
      <c r="U27" s="32" t="s">
        <v>149</v>
      </c>
      <c r="V27" s="32" t="s">
        <v>149</v>
      </c>
      <c r="W27" s="32" t="s">
        <v>149</v>
      </c>
      <c r="X27" s="32" t="s">
        <v>149</v>
      </c>
      <c r="Y27" s="32" t="s">
        <v>149</v>
      </c>
      <c r="Z27" s="32" t="s">
        <v>149</v>
      </c>
      <c r="AA27" s="23"/>
      <c r="AB27" s="40"/>
      <c r="AC27" s="41"/>
      <c r="AD27" s="42" t="s">
        <v>150</v>
      </c>
      <c r="AE27" s="52" t="n">
        <v>22</v>
      </c>
      <c r="AF27" s="30" t="s">
        <v>35</v>
      </c>
      <c r="AG27" s="30" t="n">
        <v>1</v>
      </c>
    </row>
    <row r="28" s="21" customFormat="true" ht="12" hidden="false" customHeight="true" outlineLevel="0" collapsed="false">
      <c r="A28" s="18"/>
      <c r="B28" s="45" t="n">
        <v>4201220</v>
      </c>
      <c r="C28" s="46" t="s">
        <v>151</v>
      </c>
      <c r="D28" s="35" t="n">
        <v>1</v>
      </c>
      <c r="E28" s="35" t="n">
        <v>0</v>
      </c>
      <c r="F28" s="54"/>
      <c r="G28" s="35" t="n">
        <v>4</v>
      </c>
      <c r="H28" s="63" t="s">
        <v>70</v>
      </c>
      <c r="I28" s="45" t="s">
        <v>32</v>
      </c>
      <c r="J28" s="64" t="s">
        <v>152</v>
      </c>
      <c r="K28" s="38" t="s">
        <v>76</v>
      </c>
      <c r="L28" s="52" t="n">
        <v>23</v>
      </c>
      <c r="M28" s="30" t="s">
        <v>59</v>
      </c>
      <c r="N28" s="39" t="s">
        <v>104</v>
      </c>
      <c r="O28" s="52" t="n">
        <v>19</v>
      </c>
      <c r="P28" s="32" t="s">
        <v>153</v>
      </c>
      <c r="Q28" s="32" t="s">
        <v>153</v>
      </c>
      <c r="R28" s="32" t="s">
        <v>153</v>
      </c>
      <c r="S28" s="32" t="s">
        <v>153</v>
      </c>
      <c r="T28" s="32" t="s">
        <v>153</v>
      </c>
      <c r="U28" s="32" t="s">
        <v>153</v>
      </c>
      <c r="V28" s="32" t="s">
        <v>153</v>
      </c>
      <c r="W28" s="32" t="s">
        <v>153</v>
      </c>
      <c r="X28" s="32" t="s">
        <v>153</v>
      </c>
      <c r="Y28" s="32" t="s">
        <v>153</v>
      </c>
      <c r="Z28" s="32" t="s">
        <v>153</v>
      </c>
      <c r="AA28" s="23"/>
      <c r="AB28" s="40"/>
      <c r="AC28" s="41"/>
      <c r="AD28" s="42" t="s">
        <v>154</v>
      </c>
      <c r="AE28" s="52" t="n">
        <v>24</v>
      </c>
      <c r="AF28" s="30" t="s">
        <v>35</v>
      </c>
      <c r="AG28" s="30" t="n">
        <v>1</v>
      </c>
    </row>
    <row r="29" s="21" customFormat="true" ht="12" hidden="false" customHeight="true" outlineLevel="0" collapsed="false">
      <c r="A29" s="18"/>
      <c r="B29" s="45" t="n">
        <v>4201230</v>
      </c>
      <c r="C29" s="46" t="s">
        <v>155</v>
      </c>
      <c r="D29" s="35" t="n">
        <v>1</v>
      </c>
      <c r="E29" s="35" t="n">
        <v>0</v>
      </c>
      <c r="F29" s="54"/>
      <c r="G29" s="35" t="n">
        <v>5</v>
      </c>
      <c r="H29" s="63" t="s">
        <v>77</v>
      </c>
      <c r="I29" s="45" t="s">
        <v>33</v>
      </c>
      <c r="J29" s="64" t="s">
        <v>156</v>
      </c>
      <c r="K29" s="38" t="s">
        <v>83</v>
      </c>
      <c r="L29" s="52" t="n">
        <v>24</v>
      </c>
      <c r="M29" s="30" t="s">
        <v>59</v>
      </c>
      <c r="N29" s="39" t="s">
        <v>157</v>
      </c>
      <c r="O29" s="52" t="n">
        <v>20</v>
      </c>
      <c r="P29" s="49" t="s">
        <v>158</v>
      </c>
      <c r="Q29" s="49" t="s">
        <v>158</v>
      </c>
      <c r="R29" s="49" t="s">
        <v>158</v>
      </c>
      <c r="S29" s="49" t="s">
        <v>158</v>
      </c>
      <c r="T29" s="49" t="s">
        <v>158</v>
      </c>
      <c r="U29" s="49" t="s">
        <v>159</v>
      </c>
      <c r="V29" s="49" t="s">
        <v>160</v>
      </c>
      <c r="W29" s="49" t="s">
        <v>160</v>
      </c>
      <c r="X29" s="49" t="s">
        <v>160</v>
      </c>
      <c r="Y29" s="49" t="s">
        <v>158</v>
      </c>
      <c r="Z29" s="49" t="s">
        <v>158</v>
      </c>
      <c r="AA29" s="23"/>
      <c r="AB29" s="40"/>
      <c r="AC29" s="41"/>
      <c r="AD29" s="42" t="s">
        <v>161</v>
      </c>
      <c r="AE29" s="52" t="n">
        <v>25</v>
      </c>
      <c r="AF29" s="30" t="s">
        <v>35</v>
      </c>
      <c r="AG29" s="30" t="n">
        <v>1</v>
      </c>
    </row>
    <row r="30" s="21" customFormat="true" ht="12" hidden="false" customHeight="true" outlineLevel="0" collapsed="false">
      <c r="A30" s="18"/>
      <c r="B30" s="45" t="n">
        <v>4201510</v>
      </c>
      <c r="C30" s="46" t="s">
        <v>162</v>
      </c>
      <c r="D30" s="35" t="n">
        <v>2</v>
      </c>
      <c r="E30" s="35"/>
      <c r="F30" s="54"/>
      <c r="G30" s="35" t="n">
        <v>6</v>
      </c>
      <c r="H30" s="63" t="s">
        <v>84</v>
      </c>
      <c r="I30" s="45" t="s">
        <v>34</v>
      </c>
      <c r="J30" s="64" t="s">
        <v>163</v>
      </c>
      <c r="K30" s="38" t="s">
        <v>164</v>
      </c>
      <c r="L30" s="52" t="n">
        <v>1</v>
      </c>
      <c r="M30" s="30" t="s">
        <v>66</v>
      </c>
      <c r="N30" s="39" t="s">
        <v>18</v>
      </c>
      <c r="O30" s="52" t="n">
        <v>21</v>
      </c>
      <c r="P30" s="49" t="s">
        <v>160</v>
      </c>
      <c r="Q30" s="49" t="s">
        <v>160</v>
      </c>
      <c r="R30" s="49" t="s">
        <v>160</v>
      </c>
      <c r="S30" s="49" t="s">
        <v>160</v>
      </c>
      <c r="T30" s="49" t="s">
        <v>160</v>
      </c>
      <c r="U30" s="49" t="s">
        <v>165</v>
      </c>
      <c r="V30" s="49" t="s">
        <v>166</v>
      </c>
      <c r="W30" s="49" t="s">
        <v>166</v>
      </c>
      <c r="X30" s="49" t="s">
        <v>166</v>
      </c>
      <c r="Y30" s="49" t="s">
        <v>160</v>
      </c>
      <c r="Z30" s="49" t="s">
        <v>160</v>
      </c>
      <c r="AA30" s="23"/>
      <c r="AB30" s="40"/>
      <c r="AC30" s="41"/>
      <c r="AD30" s="42" t="s">
        <v>167</v>
      </c>
      <c r="AE30" s="52" t="n">
        <v>21</v>
      </c>
      <c r="AF30" s="30" t="s">
        <v>36</v>
      </c>
      <c r="AG30" s="30" t="n">
        <v>1</v>
      </c>
    </row>
    <row r="31" s="21" customFormat="true" ht="12" hidden="false" customHeight="true" outlineLevel="0" collapsed="false">
      <c r="A31" s="18"/>
      <c r="B31" s="45" t="n">
        <v>4201520</v>
      </c>
      <c r="C31" s="46" t="s">
        <v>168</v>
      </c>
      <c r="D31" s="35" t="n">
        <v>2</v>
      </c>
      <c r="E31" s="35" t="n">
        <v>0</v>
      </c>
      <c r="F31" s="54"/>
      <c r="G31" s="35" t="n">
        <v>7</v>
      </c>
      <c r="H31" s="63" t="s">
        <v>89</v>
      </c>
      <c r="I31" s="45" t="s">
        <v>35</v>
      </c>
      <c r="J31" s="64" t="s">
        <v>169</v>
      </c>
      <c r="K31" s="38" t="s">
        <v>170</v>
      </c>
      <c r="L31" s="52" t="n">
        <v>4</v>
      </c>
      <c r="M31" s="30" t="s">
        <v>66</v>
      </c>
      <c r="N31" s="39" t="s">
        <v>29</v>
      </c>
      <c r="O31" s="52" t="n">
        <v>22</v>
      </c>
      <c r="P31" s="49" t="s">
        <v>171</v>
      </c>
      <c r="Q31" s="49" t="s">
        <v>171</v>
      </c>
      <c r="R31" s="49" t="s">
        <v>171</v>
      </c>
      <c r="S31" s="49" t="s">
        <v>171</v>
      </c>
      <c r="T31" s="49" t="s">
        <v>171</v>
      </c>
      <c r="U31" s="49" t="s">
        <v>172</v>
      </c>
      <c r="V31" s="49" t="s">
        <v>173</v>
      </c>
      <c r="W31" s="49" t="s">
        <v>173</v>
      </c>
      <c r="X31" s="49" t="s">
        <v>173</v>
      </c>
      <c r="Y31" s="49" t="s">
        <v>174</v>
      </c>
      <c r="Z31" s="49" t="s">
        <v>174</v>
      </c>
      <c r="AA31" s="23"/>
      <c r="AB31" s="40"/>
      <c r="AC31" s="41"/>
      <c r="AD31" s="42" t="s">
        <v>175</v>
      </c>
      <c r="AE31" s="52" t="n">
        <v>22</v>
      </c>
      <c r="AF31" s="30" t="s">
        <v>36</v>
      </c>
      <c r="AG31" s="30" t="n">
        <v>1</v>
      </c>
    </row>
    <row r="32" s="21" customFormat="true" ht="12" hidden="false" customHeight="true" outlineLevel="0" collapsed="false">
      <c r="A32" s="18"/>
      <c r="B32" s="45" t="n">
        <v>4201530</v>
      </c>
      <c r="C32" s="46" t="s">
        <v>176</v>
      </c>
      <c r="D32" s="35" t="n">
        <v>2</v>
      </c>
      <c r="E32" s="35"/>
      <c r="F32" s="54"/>
      <c r="G32" s="35" t="n">
        <v>8</v>
      </c>
      <c r="H32" s="63" t="s">
        <v>96</v>
      </c>
      <c r="I32" s="45" t="s">
        <v>36</v>
      </c>
      <c r="J32" s="64" t="s">
        <v>177</v>
      </c>
      <c r="K32" s="38" t="s">
        <v>178</v>
      </c>
      <c r="L32" s="52" t="n">
        <v>5</v>
      </c>
      <c r="M32" s="30" t="s">
        <v>66</v>
      </c>
      <c r="N32" s="39" t="s">
        <v>45</v>
      </c>
      <c r="O32" s="52" t="n">
        <v>23</v>
      </c>
      <c r="P32" s="49" t="s">
        <v>179</v>
      </c>
      <c r="Q32" s="49" t="s">
        <v>180</v>
      </c>
      <c r="R32" s="49" t="s">
        <v>180</v>
      </c>
      <c r="S32" s="49" t="s">
        <v>180</v>
      </c>
      <c r="T32" s="49" t="s">
        <v>181</v>
      </c>
      <c r="U32" s="49" t="s">
        <v>182</v>
      </c>
      <c r="V32" s="49" t="s">
        <v>183</v>
      </c>
      <c r="W32" s="49" t="s">
        <v>183</v>
      </c>
      <c r="X32" s="49" t="s">
        <v>183</v>
      </c>
      <c r="Y32" s="49" t="s">
        <v>184</v>
      </c>
      <c r="Z32" s="49" t="s">
        <v>185</v>
      </c>
      <c r="AA32" s="23"/>
      <c r="AB32" s="40"/>
      <c r="AC32" s="41"/>
      <c r="AD32" s="42" t="s">
        <v>186</v>
      </c>
      <c r="AE32" s="52" t="n">
        <v>24</v>
      </c>
      <c r="AF32" s="30" t="s">
        <v>36</v>
      </c>
      <c r="AG32" s="30" t="n">
        <v>1</v>
      </c>
    </row>
    <row r="33" s="21" customFormat="true" ht="12" hidden="false" customHeight="true" outlineLevel="0" collapsed="false">
      <c r="A33" s="18"/>
      <c r="B33" s="45" t="n">
        <v>4201540</v>
      </c>
      <c r="C33" s="46" t="s">
        <v>187</v>
      </c>
      <c r="D33" s="35" t="n">
        <v>2</v>
      </c>
      <c r="E33" s="35" t="n">
        <v>0</v>
      </c>
      <c r="F33" s="54"/>
      <c r="G33" s="35" t="n">
        <v>9</v>
      </c>
      <c r="H33" s="63" t="s">
        <v>102</v>
      </c>
      <c r="I33" s="45" t="s">
        <v>37</v>
      </c>
      <c r="J33" s="64" t="s">
        <v>188</v>
      </c>
      <c r="K33" s="38" t="s">
        <v>189</v>
      </c>
      <c r="L33" s="52" t="n">
        <v>12</v>
      </c>
      <c r="M33" s="30" t="s">
        <v>66</v>
      </c>
      <c r="N33" s="39" t="s">
        <v>63</v>
      </c>
      <c r="O33" s="52" t="n">
        <v>24</v>
      </c>
      <c r="P33" s="32" t="s">
        <v>190</v>
      </c>
      <c r="Q33" s="49" t="s">
        <v>191</v>
      </c>
      <c r="R33" s="49" t="s">
        <v>192</v>
      </c>
      <c r="S33" s="49" t="s">
        <v>191</v>
      </c>
      <c r="T33" s="32" t="s">
        <v>193</v>
      </c>
      <c r="U33" s="49" t="s">
        <v>194</v>
      </c>
      <c r="V33" s="49" t="s">
        <v>195</v>
      </c>
      <c r="W33" s="49" t="s">
        <v>195</v>
      </c>
      <c r="X33" s="49" t="s">
        <v>195</v>
      </c>
      <c r="Y33" s="32" t="s">
        <v>196</v>
      </c>
      <c r="Z33" s="49" t="s">
        <v>197</v>
      </c>
      <c r="AA33" s="23"/>
      <c r="AB33" s="40"/>
      <c r="AC33" s="41"/>
      <c r="AD33" s="42" t="s">
        <v>198</v>
      </c>
      <c r="AE33" s="52" t="n">
        <v>25</v>
      </c>
      <c r="AF33" s="30" t="s">
        <v>36</v>
      </c>
      <c r="AG33" s="30" t="n">
        <v>1</v>
      </c>
    </row>
    <row r="34" s="21" customFormat="true" ht="12" hidden="false" customHeight="true" outlineLevel="0" collapsed="false">
      <c r="A34" s="18"/>
      <c r="B34" s="45" t="n">
        <v>4201550</v>
      </c>
      <c r="C34" s="46" t="s">
        <v>199</v>
      </c>
      <c r="D34" s="35" t="n">
        <v>2</v>
      </c>
      <c r="E34" s="35" t="n">
        <v>0</v>
      </c>
      <c r="F34" s="54"/>
      <c r="G34" s="35" t="n">
        <v>10</v>
      </c>
      <c r="H34" s="63" t="s">
        <v>107</v>
      </c>
      <c r="I34" s="45" t="s">
        <v>38</v>
      </c>
      <c r="J34" s="64" t="s">
        <v>200</v>
      </c>
      <c r="K34" s="38" t="s">
        <v>201</v>
      </c>
      <c r="L34" s="52" t="n">
        <v>13</v>
      </c>
      <c r="M34" s="30" t="s">
        <v>66</v>
      </c>
      <c r="N34" s="39" t="s">
        <v>12</v>
      </c>
      <c r="O34" s="52" t="n">
        <v>25</v>
      </c>
      <c r="P34" s="49" t="s">
        <v>202</v>
      </c>
      <c r="Q34" s="32" t="s">
        <v>203</v>
      </c>
      <c r="R34" s="32" t="s">
        <v>204</v>
      </c>
      <c r="S34" s="32" t="s">
        <v>205</v>
      </c>
      <c r="T34" s="49" t="s">
        <v>206</v>
      </c>
      <c r="U34" s="49" t="s">
        <v>207</v>
      </c>
      <c r="V34" s="49" t="s">
        <v>208</v>
      </c>
      <c r="W34" s="49" t="s">
        <v>208</v>
      </c>
      <c r="X34" s="49" t="s">
        <v>208</v>
      </c>
      <c r="Y34" s="49" t="s">
        <v>209</v>
      </c>
      <c r="Z34" s="59"/>
      <c r="AA34" s="23"/>
      <c r="AB34" s="40"/>
      <c r="AC34" s="41"/>
      <c r="AD34" s="42" t="s">
        <v>210</v>
      </c>
      <c r="AE34" s="52" t="n">
        <v>21</v>
      </c>
      <c r="AF34" s="30" t="s">
        <v>37</v>
      </c>
      <c r="AG34" s="30" t="n">
        <v>1</v>
      </c>
    </row>
    <row r="35" s="21" customFormat="true" ht="12" hidden="false" customHeight="true" outlineLevel="0" collapsed="false">
      <c r="A35" s="18"/>
      <c r="B35" s="45" t="n">
        <v>4201560</v>
      </c>
      <c r="C35" s="46" t="s">
        <v>211</v>
      </c>
      <c r="D35" s="35" t="n">
        <v>2</v>
      </c>
      <c r="E35" s="35" t="n">
        <v>0</v>
      </c>
      <c r="F35" s="54"/>
      <c r="G35" s="35" t="n">
        <v>11</v>
      </c>
      <c r="H35" s="63" t="s">
        <v>113</v>
      </c>
      <c r="I35" s="65" t="s">
        <v>39</v>
      </c>
      <c r="J35" s="66" t="s">
        <v>212</v>
      </c>
      <c r="K35" s="38" t="s">
        <v>213</v>
      </c>
      <c r="L35" s="52" t="n">
        <v>20</v>
      </c>
      <c r="M35" s="30" t="s">
        <v>66</v>
      </c>
      <c r="N35" s="39" t="s">
        <v>74</v>
      </c>
      <c r="O35" s="52" t="n">
        <v>26</v>
      </c>
      <c r="P35" s="32" t="s">
        <v>214</v>
      </c>
      <c r="Q35" s="59"/>
      <c r="R35" s="49" t="s">
        <v>215</v>
      </c>
      <c r="S35" s="32" t="s">
        <v>203</v>
      </c>
      <c r="T35" s="32" t="s">
        <v>216</v>
      </c>
      <c r="U35" s="49" t="s">
        <v>217</v>
      </c>
      <c r="V35" s="49" t="s">
        <v>218</v>
      </c>
      <c r="W35" s="32" t="s">
        <v>219</v>
      </c>
      <c r="X35" s="32" t="s">
        <v>219</v>
      </c>
      <c r="Y35" s="32" t="s">
        <v>220</v>
      </c>
      <c r="Z35" s="59"/>
      <c r="AA35" s="23"/>
      <c r="AB35" s="40"/>
      <c r="AC35" s="41"/>
      <c r="AD35" s="42" t="s">
        <v>221</v>
      </c>
      <c r="AE35" s="52" t="n">
        <v>22</v>
      </c>
      <c r="AF35" s="30" t="s">
        <v>37</v>
      </c>
      <c r="AG35" s="30" t="n">
        <v>1</v>
      </c>
    </row>
    <row r="36" s="21" customFormat="true" ht="12" hidden="false" customHeight="true" outlineLevel="0" collapsed="false">
      <c r="A36" s="18"/>
      <c r="B36" s="45" t="n">
        <v>4201570</v>
      </c>
      <c r="C36" s="55" t="s">
        <v>222</v>
      </c>
      <c r="D36" s="35"/>
      <c r="E36" s="35"/>
      <c r="F36" s="54"/>
      <c r="G36" s="18"/>
      <c r="H36" s="18"/>
      <c r="I36" s="18"/>
      <c r="J36" s="18"/>
      <c r="K36" s="38" t="s">
        <v>223</v>
      </c>
      <c r="L36" s="52" t="n">
        <v>21</v>
      </c>
      <c r="M36" s="30" t="s">
        <v>66</v>
      </c>
      <c r="N36" s="39" t="s">
        <v>81</v>
      </c>
      <c r="O36" s="52" t="n">
        <v>27</v>
      </c>
      <c r="P36" s="49" t="s">
        <v>180</v>
      </c>
      <c r="Q36" s="59"/>
      <c r="R36" s="32" t="s">
        <v>224</v>
      </c>
      <c r="S36" s="59"/>
      <c r="T36" s="49" t="s">
        <v>225</v>
      </c>
      <c r="U36" s="49" t="s">
        <v>226</v>
      </c>
      <c r="V36" s="49" t="s">
        <v>227</v>
      </c>
      <c r="W36" s="59"/>
      <c r="X36" s="59"/>
      <c r="Y36" s="49" t="s">
        <v>185</v>
      </c>
      <c r="Z36" s="59"/>
      <c r="AA36" s="23"/>
      <c r="AB36" s="40"/>
      <c r="AC36" s="41"/>
      <c r="AD36" s="42" t="s">
        <v>228</v>
      </c>
      <c r="AE36" s="52" t="n">
        <v>24</v>
      </c>
      <c r="AF36" s="30" t="s">
        <v>37</v>
      </c>
      <c r="AG36" s="30" t="n">
        <v>1</v>
      </c>
    </row>
    <row r="37" s="21" customFormat="true" ht="12" hidden="false" customHeight="true" outlineLevel="0" collapsed="false">
      <c r="A37" s="18"/>
      <c r="B37" s="45" t="n">
        <v>4201580</v>
      </c>
      <c r="C37" s="46" t="s">
        <v>229</v>
      </c>
      <c r="D37" s="35"/>
      <c r="E37" s="35"/>
      <c r="F37" s="54"/>
      <c r="G37" s="26" t="s">
        <v>45</v>
      </c>
      <c r="H37" s="27"/>
      <c r="I37" s="27"/>
      <c r="J37" s="18"/>
      <c r="K37" s="38" t="s">
        <v>88</v>
      </c>
      <c r="L37" s="52" t="n">
        <v>22</v>
      </c>
      <c r="M37" s="30" t="s">
        <v>66</v>
      </c>
      <c r="N37" s="39" t="s">
        <v>87</v>
      </c>
      <c r="O37" s="52" t="n">
        <v>28</v>
      </c>
      <c r="P37" s="49" t="s">
        <v>230</v>
      </c>
      <c r="Q37" s="59"/>
      <c r="R37" s="49" t="s">
        <v>231</v>
      </c>
      <c r="S37" s="59"/>
      <c r="T37" s="32" t="s">
        <v>232</v>
      </c>
      <c r="U37" s="49" t="s">
        <v>233</v>
      </c>
      <c r="V37" s="49" t="s">
        <v>234</v>
      </c>
      <c r="W37" s="59"/>
      <c r="X37" s="59"/>
      <c r="Y37" s="49" t="s">
        <v>197</v>
      </c>
      <c r="Z37" s="59"/>
      <c r="AA37" s="23"/>
      <c r="AB37" s="40"/>
      <c r="AC37" s="41"/>
      <c r="AD37" s="42" t="s">
        <v>235</v>
      </c>
      <c r="AE37" s="52" t="n">
        <v>25</v>
      </c>
      <c r="AF37" s="30" t="s">
        <v>37</v>
      </c>
      <c r="AG37" s="30" t="n">
        <v>1</v>
      </c>
    </row>
    <row r="38" s="21" customFormat="true" ht="12" hidden="false" customHeight="true" outlineLevel="0" collapsed="false">
      <c r="A38" s="18"/>
      <c r="B38" s="45" t="n">
        <v>4202010</v>
      </c>
      <c r="C38" s="46" t="s">
        <v>236</v>
      </c>
      <c r="D38" s="35" t="n">
        <v>1</v>
      </c>
      <c r="E38" s="35" t="n">
        <v>0</v>
      </c>
      <c r="F38" s="54"/>
      <c r="G38" s="67"/>
      <c r="H38" s="68" t="s">
        <v>237</v>
      </c>
      <c r="I38" s="69"/>
      <c r="J38" s="70"/>
      <c r="K38" s="38" t="s">
        <v>95</v>
      </c>
      <c r="L38" s="52" t="n">
        <v>23</v>
      </c>
      <c r="M38" s="30" t="s">
        <v>66</v>
      </c>
      <c r="N38" s="39" t="s">
        <v>104</v>
      </c>
      <c r="O38" s="52" t="n">
        <v>29</v>
      </c>
      <c r="P38" s="32" t="s">
        <v>238</v>
      </c>
      <c r="Q38" s="59"/>
      <c r="R38" s="32" t="s">
        <v>239</v>
      </c>
      <c r="S38" s="59"/>
      <c r="T38" s="49" t="s">
        <v>180</v>
      </c>
      <c r="U38" s="32" t="s">
        <v>203</v>
      </c>
      <c r="V38" s="49" t="s">
        <v>240</v>
      </c>
      <c r="W38" s="59"/>
      <c r="X38" s="59"/>
      <c r="Y38" s="32" t="s">
        <v>241</v>
      </c>
      <c r="Z38" s="59"/>
      <c r="AA38" s="23"/>
      <c r="AB38" s="40"/>
      <c r="AC38" s="41"/>
      <c r="AD38" s="42" t="s">
        <v>242</v>
      </c>
      <c r="AE38" s="52" t="n">
        <v>22</v>
      </c>
      <c r="AF38" s="30" t="s">
        <v>38</v>
      </c>
      <c r="AG38" s="30" t="n">
        <v>3</v>
      </c>
    </row>
    <row r="39" s="21" customFormat="true" ht="12" hidden="false" customHeight="true" outlineLevel="0" collapsed="false">
      <c r="A39" s="18"/>
      <c r="B39" s="45" t="n">
        <v>4202020</v>
      </c>
      <c r="C39" s="46" t="s">
        <v>243</v>
      </c>
      <c r="D39" s="35"/>
      <c r="E39" s="35"/>
      <c r="F39" s="54"/>
      <c r="G39" s="35" t="n">
        <v>1</v>
      </c>
      <c r="H39" s="36" t="s">
        <v>244</v>
      </c>
      <c r="I39" s="71"/>
      <c r="J39" s="57"/>
      <c r="K39" s="38" t="s">
        <v>245</v>
      </c>
      <c r="L39" s="52" t="n">
        <v>24</v>
      </c>
      <c r="M39" s="30" t="s">
        <v>66</v>
      </c>
      <c r="N39" s="39" t="s">
        <v>246</v>
      </c>
      <c r="O39" s="52" t="n">
        <v>30</v>
      </c>
      <c r="P39" s="49" t="s">
        <v>247</v>
      </c>
      <c r="Q39" s="59"/>
      <c r="R39" s="49" t="s">
        <v>248</v>
      </c>
      <c r="S39" s="59"/>
      <c r="T39" s="49" t="s">
        <v>230</v>
      </c>
      <c r="U39" s="59"/>
      <c r="V39" s="32" t="s">
        <v>203</v>
      </c>
      <c r="W39" s="59"/>
      <c r="X39" s="59"/>
      <c r="Y39" s="49" t="s">
        <v>249</v>
      </c>
      <c r="Z39" s="59"/>
      <c r="AA39" s="23"/>
      <c r="AB39" s="40"/>
      <c r="AC39" s="41"/>
      <c r="AD39" s="42" t="s">
        <v>250</v>
      </c>
      <c r="AE39" s="52" t="n">
        <v>27</v>
      </c>
      <c r="AF39" s="30" t="s">
        <v>38</v>
      </c>
      <c r="AG39" s="30" t="n">
        <v>3</v>
      </c>
    </row>
    <row r="40" s="21" customFormat="true" ht="12" hidden="false" customHeight="true" outlineLevel="0" collapsed="false">
      <c r="A40" s="18"/>
      <c r="B40" s="45" t="n">
        <v>4202030</v>
      </c>
      <c r="C40" s="46" t="s">
        <v>251</v>
      </c>
      <c r="D40" s="35"/>
      <c r="E40" s="35"/>
      <c r="F40" s="54"/>
      <c r="G40" s="35" t="n">
        <v>2</v>
      </c>
      <c r="H40" s="36" t="s">
        <v>252</v>
      </c>
      <c r="I40" s="71"/>
      <c r="J40" s="57"/>
      <c r="K40" s="38" t="s">
        <v>253</v>
      </c>
      <c r="L40" s="52" t="n">
        <v>26</v>
      </c>
      <c r="M40" s="30" t="s">
        <v>66</v>
      </c>
      <c r="N40" s="39" t="s">
        <v>254</v>
      </c>
      <c r="O40" s="52" t="n">
        <v>31</v>
      </c>
      <c r="P40" s="32" t="s">
        <v>203</v>
      </c>
      <c r="Q40" s="59"/>
      <c r="R40" s="32" t="s">
        <v>255</v>
      </c>
      <c r="S40" s="59"/>
      <c r="T40" s="49" t="s">
        <v>256</v>
      </c>
      <c r="U40" s="59"/>
      <c r="V40" s="59"/>
      <c r="W40" s="59"/>
      <c r="X40" s="59"/>
      <c r="Y40" s="32" t="s">
        <v>203</v>
      </c>
      <c r="Z40" s="59"/>
      <c r="AA40" s="23"/>
      <c r="AB40" s="40"/>
      <c r="AC40" s="41"/>
      <c r="AD40" s="42" t="s">
        <v>257</v>
      </c>
      <c r="AE40" s="52" t="n">
        <v>28</v>
      </c>
      <c r="AF40" s="30" t="s">
        <v>38</v>
      </c>
      <c r="AG40" s="30" t="n">
        <v>3</v>
      </c>
    </row>
    <row r="41" s="21" customFormat="true" ht="12" hidden="false" customHeight="true" outlineLevel="0" collapsed="false">
      <c r="A41" s="18"/>
      <c r="B41" s="45" t="n">
        <v>4202040</v>
      </c>
      <c r="C41" s="46" t="s">
        <v>258</v>
      </c>
      <c r="D41" s="35" t="n">
        <v>1</v>
      </c>
      <c r="E41" s="35" t="n">
        <v>0</v>
      </c>
      <c r="F41" s="54"/>
      <c r="G41" s="35" t="n">
        <v>3</v>
      </c>
      <c r="H41" s="36" t="s">
        <v>259</v>
      </c>
      <c r="I41" s="71"/>
      <c r="J41" s="57"/>
      <c r="K41" s="38" t="s">
        <v>260</v>
      </c>
      <c r="L41" s="52" t="n">
        <v>28</v>
      </c>
      <c r="M41" s="30" t="s">
        <v>66</v>
      </c>
      <c r="N41" s="39" t="s">
        <v>261</v>
      </c>
      <c r="O41" s="52" t="n">
        <v>32</v>
      </c>
      <c r="P41" s="59"/>
      <c r="Q41" s="59"/>
      <c r="R41" s="49" t="s">
        <v>191</v>
      </c>
      <c r="S41" s="59"/>
      <c r="T41" s="49" t="s">
        <v>262</v>
      </c>
      <c r="U41" s="59"/>
      <c r="V41" s="59"/>
      <c r="W41" s="59"/>
      <c r="X41" s="59"/>
      <c r="Y41" s="59"/>
      <c r="Z41" s="59"/>
      <c r="AA41" s="23"/>
      <c r="AB41" s="40"/>
      <c r="AC41" s="41"/>
      <c r="AD41" s="42" t="s">
        <v>263</v>
      </c>
      <c r="AE41" s="52" t="n">
        <v>22</v>
      </c>
      <c r="AF41" s="30" t="s">
        <v>39</v>
      </c>
      <c r="AG41" s="30" t="n">
        <v>3</v>
      </c>
    </row>
    <row r="42" s="21" customFormat="true" ht="12" hidden="false" customHeight="true" outlineLevel="0" collapsed="false">
      <c r="A42" s="18"/>
      <c r="B42" s="45" t="n">
        <v>4202050</v>
      </c>
      <c r="C42" s="46" t="s">
        <v>264</v>
      </c>
      <c r="D42" s="35" t="n">
        <v>1</v>
      </c>
      <c r="E42" s="35" t="n">
        <v>0</v>
      </c>
      <c r="F42" s="72" t="s">
        <v>265</v>
      </c>
      <c r="G42" s="73"/>
      <c r="H42" s="74" t="s">
        <v>266</v>
      </c>
      <c r="I42" s="75"/>
      <c r="J42" s="57"/>
      <c r="K42" s="38" t="s">
        <v>267</v>
      </c>
      <c r="L42" s="52" t="n">
        <v>30</v>
      </c>
      <c r="M42" s="30" t="s">
        <v>66</v>
      </c>
      <c r="N42" s="39" t="s">
        <v>268</v>
      </c>
      <c r="O42" s="52" t="n">
        <v>33</v>
      </c>
      <c r="P42" s="59"/>
      <c r="Q42" s="59"/>
      <c r="R42" s="48" t="s">
        <v>269</v>
      </c>
      <c r="S42" s="59"/>
      <c r="T42" s="59"/>
      <c r="U42" s="59"/>
      <c r="V42" s="59"/>
      <c r="W42" s="59"/>
      <c r="X42" s="59"/>
      <c r="Y42" s="59"/>
      <c r="Z42" s="59"/>
      <c r="AA42" s="23"/>
      <c r="AB42" s="40"/>
      <c r="AC42" s="41"/>
      <c r="AD42" s="42" t="s">
        <v>270</v>
      </c>
      <c r="AE42" s="52" t="n">
        <v>23</v>
      </c>
      <c r="AF42" s="30" t="s">
        <v>39</v>
      </c>
      <c r="AG42" s="30" t="n">
        <v>3</v>
      </c>
    </row>
    <row r="43" s="21" customFormat="true" ht="12" hidden="false" customHeight="true" outlineLevel="0" collapsed="false">
      <c r="A43" s="18"/>
      <c r="B43" s="45" t="n">
        <v>4202510</v>
      </c>
      <c r="C43" s="46" t="s">
        <v>271</v>
      </c>
      <c r="D43" s="35"/>
      <c r="E43" s="35"/>
      <c r="F43" s="54"/>
      <c r="G43" s="35" t="n">
        <v>1</v>
      </c>
      <c r="H43" s="36" t="s">
        <v>272</v>
      </c>
      <c r="I43" s="71"/>
      <c r="J43" s="57"/>
      <c r="K43" s="38" t="s">
        <v>101</v>
      </c>
      <c r="L43" s="52" t="n">
        <v>32</v>
      </c>
      <c r="M43" s="30" t="s">
        <v>66</v>
      </c>
      <c r="N43" s="39" t="s">
        <v>157</v>
      </c>
      <c r="O43" s="52" t="n">
        <v>34</v>
      </c>
      <c r="P43" s="59"/>
      <c r="Q43" s="59"/>
      <c r="R43" s="32" t="s">
        <v>203</v>
      </c>
      <c r="S43" s="59"/>
      <c r="T43" s="59"/>
      <c r="U43" s="59"/>
      <c r="V43" s="59"/>
      <c r="W43" s="59"/>
      <c r="X43" s="59"/>
      <c r="Y43" s="59"/>
      <c r="Z43" s="59"/>
      <c r="AA43" s="23"/>
      <c r="AB43" s="40"/>
      <c r="AC43" s="41"/>
      <c r="AD43" s="42" t="s">
        <v>273</v>
      </c>
      <c r="AE43" s="52" t="n">
        <v>24</v>
      </c>
      <c r="AF43" s="30" t="s">
        <v>39</v>
      </c>
      <c r="AG43" s="30" t="n">
        <v>3</v>
      </c>
    </row>
    <row r="44" s="21" customFormat="true" ht="12" hidden="false" customHeight="true" outlineLevel="0" collapsed="false">
      <c r="A44" s="18"/>
      <c r="B44" s="45" t="n">
        <v>4202520</v>
      </c>
      <c r="C44" s="46"/>
      <c r="D44" s="35"/>
      <c r="E44" s="35"/>
      <c r="F44" s="54"/>
      <c r="G44" s="35" t="n">
        <v>2</v>
      </c>
      <c r="H44" s="36" t="s">
        <v>274</v>
      </c>
      <c r="I44" s="71"/>
      <c r="J44" s="57"/>
      <c r="K44" s="38" t="s">
        <v>275</v>
      </c>
      <c r="L44" s="52" t="n">
        <v>33</v>
      </c>
      <c r="M44" s="30" t="s">
        <v>66</v>
      </c>
      <c r="N44" s="76" t="s">
        <v>276</v>
      </c>
      <c r="O44" s="52" t="n">
        <v>35</v>
      </c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23"/>
      <c r="AB44" s="4"/>
      <c r="AC44" s="22"/>
    </row>
    <row r="45" s="21" customFormat="true" ht="12" hidden="false" customHeight="true" outlineLevel="0" collapsed="false">
      <c r="A45" s="18"/>
      <c r="B45" s="45" t="n">
        <v>4202530</v>
      </c>
      <c r="C45" s="46" t="s">
        <v>277</v>
      </c>
      <c r="D45" s="35" t="n">
        <v>2</v>
      </c>
      <c r="E45" s="35" t="n">
        <v>0</v>
      </c>
      <c r="F45" s="54"/>
      <c r="G45" s="73"/>
      <c r="H45" s="77" t="s">
        <v>278</v>
      </c>
      <c r="I45" s="75"/>
      <c r="J45" s="57"/>
      <c r="K45" s="38" t="s">
        <v>279</v>
      </c>
      <c r="L45" s="52" t="n">
        <v>1</v>
      </c>
      <c r="M45" s="30" t="s">
        <v>32</v>
      </c>
      <c r="N45" s="39" t="s">
        <v>18</v>
      </c>
      <c r="O45" s="52" t="n">
        <v>36</v>
      </c>
      <c r="P45" s="78" t="s">
        <v>280</v>
      </c>
      <c r="Q45" s="78" t="s">
        <v>280</v>
      </c>
      <c r="R45" s="78" t="s">
        <v>280</v>
      </c>
      <c r="S45" s="78" t="s">
        <v>280</v>
      </c>
      <c r="T45" s="78" t="s">
        <v>280</v>
      </c>
      <c r="U45" s="78" t="s">
        <v>281</v>
      </c>
      <c r="V45" s="78" t="s">
        <v>282</v>
      </c>
      <c r="W45" s="78" t="s">
        <v>282</v>
      </c>
      <c r="X45" s="78" t="s">
        <v>282</v>
      </c>
      <c r="Y45" s="78" t="s">
        <v>280</v>
      </c>
      <c r="Z45" s="78" t="s">
        <v>280</v>
      </c>
      <c r="AA45" s="23"/>
      <c r="AB45" s="4"/>
      <c r="AC45" s="23"/>
    </row>
    <row r="46" s="21" customFormat="true" ht="12" hidden="false" customHeight="true" outlineLevel="0" collapsed="false">
      <c r="A46" s="18"/>
      <c r="B46" s="45" t="n">
        <v>4203010</v>
      </c>
      <c r="C46" s="55" t="s">
        <v>283</v>
      </c>
      <c r="D46" s="35" t="n">
        <v>1</v>
      </c>
      <c r="E46" s="35" t="n">
        <v>0</v>
      </c>
      <c r="F46" s="54"/>
      <c r="G46" s="35" t="n">
        <v>1</v>
      </c>
      <c r="H46" s="36" t="s">
        <v>272</v>
      </c>
      <c r="I46" s="71"/>
      <c r="J46" s="57"/>
      <c r="K46" s="38" t="s">
        <v>284</v>
      </c>
      <c r="L46" s="52" t="n">
        <v>4</v>
      </c>
      <c r="M46" s="30" t="s">
        <v>32</v>
      </c>
      <c r="N46" s="39" t="s">
        <v>29</v>
      </c>
      <c r="O46" s="52" t="n">
        <v>37</v>
      </c>
      <c r="P46" s="32" t="s">
        <v>285</v>
      </c>
      <c r="Q46" s="32" t="s">
        <v>285</v>
      </c>
      <c r="R46" s="32" t="s">
        <v>285</v>
      </c>
      <c r="S46" s="32" t="s">
        <v>285</v>
      </c>
      <c r="T46" s="32" t="s">
        <v>285</v>
      </c>
      <c r="U46" s="32" t="s">
        <v>285</v>
      </c>
      <c r="V46" s="32" t="s">
        <v>285</v>
      </c>
      <c r="W46" s="32" t="s">
        <v>285</v>
      </c>
      <c r="X46" s="32" t="s">
        <v>285</v>
      </c>
      <c r="Y46" s="32" t="s">
        <v>285</v>
      </c>
      <c r="Z46" s="32" t="s">
        <v>285</v>
      </c>
      <c r="AA46" s="23"/>
      <c r="AB46" s="33" t="s">
        <v>286</v>
      </c>
      <c r="AC46" s="23"/>
    </row>
    <row r="47" s="21" customFormat="true" ht="12" hidden="false" customHeight="true" outlineLevel="0" collapsed="false">
      <c r="A47" s="18"/>
      <c r="B47" s="45" t="n">
        <v>4203020</v>
      </c>
      <c r="C47" s="46" t="s">
        <v>287</v>
      </c>
      <c r="D47" s="35"/>
      <c r="E47" s="35"/>
      <c r="F47" s="54"/>
      <c r="G47" s="35" t="n">
        <v>2</v>
      </c>
      <c r="H47" s="36" t="s">
        <v>288</v>
      </c>
      <c r="I47" s="71"/>
      <c r="J47" s="57"/>
      <c r="K47" s="38" t="s">
        <v>289</v>
      </c>
      <c r="L47" s="52" t="n">
        <v>5</v>
      </c>
      <c r="M47" s="30" t="s">
        <v>32</v>
      </c>
      <c r="N47" s="39" t="s">
        <v>45</v>
      </c>
      <c r="O47" s="52" t="n">
        <v>38</v>
      </c>
      <c r="P47" s="32" t="s">
        <v>290</v>
      </c>
      <c r="Q47" s="32" t="s">
        <v>290</v>
      </c>
      <c r="R47" s="32" t="s">
        <v>290</v>
      </c>
      <c r="S47" s="32" t="s">
        <v>290</v>
      </c>
      <c r="T47" s="32" t="s">
        <v>290</v>
      </c>
      <c r="U47" s="32" t="s">
        <v>290</v>
      </c>
      <c r="V47" s="32" t="s">
        <v>290</v>
      </c>
      <c r="W47" s="32" t="s">
        <v>290</v>
      </c>
      <c r="X47" s="32" t="s">
        <v>290</v>
      </c>
      <c r="Y47" s="32" t="s">
        <v>290</v>
      </c>
      <c r="Z47" s="32" t="s">
        <v>290</v>
      </c>
      <c r="AA47" s="23"/>
      <c r="AB47" s="4"/>
      <c r="AC47" s="23"/>
      <c r="AD47" s="38" t="s">
        <v>291</v>
      </c>
      <c r="AE47" s="29" t="s">
        <v>7</v>
      </c>
      <c r="AF47" s="43" t="s">
        <v>21</v>
      </c>
      <c r="AG47" s="43" t="s">
        <v>292</v>
      </c>
    </row>
    <row r="48" s="21" customFormat="true" ht="12" hidden="false" customHeight="true" outlineLevel="0" collapsed="false">
      <c r="A48" s="18"/>
      <c r="B48" s="45" t="n">
        <v>4203030</v>
      </c>
      <c r="C48" s="46" t="s">
        <v>293</v>
      </c>
      <c r="D48" s="35"/>
      <c r="E48" s="35"/>
      <c r="F48" s="54"/>
      <c r="G48" s="35" t="n">
        <v>3</v>
      </c>
      <c r="H48" s="36" t="s">
        <v>294</v>
      </c>
      <c r="I48" s="71"/>
      <c r="J48" s="57"/>
      <c r="K48" s="38" t="s">
        <v>295</v>
      </c>
      <c r="L48" s="52" t="n">
        <v>12</v>
      </c>
      <c r="M48" s="30" t="s">
        <v>32</v>
      </c>
      <c r="N48" s="39" t="s">
        <v>63</v>
      </c>
      <c r="O48" s="52" t="n">
        <v>39</v>
      </c>
      <c r="P48" s="32" t="s">
        <v>296</v>
      </c>
      <c r="Q48" s="32" t="s">
        <v>296</v>
      </c>
      <c r="R48" s="32" t="s">
        <v>296</v>
      </c>
      <c r="S48" s="32" t="s">
        <v>296</v>
      </c>
      <c r="T48" s="32" t="s">
        <v>296</v>
      </c>
      <c r="U48" s="32" t="s">
        <v>296</v>
      </c>
      <c r="V48" s="32" t="s">
        <v>296</v>
      </c>
      <c r="W48" s="32" t="s">
        <v>296</v>
      </c>
      <c r="X48" s="32" t="s">
        <v>296</v>
      </c>
      <c r="Y48" s="32" t="s">
        <v>296</v>
      </c>
      <c r="Z48" s="32" t="s">
        <v>296</v>
      </c>
      <c r="AA48" s="23"/>
      <c r="AB48" s="4"/>
      <c r="AC48" s="23"/>
      <c r="AD48" s="79" t="s">
        <v>297</v>
      </c>
      <c r="AE48" s="80" t="n">
        <v>60</v>
      </c>
      <c r="AF48" s="30" t="s">
        <v>17</v>
      </c>
      <c r="AG48" s="30"/>
    </row>
    <row r="49" s="21" customFormat="true" ht="12" hidden="false" customHeight="true" outlineLevel="0" collapsed="false">
      <c r="A49" s="18"/>
      <c r="B49" s="45" t="n">
        <v>4203510</v>
      </c>
      <c r="C49" s="46" t="s">
        <v>298</v>
      </c>
      <c r="D49" s="35" t="n">
        <v>2</v>
      </c>
      <c r="E49" s="35" t="n">
        <v>0</v>
      </c>
      <c r="F49" s="54"/>
      <c r="G49" s="35" t="n">
        <v>4</v>
      </c>
      <c r="H49" s="36" t="s">
        <v>274</v>
      </c>
      <c r="I49" s="71"/>
      <c r="J49" s="57"/>
      <c r="K49" s="38" t="s">
        <v>299</v>
      </c>
      <c r="L49" s="52" t="n">
        <v>13</v>
      </c>
      <c r="M49" s="30" t="s">
        <v>32</v>
      </c>
      <c r="N49" s="39" t="s">
        <v>12</v>
      </c>
      <c r="O49" s="52" t="n">
        <v>40</v>
      </c>
      <c r="P49" s="32" t="s">
        <v>300</v>
      </c>
      <c r="Q49" s="32" t="s">
        <v>300</v>
      </c>
      <c r="R49" s="32" t="s">
        <v>300</v>
      </c>
      <c r="S49" s="32" t="s">
        <v>300</v>
      </c>
      <c r="T49" s="32" t="s">
        <v>300</v>
      </c>
      <c r="U49" s="32" t="s">
        <v>300</v>
      </c>
      <c r="V49" s="32" t="s">
        <v>300</v>
      </c>
      <c r="W49" s="32" t="s">
        <v>300</v>
      </c>
      <c r="X49" s="32" t="s">
        <v>300</v>
      </c>
      <c r="Y49" s="32" t="s">
        <v>300</v>
      </c>
      <c r="Z49" s="32" t="s">
        <v>300</v>
      </c>
      <c r="AA49" s="23"/>
      <c r="AB49" s="4"/>
      <c r="AC49" s="23"/>
      <c r="AD49" s="79" t="s">
        <v>301</v>
      </c>
      <c r="AE49" s="80" t="n">
        <v>96</v>
      </c>
      <c r="AF49" s="30" t="s">
        <v>17</v>
      </c>
      <c r="AG49" s="30" t="n">
        <v>0.1</v>
      </c>
    </row>
    <row r="50" s="21" customFormat="true" ht="12" hidden="false" customHeight="true" outlineLevel="0" collapsed="false">
      <c r="A50" s="18"/>
      <c r="B50" s="45" t="n">
        <v>4204010</v>
      </c>
      <c r="C50" s="46" t="s">
        <v>302</v>
      </c>
      <c r="D50" s="35"/>
      <c r="E50" s="35"/>
      <c r="F50" s="54"/>
      <c r="G50" s="73"/>
      <c r="H50" s="74" t="s">
        <v>303</v>
      </c>
      <c r="I50" s="75"/>
      <c r="J50" s="57"/>
      <c r="K50" s="38" t="s">
        <v>304</v>
      </c>
      <c r="L50" s="52" t="n">
        <v>20</v>
      </c>
      <c r="M50" s="30" t="s">
        <v>32</v>
      </c>
      <c r="N50" s="39" t="s">
        <v>74</v>
      </c>
      <c r="O50" s="52" t="n">
        <v>41</v>
      </c>
      <c r="P50" s="32" t="s">
        <v>305</v>
      </c>
      <c r="Q50" s="32" t="s">
        <v>305</v>
      </c>
      <c r="R50" s="32" t="s">
        <v>305</v>
      </c>
      <c r="S50" s="32" t="s">
        <v>305</v>
      </c>
      <c r="T50" s="32" t="s">
        <v>305</v>
      </c>
      <c r="U50" s="32" t="s">
        <v>305</v>
      </c>
      <c r="V50" s="32" t="s">
        <v>305</v>
      </c>
      <c r="W50" s="32" t="s">
        <v>305</v>
      </c>
      <c r="X50" s="32" t="s">
        <v>305</v>
      </c>
      <c r="Y50" s="32" t="s">
        <v>305</v>
      </c>
      <c r="Z50" s="32" t="s">
        <v>305</v>
      </c>
      <c r="AA50" s="23"/>
      <c r="AB50" s="4"/>
      <c r="AC50" s="23"/>
      <c r="AD50" s="79" t="s">
        <v>306</v>
      </c>
      <c r="AE50" s="80" t="n">
        <v>108</v>
      </c>
      <c r="AF50" s="30" t="s">
        <v>17</v>
      </c>
      <c r="AG50" s="30" t="n">
        <v>0.04</v>
      </c>
    </row>
    <row r="51" s="21" customFormat="true" ht="12" hidden="false" customHeight="true" outlineLevel="0" collapsed="false">
      <c r="A51" s="18"/>
      <c r="B51" s="45" t="n">
        <v>4204020</v>
      </c>
      <c r="C51" s="46" t="s">
        <v>307</v>
      </c>
      <c r="D51" s="35" t="n">
        <v>1</v>
      </c>
      <c r="E51" s="35" t="n">
        <v>0</v>
      </c>
      <c r="F51" s="54"/>
      <c r="G51" s="35" t="n">
        <v>1</v>
      </c>
      <c r="H51" s="36" t="s">
        <v>308</v>
      </c>
      <c r="I51" s="71"/>
      <c r="J51" s="57"/>
      <c r="K51" s="38" t="s">
        <v>309</v>
      </c>
      <c r="L51" s="52" t="n">
        <v>21</v>
      </c>
      <c r="M51" s="30" t="s">
        <v>32</v>
      </c>
      <c r="N51" s="39" t="s">
        <v>81</v>
      </c>
      <c r="O51" s="52" t="n">
        <v>42</v>
      </c>
      <c r="P51" s="32" t="s">
        <v>310</v>
      </c>
      <c r="Q51" s="32" t="s">
        <v>310</v>
      </c>
      <c r="R51" s="32" t="s">
        <v>310</v>
      </c>
      <c r="S51" s="32" t="s">
        <v>310</v>
      </c>
      <c r="T51" s="32" t="s">
        <v>310</v>
      </c>
      <c r="U51" s="32" t="s">
        <v>310</v>
      </c>
      <c r="V51" s="32" t="s">
        <v>310</v>
      </c>
      <c r="W51" s="32" t="s">
        <v>310</v>
      </c>
      <c r="X51" s="32" t="s">
        <v>310</v>
      </c>
      <c r="Y51" s="32" t="s">
        <v>310</v>
      </c>
      <c r="Z51" s="32" t="s">
        <v>310</v>
      </c>
      <c r="AA51" s="23"/>
      <c r="AB51" s="4"/>
      <c r="AC51" s="23"/>
      <c r="AD51" s="79" t="s">
        <v>311</v>
      </c>
      <c r="AE51" s="80" t="n">
        <v>60</v>
      </c>
      <c r="AF51" s="30" t="s">
        <v>59</v>
      </c>
      <c r="AG51" s="30"/>
    </row>
    <row r="52" s="21" customFormat="true" ht="12" hidden="false" customHeight="true" outlineLevel="0" collapsed="false">
      <c r="A52" s="18"/>
      <c r="B52" s="45" t="n">
        <v>4204510</v>
      </c>
      <c r="C52" s="46" t="s">
        <v>312</v>
      </c>
      <c r="D52" s="35" t="n">
        <v>2</v>
      </c>
      <c r="E52" s="35" t="n">
        <v>0</v>
      </c>
      <c r="F52" s="54"/>
      <c r="G52" s="35" t="n">
        <v>2</v>
      </c>
      <c r="H52" s="36" t="s">
        <v>313</v>
      </c>
      <c r="I52" s="71"/>
      <c r="J52" s="57"/>
      <c r="K52" s="38" t="s">
        <v>106</v>
      </c>
      <c r="L52" s="52" t="n">
        <v>22</v>
      </c>
      <c r="M52" s="30" t="s">
        <v>32</v>
      </c>
      <c r="N52" s="39" t="s">
        <v>87</v>
      </c>
      <c r="O52" s="52" t="n">
        <v>43</v>
      </c>
      <c r="P52" s="32" t="s">
        <v>314</v>
      </c>
      <c r="Q52" s="32" t="s">
        <v>314</v>
      </c>
      <c r="R52" s="32" t="s">
        <v>314</v>
      </c>
      <c r="S52" s="32" t="s">
        <v>314</v>
      </c>
      <c r="T52" s="32" t="s">
        <v>314</v>
      </c>
      <c r="U52" s="32" t="s">
        <v>314</v>
      </c>
      <c r="V52" s="32" t="s">
        <v>314</v>
      </c>
      <c r="W52" s="32" t="s">
        <v>314</v>
      </c>
      <c r="X52" s="32" t="s">
        <v>314</v>
      </c>
      <c r="Y52" s="32" t="s">
        <v>314</v>
      </c>
      <c r="Z52" s="32" t="s">
        <v>314</v>
      </c>
      <c r="AA52" s="23"/>
      <c r="AB52" s="4"/>
      <c r="AC52" s="23"/>
      <c r="AD52" s="79" t="s">
        <v>315</v>
      </c>
      <c r="AE52" s="80" t="n">
        <v>72</v>
      </c>
      <c r="AF52" s="30" t="s">
        <v>59</v>
      </c>
      <c r="AG52" s="30"/>
    </row>
    <row r="53" s="21" customFormat="true" ht="12" hidden="false" customHeight="true" outlineLevel="0" collapsed="false">
      <c r="A53" s="18"/>
      <c r="B53" s="45" t="n">
        <v>4205020</v>
      </c>
      <c r="C53" s="46" t="s">
        <v>316</v>
      </c>
      <c r="D53" s="35" t="n">
        <v>1</v>
      </c>
      <c r="E53" s="35" t="n">
        <v>0</v>
      </c>
      <c r="F53" s="54"/>
      <c r="G53" s="35" t="n">
        <v>3</v>
      </c>
      <c r="H53" s="36" t="s">
        <v>317</v>
      </c>
      <c r="I53" s="71"/>
      <c r="J53" s="57"/>
      <c r="K53" s="38" t="s">
        <v>112</v>
      </c>
      <c r="L53" s="52" t="n">
        <v>23</v>
      </c>
      <c r="M53" s="30" t="s">
        <v>32</v>
      </c>
      <c r="N53" s="39" t="s">
        <v>104</v>
      </c>
      <c r="O53" s="52" t="n">
        <v>44</v>
      </c>
      <c r="P53" s="32" t="s">
        <v>318</v>
      </c>
      <c r="Q53" s="32" t="s">
        <v>318</v>
      </c>
      <c r="R53" s="32" t="s">
        <v>318</v>
      </c>
      <c r="S53" s="32" t="s">
        <v>318</v>
      </c>
      <c r="T53" s="32" t="s">
        <v>318</v>
      </c>
      <c r="U53" s="32" t="s">
        <v>318</v>
      </c>
      <c r="V53" s="32" t="s">
        <v>318</v>
      </c>
      <c r="W53" s="32" t="s">
        <v>318</v>
      </c>
      <c r="X53" s="32" t="s">
        <v>318</v>
      </c>
      <c r="Y53" s="32" t="s">
        <v>318</v>
      </c>
      <c r="Z53" s="32" t="s">
        <v>318</v>
      </c>
      <c r="AA53" s="23"/>
      <c r="AB53" s="4"/>
      <c r="AC53" s="23"/>
      <c r="AD53" s="79" t="s">
        <v>319</v>
      </c>
      <c r="AE53" s="80" t="n">
        <v>84</v>
      </c>
      <c r="AF53" s="30" t="s">
        <v>59</v>
      </c>
      <c r="AG53" s="30"/>
    </row>
    <row r="54" s="21" customFormat="true" ht="12" hidden="false" customHeight="true" outlineLevel="0" collapsed="false">
      <c r="A54" s="18"/>
      <c r="B54" s="45" t="n">
        <v>4206010</v>
      </c>
      <c r="C54" s="46" t="s">
        <v>320</v>
      </c>
      <c r="D54" s="35" t="n">
        <v>1</v>
      </c>
      <c r="E54" s="35" t="n">
        <v>0</v>
      </c>
      <c r="F54" s="54"/>
      <c r="G54" s="35" t="n">
        <v>4</v>
      </c>
      <c r="H54" s="36" t="s">
        <v>321</v>
      </c>
      <c r="I54" s="71"/>
      <c r="J54" s="57"/>
      <c r="K54" s="38" t="s">
        <v>119</v>
      </c>
      <c r="L54" s="52" t="n">
        <v>24</v>
      </c>
      <c r="M54" s="30" t="s">
        <v>32</v>
      </c>
      <c r="N54" s="39" t="s">
        <v>157</v>
      </c>
      <c r="O54" s="52" t="n">
        <v>45</v>
      </c>
      <c r="P54" s="32" t="s">
        <v>322</v>
      </c>
      <c r="Q54" s="32" t="s">
        <v>322</v>
      </c>
      <c r="R54" s="32" t="s">
        <v>322</v>
      </c>
      <c r="S54" s="32" t="s">
        <v>322</v>
      </c>
      <c r="T54" s="32" t="s">
        <v>322</v>
      </c>
      <c r="U54" s="32" t="s">
        <v>322</v>
      </c>
      <c r="V54" s="32" t="s">
        <v>322</v>
      </c>
      <c r="W54" s="32" t="s">
        <v>322</v>
      </c>
      <c r="X54" s="32" t="s">
        <v>322</v>
      </c>
      <c r="Y54" s="32" t="s">
        <v>322</v>
      </c>
      <c r="Z54" s="32" t="s">
        <v>322</v>
      </c>
      <c r="AA54" s="23"/>
      <c r="AB54" s="4"/>
      <c r="AC54" s="23"/>
      <c r="AD54" s="79" t="s">
        <v>323</v>
      </c>
      <c r="AE54" s="80" t="n">
        <v>60</v>
      </c>
      <c r="AF54" s="30" t="s">
        <v>66</v>
      </c>
      <c r="AG54" s="30"/>
    </row>
    <row r="55" s="21" customFormat="true" ht="12" hidden="false" customHeight="true" outlineLevel="0" collapsed="false">
      <c r="A55" s="18"/>
      <c r="B55" s="45" t="n">
        <v>4207010</v>
      </c>
      <c r="C55" s="46" t="s">
        <v>324</v>
      </c>
      <c r="D55" s="35"/>
      <c r="E55" s="35"/>
      <c r="F55" s="54"/>
      <c r="G55" s="35" t="n">
        <v>5</v>
      </c>
      <c r="H55" s="36" t="s">
        <v>325</v>
      </c>
      <c r="I55" s="71"/>
      <c r="J55" s="57"/>
      <c r="K55" s="38" t="s">
        <v>326</v>
      </c>
      <c r="L55" s="52" t="n">
        <v>1</v>
      </c>
      <c r="M55" s="30" t="s">
        <v>33</v>
      </c>
      <c r="N55" s="39" t="s">
        <v>18</v>
      </c>
      <c r="O55" s="52" t="n">
        <v>46</v>
      </c>
      <c r="P55" s="32" t="s">
        <v>327</v>
      </c>
      <c r="Q55" s="32" t="s">
        <v>327</v>
      </c>
      <c r="R55" s="32" t="s">
        <v>327</v>
      </c>
      <c r="S55" s="32" t="s">
        <v>327</v>
      </c>
      <c r="T55" s="32" t="s">
        <v>327</v>
      </c>
      <c r="U55" s="32" t="s">
        <v>327</v>
      </c>
      <c r="V55" s="32" t="s">
        <v>327</v>
      </c>
      <c r="W55" s="32" t="s">
        <v>327</v>
      </c>
      <c r="X55" s="32" t="s">
        <v>327</v>
      </c>
      <c r="Y55" s="32" t="s">
        <v>327</v>
      </c>
      <c r="Z55" s="32" t="s">
        <v>327</v>
      </c>
      <c r="AA55" s="23"/>
      <c r="AB55" s="4"/>
      <c r="AC55" s="23"/>
      <c r="AD55" s="79" t="s">
        <v>328</v>
      </c>
      <c r="AE55" s="80" t="n">
        <v>72</v>
      </c>
      <c r="AF55" s="30" t="s">
        <v>66</v>
      </c>
      <c r="AG55" s="30"/>
    </row>
    <row r="56" s="21" customFormat="true" ht="12" hidden="false" customHeight="true" outlineLevel="0" collapsed="false">
      <c r="A56" s="18"/>
      <c r="B56" s="45" t="n">
        <v>4207020</v>
      </c>
      <c r="C56" s="46" t="s">
        <v>329</v>
      </c>
      <c r="D56" s="35" t="n">
        <v>1</v>
      </c>
      <c r="E56" s="35" t="n">
        <v>0</v>
      </c>
      <c r="F56" s="54"/>
      <c r="G56" s="73"/>
      <c r="H56" s="74" t="s">
        <v>330</v>
      </c>
      <c r="I56" s="75"/>
      <c r="J56" s="57"/>
      <c r="K56" s="38" t="s">
        <v>331</v>
      </c>
      <c r="L56" s="52" t="n">
        <v>4</v>
      </c>
      <c r="M56" s="30" t="s">
        <v>33</v>
      </c>
      <c r="N56" s="39" t="s">
        <v>29</v>
      </c>
      <c r="O56" s="52" t="n">
        <v>47</v>
      </c>
      <c r="P56" s="32" t="s">
        <v>332</v>
      </c>
      <c r="Q56" s="32" t="s">
        <v>332</v>
      </c>
      <c r="R56" s="32" t="s">
        <v>332</v>
      </c>
      <c r="S56" s="32" t="s">
        <v>332</v>
      </c>
      <c r="T56" s="32" t="s">
        <v>332</v>
      </c>
      <c r="U56" s="32" t="s">
        <v>332</v>
      </c>
      <c r="V56" s="32" t="s">
        <v>332</v>
      </c>
      <c r="W56" s="32" t="s">
        <v>332</v>
      </c>
      <c r="X56" s="32" t="s">
        <v>332</v>
      </c>
      <c r="Y56" s="32" t="s">
        <v>332</v>
      </c>
      <c r="Z56" s="32" t="s">
        <v>332</v>
      </c>
      <c r="AA56" s="23"/>
      <c r="AB56" s="4"/>
      <c r="AC56" s="23"/>
      <c r="AD56" s="79" t="s">
        <v>333</v>
      </c>
      <c r="AE56" s="80" t="n">
        <v>84</v>
      </c>
      <c r="AF56" s="30" t="s">
        <v>66</v>
      </c>
      <c r="AG56" s="30" t="n">
        <v>0.04</v>
      </c>
    </row>
    <row r="57" s="21" customFormat="true" ht="12" hidden="false" customHeight="true" outlineLevel="0" collapsed="false">
      <c r="A57" s="18"/>
      <c r="B57" s="45" t="n">
        <v>4207510</v>
      </c>
      <c r="C57" s="46" t="s">
        <v>334</v>
      </c>
      <c r="D57" s="35" t="n">
        <v>2</v>
      </c>
      <c r="E57" s="35" t="n">
        <v>0</v>
      </c>
      <c r="F57" s="54"/>
      <c r="G57" s="35" t="n">
        <v>1</v>
      </c>
      <c r="H57" s="36" t="s">
        <v>335</v>
      </c>
      <c r="I57" s="71"/>
      <c r="J57" s="57"/>
      <c r="K57" s="38" t="s">
        <v>336</v>
      </c>
      <c r="L57" s="52" t="n">
        <v>5</v>
      </c>
      <c r="M57" s="30" t="s">
        <v>33</v>
      </c>
      <c r="N57" s="39" t="s">
        <v>45</v>
      </c>
      <c r="O57" s="52" t="n">
        <v>48</v>
      </c>
      <c r="P57" s="78" t="s">
        <v>282</v>
      </c>
      <c r="Q57" s="78" t="s">
        <v>282</v>
      </c>
      <c r="R57" s="78" t="s">
        <v>282</v>
      </c>
      <c r="S57" s="78" t="s">
        <v>282</v>
      </c>
      <c r="T57" s="78" t="s">
        <v>282</v>
      </c>
      <c r="U57" s="78" t="s">
        <v>337</v>
      </c>
      <c r="V57" s="78" t="s">
        <v>338</v>
      </c>
      <c r="W57" s="78" t="s">
        <v>338</v>
      </c>
      <c r="X57" s="78" t="s">
        <v>338</v>
      </c>
      <c r="Y57" s="78" t="s">
        <v>282</v>
      </c>
      <c r="Z57" s="78" t="s">
        <v>282</v>
      </c>
      <c r="AA57" s="23"/>
      <c r="AB57" s="4"/>
      <c r="AC57" s="23"/>
      <c r="AD57" s="79" t="s">
        <v>339</v>
      </c>
      <c r="AE57" s="80" t="n">
        <v>60</v>
      </c>
      <c r="AF57" s="30" t="s">
        <v>32</v>
      </c>
      <c r="AG57" s="30"/>
    </row>
    <row r="58" s="21" customFormat="true" ht="12" hidden="false" customHeight="true" outlineLevel="0" collapsed="false">
      <c r="A58" s="18"/>
      <c r="B58" s="45" t="n">
        <v>4209010</v>
      </c>
      <c r="C58" s="46" t="s">
        <v>340</v>
      </c>
      <c r="D58" s="35"/>
      <c r="E58" s="35"/>
      <c r="F58" s="54"/>
      <c r="G58" s="35" t="n">
        <v>2</v>
      </c>
      <c r="H58" s="36" t="s">
        <v>341</v>
      </c>
      <c r="I58" s="71"/>
      <c r="J58" s="57"/>
      <c r="K58" s="38" t="s">
        <v>342</v>
      </c>
      <c r="L58" s="52" t="n">
        <v>12</v>
      </c>
      <c r="M58" s="30" t="s">
        <v>33</v>
      </c>
      <c r="N58" s="39" t="s">
        <v>63</v>
      </c>
      <c r="O58" s="52" t="n">
        <v>49</v>
      </c>
      <c r="P58" s="32" t="s">
        <v>285</v>
      </c>
      <c r="Q58" s="32" t="s">
        <v>285</v>
      </c>
      <c r="R58" s="32" t="s">
        <v>285</v>
      </c>
      <c r="S58" s="32" t="s">
        <v>285</v>
      </c>
      <c r="T58" s="32" t="s">
        <v>285</v>
      </c>
      <c r="U58" s="32" t="s">
        <v>285</v>
      </c>
      <c r="V58" s="32" t="s">
        <v>285</v>
      </c>
      <c r="W58" s="32" t="s">
        <v>285</v>
      </c>
      <c r="X58" s="32" t="s">
        <v>285</v>
      </c>
      <c r="Y58" s="32" t="s">
        <v>285</v>
      </c>
      <c r="Z58" s="32" t="s">
        <v>285</v>
      </c>
      <c r="AA58" s="23"/>
      <c r="AB58" s="4"/>
      <c r="AC58" s="23"/>
      <c r="AD58" s="79" t="s">
        <v>343</v>
      </c>
      <c r="AE58" s="80" t="n">
        <v>72</v>
      </c>
      <c r="AF58" s="30" t="s">
        <v>32</v>
      </c>
      <c r="AG58" s="30"/>
    </row>
    <row r="59" s="21" customFormat="true" ht="12" hidden="false" customHeight="true" outlineLevel="0" collapsed="false">
      <c r="A59" s="18"/>
      <c r="B59" s="45" t="n">
        <v>4209020</v>
      </c>
      <c r="C59" s="46" t="s">
        <v>344</v>
      </c>
      <c r="D59" s="35" t="n">
        <v>1</v>
      </c>
      <c r="E59" s="35" t="n">
        <v>0</v>
      </c>
      <c r="F59" s="54"/>
      <c r="G59" s="35" t="n">
        <v>3</v>
      </c>
      <c r="H59" s="81" t="s">
        <v>345</v>
      </c>
      <c r="I59" s="71"/>
      <c r="J59" s="57"/>
      <c r="K59" s="38" t="s">
        <v>346</v>
      </c>
      <c r="L59" s="52" t="n">
        <v>13</v>
      </c>
      <c r="M59" s="30" t="s">
        <v>33</v>
      </c>
      <c r="N59" s="39" t="s">
        <v>12</v>
      </c>
      <c r="O59" s="52" t="n">
        <v>50</v>
      </c>
      <c r="P59" s="32" t="s">
        <v>290</v>
      </c>
      <c r="Q59" s="32" t="s">
        <v>290</v>
      </c>
      <c r="R59" s="32" t="s">
        <v>290</v>
      </c>
      <c r="S59" s="32" t="s">
        <v>290</v>
      </c>
      <c r="T59" s="32" t="s">
        <v>290</v>
      </c>
      <c r="U59" s="32" t="s">
        <v>290</v>
      </c>
      <c r="V59" s="32" t="s">
        <v>290</v>
      </c>
      <c r="W59" s="32" t="s">
        <v>290</v>
      </c>
      <c r="X59" s="32" t="s">
        <v>290</v>
      </c>
      <c r="Y59" s="32" t="s">
        <v>290</v>
      </c>
      <c r="Z59" s="32" t="s">
        <v>290</v>
      </c>
      <c r="AA59" s="23"/>
      <c r="AB59" s="4"/>
      <c r="AC59" s="23"/>
      <c r="AD59" s="79" t="s">
        <v>347</v>
      </c>
      <c r="AE59" s="80" t="n">
        <v>84</v>
      </c>
      <c r="AF59" s="30" t="s">
        <v>32</v>
      </c>
      <c r="AG59" s="30"/>
    </row>
    <row r="60" s="21" customFormat="true" ht="12" hidden="false" customHeight="true" outlineLevel="0" collapsed="false">
      <c r="A60" s="18"/>
      <c r="B60" s="45" t="n">
        <v>4210010</v>
      </c>
      <c r="C60" s="46" t="s">
        <v>348</v>
      </c>
      <c r="D60" s="35" t="n">
        <v>1</v>
      </c>
      <c r="E60" s="35" t="n">
        <v>0</v>
      </c>
      <c r="F60" s="54"/>
      <c r="G60" s="18"/>
      <c r="H60" s="18"/>
      <c r="I60" s="18"/>
      <c r="J60" s="18"/>
      <c r="K60" s="38" t="s">
        <v>349</v>
      </c>
      <c r="L60" s="52" t="n">
        <v>20</v>
      </c>
      <c r="M60" s="30" t="s">
        <v>33</v>
      </c>
      <c r="N60" s="39" t="s">
        <v>74</v>
      </c>
      <c r="O60" s="52" t="n">
        <v>51</v>
      </c>
      <c r="P60" s="32" t="s">
        <v>296</v>
      </c>
      <c r="Q60" s="32" t="s">
        <v>296</v>
      </c>
      <c r="R60" s="32" t="s">
        <v>296</v>
      </c>
      <c r="S60" s="32" t="s">
        <v>296</v>
      </c>
      <c r="T60" s="32" t="s">
        <v>296</v>
      </c>
      <c r="U60" s="32" t="s">
        <v>296</v>
      </c>
      <c r="V60" s="32" t="s">
        <v>296</v>
      </c>
      <c r="W60" s="32" t="s">
        <v>296</v>
      </c>
      <c r="X60" s="32" t="s">
        <v>296</v>
      </c>
      <c r="Y60" s="32" t="s">
        <v>296</v>
      </c>
      <c r="Z60" s="32" t="s">
        <v>296</v>
      </c>
      <c r="AA60" s="23"/>
      <c r="AB60" s="4"/>
      <c r="AC60" s="23"/>
      <c r="AD60" s="79" t="s">
        <v>350</v>
      </c>
      <c r="AE60" s="80" t="n">
        <v>60</v>
      </c>
      <c r="AF60" s="30" t="s">
        <v>33</v>
      </c>
      <c r="AG60" s="30"/>
    </row>
    <row r="61" s="21" customFormat="true" ht="12" hidden="false" customHeight="true" outlineLevel="0" collapsed="false">
      <c r="A61" s="18"/>
      <c r="B61" s="45" t="n">
        <v>4211010</v>
      </c>
      <c r="C61" s="46" t="s">
        <v>351</v>
      </c>
      <c r="D61" s="35" t="n">
        <v>1</v>
      </c>
      <c r="E61" s="35" t="n">
        <v>0</v>
      </c>
      <c r="F61" s="54"/>
      <c r="G61" s="18"/>
      <c r="H61" s="18"/>
      <c r="I61" s="18"/>
      <c r="J61" s="18"/>
      <c r="K61" s="38" t="s">
        <v>352</v>
      </c>
      <c r="L61" s="52" t="n">
        <v>21</v>
      </c>
      <c r="M61" s="30" t="s">
        <v>33</v>
      </c>
      <c r="N61" s="39" t="s">
        <v>81</v>
      </c>
      <c r="O61" s="52" t="n">
        <v>52</v>
      </c>
      <c r="P61" s="32" t="s">
        <v>300</v>
      </c>
      <c r="Q61" s="32" t="s">
        <v>300</v>
      </c>
      <c r="R61" s="32" t="s">
        <v>300</v>
      </c>
      <c r="S61" s="32" t="s">
        <v>300</v>
      </c>
      <c r="T61" s="32" t="s">
        <v>300</v>
      </c>
      <c r="U61" s="32" t="s">
        <v>300</v>
      </c>
      <c r="V61" s="32" t="s">
        <v>300</v>
      </c>
      <c r="W61" s="32" t="s">
        <v>300</v>
      </c>
      <c r="X61" s="32" t="s">
        <v>300</v>
      </c>
      <c r="Y61" s="32" t="s">
        <v>300</v>
      </c>
      <c r="Z61" s="32" t="s">
        <v>300</v>
      </c>
      <c r="AA61" s="23"/>
      <c r="AB61" s="4"/>
      <c r="AC61" s="23"/>
      <c r="AD61" s="79" t="s">
        <v>353</v>
      </c>
      <c r="AE61" s="80" t="n">
        <v>96</v>
      </c>
      <c r="AF61" s="30" t="s">
        <v>33</v>
      </c>
      <c r="AG61" s="30" t="n">
        <v>20</v>
      </c>
    </row>
    <row r="62" s="21" customFormat="true" ht="12" hidden="false" customHeight="true" outlineLevel="0" collapsed="false">
      <c r="A62" s="18"/>
      <c r="B62" s="45" t="n">
        <v>4323010</v>
      </c>
      <c r="C62" s="46" t="s">
        <v>354</v>
      </c>
      <c r="D62" s="35" t="n">
        <v>1</v>
      </c>
      <c r="E62" s="35" t="n">
        <v>0</v>
      </c>
      <c r="F62" s="54"/>
      <c r="G62" s="18"/>
      <c r="H62" s="18"/>
      <c r="I62" s="18"/>
      <c r="J62" s="18"/>
      <c r="K62" s="38" t="s">
        <v>123</v>
      </c>
      <c r="L62" s="52" t="n">
        <v>22</v>
      </c>
      <c r="M62" s="30" t="s">
        <v>33</v>
      </c>
      <c r="N62" s="39" t="s">
        <v>87</v>
      </c>
      <c r="O62" s="52" t="n">
        <v>53</v>
      </c>
      <c r="P62" s="32" t="s">
        <v>305</v>
      </c>
      <c r="Q62" s="32" t="s">
        <v>305</v>
      </c>
      <c r="R62" s="32" t="s">
        <v>305</v>
      </c>
      <c r="S62" s="32" t="s">
        <v>305</v>
      </c>
      <c r="T62" s="32" t="s">
        <v>305</v>
      </c>
      <c r="U62" s="32" t="s">
        <v>305</v>
      </c>
      <c r="V62" s="32" t="s">
        <v>305</v>
      </c>
      <c r="W62" s="32" t="s">
        <v>305</v>
      </c>
      <c r="X62" s="32" t="s">
        <v>305</v>
      </c>
      <c r="Y62" s="32" t="s">
        <v>305</v>
      </c>
      <c r="Z62" s="32" t="s">
        <v>305</v>
      </c>
      <c r="AA62" s="23"/>
      <c r="AB62" s="4"/>
      <c r="AC62" s="23"/>
      <c r="AD62" s="79" t="s">
        <v>355</v>
      </c>
      <c r="AE62" s="80" t="n">
        <v>108</v>
      </c>
      <c r="AF62" s="30" t="s">
        <v>33</v>
      </c>
      <c r="AG62" s="30" t="n">
        <v>10</v>
      </c>
    </row>
    <row r="63" s="21" customFormat="true" ht="12" hidden="false" customHeight="true" outlineLevel="0" collapsed="false">
      <c r="A63" s="18"/>
      <c r="B63" s="45" t="n">
        <v>4323020</v>
      </c>
      <c r="C63" s="46" t="s">
        <v>356</v>
      </c>
      <c r="D63" s="35"/>
      <c r="E63" s="35"/>
      <c r="F63" s="54"/>
      <c r="G63" s="18"/>
      <c r="H63" s="18"/>
      <c r="I63" s="18"/>
      <c r="J63" s="18"/>
      <c r="K63" s="38" t="s">
        <v>357</v>
      </c>
      <c r="L63" s="52" t="n">
        <v>23</v>
      </c>
      <c r="M63" s="30" t="s">
        <v>33</v>
      </c>
      <c r="N63" s="39" t="s">
        <v>358</v>
      </c>
      <c r="O63" s="52" t="n">
        <v>54</v>
      </c>
      <c r="P63" s="32" t="s">
        <v>310</v>
      </c>
      <c r="Q63" s="32" t="s">
        <v>310</v>
      </c>
      <c r="R63" s="32" t="s">
        <v>310</v>
      </c>
      <c r="S63" s="32" t="s">
        <v>310</v>
      </c>
      <c r="T63" s="32" t="s">
        <v>310</v>
      </c>
      <c r="U63" s="32" t="s">
        <v>310</v>
      </c>
      <c r="V63" s="32" t="s">
        <v>310</v>
      </c>
      <c r="W63" s="32" t="s">
        <v>310</v>
      </c>
      <c r="X63" s="32" t="s">
        <v>310</v>
      </c>
      <c r="Y63" s="32" t="s">
        <v>310</v>
      </c>
      <c r="Z63" s="32" t="s">
        <v>310</v>
      </c>
      <c r="AA63" s="23"/>
      <c r="AB63" s="4"/>
      <c r="AC63" s="23"/>
      <c r="AD63" s="79" t="s">
        <v>359</v>
      </c>
      <c r="AE63" s="80" t="n">
        <v>60</v>
      </c>
      <c r="AF63" s="30" t="s">
        <v>34</v>
      </c>
      <c r="AG63" s="30"/>
    </row>
    <row r="64" s="21" customFormat="true" ht="12" hidden="false" customHeight="true" outlineLevel="0" collapsed="false">
      <c r="A64" s="18"/>
      <c r="B64" s="45" t="n">
        <v>4341010</v>
      </c>
      <c r="C64" s="46" t="s">
        <v>360</v>
      </c>
      <c r="D64" s="35" t="n">
        <v>1</v>
      </c>
      <c r="E64" s="35" t="n">
        <v>0</v>
      </c>
      <c r="F64" s="54"/>
      <c r="G64" s="18"/>
      <c r="H64" s="18"/>
      <c r="I64" s="18"/>
      <c r="J64" s="18"/>
      <c r="K64" s="38" t="s">
        <v>361</v>
      </c>
      <c r="L64" s="52" t="n">
        <v>25</v>
      </c>
      <c r="M64" s="30" t="s">
        <v>33</v>
      </c>
      <c r="N64" s="39" t="s">
        <v>362</v>
      </c>
      <c r="O64" s="52" t="n">
        <v>55</v>
      </c>
      <c r="P64" s="32" t="s">
        <v>314</v>
      </c>
      <c r="Q64" s="32" t="s">
        <v>314</v>
      </c>
      <c r="R64" s="32" t="s">
        <v>314</v>
      </c>
      <c r="S64" s="32" t="s">
        <v>314</v>
      </c>
      <c r="T64" s="32" t="s">
        <v>314</v>
      </c>
      <c r="U64" s="32" t="s">
        <v>314</v>
      </c>
      <c r="V64" s="32" t="s">
        <v>314</v>
      </c>
      <c r="W64" s="32" t="s">
        <v>314</v>
      </c>
      <c r="X64" s="32" t="s">
        <v>314</v>
      </c>
      <c r="Y64" s="32" t="s">
        <v>314</v>
      </c>
      <c r="Z64" s="32" t="s">
        <v>314</v>
      </c>
      <c r="AA64" s="23"/>
      <c r="AB64" s="4"/>
      <c r="AC64" s="23"/>
      <c r="AD64" s="79" t="s">
        <v>363</v>
      </c>
      <c r="AE64" s="80" t="n">
        <v>120</v>
      </c>
      <c r="AF64" s="30" t="s">
        <v>34</v>
      </c>
      <c r="AG64" s="30" t="n">
        <v>0.06</v>
      </c>
    </row>
    <row r="65" s="21" customFormat="true" ht="12" hidden="false" customHeight="true" outlineLevel="0" collapsed="false">
      <c r="A65" s="18"/>
      <c r="B65" s="45" t="n">
        <v>4362010</v>
      </c>
      <c r="C65" s="46" t="s">
        <v>364</v>
      </c>
      <c r="D65" s="35" t="n">
        <v>1</v>
      </c>
      <c r="E65" s="35" t="n">
        <v>0</v>
      </c>
      <c r="F65" s="54"/>
      <c r="G65" s="18"/>
      <c r="H65" s="18"/>
      <c r="I65" s="18"/>
      <c r="J65" s="18"/>
      <c r="K65" s="38" t="s">
        <v>365</v>
      </c>
      <c r="L65" s="52" t="n">
        <v>27</v>
      </c>
      <c r="M65" s="30" t="s">
        <v>33</v>
      </c>
      <c r="N65" s="39" t="s">
        <v>366</v>
      </c>
      <c r="O65" s="52" t="n">
        <v>56</v>
      </c>
      <c r="P65" s="32" t="s">
        <v>318</v>
      </c>
      <c r="Q65" s="32" t="s">
        <v>318</v>
      </c>
      <c r="R65" s="32" t="s">
        <v>318</v>
      </c>
      <c r="S65" s="32" t="s">
        <v>318</v>
      </c>
      <c r="T65" s="32" t="s">
        <v>318</v>
      </c>
      <c r="U65" s="32" t="s">
        <v>318</v>
      </c>
      <c r="V65" s="32" t="s">
        <v>318</v>
      </c>
      <c r="W65" s="32" t="s">
        <v>318</v>
      </c>
      <c r="X65" s="32" t="s">
        <v>318</v>
      </c>
      <c r="Y65" s="32" t="s">
        <v>318</v>
      </c>
      <c r="Z65" s="32" t="s">
        <v>318</v>
      </c>
      <c r="AA65" s="23"/>
      <c r="AB65" s="4"/>
      <c r="AC65" s="23"/>
      <c r="AD65" s="79" t="s">
        <v>367</v>
      </c>
      <c r="AE65" s="80" t="n">
        <v>132</v>
      </c>
      <c r="AF65" s="30" t="s">
        <v>34</v>
      </c>
      <c r="AG65" s="30"/>
    </row>
    <row r="66" s="21" customFormat="true" ht="12" hidden="false" customHeight="true" outlineLevel="0" collapsed="false">
      <c r="A66" s="18"/>
      <c r="B66" s="45" t="n">
        <v>4401010</v>
      </c>
      <c r="C66" s="46" t="s">
        <v>368</v>
      </c>
      <c r="D66" s="35" t="n">
        <v>1</v>
      </c>
      <c r="E66" s="35" t="n">
        <v>0</v>
      </c>
      <c r="F66" s="54"/>
      <c r="G66" s="18"/>
      <c r="H66" s="18"/>
      <c r="I66" s="18"/>
      <c r="J66" s="18"/>
      <c r="K66" s="38" t="s">
        <v>127</v>
      </c>
      <c r="L66" s="52" t="n">
        <v>29</v>
      </c>
      <c r="M66" s="30" t="s">
        <v>33</v>
      </c>
      <c r="N66" s="39" t="s">
        <v>104</v>
      </c>
      <c r="O66" s="52" t="n">
        <v>57</v>
      </c>
      <c r="P66" s="32" t="s">
        <v>322</v>
      </c>
      <c r="Q66" s="32" t="s">
        <v>322</v>
      </c>
      <c r="R66" s="32" t="s">
        <v>322</v>
      </c>
      <c r="S66" s="32" t="s">
        <v>322</v>
      </c>
      <c r="T66" s="32" t="s">
        <v>322</v>
      </c>
      <c r="U66" s="32" t="s">
        <v>322</v>
      </c>
      <c r="V66" s="32" t="s">
        <v>322</v>
      </c>
      <c r="W66" s="32" t="s">
        <v>322</v>
      </c>
      <c r="X66" s="32" t="s">
        <v>322</v>
      </c>
      <c r="Y66" s="32" t="s">
        <v>322</v>
      </c>
      <c r="Z66" s="32" t="s">
        <v>322</v>
      </c>
      <c r="AA66" s="23"/>
      <c r="AB66" s="4"/>
      <c r="AC66" s="23"/>
      <c r="AD66" s="79" t="s">
        <v>369</v>
      </c>
      <c r="AE66" s="80" t="n">
        <v>48</v>
      </c>
      <c r="AF66" s="30" t="s">
        <v>35</v>
      </c>
      <c r="AG66" s="30"/>
    </row>
    <row r="67" s="21" customFormat="true" ht="12" hidden="false" customHeight="true" outlineLevel="0" collapsed="false">
      <c r="A67" s="18"/>
      <c r="B67" s="45" t="n">
        <v>4404010</v>
      </c>
      <c r="C67" s="46" t="s">
        <v>370</v>
      </c>
      <c r="D67" s="35" t="n">
        <v>1</v>
      </c>
      <c r="E67" s="35" t="n">
        <v>0</v>
      </c>
      <c r="F67" s="54"/>
      <c r="G67" s="18"/>
      <c r="H67" s="18"/>
      <c r="I67" s="18"/>
      <c r="J67" s="18"/>
      <c r="K67" s="38" t="s">
        <v>130</v>
      </c>
      <c r="L67" s="52" t="n">
        <v>30</v>
      </c>
      <c r="M67" s="30" t="s">
        <v>33</v>
      </c>
      <c r="N67" s="39" t="s">
        <v>110</v>
      </c>
      <c r="O67" s="52" t="n">
        <v>58</v>
      </c>
      <c r="P67" s="32" t="s">
        <v>327</v>
      </c>
      <c r="Q67" s="32" t="s">
        <v>327</v>
      </c>
      <c r="R67" s="32" t="s">
        <v>327</v>
      </c>
      <c r="S67" s="32" t="s">
        <v>327</v>
      </c>
      <c r="T67" s="32" t="s">
        <v>327</v>
      </c>
      <c r="U67" s="32" t="s">
        <v>327</v>
      </c>
      <c r="V67" s="32" t="s">
        <v>327</v>
      </c>
      <c r="W67" s="32" t="s">
        <v>327</v>
      </c>
      <c r="X67" s="32" t="s">
        <v>327</v>
      </c>
      <c r="Y67" s="32" t="s">
        <v>327</v>
      </c>
      <c r="Z67" s="32" t="s">
        <v>327</v>
      </c>
      <c r="AA67" s="23"/>
      <c r="AB67" s="4"/>
      <c r="AC67" s="23"/>
      <c r="AD67" s="79" t="s">
        <v>371</v>
      </c>
      <c r="AE67" s="80" t="n">
        <v>60</v>
      </c>
      <c r="AF67" s="30" t="s">
        <v>35</v>
      </c>
      <c r="AG67" s="30"/>
    </row>
    <row r="68" s="21" customFormat="true" ht="12" hidden="false" customHeight="true" outlineLevel="0" collapsed="false">
      <c r="A68" s="18"/>
      <c r="B68" s="45" t="n">
        <v>4404020</v>
      </c>
      <c r="C68" s="46" t="s">
        <v>372</v>
      </c>
      <c r="D68" s="35"/>
      <c r="E68" s="35"/>
      <c r="F68" s="54"/>
      <c r="G68" s="18"/>
      <c r="H68" s="18"/>
      <c r="I68" s="18"/>
      <c r="J68" s="18"/>
      <c r="K68" s="38" t="s">
        <v>373</v>
      </c>
      <c r="L68" s="52" t="n">
        <v>31</v>
      </c>
      <c r="M68" s="30" t="s">
        <v>33</v>
      </c>
      <c r="N68" s="39" t="s">
        <v>374</v>
      </c>
      <c r="O68" s="52" t="n">
        <v>59</v>
      </c>
      <c r="P68" s="32" t="s">
        <v>332</v>
      </c>
      <c r="Q68" s="32" t="s">
        <v>332</v>
      </c>
      <c r="R68" s="32" t="s">
        <v>332</v>
      </c>
      <c r="S68" s="32" t="s">
        <v>332</v>
      </c>
      <c r="T68" s="32" t="s">
        <v>332</v>
      </c>
      <c r="U68" s="32" t="s">
        <v>332</v>
      </c>
      <c r="V68" s="32" t="s">
        <v>332</v>
      </c>
      <c r="W68" s="32" t="s">
        <v>332</v>
      </c>
      <c r="X68" s="32" t="s">
        <v>332</v>
      </c>
      <c r="Y68" s="32" t="s">
        <v>332</v>
      </c>
      <c r="Z68" s="32" t="s">
        <v>332</v>
      </c>
      <c r="AA68" s="23"/>
      <c r="AB68" s="4"/>
      <c r="AC68" s="23"/>
      <c r="AD68" s="79" t="s">
        <v>375</v>
      </c>
      <c r="AE68" s="80" t="n">
        <v>84</v>
      </c>
      <c r="AF68" s="30" t="s">
        <v>35</v>
      </c>
      <c r="AG68" s="30" t="n">
        <v>0.31</v>
      </c>
    </row>
    <row r="69" s="21" customFormat="true" ht="12" hidden="false" customHeight="true" outlineLevel="0" collapsed="false">
      <c r="A69" s="18"/>
      <c r="B69" s="45" t="n">
        <v>4406010</v>
      </c>
      <c r="C69" s="46" t="s">
        <v>376</v>
      </c>
      <c r="D69" s="35" t="n">
        <v>1</v>
      </c>
      <c r="E69" s="35" t="n">
        <v>0</v>
      </c>
      <c r="F69" s="54"/>
      <c r="G69" s="18"/>
      <c r="H69" s="18"/>
      <c r="I69" s="18"/>
      <c r="J69" s="18"/>
      <c r="K69" s="38" t="s">
        <v>377</v>
      </c>
      <c r="L69" s="52" t="n">
        <v>32</v>
      </c>
      <c r="M69" s="30" t="s">
        <v>33</v>
      </c>
      <c r="N69" s="39" t="s">
        <v>378</v>
      </c>
      <c r="O69" s="52" t="n">
        <v>60</v>
      </c>
      <c r="P69" s="78" t="s">
        <v>379</v>
      </c>
      <c r="Q69" s="78" t="s">
        <v>379</v>
      </c>
      <c r="R69" s="78" t="s">
        <v>379</v>
      </c>
      <c r="S69" s="78" t="s">
        <v>379</v>
      </c>
      <c r="T69" s="78" t="s">
        <v>379</v>
      </c>
      <c r="U69" s="78" t="s">
        <v>380</v>
      </c>
      <c r="V69" s="78" t="s">
        <v>381</v>
      </c>
      <c r="W69" s="78" t="s">
        <v>381</v>
      </c>
      <c r="X69" s="78" t="s">
        <v>381</v>
      </c>
      <c r="Y69" s="78" t="s">
        <v>382</v>
      </c>
      <c r="Z69" s="78" t="s">
        <v>382</v>
      </c>
      <c r="AA69" s="23"/>
      <c r="AB69" s="4"/>
      <c r="AC69" s="23"/>
      <c r="AD69" s="79" t="s">
        <v>383</v>
      </c>
      <c r="AE69" s="80" t="n">
        <v>96</v>
      </c>
      <c r="AF69" s="30" t="s">
        <v>35</v>
      </c>
      <c r="AG69" s="30" t="n">
        <v>0.2</v>
      </c>
    </row>
    <row r="70" s="21" customFormat="true" ht="12" hidden="false" customHeight="true" outlineLevel="0" collapsed="false">
      <c r="A70" s="18"/>
      <c r="B70" s="45" t="n">
        <v>4421010</v>
      </c>
      <c r="C70" s="46" t="s">
        <v>384</v>
      </c>
      <c r="D70" s="35" t="n">
        <v>1</v>
      </c>
      <c r="E70" s="35" t="n">
        <v>0</v>
      </c>
      <c r="F70" s="54"/>
      <c r="G70" s="18"/>
      <c r="H70" s="18"/>
      <c r="I70" s="18"/>
      <c r="J70" s="18"/>
      <c r="K70" s="38" t="s">
        <v>385</v>
      </c>
      <c r="L70" s="52" t="n">
        <v>1</v>
      </c>
      <c r="M70" s="30" t="s">
        <v>34</v>
      </c>
      <c r="N70" s="39" t="s">
        <v>18</v>
      </c>
      <c r="O70" s="52" t="n">
        <v>61</v>
      </c>
      <c r="P70" s="32" t="s">
        <v>285</v>
      </c>
      <c r="Q70" s="32" t="s">
        <v>285</v>
      </c>
      <c r="R70" s="32" t="s">
        <v>285</v>
      </c>
      <c r="S70" s="32" t="s">
        <v>285</v>
      </c>
      <c r="T70" s="32" t="s">
        <v>285</v>
      </c>
      <c r="U70" s="32" t="s">
        <v>285</v>
      </c>
      <c r="V70" s="32" t="s">
        <v>285</v>
      </c>
      <c r="W70" s="32" t="s">
        <v>285</v>
      </c>
      <c r="X70" s="32" t="s">
        <v>285</v>
      </c>
      <c r="Y70" s="32" t="s">
        <v>285</v>
      </c>
      <c r="Z70" s="32" t="s">
        <v>285</v>
      </c>
      <c r="AA70" s="23"/>
      <c r="AB70" s="4"/>
      <c r="AC70" s="23"/>
      <c r="AD70" s="79" t="s">
        <v>386</v>
      </c>
      <c r="AE70" s="80" t="n">
        <v>48</v>
      </c>
      <c r="AF70" s="30" t="s">
        <v>36</v>
      </c>
      <c r="AG70" s="30"/>
    </row>
    <row r="71" s="21" customFormat="true" ht="12" hidden="false" customHeight="true" outlineLevel="0" collapsed="false">
      <c r="A71" s="18"/>
      <c r="B71" s="45" t="n">
        <v>4501010</v>
      </c>
      <c r="C71" s="46" t="s">
        <v>387</v>
      </c>
      <c r="D71" s="35" t="n">
        <v>1</v>
      </c>
      <c r="E71" s="35" t="n">
        <v>0</v>
      </c>
      <c r="F71" s="54"/>
      <c r="G71" s="18"/>
      <c r="H71" s="18"/>
      <c r="I71" s="18"/>
      <c r="J71" s="18"/>
      <c r="K71" s="38" t="s">
        <v>388</v>
      </c>
      <c r="L71" s="52" t="n">
        <v>4</v>
      </c>
      <c r="M71" s="30" t="s">
        <v>34</v>
      </c>
      <c r="N71" s="39" t="s">
        <v>29</v>
      </c>
      <c r="O71" s="52" t="n">
        <v>62</v>
      </c>
      <c r="P71" s="32" t="s">
        <v>290</v>
      </c>
      <c r="Q71" s="32" t="s">
        <v>290</v>
      </c>
      <c r="R71" s="32" t="s">
        <v>290</v>
      </c>
      <c r="S71" s="32" t="s">
        <v>290</v>
      </c>
      <c r="T71" s="32" t="s">
        <v>290</v>
      </c>
      <c r="U71" s="32" t="s">
        <v>290</v>
      </c>
      <c r="V71" s="32" t="s">
        <v>290</v>
      </c>
      <c r="W71" s="32" t="s">
        <v>290</v>
      </c>
      <c r="X71" s="32" t="s">
        <v>290</v>
      </c>
      <c r="Y71" s="32" t="s">
        <v>290</v>
      </c>
      <c r="Z71" s="32" t="s">
        <v>290</v>
      </c>
      <c r="AA71" s="23"/>
      <c r="AB71" s="4"/>
      <c r="AC71" s="23"/>
      <c r="AD71" s="79" t="s">
        <v>389</v>
      </c>
      <c r="AE71" s="80" t="n">
        <v>60</v>
      </c>
      <c r="AF71" s="30" t="s">
        <v>36</v>
      </c>
      <c r="AG71" s="30"/>
    </row>
    <row r="72" s="21" customFormat="true" ht="12" hidden="false" customHeight="true" outlineLevel="0" collapsed="false">
      <c r="A72" s="18"/>
      <c r="B72" s="45" t="n">
        <v>4521010</v>
      </c>
      <c r="C72" s="46" t="s">
        <v>390</v>
      </c>
      <c r="D72" s="35" t="n">
        <v>1</v>
      </c>
      <c r="E72" s="35" t="n">
        <v>0</v>
      </c>
      <c r="F72" s="54"/>
      <c r="G72" s="18"/>
      <c r="H72" s="18"/>
      <c r="I72" s="18"/>
      <c r="J72" s="18"/>
      <c r="K72" s="38" t="s">
        <v>391</v>
      </c>
      <c r="L72" s="52" t="n">
        <v>5</v>
      </c>
      <c r="M72" s="30" t="s">
        <v>34</v>
      </c>
      <c r="N72" s="39" t="s">
        <v>45</v>
      </c>
      <c r="O72" s="52" t="n">
        <v>63</v>
      </c>
      <c r="P72" s="32" t="s">
        <v>296</v>
      </c>
      <c r="Q72" s="32" t="s">
        <v>296</v>
      </c>
      <c r="R72" s="32" t="s">
        <v>296</v>
      </c>
      <c r="S72" s="32" t="s">
        <v>296</v>
      </c>
      <c r="T72" s="32" t="s">
        <v>296</v>
      </c>
      <c r="U72" s="32" t="s">
        <v>296</v>
      </c>
      <c r="V72" s="32" t="s">
        <v>296</v>
      </c>
      <c r="W72" s="32" t="s">
        <v>296</v>
      </c>
      <c r="X72" s="32" t="s">
        <v>296</v>
      </c>
      <c r="Y72" s="32" t="s">
        <v>296</v>
      </c>
      <c r="Z72" s="32" t="s">
        <v>296</v>
      </c>
      <c r="AA72" s="23"/>
      <c r="AB72" s="4"/>
      <c r="AC72" s="23"/>
      <c r="AD72" s="79" t="s">
        <v>392</v>
      </c>
      <c r="AE72" s="80" t="n">
        <v>84</v>
      </c>
      <c r="AF72" s="30" t="s">
        <v>36</v>
      </c>
      <c r="AG72" s="30"/>
    </row>
    <row r="73" s="21" customFormat="true" ht="12" hidden="false" customHeight="true" outlineLevel="0" collapsed="false">
      <c r="A73" s="18"/>
      <c r="B73" s="45" t="n">
        <v>4527010</v>
      </c>
      <c r="C73" s="46" t="s">
        <v>393</v>
      </c>
      <c r="D73" s="35" t="n">
        <v>1</v>
      </c>
      <c r="E73" s="35" t="n">
        <v>0</v>
      </c>
      <c r="F73" s="54"/>
      <c r="G73" s="18"/>
      <c r="H73" s="18"/>
      <c r="I73" s="18"/>
      <c r="J73" s="18"/>
      <c r="K73" s="38" t="s">
        <v>394</v>
      </c>
      <c r="L73" s="52" t="n">
        <v>12</v>
      </c>
      <c r="M73" s="30" t="s">
        <v>34</v>
      </c>
      <c r="N73" s="39" t="s">
        <v>63</v>
      </c>
      <c r="O73" s="52" t="n">
        <v>64</v>
      </c>
      <c r="P73" s="32" t="s">
        <v>300</v>
      </c>
      <c r="Q73" s="32" t="s">
        <v>300</v>
      </c>
      <c r="R73" s="32" t="s">
        <v>300</v>
      </c>
      <c r="S73" s="32" t="s">
        <v>300</v>
      </c>
      <c r="T73" s="32" t="s">
        <v>300</v>
      </c>
      <c r="U73" s="32" t="s">
        <v>300</v>
      </c>
      <c r="V73" s="32" t="s">
        <v>300</v>
      </c>
      <c r="W73" s="32" t="s">
        <v>300</v>
      </c>
      <c r="X73" s="32" t="s">
        <v>300</v>
      </c>
      <c r="Y73" s="32" t="s">
        <v>300</v>
      </c>
      <c r="Z73" s="32" t="s">
        <v>300</v>
      </c>
      <c r="AA73" s="23"/>
      <c r="AB73" s="4"/>
      <c r="AC73" s="23"/>
      <c r="AD73" s="79" t="s">
        <v>395</v>
      </c>
      <c r="AE73" s="80" t="n">
        <v>96</v>
      </c>
      <c r="AF73" s="30" t="s">
        <v>36</v>
      </c>
      <c r="AG73" s="30"/>
    </row>
    <row r="74" s="21" customFormat="true" ht="12" hidden="false" customHeight="true" outlineLevel="0" collapsed="false">
      <c r="A74" s="18"/>
      <c r="B74" s="45" t="n">
        <v>4541010</v>
      </c>
      <c r="C74" s="46" t="s">
        <v>396</v>
      </c>
      <c r="D74" s="35" t="n">
        <v>1</v>
      </c>
      <c r="E74" s="35" t="n">
        <v>0</v>
      </c>
      <c r="F74" s="54"/>
      <c r="G74" s="18"/>
      <c r="H74" s="18"/>
      <c r="I74" s="18"/>
      <c r="J74" s="18"/>
      <c r="K74" s="38" t="s">
        <v>397</v>
      </c>
      <c r="L74" s="52" t="n">
        <v>13</v>
      </c>
      <c r="M74" s="30" t="s">
        <v>34</v>
      </c>
      <c r="N74" s="39" t="s">
        <v>12</v>
      </c>
      <c r="O74" s="52" t="n">
        <v>65</v>
      </c>
      <c r="P74" s="32" t="s">
        <v>305</v>
      </c>
      <c r="Q74" s="32" t="s">
        <v>305</v>
      </c>
      <c r="R74" s="32" t="s">
        <v>305</v>
      </c>
      <c r="S74" s="32" t="s">
        <v>305</v>
      </c>
      <c r="T74" s="32" t="s">
        <v>305</v>
      </c>
      <c r="U74" s="32" t="s">
        <v>305</v>
      </c>
      <c r="V74" s="32" t="s">
        <v>305</v>
      </c>
      <c r="W74" s="32" t="s">
        <v>305</v>
      </c>
      <c r="X74" s="32" t="s">
        <v>305</v>
      </c>
      <c r="Y74" s="32" t="s">
        <v>305</v>
      </c>
      <c r="Z74" s="32" t="s">
        <v>305</v>
      </c>
      <c r="AA74" s="23"/>
      <c r="AB74" s="4"/>
      <c r="AC74" s="23"/>
      <c r="AD74" s="79" t="s">
        <v>398</v>
      </c>
      <c r="AE74" s="80" t="n">
        <v>48</v>
      </c>
      <c r="AF74" s="30" t="s">
        <v>37</v>
      </c>
      <c r="AG74" s="30"/>
    </row>
    <row r="75" s="21" customFormat="true" ht="12" hidden="false" customHeight="true" outlineLevel="0" collapsed="false">
      <c r="A75" s="18"/>
      <c r="B75" s="45" t="n">
        <v>4562010</v>
      </c>
      <c r="C75" s="46" t="s">
        <v>399</v>
      </c>
      <c r="D75" s="35"/>
      <c r="E75" s="35"/>
      <c r="F75" s="54"/>
      <c r="G75" s="18"/>
      <c r="H75" s="18"/>
      <c r="I75" s="18"/>
      <c r="J75" s="18"/>
      <c r="K75" s="38" t="s">
        <v>400</v>
      </c>
      <c r="L75" s="52" t="n">
        <v>20</v>
      </c>
      <c r="M75" s="30" t="s">
        <v>34</v>
      </c>
      <c r="N75" s="39" t="s">
        <v>401</v>
      </c>
      <c r="O75" s="52" t="n">
        <v>66</v>
      </c>
      <c r="P75" s="32" t="s">
        <v>310</v>
      </c>
      <c r="Q75" s="32" t="s">
        <v>310</v>
      </c>
      <c r="R75" s="32" t="s">
        <v>310</v>
      </c>
      <c r="S75" s="32" t="s">
        <v>310</v>
      </c>
      <c r="T75" s="32" t="s">
        <v>310</v>
      </c>
      <c r="U75" s="32" t="s">
        <v>310</v>
      </c>
      <c r="V75" s="32" t="s">
        <v>310</v>
      </c>
      <c r="W75" s="32" t="s">
        <v>310</v>
      </c>
      <c r="X75" s="32" t="s">
        <v>310</v>
      </c>
      <c r="Y75" s="32" t="s">
        <v>310</v>
      </c>
      <c r="Z75" s="32" t="s">
        <v>310</v>
      </c>
      <c r="AA75" s="23"/>
      <c r="AB75" s="4"/>
      <c r="AC75" s="23"/>
      <c r="AD75" s="79" t="s">
        <v>402</v>
      </c>
      <c r="AE75" s="80" t="n">
        <v>60</v>
      </c>
      <c r="AF75" s="30" t="s">
        <v>37</v>
      </c>
      <c r="AG75" s="30"/>
    </row>
    <row r="76" s="21" customFormat="true" ht="12" hidden="false" customHeight="true" outlineLevel="0" collapsed="false">
      <c r="A76" s="18"/>
      <c r="B76" s="45" t="n">
        <v>4562020</v>
      </c>
      <c r="C76" s="46" t="s">
        <v>403</v>
      </c>
      <c r="D76" s="35" t="n">
        <v>1</v>
      </c>
      <c r="E76" s="35" t="n">
        <v>0</v>
      </c>
      <c r="F76" s="54"/>
      <c r="G76" s="18"/>
      <c r="H76" s="18"/>
      <c r="I76" s="18"/>
      <c r="J76" s="18"/>
      <c r="K76" s="38" t="s">
        <v>404</v>
      </c>
      <c r="L76" s="52" t="n">
        <v>21</v>
      </c>
      <c r="M76" s="30" t="s">
        <v>34</v>
      </c>
      <c r="N76" s="39" t="s">
        <v>405</v>
      </c>
      <c r="O76" s="52" t="n">
        <v>67</v>
      </c>
      <c r="P76" s="32" t="s">
        <v>314</v>
      </c>
      <c r="Q76" s="32" t="s">
        <v>314</v>
      </c>
      <c r="R76" s="32" t="s">
        <v>314</v>
      </c>
      <c r="S76" s="32" t="s">
        <v>314</v>
      </c>
      <c r="T76" s="32" t="s">
        <v>314</v>
      </c>
      <c r="U76" s="32" t="s">
        <v>314</v>
      </c>
      <c r="V76" s="32" t="s">
        <v>314</v>
      </c>
      <c r="W76" s="32" t="s">
        <v>314</v>
      </c>
      <c r="X76" s="32" t="s">
        <v>314</v>
      </c>
      <c r="Y76" s="32" t="s">
        <v>314</v>
      </c>
      <c r="Z76" s="32" t="s">
        <v>314</v>
      </c>
      <c r="AA76" s="23"/>
      <c r="AB76" s="4"/>
      <c r="AC76" s="23"/>
      <c r="AD76" s="79" t="s">
        <v>406</v>
      </c>
      <c r="AE76" s="80" t="n">
        <v>84</v>
      </c>
      <c r="AF76" s="30" t="s">
        <v>37</v>
      </c>
      <c r="AG76" s="30"/>
    </row>
    <row r="77" s="21" customFormat="true" ht="12" hidden="false" customHeight="true" outlineLevel="0" collapsed="false">
      <c r="A77" s="18"/>
      <c r="B77" s="45"/>
      <c r="C77" s="46"/>
      <c r="D77" s="35"/>
      <c r="E77" s="35"/>
      <c r="F77" s="54"/>
      <c r="G77" s="18"/>
      <c r="H77" s="18"/>
      <c r="I77" s="18"/>
      <c r="J77" s="18"/>
      <c r="K77" s="38" t="s">
        <v>134</v>
      </c>
      <c r="L77" s="52" t="n">
        <v>22</v>
      </c>
      <c r="M77" s="30" t="s">
        <v>34</v>
      </c>
      <c r="N77" s="39" t="s">
        <v>407</v>
      </c>
      <c r="O77" s="52" t="n">
        <v>68</v>
      </c>
      <c r="P77" s="32" t="s">
        <v>318</v>
      </c>
      <c r="Q77" s="32" t="s">
        <v>318</v>
      </c>
      <c r="R77" s="32" t="s">
        <v>318</v>
      </c>
      <c r="S77" s="32" t="s">
        <v>318</v>
      </c>
      <c r="T77" s="32" t="s">
        <v>318</v>
      </c>
      <c r="U77" s="32" t="s">
        <v>318</v>
      </c>
      <c r="V77" s="32" t="s">
        <v>318</v>
      </c>
      <c r="W77" s="32" t="s">
        <v>318</v>
      </c>
      <c r="X77" s="32" t="s">
        <v>318</v>
      </c>
      <c r="Y77" s="32" t="s">
        <v>318</v>
      </c>
      <c r="Z77" s="32" t="s">
        <v>318</v>
      </c>
      <c r="AA77" s="23"/>
      <c r="AB77" s="4"/>
      <c r="AC77" s="23"/>
      <c r="AD77" s="79" t="s">
        <v>408</v>
      </c>
      <c r="AE77" s="80" t="n">
        <v>96</v>
      </c>
      <c r="AF77" s="30" t="s">
        <v>37</v>
      </c>
      <c r="AG77" s="30"/>
    </row>
    <row r="78" s="21" customFormat="true" ht="12" hidden="false" customHeight="true" outlineLevel="0" collapsed="false">
      <c r="A78" s="18"/>
      <c r="B78" s="18"/>
      <c r="C78" s="18"/>
      <c r="D78" s="18"/>
      <c r="E78" s="18"/>
      <c r="F78" s="54"/>
      <c r="G78" s="18"/>
      <c r="H78" s="18"/>
      <c r="I78" s="18"/>
      <c r="J78" s="18"/>
      <c r="K78" s="38" t="s">
        <v>409</v>
      </c>
      <c r="L78" s="52" t="n">
        <v>23</v>
      </c>
      <c r="M78" s="30" t="s">
        <v>34</v>
      </c>
      <c r="N78" s="39" t="s">
        <v>410</v>
      </c>
      <c r="O78" s="52" t="n">
        <v>69</v>
      </c>
      <c r="P78" s="32" t="s">
        <v>322</v>
      </c>
      <c r="Q78" s="32" t="s">
        <v>322</v>
      </c>
      <c r="R78" s="32" t="s">
        <v>322</v>
      </c>
      <c r="S78" s="32" t="s">
        <v>322</v>
      </c>
      <c r="T78" s="32" t="s">
        <v>322</v>
      </c>
      <c r="U78" s="32" t="s">
        <v>322</v>
      </c>
      <c r="V78" s="32" t="s">
        <v>322</v>
      </c>
      <c r="W78" s="32" t="s">
        <v>322</v>
      </c>
      <c r="X78" s="32" t="s">
        <v>322</v>
      </c>
      <c r="Y78" s="32" t="s">
        <v>322</v>
      </c>
      <c r="Z78" s="32" t="s">
        <v>322</v>
      </c>
      <c r="AA78" s="23"/>
      <c r="AB78" s="4"/>
      <c r="AC78" s="23"/>
      <c r="AD78" s="79" t="s">
        <v>411</v>
      </c>
      <c r="AE78" s="80" t="n">
        <v>60</v>
      </c>
      <c r="AF78" s="30" t="s">
        <v>38</v>
      </c>
      <c r="AG78" s="30"/>
    </row>
    <row r="79" s="21" customFormat="true" ht="12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38" t="s">
        <v>412</v>
      </c>
      <c r="L79" s="52" t="n">
        <v>24</v>
      </c>
      <c r="M79" s="30" t="s">
        <v>34</v>
      </c>
      <c r="N79" s="39" t="s">
        <v>413</v>
      </c>
      <c r="O79" s="52" t="n">
        <v>70</v>
      </c>
      <c r="P79" s="32" t="s">
        <v>327</v>
      </c>
      <c r="Q79" s="32" t="s">
        <v>327</v>
      </c>
      <c r="R79" s="32" t="s">
        <v>327</v>
      </c>
      <c r="S79" s="32" t="s">
        <v>327</v>
      </c>
      <c r="T79" s="32" t="s">
        <v>327</v>
      </c>
      <c r="U79" s="32" t="s">
        <v>327</v>
      </c>
      <c r="V79" s="32" t="s">
        <v>327</v>
      </c>
      <c r="W79" s="32" t="s">
        <v>327</v>
      </c>
      <c r="X79" s="32" t="s">
        <v>327</v>
      </c>
      <c r="Y79" s="32" t="s">
        <v>327</v>
      </c>
      <c r="Z79" s="32" t="s">
        <v>327</v>
      </c>
      <c r="AA79" s="23"/>
      <c r="AB79" s="4"/>
      <c r="AC79" s="23"/>
      <c r="AD79" s="79" t="s">
        <v>414</v>
      </c>
      <c r="AE79" s="80" t="n">
        <v>96</v>
      </c>
      <c r="AF79" s="30" t="s">
        <v>38</v>
      </c>
      <c r="AG79" s="30" t="n">
        <v>0.2</v>
      </c>
    </row>
    <row r="80" s="21" customFormat="true" ht="12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38" t="s">
        <v>415</v>
      </c>
      <c r="L80" s="52" t="n">
        <v>25</v>
      </c>
      <c r="M80" s="30" t="s">
        <v>34</v>
      </c>
      <c r="N80" s="39" t="s">
        <v>416</v>
      </c>
      <c r="O80" s="52" t="n">
        <v>71</v>
      </c>
      <c r="P80" s="32" t="s">
        <v>332</v>
      </c>
      <c r="Q80" s="32" t="s">
        <v>332</v>
      </c>
      <c r="R80" s="32" t="s">
        <v>332</v>
      </c>
      <c r="S80" s="32" t="s">
        <v>332</v>
      </c>
      <c r="T80" s="32" t="s">
        <v>332</v>
      </c>
      <c r="U80" s="32" t="s">
        <v>332</v>
      </c>
      <c r="V80" s="32" t="s">
        <v>332</v>
      </c>
      <c r="W80" s="32" t="s">
        <v>332</v>
      </c>
      <c r="X80" s="32" t="s">
        <v>332</v>
      </c>
      <c r="Y80" s="32" t="s">
        <v>332</v>
      </c>
      <c r="Z80" s="32" t="s">
        <v>332</v>
      </c>
      <c r="AA80" s="23"/>
      <c r="AB80" s="4"/>
      <c r="AC80" s="23"/>
      <c r="AD80" s="79" t="s">
        <v>417</v>
      </c>
      <c r="AE80" s="80" t="n">
        <v>108</v>
      </c>
      <c r="AF80" s="30" t="s">
        <v>38</v>
      </c>
      <c r="AG80" s="30" t="n">
        <v>0.1</v>
      </c>
    </row>
    <row r="81" s="21" customFormat="true" ht="12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38" t="s">
        <v>418</v>
      </c>
      <c r="L81" s="52" t="n">
        <v>26</v>
      </c>
      <c r="M81" s="30" t="s">
        <v>34</v>
      </c>
      <c r="N81" s="39" t="s">
        <v>419</v>
      </c>
      <c r="O81" s="52" t="n">
        <v>72</v>
      </c>
      <c r="P81" s="82" t="s">
        <v>420</v>
      </c>
      <c r="Q81" s="78" t="s">
        <v>421</v>
      </c>
      <c r="R81" s="78" t="s">
        <v>421</v>
      </c>
      <c r="S81" s="78" t="s">
        <v>421</v>
      </c>
      <c r="T81" s="78" t="s">
        <v>422</v>
      </c>
      <c r="U81" s="78" t="s">
        <v>423</v>
      </c>
      <c r="V81" s="78" t="s">
        <v>424</v>
      </c>
      <c r="W81" s="78" t="s">
        <v>424</v>
      </c>
      <c r="X81" s="78" t="s">
        <v>424</v>
      </c>
      <c r="Y81" s="78" t="s">
        <v>425</v>
      </c>
      <c r="Z81" s="78" t="s">
        <v>426</v>
      </c>
      <c r="AA81" s="23"/>
      <c r="AB81" s="4"/>
      <c r="AC81" s="23"/>
      <c r="AD81" s="79" t="s">
        <v>427</v>
      </c>
      <c r="AE81" s="80" t="n">
        <v>60</v>
      </c>
      <c r="AF81" s="30" t="s">
        <v>39</v>
      </c>
      <c r="AG81" s="30"/>
    </row>
    <row r="82" s="21" customFormat="true" ht="12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38" t="s">
        <v>138</v>
      </c>
      <c r="L82" s="52" t="n">
        <v>27</v>
      </c>
      <c r="M82" s="30" t="s">
        <v>34</v>
      </c>
      <c r="N82" s="39" t="s">
        <v>428</v>
      </c>
      <c r="O82" s="52" t="n">
        <v>73</v>
      </c>
      <c r="P82" s="32" t="s">
        <v>285</v>
      </c>
      <c r="Q82" s="32" t="s">
        <v>285</v>
      </c>
      <c r="R82" s="32" t="s">
        <v>285</v>
      </c>
      <c r="S82" s="32" t="s">
        <v>285</v>
      </c>
      <c r="T82" s="32" t="s">
        <v>285</v>
      </c>
      <c r="U82" s="32" t="s">
        <v>285</v>
      </c>
      <c r="V82" s="32" t="s">
        <v>285</v>
      </c>
      <c r="W82" s="32" t="s">
        <v>285</v>
      </c>
      <c r="X82" s="32" t="s">
        <v>285</v>
      </c>
      <c r="Y82" s="32" t="s">
        <v>285</v>
      </c>
      <c r="Z82" s="32" t="s">
        <v>285</v>
      </c>
      <c r="AA82" s="23"/>
      <c r="AB82" s="4"/>
      <c r="AC82" s="23"/>
      <c r="AD82" s="79" t="s">
        <v>429</v>
      </c>
      <c r="AE82" s="80" t="n">
        <v>72</v>
      </c>
      <c r="AF82" s="30" t="s">
        <v>39</v>
      </c>
      <c r="AG82" s="30"/>
    </row>
    <row r="83" s="21" customFormat="true" ht="12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38" t="s">
        <v>142</v>
      </c>
      <c r="L83" s="52" t="n">
        <v>28</v>
      </c>
      <c r="M83" s="30" t="s">
        <v>34</v>
      </c>
      <c r="N83" s="39" t="s">
        <v>430</v>
      </c>
      <c r="O83" s="52" t="n">
        <v>74</v>
      </c>
      <c r="P83" s="32" t="s">
        <v>290</v>
      </c>
      <c r="Q83" s="32" t="s">
        <v>290</v>
      </c>
      <c r="R83" s="32" t="s">
        <v>290</v>
      </c>
      <c r="S83" s="32" t="s">
        <v>290</v>
      </c>
      <c r="T83" s="32" t="s">
        <v>290</v>
      </c>
      <c r="U83" s="32" t="s">
        <v>290</v>
      </c>
      <c r="V83" s="32" t="s">
        <v>290</v>
      </c>
      <c r="W83" s="32" t="s">
        <v>290</v>
      </c>
      <c r="X83" s="32" t="s">
        <v>290</v>
      </c>
      <c r="Y83" s="32" t="s">
        <v>290</v>
      </c>
      <c r="Z83" s="32" t="s">
        <v>290</v>
      </c>
      <c r="AA83" s="23"/>
      <c r="AB83" s="4"/>
      <c r="AC83" s="23"/>
      <c r="AD83" s="79" t="s">
        <v>431</v>
      </c>
      <c r="AE83" s="80" t="n">
        <v>84</v>
      </c>
      <c r="AF83" s="30" t="s">
        <v>39</v>
      </c>
      <c r="AG83" s="30"/>
    </row>
    <row r="84" s="21" customFormat="true" ht="12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38" t="s">
        <v>432</v>
      </c>
      <c r="L84" s="52" t="n">
        <v>1</v>
      </c>
      <c r="M84" s="30" t="s">
        <v>35</v>
      </c>
      <c r="N84" s="39" t="s">
        <v>18</v>
      </c>
      <c r="O84" s="52" t="n">
        <v>75</v>
      </c>
      <c r="P84" s="32" t="s">
        <v>296</v>
      </c>
      <c r="Q84" s="32" t="s">
        <v>296</v>
      </c>
      <c r="R84" s="32" t="s">
        <v>296</v>
      </c>
      <c r="S84" s="32" t="s">
        <v>296</v>
      </c>
      <c r="T84" s="32" t="s">
        <v>296</v>
      </c>
      <c r="U84" s="32" t="s">
        <v>296</v>
      </c>
      <c r="V84" s="32" t="s">
        <v>296</v>
      </c>
      <c r="W84" s="32" t="s">
        <v>296</v>
      </c>
      <c r="X84" s="32" t="s">
        <v>296</v>
      </c>
      <c r="Y84" s="32" t="s">
        <v>296</v>
      </c>
      <c r="Z84" s="32" t="s">
        <v>296</v>
      </c>
      <c r="AA84" s="23"/>
      <c r="AB84" s="4"/>
      <c r="AC84" s="23"/>
    </row>
    <row r="85" s="21" customFormat="true" ht="12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38" t="s">
        <v>433</v>
      </c>
      <c r="L85" s="52" t="n">
        <v>4</v>
      </c>
      <c r="M85" s="30" t="s">
        <v>35</v>
      </c>
      <c r="N85" s="39" t="s">
        <v>29</v>
      </c>
      <c r="O85" s="52" t="n">
        <v>76</v>
      </c>
      <c r="P85" s="32" t="s">
        <v>300</v>
      </c>
      <c r="Q85" s="32" t="s">
        <v>300</v>
      </c>
      <c r="R85" s="32" t="s">
        <v>300</v>
      </c>
      <c r="S85" s="32" t="s">
        <v>300</v>
      </c>
      <c r="T85" s="32" t="s">
        <v>300</v>
      </c>
      <c r="U85" s="32" t="s">
        <v>300</v>
      </c>
      <c r="V85" s="32" t="s">
        <v>300</v>
      </c>
      <c r="W85" s="32" t="s">
        <v>300</v>
      </c>
      <c r="X85" s="32" t="s">
        <v>300</v>
      </c>
      <c r="Y85" s="32" t="s">
        <v>300</v>
      </c>
      <c r="Z85" s="32" t="s">
        <v>300</v>
      </c>
      <c r="AA85" s="23"/>
      <c r="AB85" s="4"/>
      <c r="AC85" s="23"/>
    </row>
    <row r="86" s="21" customFormat="true" ht="12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38" t="s">
        <v>434</v>
      </c>
      <c r="L86" s="52" t="n">
        <v>5</v>
      </c>
      <c r="M86" s="30" t="s">
        <v>35</v>
      </c>
      <c r="N86" s="39" t="s">
        <v>45</v>
      </c>
      <c r="O86" s="52" t="n">
        <v>77</v>
      </c>
      <c r="P86" s="32" t="s">
        <v>305</v>
      </c>
      <c r="Q86" s="32" t="s">
        <v>305</v>
      </c>
      <c r="R86" s="32" t="s">
        <v>305</v>
      </c>
      <c r="S86" s="32" t="s">
        <v>305</v>
      </c>
      <c r="T86" s="32" t="s">
        <v>305</v>
      </c>
      <c r="U86" s="32" t="s">
        <v>305</v>
      </c>
      <c r="V86" s="32" t="s">
        <v>305</v>
      </c>
      <c r="W86" s="32" t="s">
        <v>305</v>
      </c>
      <c r="X86" s="32" t="s">
        <v>305</v>
      </c>
      <c r="Y86" s="32" t="s">
        <v>305</v>
      </c>
      <c r="Z86" s="32" t="s">
        <v>305</v>
      </c>
      <c r="AA86" s="23"/>
      <c r="AB86" s="4"/>
      <c r="AC86" s="23"/>
    </row>
    <row r="87" s="21" customFormat="true" ht="12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38" t="s">
        <v>435</v>
      </c>
      <c r="L87" s="52" t="n">
        <v>12</v>
      </c>
      <c r="M87" s="30" t="s">
        <v>35</v>
      </c>
      <c r="N87" s="39" t="s">
        <v>63</v>
      </c>
      <c r="O87" s="52" t="n">
        <v>78</v>
      </c>
      <c r="P87" s="32" t="s">
        <v>310</v>
      </c>
      <c r="Q87" s="32" t="s">
        <v>310</v>
      </c>
      <c r="R87" s="32" t="s">
        <v>310</v>
      </c>
      <c r="S87" s="32" t="s">
        <v>310</v>
      </c>
      <c r="T87" s="32" t="s">
        <v>310</v>
      </c>
      <c r="U87" s="32" t="s">
        <v>310</v>
      </c>
      <c r="V87" s="32" t="s">
        <v>310</v>
      </c>
      <c r="W87" s="32" t="s">
        <v>310</v>
      </c>
      <c r="X87" s="32" t="s">
        <v>310</v>
      </c>
      <c r="Y87" s="32" t="s">
        <v>310</v>
      </c>
      <c r="Z87" s="32" t="s">
        <v>310</v>
      </c>
      <c r="AA87" s="23"/>
      <c r="AB87" s="4"/>
      <c r="AC87" s="23"/>
    </row>
    <row r="88" s="21" customFormat="true" ht="12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38" t="s">
        <v>436</v>
      </c>
      <c r="L88" s="52" t="n">
        <v>13</v>
      </c>
      <c r="M88" s="30" t="s">
        <v>35</v>
      </c>
      <c r="N88" s="39" t="s">
        <v>12</v>
      </c>
      <c r="O88" s="52" t="n">
        <v>79</v>
      </c>
      <c r="P88" s="32" t="s">
        <v>314</v>
      </c>
      <c r="Q88" s="32" t="s">
        <v>314</v>
      </c>
      <c r="R88" s="32" t="s">
        <v>314</v>
      </c>
      <c r="S88" s="32" t="s">
        <v>314</v>
      </c>
      <c r="T88" s="32" t="s">
        <v>314</v>
      </c>
      <c r="U88" s="32" t="s">
        <v>314</v>
      </c>
      <c r="V88" s="32" t="s">
        <v>314</v>
      </c>
      <c r="W88" s="32" t="s">
        <v>314</v>
      </c>
      <c r="X88" s="32" t="s">
        <v>314</v>
      </c>
      <c r="Y88" s="32" t="s">
        <v>314</v>
      </c>
      <c r="Z88" s="32" t="s">
        <v>314</v>
      </c>
      <c r="AA88" s="23"/>
      <c r="AB88" s="4"/>
      <c r="AC88" s="23"/>
    </row>
    <row r="89" s="21" customFormat="true" ht="12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38" t="s">
        <v>437</v>
      </c>
      <c r="L89" s="52" t="n">
        <v>20</v>
      </c>
      <c r="M89" s="30" t="s">
        <v>35</v>
      </c>
      <c r="N89" s="39" t="s">
        <v>81</v>
      </c>
      <c r="O89" s="52" t="n">
        <v>80</v>
      </c>
      <c r="P89" s="32" t="s">
        <v>318</v>
      </c>
      <c r="Q89" s="32" t="s">
        <v>318</v>
      </c>
      <c r="R89" s="32" t="s">
        <v>318</v>
      </c>
      <c r="S89" s="32" t="s">
        <v>318</v>
      </c>
      <c r="T89" s="32" t="s">
        <v>318</v>
      </c>
      <c r="U89" s="32" t="s">
        <v>318</v>
      </c>
      <c r="V89" s="32" t="s">
        <v>318</v>
      </c>
      <c r="W89" s="32" t="s">
        <v>318</v>
      </c>
      <c r="X89" s="32" t="s">
        <v>318</v>
      </c>
      <c r="Y89" s="32" t="s">
        <v>318</v>
      </c>
      <c r="Z89" s="32" t="s">
        <v>318</v>
      </c>
      <c r="AA89" s="23"/>
      <c r="AB89" s="4"/>
      <c r="AC89" s="23"/>
    </row>
    <row r="90" s="21" customFormat="true" ht="12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38" t="s">
        <v>146</v>
      </c>
      <c r="L90" s="52" t="n">
        <v>21</v>
      </c>
      <c r="M90" s="30" t="s">
        <v>35</v>
      </c>
      <c r="N90" s="39" t="s">
        <v>438</v>
      </c>
      <c r="O90" s="52" t="n">
        <v>81</v>
      </c>
      <c r="P90" s="32" t="s">
        <v>322</v>
      </c>
      <c r="Q90" s="32" t="s">
        <v>322</v>
      </c>
      <c r="R90" s="32" t="s">
        <v>322</v>
      </c>
      <c r="S90" s="32" t="s">
        <v>322</v>
      </c>
      <c r="T90" s="32" t="s">
        <v>322</v>
      </c>
      <c r="U90" s="32" t="s">
        <v>322</v>
      </c>
      <c r="V90" s="32" t="s">
        <v>322</v>
      </c>
      <c r="W90" s="32" t="s">
        <v>322</v>
      </c>
      <c r="X90" s="32" t="s">
        <v>322</v>
      </c>
      <c r="Y90" s="32" t="s">
        <v>322</v>
      </c>
      <c r="Z90" s="32" t="s">
        <v>322</v>
      </c>
      <c r="AA90" s="23"/>
      <c r="AB90" s="4"/>
      <c r="AC90" s="23"/>
    </row>
    <row r="91" s="21" customFormat="true" ht="12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38" t="s">
        <v>150</v>
      </c>
      <c r="L91" s="52" t="n">
        <v>22</v>
      </c>
      <c r="M91" s="30" t="s">
        <v>35</v>
      </c>
      <c r="N91" s="39" t="s">
        <v>439</v>
      </c>
      <c r="O91" s="52" t="n">
        <v>82</v>
      </c>
      <c r="P91" s="32" t="s">
        <v>327</v>
      </c>
      <c r="Q91" s="32" t="s">
        <v>327</v>
      </c>
      <c r="R91" s="32" t="s">
        <v>327</v>
      </c>
      <c r="S91" s="32" t="s">
        <v>327</v>
      </c>
      <c r="T91" s="32" t="s">
        <v>327</v>
      </c>
      <c r="U91" s="32" t="s">
        <v>327</v>
      </c>
      <c r="V91" s="32" t="s">
        <v>327</v>
      </c>
      <c r="W91" s="32" t="s">
        <v>327</v>
      </c>
      <c r="X91" s="32" t="s">
        <v>327</v>
      </c>
      <c r="Y91" s="32" t="s">
        <v>327</v>
      </c>
      <c r="Z91" s="32" t="s">
        <v>327</v>
      </c>
      <c r="AA91" s="23"/>
      <c r="AB91" s="4"/>
      <c r="AC91" s="23"/>
    </row>
    <row r="92" s="21" customFormat="true" ht="12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38" t="s">
        <v>440</v>
      </c>
      <c r="L92" s="52" t="n">
        <v>23</v>
      </c>
      <c r="M92" s="30" t="s">
        <v>35</v>
      </c>
      <c r="N92" s="39" t="s">
        <v>441</v>
      </c>
      <c r="O92" s="52" t="n">
        <v>83</v>
      </c>
      <c r="P92" s="32" t="s">
        <v>332</v>
      </c>
      <c r="Q92" s="32" t="s">
        <v>332</v>
      </c>
      <c r="R92" s="32" t="s">
        <v>332</v>
      </c>
      <c r="S92" s="32" t="s">
        <v>332</v>
      </c>
      <c r="T92" s="32" t="s">
        <v>332</v>
      </c>
      <c r="U92" s="32" t="s">
        <v>332</v>
      </c>
      <c r="V92" s="32" t="s">
        <v>332</v>
      </c>
      <c r="W92" s="32" t="s">
        <v>332</v>
      </c>
      <c r="X92" s="32" t="s">
        <v>332</v>
      </c>
      <c r="Y92" s="32" t="s">
        <v>332</v>
      </c>
      <c r="Z92" s="32" t="s">
        <v>332</v>
      </c>
      <c r="AA92" s="23"/>
      <c r="AB92" s="4"/>
      <c r="AC92" s="23"/>
    </row>
    <row r="93" s="21" customFormat="true" ht="12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38" t="s">
        <v>154</v>
      </c>
      <c r="L93" s="52" t="n">
        <v>24</v>
      </c>
      <c r="M93" s="30" t="s">
        <v>35</v>
      </c>
      <c r="N93" s="39" t="s">
        <v>442</v>
      </c>
      <c r="O93" s="52" t="n">
        <v>84</v>
      </c>
      <c r="P93" s="82" t="s">
        <v>443</v>
      </c>
      <c r="Q93" s="78" t="s">
        <v>444</v>
      </c>
      <c r="R93" s="78" t="s">
        <v>444</v>
      </c>
      <c r="S93" s="78" t="s">
        <v>444</v>
      </c>
      <c r="T93" s="78" t="s">
        <v>445</v>
      </c>
      <c r="U93" s="78" t="s">
        <v>446</v>
      </c>
      <c r="V93" s="78" t="s">
        <v>447</v>
      </c>
      <c r="W93" s="78" t="s">
        <v>447</v>
      </c>
      <c r="X93" s="78" t="s">
        <v>447</v>
      </c>
      <c r="Y93" s="78" t="s">
        <v>448</v>
      </c>
      <c r="Z93" s="78" t="s">
        <v>449</v>
      </c>
      <c r="AA93" s="23"/>
      <c r="AB93" s="4"/>
      <c r="AC93" s="23"/>
    </row>
    <row r="94" s="21" customFormat="true" ht="12" hidden="false" customHeight="true" outlineLevel="0" collapsed="false">
      <c r="A94" s="18"/>
      <c r="B94" s="83" t="s">
        <v>18</v>
      </c>
      <c r="C94" s="18"/>
      <c r="D94" s="18"/>
      <c r="E94" s="18"/>
      <c r="F94" s="18"/>
      <c r="G94" s="18"/>
      <c r="H94" s="18"/>
      <c r="I94" s="18"/>
      <c r="J94" s="18"/>
      <c r="K94" s="38" t="s">
        <v>161</v>
      </c>
      <c r="L94" s="52" t="n">
        <v>25</v>
      </c>
      <c r="M94" s="30" t="s">
        <v>35</v>
      </c>
      <c r="N94" s="39" t="s">
        <v>450</v>
      </c>
      <c r="O94" s="52" t="n">
        <v>85</v>
      </c>
      <c r="P94" s="32" t="s">
        <v>285</v>
      </c>
      <c r="Q94" s="32" t="s">
        <v>285</v>
      </c>
      <c r="R94" s="32" t="s">
        <v>285</v>
      </c>
      <c r="S94" s="32" t="s">
        <v>285</v>
      </c>
      <c r="T94" s="32" t="s">
        <v>285</v>
      </c>
      <c r="U94" s="32" t="s">
        <v>285</v>
      </c>
      <c r="V94" s="32" t="s">
        <v>285</v>
      </c>
      <c r="W94" s="32" t="s">
        <v>285</v>
      </c>
      <c r="X94" s="32" t="s">
        <v>285</v>
      </c>
      <c r="Y94" s="32" t="s">
        <v>285</v>
      </c>
      <c r="Z94" s="32" t="s">
        <v>285</v>
      </c>
      <c r="AA94" s="23"/>
      <c r="AB94" s="4"/>
      <c r="AC94" s="23"/>
    </row>
    <row r="95" s="21" customFormat="true" ht="12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38" t="s">
        <v>451</v>
      </c>
      <c r="L95" s="52" t="n">
        <v>26</v>
      </c>
      <c r="M95" s="30" t="s">
        <v>35</v>
      </c>
      <c r="N95" s="39" t="s">
        <v>452</v>
      </c>
      <c r="O95" s="52" t="n">
        <v>86</v>
      </c>
      <c r="P95" s="32" t="s">
        <v>290</v>
      </c>
      <c r="Q95" s="32" t="s">
        <v>290</v>
      </c>
      <c r="R95" s="32" t="s">
        <v>290</v>
      </c>
      <c r="S95" s="32" t="s">
        <v>290</v>
      </c>
      <c r="T95" s="32" t="s">
        <v>290</v>
      </c>
      <c r="U95" s="32" t="s">
        <v>290</v>
      </c>
      <c r="V95" s="32" t="s">
        <v>290</v>
      </c>
      <c r="W95" s="32" t="s">
        <v>290</v>
      </c>
      <c r="X95" s="32" t="s">
        <v>290</v>
      </c>
      <c r="Y95" s="32" t="s">
        <v>290</v>
      </c>
      <c r="Z95" s="32" t="s">
        <v>290</v>
      </c>
      <c r="AA95" s="23"/>
      <c r="AB95" s="4"/>
      <c r="AC95" s="23"/>
    </row>
    <row r="96" s="21" customFormat="true" ht="12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38" t="s">
        <v>453</v>
      </c>
      <c r="L96" s="52" t="n">
        <v>27</v>
      </c>
      <c r="M96" s="30" t="s">
        <v>35</v>
      </c>
      <c r="N96" s="39" t="s">
        <v>454</v>
      </c>
      <c r="O96" s="52" t="n">
        <v>87</v>
      </c>
      <c r="P96" s="32" t="s">
        <v>296</v>
      </c>
      <c r="Q96" s="32" t="s">
        <v>296</v>
      </c>
      <c r="R96" s="32" t="s">
        <v>296</v>
      </c>
      <c r="S96" s="32" t="s">
        <v>296</v>
      </c>
      <c r="T96" s="32" t="s">
        <v>296</v>
      </c>
      <c r="U96" s="32" t="s">
        <v>296</v>
      </c>
      <c r="V96" s="32" t="s">
        <v>296</v>
      </c>
      <c r="W96" s="32" t="s">
        <v>296</v>
      </c>
      <c r="X96" s="32" t="s">
        <v>296</v>
      </c>
      <c r="Y96" s="32" t="s">
        <v>296</v>
      </c>
      <c r="Z96" s="32" t="s">
        <v>296</v>
      </c>
      <c r="AA96" s="23"/>
      <c r="AB96" s="4"/>
      <c r="AC96" s="23"/>
    </row>
    <row r="97" s="21" customFormat="true" ht="12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38" t="s">
        <v>455</v>
      </c>
      <c r="L97" s="52" t="n">
        <v>28</v>
      </c>
      <c r="M97" s="30" t="s">
        <v>35</v>
      </c>
      <c r="N97" s="39" t="s">
        <v>456</v>
      </c>
      <c r="O97" s="52" t="n">
        <v>88</v>
      </c>
      <c r="P97" s="32" t="s">
        <v>300</v>
      </c>
      <c r="Q97" s="32" t="s">
        <v>300</v>
      </c>
      <c r="R97" s="32" t="s">
        <v>300</v>
      </c>
      <c r="S97" s="32" t="s">
        <v>300</v>
      </c>
      <c r="T97" s="32" t="s">
        <v>300</v>
      </c>
      <c r="U97" s="32" t="s">
        <v>300</v>
      </c>
      <c r="V97" s="32" t="s">
        <v>300</v>
      </c>
      <c r="W97" s="32" t="s">
        <v>300</v>
      </c>
      <c r="X97" s="32" t="s">
        <v>300</v>
      </c>
      <c r="Y97" s="32" t="s">
        <v>300</v>
      </c>
      <c r="Z97" s="32" t="s">
        <v>300</v>
      </c>
      <c r="AA97" s="23"/>
      <c r="AB97" s="4"/>
      <c r="AC97" s="23"/>
    </row>
    <row r="98" s="21" customFormat="true" ht="12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38" t="s">
        <v>457</v>
      </c>
      <c r="L98" s="52" t="n">
        <v>29</v>
      </c>
      <c r="M98" s="30" t="s">
        <v>35</v>
      </c>
      <c r="N98" s="39" t="s">
        <v>458</v>
      </c>
      <c r="O98" s="52" t="n">
        <v>89</v>
      </c>
      <c r="P98" s="32" t="s">
        <v>305</v>
      </c>
      <c r="Q98" s="32" t="s">
        <v>305</v>
      </c>
      <c r="R98" s="32" t="s">
        <v>305</v>
      </c>
      <c r="S98" s="32" t="s">
        <v>305</v>
      </c>
      <c r="T98" s="32" t="s">
        <v>305</v>
      </c>
      <c r="U98" s="32" t="s">
        <v>305</v>
      </c>
      <c r="V98" s="32" t="s">
        <v>305</v>
      </c>
      <c r="W98" s="32" t="s">
        <v>305</v>
      </c>
      <c r="X98" s="32" t="s">
        <v>305</v>
      </c>
      <c r="Y98" s="32" t="s">
        <v>305</v>
      </c>
      <c r="Z98" s="32" t="s">
        <v>305</v>
      </c>
      <c r="AA98" s="23"/>
      <c r="AB98" s="4"/>
      <c r="AC98" s="23"/>
    </row>
    <row r="99" s="21" customFormat="true" ht="12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38" t="s">
        <v>459</v>
      </c>
      <c r="L99" s="52" t="n">
        <v>1</v>
      </c>
      <c r="M99" s="30" t="s">
        <v>36</v>
      </c>
      <c r="N99" s="39" t="s">
        <v>18</v>
      </c>
      <c r="O99" s="52" t="n">
        <v>90</v>
      </c>
      <c r="P99" s="32" t="s">
        <v>310</v>
      </c>
      <c r="Q99" s="32" t="s">
        <v>310</v>
      </c>
      <c r="R99" s="32" t="s">
        <v>310</v>
      </c>
      <c r="S99" s="32" t="s">
        <v>310</v>
      </c>
      <c r="T99" s="32" t="s">
        <v>310</v>
      </c>
      <c r="U99" s="32" t="s">
        <v>310</v>
      </c>
      <c r="V99" s="32" t="s">
        <v>310</v>
      </c>
      <c r="W99" s="32" t="s">
        <v>310</v>
      </c>
      <c r="X99" s="32" t="s">
        <v>310</v>
      </c>
      <c r="Y99" s="32" t="s">
        <v>310</v>
      </c>
      <c r="Z99" s="32" t="s">
        <v>310</v>
      </c>
      <c r="AA99" s="23"/>
      <c r="AB99" s="4"/>
      <c r="AC99" s="23"/>
    </row>
    <row r="100" s="21" customFormat="true" ht="12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38" t="s">
        <v>460</v>
      </c>
      <c r="L100" s="52" t="n">
        <v>4</v>
      </c>
      <c r="M100" s="30" t="s">
        <v>36</v>
      </c>
      <c r="N100" s="39" t="s">
        <v>29</v>
      </c>
      <c r="O100" s="52" t="n">
        <v>91</v>
      </c>
      <c r="P100" s="32" t="s">
        <v>314</v>
      </c>
      <c r="Q100" s="32" t="s">
        <v>314</v>
      </c>
      <c r="R100" s="32" t="s">
        <v>314</v>
      </c>
      <c r="S100" s="32" t="s">
        <v>314</v>
      </c>
      <c r="T100" s="32" t="s">
        <v>314</v>
      </c>
      <c r="U100" s="32" t="s">
        <v>314</v>
      </c>
      <c r="V100" s="32" t="s">
        <v>314</v>
      </c>
      <c r="W100" s="32" t="s">
        <v>314</v>
      </c>
      <c r="X100" s="32" t="s">
        <v>314</v>
      </c>
      <c r="Y100" s="32" t="s">
        <v>314</v>
      </c>
      <c r="Z100" s="32" t="s">
        <v>314</v>
      </c>
      <c r="AA100" s="23"/>
      <c r="AB100" s="4"/>
      <c r="AC100" s="23"/>
    </row>
    <row r="101" s="21" customFormat="true" ht="12" hidden="false" customHeight="true" outlineLevel="0" collapsed="false">
      <c r="A101" s="18"/>
      <c r="B101" s="26" t="s">
        <v>18</v>
      </c>
      <c r="C101" s="18"/>
      <c r="D101" s="18"/>
      <c r="E101" s="18"/>
      <c r="F101" s="18"/>
      <c r="G101" s="18"/>
      <c r="H101" s="18"/>
      <c r="I101" s="18"/>
      <c r="J101" s="18"/>
      <c r="K101" s="38" t="s">
        <v>461</v>
      </c>
      <c r="L101" s="52" t="n">
        <v>5</v>
      </c>
      <c r="M101" s="30" t="s">
        <v>36</v>
      </c>
      <c r="N101" s="39" t="s">
        <v>45</v>
      </c>
      <c r="O101" s="52" t="n">
        <v>92</v>
      </c>
      <c r="P101" s="32" t="s">
        <v>318</v>
      </c>
      <c r="Q101" s="32" t="s">
        <v>318</v>
      </c>
      <c r="R101" s="32" t="s">
        <v>318</v>
      </c>
      <c r="S101" s="32" t="s">
        <v>318</v>
      </c>
      <c r="T101" s="32" t="s">
        <v>318</v>
      </c>
      <c r="U101" s="32" t="s">
        <v>318</v>
      </c>
      <c r="V101" s="32" t="s">
        <v>318</v>
      </c>
      <c r="W101" s="32" t="s">
        <v>318</v>
      </c>
      <c r="X101" s="32" t="s">
        <v>318</v>
      </c>
      <c r="Y101" s="32" t="s">
        <v>318</v>
      </c>
      <c r="Z101" s="32" t="s">
        <v>318</v>
      </c>
      <c r="AA101" s="23"/>
      <c r="AB101" s="4"/>
      <c r="AC101" s="23"/>
    </row>
    <row r="102" s="21" customFormat="true" ht="12" hidden="false" customHeight="true" outlineLevel="0" collapsed="false">
      <c r="A102" s="18"/>
      <c r="B102" s="65" t="n">
        <v>1970</v>
      </c>
      <c r="C102" s="18"/>
      <c r="D102" s="18"/>
      <c r="E102" s="18"/>
      <c r="F102" s="18"/>
      <c r="G102" s="18"/>
      <c r="H102" s="18"/>
      <c r="I102" s="18"/>
      <c r="J102" s="18"/>
      <c r="K102" s="38" t="s">
        <v>462</v>
      </c>
      <c r="L102" s="52" t="n">
        <v>12</v>
      </c>
      <c r="M102" s="30" t="s">
        <v>36</v>
      </c>
      <c r="N102" s="39" t="s">
        <v>63</v>
      </c>
      <c r="O102" s="52" t="n">
        <v>93</v>
      </c>
      <c r="P102" s="32" t="s">
        <v>322</v>
      </c>
      <c r="Q102" s="32" t="s">
        <v>322</v>
      </c>
      <c r="R102" s="32" t="s">
        <v>322</v>
      </c>
      <c r="S102" s="32" t="s">
        <v>322</v>
      </c>
      <c r="T102" s="32" t="s">
        <v>322</v>
      </c>
      <c r="U102" s="32" t="s">
        <v>322</v>
      </c>
      <c r="V102" s="32" t="s">
        <v>322</v>
      </c>
      <c r="W102" s="32" t="s">
        <v>322</v>
      </c>
      <c r="X102" s="32" t="s">
        <v>322</v>
      </c>
      <c r="Y102" s="32" t="s">
        <v>322</v>
      </c>
      <c r="Z102" s="32" t="s">
        <v>322</v>
      </c>
      <c r="AA102" s="23"/>
      <c r="AB102" s="4"/>
      <c r="AC102" s="23"/>
    </row>
    <row r="103" s="21" customFormat="true" ht="12" hidden="false" customHeight="true" outlineLevel="0" collapsed="false">
      <c r="A103" s="18"/>
      <c r="B103" s="45" t="n">
        <v>1971</v>
      </c>
      <c r="C103" s="18"/>
      <c r="D103" s="18"/>
      <c r="E103" s="18"/>
      <c r="F103" s="18"/>
      <c r="G103" s="18"/>
      <c r="H103" s="18"/>
      <c r="I103" s="18"/>
      <c r="J103" s="18"/>
      <c r="K103" s="38" t="s">
        <v>463</v>
      </c>
      <c r="L103" s="52" t="n">
        <v>13</v>
      </c>
      <c r="M103" s="30" t="s">
        <v>36</v>
      </c>
      <c r="N103" s="39" t="s">
        <v>12</v>
      </c>
      <c r="O103" s="52" t="n">
        <v>94</v>
      </c>
      <c r="P103" s="32" t="s">
        <v>327</v>
      </c>
      <c r="Q103" s="32" t="s">
        <v>327</v>
      </c>
      <c r="R103" s="32" t="s">
        <v>327</v>
      </c>
      <c r="S103" s="32" t="s">
        <v>327</v>
      </c>
      <c r="T103" s="32" t="s">
        <v>327</v>
      </c>
      <c r="U103" s="32" t="s">
        <v>327</v>
      </c>
      <c r="V103" s="32" t="s">
        <v>327</v>
      </c>
      <c r="W103" s="32" t="s">
        <v>327</v>
      </c>
      <c r="X103" s="32" t="s">
        <v>327</v>
      </c>
      <c r="Y103" s="32" t="s">
        <v>327</v>
      </c>
      <c r="Z103" s="32" t="s">
        <v>327</v>
      </c>
      <c r="AA103" s="23"/>
      <c r="AB103" s="4"/>
      <c r="AC103" s="23"/>
    </row>
    <row r="104" s="21" customFormat="true" ht="12" hidden="false" customHeight="true" outlineLevel="0" collapsed="false">
      <c r="A104" s="18"/>
      <c r="B104" s="65" t="n">
        <v>1972</v>
      </c>
      <c r="C104" s="18"/>
      <c r="D104" s="18"/>
      <c r="E104" s="18"/>
      <c r="F104" s="18"/>
      <c r="G104" s="18"/>
      <c r="H104" s="18"/>
      <c r="I104" s="18"/>
      <c r="J104" s="18"/>
      <c r="K104" s="38" t="s">
        <v>464</v>
      </c>
      <c r="L104" s="52" t="n">
        <v>20</v>
      </c>
      <c r="M104" s="30" t="s">
        <v>36</v>
      </c>
      <c r="N104" s="39" t="s">
        <v>81</v>
      </c>
      <c r="O104" s="52" t="n">
        <v>95</v>
      </c>
      <c r="P104" s="32" t="s">
        <v>332</v>
      </c>
      <c r="Q104" s="32" t="s">
        <v>332</v>
      </c>
      <c r="R104" s="32" t="s">
        <v>332</v>
      </c>
      <c r="S104" s="32" t="s">
        <v>332</v>
      </c>
      <c r="T104" s="32" t="s">
        <v>332</v>
      </c>
      <c r="U104" s="32" t="s">
        <v>332</v>
      </c>
      <c r="V104" s="32" t="s">
        <v>332</v>
      </c>
      <c r="W104" s="32" t="s">
        <v>332</v>
      </c>
      <c r="X104" s="32" t="s">
        <v>332</v>
      </c>
      <c r="Y104" s="32" t="s">
        <v>332</v>
      </c>
      <c r="Z104" s="32" t="s">
        <v>332</v>
      </c>
      <c r="AA104" s="23"/>
      <c r="AB104" s="4"/>
      <c r="AC104" s="23"/>
    </row>
    <row r="105" s="21" customFormat="true" ht="12" hidden="false" customHeight="true" outlineLevel="0" collapsed="false">
      <c r="A105" s="18"/>
      <c r="B105" s="45" t="n">
        <v>1973</v>
      </c>
      <c r="C105" s="18"/>
      <c r="D105" s="18"/>
      <c r="E105" s="18"/>
      <c r="F105" s="18"/>
      <c r="G105" s="18"/>
      <c r="H105" s="18"/>
      <c r="I105" s="18"/>
      <c r="J105" s="18"/>
      <c r="K105" s="38" t="s">
        <v>167</v>
      </c>
      <c r="L105" s="52" t="n">
        <v>21</v>
      </c>
      <c r="M105" s="30" t="s">
        <v>36</v>
      </c>
      <c r="N105" s="39" t="s">
        <v>438</v>
      </c>
      <c r="O105" s="52" t="n">
        <v>96</v>
      </c>
      <c r="P105" s="84" t="s">
        <v>421</v>
      </c>
      <c r="Q105" s="84"/>
      <c r="R105" s="78" t="s">
        <v>465</v>
      </c>
      <c r="S105" s="78" t="s">
        <v>466</v>
      </c>
      <c r="T105" s="78" t="s">
        <v>421</v>
      </c>
      <c r="U105" s="78" t="s">
        <v>467</v>
      </c>
      <c r="V105" s="78" t="s">
        <v>468</v>
      </c>
      <c r="W105" s="78" t="s">
        <v>468</v>
      </c>
      <c r="X105" s="78" t="s">
        <v>468</v>
      </c>
      <c r="Y105" s="78" t="s">
        <v>426</v>
      </c>
      <c r="Z105" s="78"/>
      <c r="AA105" s="23"/>
      <c r="AB105" s="4"/>
      <c r="AC105" s="23"/>
    </row>
    <row r="106" s="21" customFormat="true" ht="12" hidden="false" customHeight="true" outlineLevel="0" collapsed="false">
      <c r="A106" s="18"/>
      <c r="B106" s="65" t="n">
        <v>1974</v>
      </c>
      <c r="C106" s="18"/>
      <c r="D106" s="18"/>
      <c r="E106" s="18"/>
      <c r="F106" s="18"/>
      <c r="G106" s="18"/>
      <c r="H106" s="18"/>
      <c r="I106" s="18"/>
      <c r="J106" s="18"/>
      <c r="K106" s="38" t="s">
        <v>175</v>
      </c>
      <c r="L106" s="52" t="n">
        <v>22</v>
      </c>
      <c r="M106" s="30" t="s">
        <v>36</v>
      </c>
      <c r="N106" s="39" t="s">
        <v>439</v>
      </c>
      <c r="O106" s="52" t="n">
        <v>97</v>
      </c>
      <c r="P106" s="32" t="s">
        <v>285</v>
      </c>
      <c r="Q106" s="59"/>
      <c r="R106" s="32" t="s">
        <v>285</v>
      </c>
      <c r="S106" s="32" t="s">
        <v>285</v>
      </c>
      <c r="T106" s="32" t="s">
        <v>285</v>
      </c>
      <c r="U106" s="32" t="s">
        <v>285</v>
      </c>
      <c r="V106" s="32" t="s">
        <v>285</v>
      </c>
      <c r="W106" s="32" t="s">
        <v>285</v>
      </c>
      <c r="X106" s="32" t="s">
        <v>285</v>
      </c>
      <c r="Y106" s="32" t="s">
        <v>285</v>
      </c>
      <c r="Z106" s="59"/>
      <c r="AA106" s="23"/>
      <c r="AB106" s="4"/>
      <c r="AC106" s="23"/>
    </row>
    <row r="107" s="21" customFormat="true" ht="12" hidden="false" customHeight="true" outlineLevel="0" collapsed="false">
      <c r="A107" s="18"/>
      <c r="B107" s="45" t="n">
        <v>1975</v>
      </c>
      <c r="C107" s="18"/>
      <c r="D107" s="18"/>
      <c r="E107" s="18"/>
      <c r="F107" s="18"/>
      <c r="G107" s="18"/>
      <c r="H107" s="18"/>
      <c r="I107" s="18"/>
      <c r="J107" s="18"/>
      <c r="K107" s="38" t="s">
        <v>469</v>
      </c>
      <c r="L107" s="52" t="n">
        <v>23</v>
      </c>
      <c r="M107" s="30" t="s">
        <v>36</v>
      </c>
      <c r="N107" s="39" t="s">
        <v>441</v>
      </c>
      <c r="O107" s="52" t="n">
        <v>98</v>
      </c>
      <c r="P107" s="32" t="s">
        <v>290</v>
      </c>
      <c r="Q107" s="59"/>
      <c r="R107" s="32" t="s">
        <v>290</v>
      </c>
      <c r="S107" s="32" t="s">
        <v>290</v>
      </c>
      <c r="T107" s="32" t="s">
        <v>290</v>
      </c>
      <c r="U107" s="32" t="s">
        <v>290</v>
      </c>
      <c r="V107" s="32" t="s">
        <v>290</v>
      </c>
      <c r="W107" s="32" t="s">
        <v>290</v>
      </c>
      <c r="X107" s="32" t="s">
        <v>290</v>
      </c>
      <c r="Y107" s="32" t="s">
        <v>290</v>
      </c>
      <c r="Z107" s="59"/>
      <c r="AA107" s="23"/>
      <c r="AB107" s="4"/>
      <c r="AC107" s="23"/>
    </row>
    <row r="108" s="21" customFormat="true" ht="12" hidden="false" customHeight="true" outlineLevel="0" collapsed="false">
      <c r="A108" s="18"/>
      <c r="B108" s="65" t="n">
        <v>1976</v>
      </c>
      <c r="C108" s="18"/>
      <c r="D108" s="18"/>
      <c r="E108" s="18"/>
      <c r="F108" s="18"/>
      <c r="G108" s="18"/>
      <c r="H108" s="18"/>
      <c r="I108" s="18"/>
      <c r="J108" s="18"/>
      <c r="K108" s="38" t="s">
        <v>186</v>
      </c>
      <c r="L108" s="52" t="n">
        <v>24</v>
      </c>
      <c r="M108" s="30" t="s">
        <v>36</v>
      </c>
      <c r="N108" s="39" t="s">
        <v>442</v>
      </c>
      <c r="O108" s="52" t="n">
        <v>99</v>
      </c>
      <c r="P108" s="32" t="s">
        <v>296</v>
      </c>
      <c r="Q108" s="59"/>
      <c r="R108" s="32" t="s">
        <v>296</v>
      </c>
      <c r="S108" s="32" t="s">
        <v>296</v>
      </c>
      <c r="T108" s="32" t="s">
        <v>296</v>
      </c>
      <c r="U108" s="32" t="s">
        <v>296</v>
      </c>
      <c r="V108" s="32" t="s">
        <v>296</v>
      </c>
      <c r="W108" s="32" t="s">
        <v>296</v>
      </c>
      <c r="X108" s="32" t="s">
        <v>296</v>
      </c>
      <c r="Y108" s="32" t="s">
        <v>296</v>
      </c>
      <c r="Z108" s="59"/>
      <c r="AA108" s="23"/>
      <c r="AB108" s="4"/>
      <c r="AC108" s="23"/>
    </row>
    <row r="109" s="21" customFormat="true" ht="12" hidden="false" customHeight="true" outlineLevel="0" collapsed="false">
      <c r="A109" s="18"/>
      <c r="B109" s="45" t="n">
        <v>1977</v>
      </c>
      <c r="C109" s="18"/>
      <c r="D109" s="18"/>
      <c r="E109" s="18"/>
      <c r="F109" s="18"/>
      <c r="G109" s="18"/>
      <c r="H109" s="18"/>
      <c r="I109" s="18"/>
      <c r="J109" s="18"/>
      <c r="K109" s="38" t="s">
        <v>198</v>
      </c>
      <c r="L109" s="52" t="n">
        <v>25</v>
      </c>
      <c r="M109" s="30" t="s">
        <v>36</v>
      </c>
      <c r="N109" s="39" t="s">
        <v>450</v>
      </c>
      <c r="O109" s="52" t="n">
        <v>100</v>
      </c>
      <c r="P109" s="32" t="s">
        <v>300</v>
      </c>
      <c r="Q109" s="59"/>
      <c r="R109" s="32" t="s">
        <v>300</v>
      </c>
      <c r="S109" s="32" t="s">
        <v>300</v>
      </c>
      <c r="T109" s="32" t="s">
        <v>300</v>
      </c>
      <c r="U109" s="32" t="s">
        <v>300</v>
      </c>
      <c r="V109" s="32" t="s">
        <v>300</v>
      </c>
      <c r="W109" s="32" t="s">
        <v>300</v>
      </c>
      <c r="X109" s="32" t="s">
        <v>300</v>
      </c>
      <c r="Y109" s="32" t="s">
        <v>300</v>
      </c>
      <c r="Z109" s="59"/>
      <c r="AA109" s="23"/>
      <c r="AB109" s="4"/>
      <c r="AC109" s="23"/>
    </row>
    <row r="110" s="21" customFormat="true" ht="12" hidden="false" customHeight="true" outlineLevel="0" collapsed="false">
      <c r="A110" s="18"/>
      <c r="B110" s="65" t="n">
        <v>1978</v>
      </c>
      <c r="C110" s="18"/>
      <c r="D110" s="18"/>
      <c r="E110" s="18"/>
      <c r="F110" s="18"/>
      <c r="G110" s="18"/>
      <c r="H110" s="18"/>
      <c r="I110" s="18"/>
      <c r="J110" s="18"/>
      <c r="K110" s="38" t="s">
        <v>470</v>
      </c>
      <c r="L110" s="52" t="n">
        <v>1</v>
      </c>
      <c r="M110" s="30" t="s">
        <v>37</v>
      </c>
      <c r="N110" s="39" t="s">
        <v>18</v>
      </c>
      <c r="O110" s="52" t="n">
        <v>101</v>
      </c>
      <c r="P110" s="32" t="s">
        <v>305</v>
      </c>
      <c r="Q110" s="59"/>
      <c r="R110" s="32" t="s">
        <v>305</v>
      </c>
      <c r="S110" s="32" t="s">
        <v>305</v>
      </c>
      <c r="T110" s="32" t="s">
        <v>305</v>
      </c>
      <c r="U110" s="32" t="s">
        <v>305</v>
      </c>
      <c r="V110" s="32" t="s">
        <v>305</v>
      </c>
      <c r="W110" s="32" t="s">
        <v>305</v>
      </c>
      <c r="X110" s="32" t="s">
        <v>305</v>
      </c>
      <c r="Y110" s="32" t="s">
        <v>305</v>
      </c>
      <c r="Z110" s="59"/>
      <c r="AA110" s="23"/>
      <c r="AB110" s="4"/>
      <c r="AC110" s="23"/>
    </row>
    <row r="111" s="21" customFormat="true" ht="12" hidden="false" customHeight="true" outlineLevel="0" collapsed="false">
      <c r="A111" s="18"/>
      <c r="B111" s="45" t="n">
        <v>1979</v>
      </c>
      <c r="C111" s="18"/>
      <c r="D111" s="18"/>
      <c r="E111" s="18"/>
      <c r="F111" s="18"/>
      <c r="G111" s="18"/>
      <c r="H111" s="18"/>
      <c r="I111" s="18"/>
      <c r="J111" s="18"/>
      <c r="K111" s="38" t="s">
        <v>471</v>
      </c>
      <c r="L111" s="52" t="n">
        <v>4</v>
      </c>
      <c r="M111" s="30" t="s">
        <v>37</v>
      </c>
      <c r="N111" s="39" t="s">
        <v>29</v>
      </c>
      <c r="O111" s="52" t="n">
        <v>102</v>
      </c>
      <c r="P111" s="32" t="s">
        <v>310</v>
      </c>
      <c r="Q111" s="59"/>
      <c r="R111" s="32" t="s">
        <v>310</v>
      </c>
      <c r="S111" s="32" t="s">
        <v>310</v>
      </c>
      <c r="T111" s="32" t="s">
        <v>310</v>
      </c>
      <c r="U111" s="32" t="s">
        <v>310</v>
      </c>
      <c r="V111" s="32" t="s">
        <v>310</v>
      </c>
      <c r="W111" s="32" t="s">
        <v>310</v>
      </c>
      <c r="X111" s="32" t="s">
        <v>310</v>
      </c>
      <c r="Y111" s="32" t="s">
        <v>310</v>
      </c>
      <c r="Z111" s="59"/>
      <c r="AA111" s="23"/>
      <c r="AB111" s="4"/>
      <c r="AC111" s="23"/>
    </row>
    <row r="112" s="21" customFormat="true" ht="12" hidden="false" customHeight="true" outlineLevel="0" collapsed="false">
      <c r="A112" s="18"/>
      <c r="B112" s="65" t="n">
        <v>1980</v>
      </c>
      <c r="C112" s="18"/>
      <c r="D112" s="18"/>
      <c r="E112" s="18"/>
      <c r="F112" s="18"/>
      <c r="G112" s="18"/>
      <c r="H112" s="18"/>
      <c r="I112" s="18"/>
      <c r="J112" s="18"/>
      <c r="K112" s="38" t="s">
        <v>472</v>
      </c>
      <c r="L112" s="52" t="n">
        <v>5</v>
      </c>
      <c r="M112" s="30" t="s">
        <v>37</v>
      </c>
      <c r="N112" s="39" t="s">
        <v>45</v>
      </c>
      <c r="O112" s="52" t="n">
        <v>103</v>
      </c>
      <c r="P112" s="32" t="s">
        <v>314</v>
      </c>
      <c r="Q112" s="59"/>
      <c r="R112" s="32" t="s">
        <v>314</v>
      </c>
      <c r="S112" s="32" t="s">
        <v>314</v>
      </c>
      <c r="T112" s="32" t="s">
        <v>314</v>
      </c>
      <c r="U112" s="32" t="s">
        <v>314</v>
      </c>
      <c r="V112" s="32" t="s">
        <v>314</v>
      </c>
      <c r="W112" s="32" t="s">
        <v>314</v>
      </c>
      <c r="X112" s="32" t="s">
        <v>314</v>
      </c>
      <c r="Y112" s="32" t="s">
        <v>314</v>
      </c>
      <c r="Z112" s="59"/>
      <c r="AA112" s="23"/>
      <c r="AB112" s="4"/>
      <c r="AC112" s="23"/>
    </row>
    <row r="113" s="21" customFormat="true" ht="12" hidden="false" customHeight="true" outlineLevel="0" collapsed="false">
      <c r="A113" s="18"/>
      <c r="B113" s="45" t="n">
        <v>1981</v>
      </c>
      <c r="C113" s="18"/>
      <c r="D113" s="18"/>
      <c r="E113" s="18"/>
      <c r="F113" s="18"/>
      <c r="G113" s="18"/>
      <c r="H113" s="18"/>
      <c r="I113" s="18"/>
      <c r="J113" s="18"/>
      <c r="K113" s="38" t="s">
        <v>473</v>
      </c>
      <c r="L113" s="52" t="n">
        <v>12</v>
      </c>
      <c r="M113" s="30" t="s">
        <v>37</v>
      </c>
      <c r="N113" s="39" t="s">
        <v>63</v>
      </c>
      <c r="O113" s="52" t="n">
        <v>104</v>
      </c>
      <c r="P113" s="32" t="s">
        <v>318</v>
      </c>
      <c r="Q113" s="59"/>
      <c r="R113" s="32" t="s">
        <v>318</v>
      </c>
      <c r="S113" s="32" t="s">
        <v>318</v>
      </c>
      <c r="T113" s="32" t="s">
        <v>318</v>
      </c>
      <c r="U113" s="32" t="s">
        <v>318</v>
      </c>
      <c r="V113" s="32" t="s">
        <v>318</v>
      </c>
      <c r="W113" s="32" t="s">
        <v>318</v>
      </c>
      <c r="X113" s="32" t="s">
        <v>318</v>
      </c>
      <c r="Y113" s="32" t="s">
        <v>318</v>
      </c>
      <c r="Z113" s="59"/>
      <c r="AA113" s="23"/>
      <c r="AB113" s="4"/>
      <c r="AC113" s="23"/>
    </row>
    <row r="114" s="21" customFormat="true" ht="12" hidden="false" customHeight="true" outlineLevel="0" collapsed="false">
      <c r="A114" s="18"/>
      <c r="B114" s="65" t="n">
        <v>1982</v>
      </c>
      <c r="C114" s="18"/>
      <c r="D114" s="18"/>
      <c r="E114" s="18"/>
      <c r="F114" s="18"/>
      <c r="G114" s="18"/>
      <c r="H114" s="18"/>
      <c r="I114" s="18"/>
      <c r="J114" s="18"/>
      <c r="K114" s="38" t="s">
        <v>474</v>
      </c>
      <c r="L114" s="52" t="n">
        <v>13</v>
      </c>
      <c r="M114" s="30" t="s">
        <v>37</v>
      </c>
      <c r="N114" s="39" t="s">
        <v>12</v>
      </c>
      <c r="O114" s="52" t="n">
        <v>105</v>
      </c>
      <c r="P114" s="32" t="s">
        <v>322</v>
      </c>
      <c r="Q114" s="59"/>
      <c r="R114" s="32" t="s">
        <v>322</v>
      </c>
      <c r="S114" s="32" t="s">
        <v>322</v>
      </c>
      <c r="T114" s="32" t="s">
        <v>322</v>
      </c>
      <c r="U114" s="32" t="s">
        <v>322</v>
      </c>
      <c r="V114" s="32" t="s">
        <v>322</v>
      </c>
      <c r="W114" s="32" t="s">
        <v>322</v>
      </c>
      <c r="X114" s="32" t="s">
        <v>322</v>
      </c>
      <c r="Y114" s="32" t="s">
        <v>322</v>
      </c>
      <c r="Z114" s="59"/>
      <c r="AA114" s="23"/>
      <c r="AB114" s="4"/>
      <c r="AC114" s="23"/>
    </row>
    <row r="115" s="21" customFormat="true" ht="12" hidden="false" customHeight="true" outlineLevel="0" collapsed="false">
      <c r="A115" s="18"/>
      <c r="B115" s="45" t="n">
        <v>1983</v>
      </c>
      <c r="C115" s="18"/>
      <c r="D115" s="18"/>
      <c r="E115" s="18"/>
      <c r="F115" s="18"/>
      <c r="G115" s="18"/>
      <c r="H115" s="18"/>
      <c r="I115" s="18"/>
      <c r="J115" s="18"/>
      <c r="K115" s="38" t="s">
        <v>475</v>
      </c>
      <c r="L115" s="52" t="n">
        <v>20</v>
      </c>
      <c r="M115" s="30" t="s">
        <v>37</v>
      </c>
      <c r="N115" s="39" t="s">
        <v>81</v>
      </c>
      <c r="O115" s="52" t="n">
        <v>106</v>
      </c>
      <c r="P115" s="32" t="s">
        <v>327</v>
      </c>
      <c r="Q115" s="59"/>
      <c r="R115" s="32" t="s">
        <v>327</v>
      </c>
      <c r="S115" s="32" t="s">
        <v>327</v>
      </c>
      <c r="T115" s="32" t="s">
        <v>327</v>
      </c>
      <c r="U115" s="32" t="s">
        <v>327</v>
      </c>
      <c r="V115" s="32" t="s">
        <v>327</v>
      </c>
      <c r="W115" s="32" t="s">
        <v>327</v>
      </c>
      <c r="X115" s="32" t="s">
        <v>327</v>
      </c>
      <c r="Y115" s="32" t="s">
        <v>327</v>
      </c>
      <c r="Z115" s="59"/>
      <c r="AA115" s="23"/>
      <c r="AB115" s="4"/>
      <c r="AC115" s="23"/>
    </row>
    <row r="116" s="21" customFormat="true" ht="12" hidden="false" customHeight="true" outlineLevel="0" collapsed="false">
      <c r="A116" s="18"/>
      <c r="B116" s="65" t="n">
        <v>1984</v>
      </c>
      <c r="C116" s="18"/>
      <c r="D116" s="18"/>
      <c r="E116" s="18"/>
      <c r="F116" s="18"/>
      <c r="G116" s="18"/>
      <c r="H116" s="18"/>
      <c r="I116" s="18"/>
      <c r="J116" s="18"/>
      <c r="K116" s="38" t="s">
        <v>210</v>
      </c>
      <c r="L116" s="52" t="n">
        <v>21</v>
      </c>
      <c r="M116" s="30" t="s">
        <v>37</v>
      </c>
      <c r="N116" s="39" t="s">
        <v>438</v>
      </c>
      <c r="O116" s="52" t="n">
        <v>107</v>
      </c>
      <c r="P116" s="32" t="s">
        <v>332</v>
      </c>
      <c r="Q116" s="59"/>
      <c r="R116" s="32" t="s">
        <v>332</v>
      </c>
      <c r="S116" s="32" t="s">
        <v>332</v>
      </c>
      <c r="T116" s="32" t="s">
        <v>332</v>
      </c>
      <c r="U116" s="32" t="s">
        <v>332</v>
      </c>
      <c r="V116" s="32" t="s">
        <v>332</v>
      </c>
      <c r="W116" s="32" t="s">
        <v>332</v>
      </c>
      <c r="X116" s="32" t="s">
        <v>332</v>
      </c>
      <c r="Y116" s="32" t="s">
        <v>332</v>
      </c>
      <c r="Z116" s="59"/>
      <c r="AA116" s="23"/>
      <c r="AB116" s="4"/>
      <c r="AC116" s="23"/>
    </row>
    <row r="117" s="21" customFormat="true" ht="12" hidden="false" customHeight="true" outlineLevel="0" collapsed="false">
      <c r="A117" s="18"/>
      <c r="B117" s="45" t="n">
        <v>1985</v>
      </c>
      <c r="C117" s="18"/>
      <c r="D117" s="18"/>
      <c r="E117" s="18"/>
      <c r="F117" s="85" t="s">
        <v>476</v>
      </c>
      <c r="G117" s="18"/>
      <c r="H117" s="26" t="s">
        <v>477</v>
      </c>
      <c r="I117" s="18"/>
      <c r="J117" s="18"/>
      <c r="K117" s="38" t="s">
        <v>221</v>
      </c>
      <c r="L117" s="52" t="n">
        <v>22</v>
      </c>
      <c r="M117" s="30" t="s">
        <v>37</v>
      </c>
      <c r="N117" s="39" t="s">
        <v>439</v>
      </c>
      <c r="O117" s="52" t="n">
        <v>108</v>
      </c>
      <c r="P117" s="84" t="s">
        <v>444</v>
      </c>
      <c r="Q117" s="59"/>
      <c r="R117" s="78" t="s">
        <v>478</v>
      </c>
      <c r="S117" s="78"/>
      <c r="T117" s="78" t="s">
        <v>444</v>
      </c>
      <c r="U117" s="78" t="s">
        <v>479</v>
      </c>
      <c r="V117" s="78" t="s">
        <v>480</v>
      </c>
      <c r="W117" s="78"/>
      <c r="X117" s="78"/>
      <c r="Y117" s="78" t="s">
        <v>481</v>
      </c>
      <c r="Z117" s="78"/>
      <c r="AA117" s="23"/>
      <c r="AB117" s="4"/>
      <c r="AC117" s="23"/>
    </row>
    <row r="118" s="21" customFormat="true" ht="12" hidden="false" customHeight="true" outlineLevel="0" collapsed="false">
      <c r="A118" s="18"/>
      <c r="B118" s="65" t="n">
        <v>1986</v>
      </c>
      <c r="C118" s="18"/>
      <c r="D118" s="18"/>
      <c r="E118" s="18"/>
      <c r="F118" s="85" t="s">
        <v>482</v>
      </c>
      <c r="G118" s="18"/>
      <c r="H118" s="85" t="s">
        <v>18</v>
      </c>
      <c r="I118" s="18"/>
      <c r="J118" s="18"/>
      <c r="K118" s="38" t="s">
        <v>483</v>
      </c>
      <c r="L118" s="52" t="n">
        <v>23</v>
      </c>
      <c r="M118" s="30" t="s">
        <v>37</v>
      </c>
      <c r="N118" s="39" t="s">
        <v>441</v>
      </c>
      <c r="O118" s="52" t="n">
        <v>109</v>
      </c>
      <c r="P118" s="32" t="s">
        <v>285</v>
      </c>
      <c r="Q118" s="59"/>
      <c r="R118" s="32" t="s">
        <v>285</v>
      </c>
      <c r="S118" s="59"/>
      <c r="T118" s="32" t="s">
        <v>285</v>
      </c>
      <c r="U118" s="32" t="s">
        <v>285</v>
      </c>
      <c r="V118" s="32" t="s">
        <v>285</v>
      </c>
      <c r="W118" s="59"/>
      <c r="X118" s="59"/>
      <c r="Y118" s="32" t="s">
        <v>285</v>
      </c>
      <c r="Z118" s="59"/>
      <c r="AA118" s="23"/>
      <c r="AB118" s="4"/>
      <c r="AC118" s="23"/>
    </row>
    <row r="119" s="21" customFormat="true" ht="12" hidden="false" customHeight="true" outlineLevel="0" collapsed="false">
      <c r="A119" s="18"/>
      <c r="B119" s="45" t="n">
        <v>1987</v>
      </c>
      <c r="C119" s="18"/>
      <c r="D119" s="18"/>
      <c r="E119" s="18"/>
      <c r="F119" s="85" t="s">
        <v>484</v>
      </c>
      <c r="G119" s="18"/>
      <c r="H119" s="86" t="s">
        <v>485</v>
      </c>
      <c r="I119" s="18"/>
      <c r="J119" s="18"/>
      <c r="K119" s="38" t="s">
        <v>228</v>
      </c>
      <c r="L119" s="52" t="n">
        <v>24</v>
      </c>
      <c r="M119" s="30" t="s">
        <v>37</v>
      </c>
      <c r="N119" s="39" t="s">
        <v>442</v>
      </c>
      <c r="O119" s="52" t="n">
        <v>110</v>
      </c>
      <c r="P119" s="32" t="s">
        <v>290</v>
      </c>
      <c r="Q119" s="59"/>
      <c r="R119" s="32" t="s">
        <v>290</v>
      </c>
      <c r="S119" s="59"/>
      <c r="T119" s="32" t="s">
        <v>290</v>
      </c>
      <c r="U119" s="32" t="s">
        <v>290</v>
      </c>
      <c r="V119" s="32" t="s">
        <v>290</v>
      </c>
      <c r="W119" s="59"/>
      <c r="X119" s="59"/>
      <c r="Y119" s="32" t="s">
        <v>290</v>
      </c>
      <c r="Z119" s="59"/>
      <c r="AA119" s="23"/>
      <c r="AB119" s="4"/>
      <c r="AC119" s="23"/>
    </row>
    <row r="120" s="21" customFormat="true" ht="12" hidden="false" customHeight="true" outlineLevel="0" collapsed="false">
      <c r="A120" s="18"/>
      <c r="B120" s="65" t="n">
        <v>1988</v>
      </c>
      <c r="C120" s="18"/>
      <c r="D120" s="18"/>
      <c r="E120" s="18"/>
      <c r="F120" s="85" t="s">
        <v>486</v>
      </c>
      <c r="G120" s="18"/>
      <c r="H120" s="85" t="s">
        <v>45</v>
      </c>
      <c r="I120" s="18"/>
      <c r="J120" s="18"/>
      <c r="K120" s="38" t="s">
        <v>487</v>
      </c>
      <c r="L120" s="52" t="n">
        <v>1</v>
      </c>
      <c r="M120" s="30" t="s">
        <v>38</v>
      </c>
      <c r="N120" s="39" t="s">
        <v>18</v>
      </c>
      <c r="O120" s="52" t="n">
        <v>112</v>
      </c>
      <c r="P120" s="32" t="s">
        <v>300</v>
      </c>
      <c r="Q120" s="59"/>
      <c r="R120" s="32" t="s">
        <v>300</v>
      </c>
      <c r="S120" s="59"/>
      <c r="T120" s="32" t="s">
        <v>300</v>
      </c>
      <c r="U120" s="32" t="s">
        <v>300</v>
      </c>
      <c r="V120" s="32" t="s">
        <v>296</v>
      </c>
      <c r="W120" s="59"/>
      <c r="X120" s="59"/>
      <c r="Y120" s="32" t="s">
        <v>296</v>
      </c>
      <c r="Z120" s="59"/>
      <c r="AA120" s="23"/>
      <c r="AB120" s="4"/>
      <c r="AC120" s="23"/>
    </row>
    <row r="121" s="21" customFormat="true" ht="12" hidden="false" customHeight="true" outlineLevel="0" collapsed="false">
      <c r="A121" s="18"/>
      <c r="B121" s="45" t="n">
        <v>1989</v>
      </c>
      <c r="C121" s="18"/>
      <c r="D121" s="18"/>
      <c r="E121" s="18"/>
      <c r="F121" s="85" t="s">
        <v>488</v>
      </c>
      <c r="G121" s="18"/>
      <c r="H121" s="85" t="s">
        <v>63</v>
      </c>
      <c r="I121" s="18"/>
      <c r="J121" s="18"/>
      <c r="K121" s="38" t="s">
        <v>489</v>
      </c>
      <c r="L121" s="52" t="n">
        <v>4</v>
      </c>
      <c r="M121" s="30" t="s">
        <v>38</v>
      </c>
      <c r="N121" s="39" t="s">
        <v>29</v>
      </c>
      <c r="O121" s="52" t="n">
        <v>113</v>
      </c>
      <c r="P121" s="32" t="s">
        <v>305</v>
      </c>
      <c r="Q121" s="59"/>
      <c r="R121" s="32" t="s">
        <v>305</v>
      </c>
      <c r="S121" s="59"/>
      <c r="T121" s="32" t="s">
        <v>305</v>
      </c>
      <c r="U121" s="32" t="s">
        <v>305</v>
      </c>
      <c r="V121" s="32" t="s">
        <v>300</v>
      </c>
      <c r="W121" s="59"/>
      <c r="X121" s="59"/>
      <c r="Y121" s="32" t="s">
        <v>300</v>
      </c>
      <c r="Z121" s="59"/>
      <c r="AA121" s="23"/>
      <c r="AB121" s="4"/>
      <c r="AC121" s="23"/>
    </row>
    <row r="122" s="21" customFormat="true" ht="12" hidden="false" customHeight="true" outlineLevel="0" collapsed="false">
      <c r="A122" s="18"/>
      <c r="B122" s="65" t="n">
        <v>1990</v>
      </c>
      <c r="C122" s="18"/>
      <c r="D122" s="18"/>
      <c r="E122" s="18"/>
      <c r="F122" s="85" t="s">
        <v>490</v>
      </c>
      <c r="G122" s="18"/>
      <c r="H122" s="85" t="s">
        <v>12</v>
      </c>
      <c r="I122" s="18"/>
      <c r="J122" s="18"/>
      <c r="K122" s="38" t="s">
        <v>489</v>
      </c>
      <c r="L122" s="52" t="n">
        <v>4</v>
      </c>
      <c r="M122" s="30" t="s">
        <v>38</v>
      </c>
      <c r="N122" s="39" t="s">
        <v>29</v>
      </c>
      <c r="O122" s="52" t="n">
        <v>113</v>
      </c>
      <c r="P122" s="32" t="s">
        <v>305</v>
      </c>
      <c r="Q122" s="59"/>
      <c r="R122" s="32" t="s">
        <v>305</v>
      </c>
      <c r="S122" s="59"/>
      <c r="T122" s="32" t="s">
        <v>305</v>
      </c>
      <c r="U122" s="32" t="s">
        <v>305</v>
      </c>
      <c r="V122" s="32" t="s">
        <v>305</v>
      </c>
      <c r="W122" s="59"/>
      <c r="X122" s="59"/>
      <c r="Y122" s="32" t="s">
        <v>305</v>
      </c>
      <c r="Z122" s="59"/>
      <c r="AA122" s="23"/>
      <c r="AB122" s="4"/>
      <c r="AC122" s="23"/>
    </row>
    <row r="123" s="21" customFormat="true" ht="12" hidden="false" customHeight="true" outlineLevel="0" collapsed="false">
      <c r="A123" s="18"/>
      <c r="B123" s="45" t="n">
        <v>1991</v>
      </c>
      <c r="C123" s="18"/>
      <c r="D123" s="18"/>
      <c r="E123" s="18"/>
      <c r="F123" s="85" t="s">
        <v>491</v>
      </c>
      <c r="G123" s="18"/>
      <c r="H123" s="18"/>
      <c r="I123" s="18"/>
      <c r="J123" s="18"/>
      <c r="K123" s="38" t="s">
        <v>492</v>
      </c>
      <c r="L123" s="52" t="n">
        <v>5</v>
      </c>
      <c r="M123" s="30" t="s">
        <v>38</v>
      </c>
      <c r="N123" s="39" t="s">
        <v>45</v>
      </c>
      <c r="O123" s="52" t="n">
        <v>114</v>
      </c>
      <c r="P123" s="32" t="s">
        <v>310</v>
      </c>
      <c r="Q123" s="59"/>
      <c r="R123" s="32" t="s">
        <v>310</v>
      </c>
      <c r="S123" s="59"/>
      <c r="T123" s="32" t="s">
        <v>310</v>
      </c>
      <c r="U123" s="32" t="s">
        <v>310</v>
      </c>
      <c r="V123" s="32" t="s">
        <v>310</v>
      </c>
      <c r="W123" s="59"/>
      <c r="X123" s="59"/>
      <c r="Y123" s="32" t="s">
        <v>310</v>
      </c>
      <c r="Z123" s="59"/>
      <c r="AA123" s="23"/>
      <c r="AB123" s="4"/>
      <c r="AC123" s="23"/>
    </row>
    <row r="124" s="21" customFormat="true" ht="12" hidden="false" customHeight="true" outlineLevel="0" collapsed="false">
      <c r="A124" s="18"/>
      <c r="B124" s="65" t="n">
        <v>1992</v>
      </c>
      <c r="C124" s="18"/>
      <c r="D124" s="18"/>
      <c r="E124" s="18"/>
      <c r="F124" s="85" t="s">
        <v>493</v>
      </c>
      <c r="G124" s="18"/>
      <c r="H124" s="18"/>
      <c r="I124" s="18"/>
      <c r="J124" s="18"/>
      <c r="K124" s="38" t="s">
        <v>494</v>
      </c>
      <c r="L124" s="52" t="n">
        <v>12</v>
      </c>
      <c r="M124" s="30" t="s">
        <v>38</v>
      </c>
      <c r="N124" s="39" t="s">
        <v>63</v>
      </c>
      <c r="O124" s="52" t="n">
        <v>115</v>
      </c>
      <c r="P124" s="32" t="s">
        <v>314</v>
      </c>
      <c r="Q124" s="59"/>
      <c r="R124" s="32" t="s">
        <v>314</v>
      </c>
      <c r="S124" s="59"/>
      <c r="T124" s="32" t="s">
        <v>314</v>
      </c>
      <c r="U124" s="32" t="s">
        <v>314</v>
      </c>
      <c r="V124" s="32" t="s">
        <v>314</v>
      </c>
      <c r="W124" s="59"/>
      <c r="X124" s="59"/>
      <c r="Y124" s="32" t="s">
        <v>314</v>
      </c>
      <c r="Z124" s="59"/>
      <c r="AA124" s="23"/>
      <c r="AB124" s="4"/>
      <c r="AC124" s="23"/>
    </row>
    <row r="125" s="87" customFormat="true" ht="12" hidden="false" customHeight="true" outlineLevel="0" collapsed="false">
      <c r="B125" s="88" t="n">
        <v>1993</v>
      </c>
      <c r="F125" s="43" t="s">
        <v>495</v>
      </c>
      <c r="K125" s="89" t="s">
        <v>496</v>
      </c>
      <c r="L125" s="88" t="n">
        <v>13</v>
      </c>
      <c r="M125" s="90" t="s">
        <v>38</v>
      </c>
      <c r="N125" s="91" t="s">
        <v>12</v>
      </c>
      <c r="O125" s="88" t="n">
        <v>116</v>
      </c>
      <c r="P125" s="58" t="s">
        <v>318</v>
      </c>
      <c r="Q125" s="58"/>
      <c r="R125" s="58" t="s">
        <v>318</v>
      </c>
      <c r="S125" s="58"/>
      <c r="T125" s="58" t="s">
        <v>318</v>
      </c>
      <c r="U125" s="58" t="s">
        <v>318</v>
      </c>
      <c r="V125" s="58" t="s">
        <v>318</v>
      </c>
      <c r="W125" s="58"/>
      <c r="X125" s="58"/>
      <c r="Y125" s="58" t="s">
        <v>318</v>
      </c>
      <c r="Z125" s="58"/>
      <c r="AA125" s="92"/>
      <c r="AB125" s="93"/>
      <c r="AC125" s="92"/>
    </row>
    <row r="126" s="21" customFormat="true" ht="12" hidden="false" customHeight="true" outlineLevel="0" collapsed="false">
      <c r="A126" s="18"/>
      <c r="B126" s="65" t="n">
        <v>1994</v>
      </c>
      <c r="C126" s="18"/>
      <c r="D126" s="18"/>
      <c r="E126" s="18"/>
      <c r="F126" s="28" t="s">
        <v>107</v>
      </c>
      <c r="G126" s="18"/>
      <c r="H126" s="18"/>
      <c r="I126" s="18"/>
      <c r="J126" s="18"/>
      <c r="K126" s="38" t="s">
        <v>497</v>
      </c>
      <c r="L126" s="52" t="n">
        <v>20</v>
      </c>
      <c r="M126" s="30" t="s">
        <v>38</v>
      </c>
      <c r="N126" s="39" t="s">
        <v>74</v>
      </c>
      <c r="O126" s="52" t="n">
        <v>117</v>
      </c>
      <c r="P126" s="32" t="s">
        <v>322</v>
      </c>
      <c r="Q126" s="59"/>
      <c r="R126" s="32" t="s">
        <v>322</v>
      </c>
      <c r="S126" s="59"/>
      <c r="T126" s="32" t="s">
        <v>322</v>
      </c>
      <c r="U126" s="32" t="s">
        <v>322</v>
      </c>
      <c r="V126" s="32" t="s">
        <v>322</v>
      </c>
      <c r="W126" s="59"/>
      <c r="X126" s="59"/>
      <c r="Y126" s="32" t="s">
        <v>322</v>
      </c>
      <c r="Z126" s="59"/>
      <c r="AA126" s="23"/>
      <c r="AB126" s="4"/>
      <c r="AC126" s="23"/>
    </row>
    <row r="127" s="21" customFormat="true" ht="12" hidden="false" customHeight="true" outlineLevel="0" collapsed="false">
      <c r="A127" s="18"/>
      <c r="B127" s="45" t="n">
        <v>1995</v>
      </c>
      <c r="C127" s="18"/>
      <c r="D127" s="18"/>
      <c r="E127" s="18"/>
      <c r="F127" s="28" t="s">
        <v>113</v>
      </c>
      <c r="G127" s="18"/>
      <c r="H127" s="18"/>
      <c r="I127" s="18"/>
      <c r="J127" s="18"/>
      <c r="K127" s="38" t="s">
        <v>498</v>
      </c>
      <c r="L127" s="52" t="n">
        <v>21</v>
      </c>
      <c r="M127" s="30" t="s">
        <v>38</v>
      </c>
      <c r="N127" s="39" t="s">
        <v>81</v>
      </c>
      <c r="O127" s="52" t="n">
        <v>118</v>
      </c>
      <c r="P127" s="32" t="s">
        <v>327</v>
      </c>
      <c r="Q127" s="59"/>
      <c r="R127" s="32" t="s">
        <v>327</v>
      </c>
      <c r="S127" s="59"/>
      <c r="T127" s="32" t="s">
        <v>327</v>
      </c>
      <c r="U127" s="32" t="s">
        <v>327</v>
      </c>
      <c r="V127" s="32" t="s">
        <v>327</v>
      </c>
      <c r="W127" s="59"/>
      <c r="X127" s="59"/>
      <c r="Y127" s="32" t="s">
        <v>327</v>
      </c>
      <c r="Z127" s="59"/>
      <c r="AA127" s="23"/>
      <c r="AB127" s="4"/>
      <c r="AC127" s="23"/>
    </row>
    <row r="128" s="21" customFormat="true" ht="12" hidden="false" customHeight="true" outlineLevel="0" collapsed="false">
      <c r="A128" s="18"/>
      <c r="B128" s="65" t="n">
        <v>1996</v>
      </c>
      <c r="C128" s="18"/>
      <c r="D128" s="18"/>
      <c r="E128" s="18"/>
      <c r="F128" s="28" t="s">
        <v>499</v>
      </c>
      <c r="G128" s="18"/>
      <c r="H128" s="18"/>
      <c r="I128" s="18"/>
      <c r="J128" s="18"/>
      <c r="K128" s="38" t="s">
        <v>242</v>
      </c>
      <c r="L128" s="52" t="n">
        <v>22</v>
      </c>
      <c r="M128" s="30" t="s">
        <v>38</v>
      </c>
      <c r="N128" s="39" t="s">
        <v>500</v>
      </c>
      <c r="O128" s="52" t="n">
        <v>119</v>
      </c>
      <c r="P128" s="32" t="s">
        <v>332</v>
      </c>
      <c r="Q128" s="59"/>
      <c r="R128" s="32" t="s">
        <v>332</v>
      </c>
      <c r="S128" s="59"/>
      <c r="T128" s="32" t="s">
        <v>332</v>
      </c>
      <c r="U128" s="32" t="s">
        <v>332</v>
      </c>
      <c r="V128" s="32" t="s">
        <v>332</v>
      </c>
      <c r="W128" s="59"/>
      <c r="X128" s="59"/>
      <c r="Y128" s="32" t="s">
        <v>332</v>
      </c>
      <c r="Z128" s="59"/>
      <c r="AA128" s="23"/>
      <c r="AB128" s="4"/>
      <c r="AC128" s="23"/>
    </row>
    <row r="129" s="21" customFormat="true" ht="12" hidden="false" customHeight="true" outlineLevel="0" collapsed="false">
      <c r="A129" s="18"/>
      <c r="B129" s="45" t="n">
        <v>1997</v>
      </c>
      <c r="C129" s="18"/>
      <c r="D129" s="18"/>
      <c r="E129" s="18"/>
      <c r="F129" s="85" t="s">
        <v>501</v>
      </c>
      <c r="G129" s="18"/>
      <c r="H129" s="18"/>
      <c r="I129" s="18"/>
      <c r="J129" s="18"/>
      <c r="K129" s="38" t="s">
        <v>502</v>
      </c>
      <c r="L129" s="52" t="n">
        <v>23</v>
      </c>
      <c r="M129" s="30" t="s">
        <v>38</v>
      </c>
      <c r="N129" s="39" t="s">
        <v>503</v>
      </c>
      <c r="O129" s="52" t="n">
        <v>120</v>
      </c>
      <c r="P129" s="84"/>
      <c r="Q129" s="59"/>
      <c r="R129" s="78" t="s">
        <v>504</v>
      </c>
      <c r="S129" s="78"/>
      <c r="T129" s="78" t="s">
        <v>505</v>
      </c>
      <c r="U129" s="78" t="s">
        <v>506</v>
      </c>
      <c r="V129" s="78" t="s">
        <v>507</v>
      </c>
      <c r="W129" s="78"/>
      <c r="X129" s="78"/>
      <c r="Y129" s="78"/>
      <c r="Z129" s="78"/>
      <c r="AA129" s="23"/>
      <c r="AB129" s="4"/>
      <c r="AC129" s="23"/>
    </row>
    <row r="130" s="21" customFormat="true" ht="12" hidden="false" customHeight="true" outlineLevel="0" collapsed="false">
      <c r="A130" s="18"/>
      <c r="B130" s="65" t="n">
        <v>1998</v>
      </c>
      <c r="C130" s="18"/>
      <c r="D130" s="18"/>
      <c r="E130" s="18"/>
      <c r="F130" s="85" t="s">
        <v>508</v>
      </c>
      <c r="G130" s="18"/>
      <c r="H130" s="18"/>
      <c r="I130" s="18"/>
      <c r="J130" s="18"/>
      <c r="K130" s="38" t="s">
        <v>509</v>
      </c>
      <c r="L130" s="52" t="n">
        <v>25</v>
      </c>
      <c r="M130" s="30" t="s">
        <v>38</v>
      </c>
      <c r="N130" s="39" t="s">
        <v>510</v>
      </c>
      <c r="O130" s="52" t="n">
        <v>121</v>
      </c>
      <c r="P130" s="59"/>
      <c r="Q130" s="59"/>
      <c r="R130" s="32" t="s">
        <v>285</v>
      </c>
      <c r="S130" s="59"/>
      <c r="T130" s="32" t="s">
        <v>285</v>
      </c>
      <c r="U130" s="32" t="s">
        <v>285</v>
      </c>
      <c r="V130" s="32" t="s">
        <v>285</v>
      </c>
      <c r="W130" s="59"/>
      <c r="X130" s="59"/>
      <c r="Y130" s="59"/>
      <c r="Z130" s="59"/>
      <c r="AA130" s="23"/>
      <c r="AB130" s="4"/>
      <c r="AC130" s="23"/>
    </row>
    <row r="131" s="21" customFormat="true" ht="12" hidden="false" customHeight="true" outlineLevel="0" collapsed="false">
      <c r="A131" s="18"/>
      <c r="B131" s="45" t="n">
        <v>1999</v>
      </c>
      <c r="C131" s="18"/>
      <c r="D131" s="18"/>
      <c r="E131" s="18"/>
      <c r="F131" s="85" t="s">
        <v>511</v>
      </c>
      <c r="G131" s="18"/>
      <c r="H131" s="18"/>
      <c r="I131" s="18"/>
      <c r="J131" s="18"/>
      <c r="K131" s="38" t="s">
        <v>250</v>
      </c>
      <c r="L131" s="52" t="n">
        <v>27</v>
      </c>
      <c r="M131" s="30" t="s">
        <v>38</v>
      </c>
      <c r="N131" s="39" t="s">
        <v>512</v>
      </c>
      <c r="O131" s="52" t="n">
        <v>122</v>
      </c>
      <c r="P131" s="59"/>
      <c r="Q131" s="59"/>
      <c r="R131" s="32" t="s">
        <v>290</v>
      </c>
      <c r="S131" s="59"/>
      <c r="T131" s="32" t="s">
        <v>290</v>
      </c>
      <c r="U131" s="32" t="s">
        <v>290</v>
      </c>
      <c r="V131" s="32" t="s">
        <v>290</v>
      </c>
      <c r="W131" s="59"/>
      <c r="X131" s="59"/>
      <c r="Y131" s="59"/>
      <c r="Z131" s="59"/>
      <c r="AA131" s="23"/>
      <c r="AB131" s="4"/>
      <c r="AC131" s="23"/>
    </row>
    <row r="132" s="21" customFormat="true" ht="12" hidden="false" customHeight="true" outlineLevel="0" collapsed="false">
      <c r="A132" s="18"/>
      <c r="B132" s="65" t="n">
        <v>2000</v>
      </c>
      <c r="C132" s="18"/>
      <c r="D132" s="18"/>
      <c r="E132" s="18"/>
      <c r="F132" s="18"/>
      <c r="G132" s="18"/>
      <c r="H132" s="18"/>
      <c r="I132" s="18"/>
      <c r="J132" s="18"/>
      <c r="K132" s="38" t="s">
        <v>257</v>
      </c>
      <c r="L132" s="52" t="n">
        <v>28</v>
      </c>
      <c r="M132" s="30" t="s">
        <v>38</v>
      </c>
      <c r="N132" s="39" t="s">
        <v>513</v>
      </c>
      <c r="O132" s="52" t="n">
        <v>123</v>
      </c>
      <c r="P132" s="59"/>
      <c r="Q132" s="59"/>
      <c r="R132" s="32" t="s">
        <v>296</v>
      </c>
      <c r="S132" s="59"/>
      <c r="T132" s="32" t="s">
        <v>296</v>
      </c>
      <c r="U132" s="32" t="s">
        <v>296</v>
      </c>
      <c r="V132" s="32" t="s">
        <v>296</v>
      </c>
      <c r="W132" s="59"/>
      <c r="X132" s="59"/>
      <c r="Y132" s="59"/>
      <c r="Z132" s="59"/>
      <c r="AA132" s="23"/>
      <c r="AB132" s="4"/>
      <c r="AC132" s="23"/>
    </row>
    <row r="133" s="21" customFormat="true" ht="12" hidden="false" customHeight="true" outlineLevel="0" collapsed="false">
      <c r="A133" s="18"/>
      <c r="B133" s="45" t="n">
        <v>2001</v>
      </c>
      <c r="C133" s="18"/>
      <c r="D133" s="18"/>
      <c r="E133" s="18"/>
      <c r="F133" s="18"/>
      <c r="G133" s="18"/>
      <c r="H133" s="18"/>
      <c r="I133" s="18"/>
      <c r="J133" s="18"/>
      <c r="K133" s="38" t="s">
        <v>514</v>
      </c>
      <c r="L133" s="52" t="n">
        <v>30</v>
      </c>
      <c r="M133" s="30" t="s">
        <v>38</v>
      </c>
      <c r="N133" s="39" t="s">
        <v>515</v>
      </c>
      <c r="O133" s="52" t="n">
        <v>124</v>
      </c>
      <c r="P133" s="59"/>
      <c r="Q133" s="59"/>
      <c r="R133" s="32" t="s">
        <v>300</v>
      </c>
      <c r="S133" s="59"/>
      <c r="T133" s="32" t="s">
        <v>300</v>
      </c>
      <c r="U133" s="32" t="s">
        <v>300</v>
      </c>
      <c r="V133" s="32" t="s">
        <v>300</v>
      </c>
      <c r="W133" s="59"/>
      <c r="X133" s="59"/>
      <c r="Y133" s="59"/>
      <c r="Z133" s="59"/>
      <c r="AA133" s="23"/>
      <c r="AB133" s="4"/>
      <c r="AC133" s="23"/>
    </row>
    <row r="134" s="21" customFormat="true" ht="12" hidden="false" customHeight="true" outlineLevel="0" collapsed="false">
      <c r="A134" s="18"/>
      <c r="B134" s="65" t="n">
        <v>2002</v>
      </c>
      <c r="C134" s="18"/>
      <c r="D134" s="18"/>
      <c r="E134" s="18"/>
      <c r="F134" s="18"/>
      <c r="G134" s="18"/>
      <c r="H134" s="18"/>
      <c r="I134" s="18"/>
      <c r="J134" s="18"/>
      <c r="K134" s="38" t="s">
        <v>516</v>
      </c>
      <c r="L134" s="52" t="n">
        <v>1</v>
      </c>
      <c r="M134" s="30" t="s">
        <v>39</v>
      </c>
      <c r="N134" s="39" t="s">
        <v>18</v>
      </c>
      <c r="O134" s="52" t="n">
        <v>125</v>
      </c>
      <c r="P134" s="59"/>
      <c r="Q134" s="59"/>
      <c r="R134" s="32" t="s">
        <v>305</v>
      </c>
      <c r="S134" s="59"/>
      <c r="T134" s="32" t="s">
        <v>305</v>
      </c>
      <c r="U134" s="32" t="s">
        <v>305</v>
      </c>
      <c r="V134" s="32" t="s">
        <v>305</v>
      </c>
      <c r="W134" s="59"/>
      <c r="X134" s="59"/>
      <c r="Y134" s="59"/>
      <c r="Z134" s="59"/>
      <c r="AA134" s="23"/>
      <c r="AB134" s="4"/>
      <c r="AC134" s="23"/>
    </row>
    <row r="135" s="21" customFormat="true" ht="12" hidden="false" customHeight="true" outlineLevel="0" collapsed="false">
      <c r="A135" s="18"/>
      <c r="B135" s="45" t="n">
        <v>2003</v>
      </c>
      <c r="C135" s="18"/>
      <c r="D135" s="18"/>
      <c r="E135" s="18"/>
      <c r="F135" s="18"/>
      <c r="G135" s="18"/>
      <c r="H135" s="18"/>
      <c r="I135" s="18"/>
      <c r="J135" s="18"/>
      <c r="K135" s="38" t="s">
        <v>517</v>
      </c>
      <c r="L135" s="52" t="n">
        <v>4</v>
      </c>
      <c r="M135" s="30" t="s">
        <v>39</v>
      </c>
      <c r="N135" s="39" t="s">
        <v>29</v>
      </c>
      <c r="O135" s="52" t="n">
        <v>126</v>
      </c>
      <c r="P135" s="59"/>
      <c r="Q135" s="59"/>
      <c r="R135" s="32" t="s">
        <v>310</v>
      </c>
      <c r="S135" s="59"/>
      <c r="T135" s="32" t="s">
        <v>310</v>
      </c>
      <c r="U135" s="32" t="s">
        <v>310</v>
      </c>
      <c r="V135" s="32" t="s">
        <v>310</v>
      </c>
      <c r="W135" s="59"/>
      <c r="X135" s="59"/>
      <c r="Y135" s="59"/>
      <c r="Z135" s="59"/>
      <c r="AA135" s="23"/>
      <c r="AB135" s="4"/>
      <c r="AC135" s="23"/>
    </row>
    <row r="136" s="21" customFormat="true" ht="12" hidden="false" customHeight="true" outlineLevel="0" collapsed="false">
      <c r="A136" s="18"/>
      <c r="B136" s="65" t="n">
        <v>2004</v>
      </c>
      <c r="C136" s="18"/>
      <c r="D136" s="18"/>
      <c r="E136" s="18"/>
      <c r="F136" s="18"/>
      <c r="G136" s="18"/>
      <c r="H136" s="18"/>
      <c r="I136" s="18"/>
      <c r="J136" s="18"/>
      <c r="K136" s="38" t="s">
        <v>518</v>
      </c>
      <c r="L136" s="52" t="n">
        <v>5</v>
      </c>
      <c r="M136" s="30" t="s">
        <v>39</v>
      </c>
      <c r="N136" s="39" t="s">
        <v>45</v>
      </c>
      <c r="O136" s="52" t="n">
        <v>127</v>
      </c>
      <c r="P136" s="59"/>
      <c r="Q136" s="59"/>
      <c r="R136" s="32" t="s">
        <v>314</v>
      </c>
      <c r="S136" s="59"/>
      <c r="T136" s="32" t="s">
        <v>314</v>
      </c>
      <c r="U136" s="32" t="s">
        <v>314</v>
      </c>
      <c r="V136" s="32" t="s">
        <v>314</v>
      </c>
      <c r="W136" s="59"/>
      <c r="X136" s="59"/>
      <c r="Y136" s="59"/>
      <c r="Z136" s="59"/>
      <c r="AA136" s="23"/>
      <c r="AB136" s="4"/>
      <c r="AC136" s="23"/>
    </row>
    <row r="137" s="21" customFormat="true" ht="12" hidden="false" customHeight="true" outlineLevel="0" collapsed="false">
      <c r="A137" s="18"/>
      <c r="B137" s="45" t="n">
        <v>2005</v>
      </c>
      <c r="C137" s="18"/>
      <c r="D137" s="18"/>
      <c r="E137" s="18"/>
      <c r="F137" s="18"/>
      <c r="G137" s="18"/>
      <c r="H137" s="18"/>
      <c r="I137" s="18"/>
      <c r="J137" s="18"/>
      <c r="K137" s="38" t="s">
        <v>519</v>
      </c>
      <c r="L137" s="52" t="n">
        <v>12</v>
      </c>
      <c r="M137" s="30" t="s">
        <v>39</v>
      </c>
      <c r="N137" s="39" t="s">
        <v>63</v>
      </c>
      <c r="O137" s="52" t="n">
        <v>128</v>
      </c>
      <c r="P137" s="59"/>
      <c r="Q137" s="59"/>
      <c r="R137" s="32" t="s">
        <v>318</v>
      </c>
      <c r="S137" s="59"/>
      <c r="T137" s="32" t="s">
        <v>318</v>
      </c>
      <c r="U137" s="32" t="s">
        <v>318</v>
      </c>
      <c r="V137" s="32" t="s">
        <v>318</v>
      </c>
      <c r="W137" s="59"/>
      <c r="X137" s="59"/>
      <c r="Y137" s="59"/>
      <c r="Z137" s="59"/>
      <c r="AA137" s="23"/>
      <c r="AB137" s="4"/>
      <c r="AC137" s="23"/>
    </row>
    <row r="138" s="21" customFormat="true" ht="12" hidden="false" customHeight="true" outlineLevel="0" collapsed="false">
      <c r="A138" s="18"/>
      <c r="B138" s="65" t="n">
        <v>2006</v>
      </c>
      <c r="C138" s="18"/>
      <c r="D138" s="18"/>
      <c r="E138" s="18"/>
      <c r="F138" s="18"/>
      <c r="G138" s="18"/>
      <c r="H138" s="18"/>
      <c r="I138" s="18"/>
      <c r="J138" s="18"/>
      <c r="K138" s="38" t="s">
        <v>520</v>
      </c>
      <c r="L138" s="52" t="n">
        <v>13</v>
      </c>
      <c r="M138" s="30" t="s">
        <v>39</v>
      </c>
      <c r="N138" s="39" t="s">
        <v>12</v>
      </c>
      <c r="O138" s="52" t="n">
        <v>129</v>
      </c>
      <c r="P138" s="59"/>
      <c r="Q138" s="59"/>
      <c r="R138" s="32" t="s">
        <v>322</v>
      </c>
      <c r="S138" s="59"/>
      <c r="T138" s="32" t="s">
        <v>322</v>
      </c>
      <c r="U138" s="32" t="s">
        <v>322</v>
      </c>
      <c r="V138" s="32" t="s">
        <v>322</v>
      </c>
      <c r="W138" s="59"/>
      <c r="X138" s="59"/>
      <c r="Y138" s="59"/>
      <c r="Z138" s="59"/>
      <c r="AA138" s="23"/>
      <c r="AB138" s="4"/>
      <c r="AC138" s="23"/>
    </row>
    <row r="139" s="21" customFormat="true" ht="12" hidden="false" customHeight="true" outlineLevel="0" collapsed="false">
      <c r="A139" s="18"/>
      <c r="B139" s="45" t="n">
        <v>2007</v>
      </c>
      <c r="C139" s="18"/>
      <c r="D139" s="18"/>
      <c r="E139" s="18"/>
      <c r="F139" s="18"/>
      <c r="G139" s="18"/>
      <c r="H139" s="18"/>
      <c r="I139" s="18"/>
      <c r="J139" s="18"/>
      <c r="K139" s="38" t="s">
        <v>521</v>
      </c>
      <c r="L139" s="52" t="n">
        <v>20</v>
      </c>
      <c r="M139" s="30" t="s">
        <v>39</v>
      </c>
      <c r="N139" s="39" t="s">
        <v>74</v>
      </c>
      <c r="O139" s="52" t="n">
        <v>130</v>
      </c>
      <c r="P139" s="59"/>
      <c r="Q139" s="59"/>
      <c r="R139" s="32" t="s">
        <v>327</v>
      </c>
      <c r="S139" s="59"/>
      <c r="T139" s="32" t="s">
        <v>327</v>
      </c>
      <c r="U139" s="32" t="s">
        <v>327</v>
      </c>
      <c r="V139" s="32" t="s">
        <v>327</v>
      </c>
      <c r="W139" s="59"/>
      <c r="X139" s="59"/>
      <c r="Y139" s="59"/>
      <c r="Z139" s="59"/>
      <c r="AA139" s="23"/>
      <c r="AB139" s="4"/>
      <c r="AC139" s="23"/>
    </row>
    <row r="140" s="21" customFormat="true" ht="12" hidden="false" customHeight="true" outlineLevel="0" collapsed="false">
      <c r="A140" s="18"/>
      <c r="B140" s="45" t="n">
        <v>2008</v>
      </c>
      <c r="C140" s="18"/>
      <c r="D140" s="18"/>
      <c r="E140" s="18"/>
      <c r="F140" s="18"/>
      <c r="G140" s="18"/>
      <c r="H140" s="26" t="s">
        <v>522</v>
      </c>
      <c r="I140" s="18"/>
      <c r="J140" s="18"/>
      <c r="K140" s="38" t="s">
        <v>523</v>
      </c>
      <c r="L140" s="52" t="n">
        <v>21</v>
      </c>
      <c r="M140" s="30" t="s">
        <v>39</v>
      </c>
      <c r="N140" s="39" t="s">
        <v>81</v>
      </c>
      <c r="O140" s="52" t="n">
        <v>131</v>
      </c>
      <c r="P140" s="59"/>
      <c r="Q140" s="59"/>
      <c r="R140" s="32" t="s">
        <v>332</v>
      </c>
      <c r="S140" s="59"/>
      <c r="T140" s="32" t="s">
        <v>332</v>
      </c>
      <c r="U140" s="32" t="s">
        <v>332</v>
      </c>
      <c r="V140" s="32" t="s">
        <v>332</v>
      </c>
      <c r="W140" s="59"/>
      <c r="X140" s="59"/>
      <c r="Y140" s="59"/>
      <c r="Z140" s="59"/>
      <c r="AA140" s="23"/>
      <c r="AB140" s="4"/>
      <c r="AC140" s="23"/>
    </row>
    <row r="141" s="21" customFormat="true" ht="12" hidden="false" customHeight="true" outlineLevel="0" collapsed="false">
      <c r="A141" s="18"/>
      <c r="B141" s="65" t="n">
        <v>2009</v>
      </c>
      <c r="C141" s="18"/>
      <c r="D141" s="18"/>
      <c r="E141" s="18"/>
      <c r="F141" s="18"/>
      <c r="G141" s="18"/>
      <c r="H141" s="18"/>
      <c r="I141" s="83" t="s">
        <v>524</v>
      </c>
      <c r="J141" s="18" t="s">
        <v>525</v>
      </c>
      <c r="K141" s="38" t="s">
        <v>263</v>
      </c>
      <c r="L141" s="52" t="n">
        <v>22</v>
      </c>
      <c r="M141" s="30" t="s">
        <v>39</v>
      </c>
      <c r="N141" s="39" t="s">
        <v>500</v>
      </c>
      <c r="O141" s="52" t="n">
        <v>132</v>
      </c>
      <c r="P141" s="84"/>
      <c r="Q141" s="59"/>
      <c r="R141" s="78" t="s">
        <v>526</v>
      </c>
      <c r="S141" s="78"/>
      <c r="T141" s="78"/>
      <c r="U141" s="78" t="s">
        <v>527</v>
      </c>
      <c r="V141" s="78"/>
      <c r="W141" s="78"/>
      <c r="X141" s="78"/>
      <c r="Y141" s="78"/>
      <c r="Z141" s="78"/>
      <c r="AA141" s="23"/>
      <c r="AB141" s="4"/>
      <c r="AC141" s="23"/>
    </row>
    <row r="142" s="21" customFormat="true" ht="12" hidden="false" customHeight="true" outlineLevel="0" collapsed="false">
      <c r="A142" s="18"/>
      <c r="B142" s="45" t="n">
        <v>2010</v>
      </c>
      <c r="C142" s="18"/>
      <c r="D142" s="18"/>
      <c r="E142" s="18"/>
      <c r="F142" s="18"/>
      <c r="G142" s="18"/>
      <c r="H142" s="45" t="s">
        <v>17</v>
      </c>
      <c r="I142" s="18" t="n">
        <v>0.04</v>
      </c>
      <c r="J142" s="18" t="n">
        <v>0.1</v>
      </c>
      <c r="K142" s="38" t="s">
        <v>270</v>
      </c>
      <c r="L142" s="52" t="n">
        <v>23</v>
      </c>
      <c r="M142" s="30" t="s">
        <v>39</v>
      </c>
      <c r="N142" s="39" t="s">
        <v>512</v>
      </c>
      <c r="O142" s="52" t="n">
        <v>133</v>
      </c>
      <c r="P142" s="59"/>
      <c r="Q142" s="59"/>
      <c r="R142" s="32" t="s">
        <v>285</v>
      </c>
      <c r="S142" s="59"/>
      <c r="T142" s="59"/>
      <c r="U142" s="32" t="s">
        <v>285</v>
      </c>
      <c r="V142" s="59"/>
      <c r="W142" s="59"/>
      <c r="X142" s="59"/>
      <c r="Y142" s="59"/>
      <c r="Z142" s="59"/>
      <c r="AA142" s="23"/>
      <c r="AB142" s="4"/>
      <c r="AC142" s="23"/>
    </row>
    <row r="143" s="21" customFormat="true" ht="12" hidden="false" customHeight="true" outlineLevel="0" collapsed="false">
      <c r="A143" s="18"/>
      <c r="B143" s="45" t="n">
        <v>2011</v>
      </c>
      <c r="C143" s="18"/>
      <c r="D143" s="18"/>
      <c r="E143" s="18"/>
      <c r="F143" s="18"/>
      <c r="G143" s="18"/>
      <c r="H143" s="45" t="s">
        <v>33</v>
      </c>
      <c r="I143" s="18" t="n">
        <v>10</v>
      </c>
      <c r="J143" s="18" t="n">
        <v>20</v>
      </c>
      <c r="K143" s="38" t="s">
        <v>273</v>
      </c>
      <c r="L143" s="52" t="n">
        <v>24</v>
      </c>
      <c r="M143" s="30" t="s">
        <v>39</v>
      </c>
      <c r="N143" s="39" t="s">
        <v>513</v>
      </c>
      <c r="O143" s="52" t="n">
        <v>134</v>
      </c>
      <c r="P143" s="59"/>
      <c r="Q143" s="59"/>
      <c r="R143" s="32" t="s">
        <v>290</v>
      </c>
      <c r="S143" s="59"/>
      <c r="T143" s="59"/>
      <c r="U143" s="32" t="s">
        <v>290</v>
      </c>
      <c r="V143" s="59"/>
      <c r="W143" s="59"/>
      <c r="X143" s="59"/>
      <c r="Y143" s="59"/>
      <c r="Z143" s="59"/>
      <c r="AA143" s="23"/>
      <c r="AB143" s="4"/>
      <c r="AC143" s="23"/>
    </row>
    <row r="144" s="21" customFormat="true" ht="12" hidden="false" customHeight="true" outlineLevel="0" collapsed="false">
      <c r="A144" s="18"/>
      <c r="B144" s="65"/>
      <c r="C144" s="18"/>
      <c r="D144" s="18"/>
      <c r="E144" s="18"/>
      <c r="F144" s="18"/>
      <c r="G144" s="18"/>
      <c r="H144" s="45" t="s">
        <v>38</v>
      </c>
      <c r="I144" s="18" t="n">
        <v>0.1</v>
      </c>
      <c r="J144" s="18" t="n">
        <v>0.2</v>
      </c>
      <c r="K144" s="18"/>
      <c r="O144" s="52" t="n">
        <v>135</v>
      </c>
      <c r="P144" s="59"/>
      <c r="Q144" s="59"/>
      <c r="R144" s="32" t="s">
        <v>296</v>
      </c>
      <c r="S144" s="59"/>
      <c r="T144" s="59"/>
      <c r="U144" s="32" t="s">
        <v>296</v>
      </c>
      <c r="V144" s="59"/>
      <c r="W144" s="59"/>
      <c r="X144" s="59"/>
      <c r="Y144" s="59"/>
      <c r="Z144" s="59"/>
      <c r="AA144" s="23"/>
      <c r="AB144" s="4"/>
      <c r="AC144" s="22"/>
    </row>
    <row r="145" s="21" customFormat="true" ht="12" hidden="false" customHeight="true" outlineLevel="0" collapsed="false">
      <c r="A145" s="18"/>
      <c r="B145" s="45"/>
      <c r="C145" s="18"/>
      <c r="D145" s="18"/>
      <c r="E145" s="18"/>
      <c r="F145" s="18"/>
      <c r="G145" s="18"/>
      <c r="H145" s="18"/>
      <c r="I145" s="18"/>
      <c r="J145" s="18"/>
      <c r="K145" s="85" t="str">
        <f aca="false">M145&amp;"_"&amp;N145</f>
        <v>_集計項目(月間値)</v>
      </c>
      <c r="L145" s="29" t="s">
        <v>7</v>
      </c>
      <c r="M145" s="30"/>
      <c r="N145" s="31" t="s">
        <v>528</v>
      </c>
      <c r="O145" s="52" t="n">
        <v>136</v>
      </c>
      <c r="P145" s="59"/>
      <c r="Q145" s="59"/>
      <c r="R145" s="32" t="s">
        <v>300</v>
      </c>
      <c r="S145" s="59"/>
      <c r="T145" s="59"/>
      <c r="U145" s="32" t="s">
        <v>300</v>
      </c>
      <c r="V145" s="59"/>
      <c r="W145" s="59"/>
      <c r="X145" s="59"/>
      <c r="Y145" s="59"/>
      <c r="Z145" s="59"/>
      <c r="AA145" s="23"/>
      <c r="AB145" s="4"/>
      <c r="AC145" s="22"/>
    </row>
    <row r="146" s="21" customFormat="true" ht="12" hidden="false" customHeight="true" outlineLevel="0" collapsed="false">
      <c r="A146" s="18"/>
      <c r="B146" s="45"/>
      <c r="C146" s="18"/>
      <c r="D146" s="18"/>
      <c r="E146" s="18"/>
      <c r="F146" s="18"/>
      <c r="G146" s="18"/>
      <c r="H146" s="18"/>
      <c r="I146" s="83" t="s">
        <v>529</v>
      </c>
      <c r="J146" s="83" t="s">
        <v>530</v>
      </c>
      <c r="K146" s="28" t="s">
        <v>531</v>
      </c>
      <c r="L146" s="94" t="n">
        <v>36</v>
      </c>
      <c r="M146" s="30" t="s">
        <v>17</v>
      </c>
      <c r="N146" s="31" t="s">
        <v>532</v>
      </c>
      <c r="O146" s="52" t="n">
        <v>137</v>
      </c>
      <c r="P146" s="59"/>
      <c r="Q146" s="59"/>
      <c r="R146" s="32" t="s">
        <v>305</v>
      </c>
      <c r="S146" s="59"/>
      <c r="T146" s="59"/>
      <c r="U146" s="32" t="s">
        <v>305</v>
      </c>
      <c r="V146" s="59"/>
      <c r="W146" s="59"/>
      <c r="X146" s="59"/>
      <c r="Y146" s="59"/>
      <c r="Z146" s="59"/>
      <c r="AA146" s="23"/>
      <c r="AB146" s="4"/>
      <c r="AC146" s="22"/>
    </row>
    <row r="147" s="21" customFormat="true" ht="12" hidden="false" customHeight="true" outlineLevel="0" collapsed="false">
      <c r="A147" s="18"/>
      <c r="B147" s="65"/>
      <c r="C147" s="18"/>
      <c r="D147" s="18"/>
      <c r="E147" s="18"/>
      <c r="F147" s="18"/>
      <c r="G147" s="18"/>
      <c r="H147" s="45" t="s">
        <v>66</v>
      </c>
      <c r="I147" s="18" t="n">
        <v>0.04</v>
      </c>
      <c r="J147" s="18" t="n">
        <v>0.06</v>
      </c>
      <c r="K147" s="28" t="s">
        <v>533</v>
      </c>
      <c r="L147" s="52" t="n">
        <v>37</v>
      </c>
      <c r="M147" s="30" t="s">
        <v>17</v>
      </c>
      <c r="N147" s="95" t="s">
        <v>534</v>
      </c>
      <c r="O147" s="52" t="n">
        <v>138</v>
      </c>
      <c r="P147" s="59"/>
      <c r="Q147" s="59"/>
      <c r="R147" s="32" t="s">
        <v>310</v>
      </c>
      <c r="S147" s="59"/>
      <c r="T147" s="59"/>
      <c r="U147" s="32" t="s">
        <v>310</v>
      </c>
      <c r="V147" s="59"/>
      <c r="W147" s="59"/>
      <c r="X147" s="59"/>
      <c r="Y147" s="59"/>
      <c r="Z147" s="59"/>
      <c r="AA147" s="23"/>
      <c r="AB147" s="4"/>
      <c r="AC147" s="22"/>
    </row>
    <row r="148" s="21" customFormat="true" ht="12" hidden="false" customHeight="true" outlineLevel="0" collapsed="false">
      <c r="A148" s="18"/>
      <c r="B148" s="45"/>
      <c r="C148" s="18"/>
      <c r="D148" s="18"/>
      <c r="E148" s="18"/>
      <c r="F148" s="18"/>
      <c r="G148" s="18"/>
      <c r="H148" s="45" t="s">
        <v>34</v>
      </c>
      <c r="I148" s="18"/>
      <c r="J148" s="18" t="n">
        <v>0.06</v>
      </c>
      <c r="K148" s="28" t="s">
        <v>535</v>
      </c>
      <c r="L148" s="52" t="n">
        <v>38</v>
      </c>
      <c r="M148" s="30" t="s">
        <v>17</v>
      </c>
      <c r="N148" s="95" t="s">
        <v>536</v>
      </c>
      <c r="O148" s="52" t="n">
        <v>139</v>
      </c>
      <c r="P148" s="59"/>
      <c r="Q148" s="59"/>
      <c r="R148" s="32" t="s">
        <v>314</v>
      </c>
      <c r="S148" s="59"/>
      <c r="T148" s="59"/>
      <c r="U148" s="32" t="s">
        <v>314</v>
      </c>
      <c r="V148" s="59"/>
      <c r="W148" s="59"/>
      <c r="X148" s="59"/>
      <c r="Y148" s="59"/>
      <c r="Z148" s="59"/>
      <c r="AA148" s="23"/>
      <c r="AB148" s="4"/>
      <c r="AC148" s="22"/>
    </row>
    <row r="149" s="21" customFormat="true" ht="12" hidden="false" customHeight="true" outlineLevel="0" collapsed="false">
      <c r="A149" s="18"/>
      <c r="B149" s="45"/>
      <c r="C149" s="18"/>
      <c r="D149" s="18"/>
      <c r="E149" s="18"/>
      <c r="F149" s="18"/>
      <c r="G149" s="18"/>
      <c r="H149" s="18"/>
      <c r="I149" s="18" t="s">
        <v>537</v>
      </c>
      <c r="J149" s="18" t="s">
        <v>538</v>
      </c>
      <c r="K149" s="28" t="s">
        <v>539</v>
      </c>
      <c r="L149" s="52" t="n">
        <v>39</v>
      </c>
      <c r="M149" s="30" t="s">
        <v>17</v>
      </c>
      <c r="N149" s="95" t="s">
        <v>540</v>
      </c>
      <c r="O149" s="52" t="n">
        <v>140</v>
      </c>
      <c r="P149" s="59"/>
      <c r="Q149" s="59"/>
      <c r="R149" s="32" t="s">
        <v>318</v>
      </c>
      <c r="S149" s="59"/>
      <c r="T149" s="59"/>
      <c r="U149" s="32" t="s">
        <v>318</v>
      </c>
      <c r="V149" s="59"/>
      <c r="W149" s="59"/>
      <c r="X149" s="59"/>
      <c r="Y149" s="59"/>
      <c r="Z149" s="59"/>
      <c r="AA149" s="23"/>
      <c r="AB149" s="4"/>
      <c r="AC149" s="22"/>
    </row>
    <row r="150" s="21" customFormat="true" ht="12" hidden="false" customHeight="true" outlineLevel="0" collapsed="false">
      <c r="A150" s="18"/>
      <c r="B150" s="65"/>
      <c r="C150" s="18"/>
      <c r="D150" s="18"/>
      <c r="E150" s="18"/>
      <c r="F150" s="18"/>
      <c r="G150" s="18"/>
      <c r="H150" s="45" t="s">
        <v>35</v>
      </c>
      <c r="I150" s="18" t="n">
        <v>0.2</v>
      </c>
      <c r="J150" s="18" t="n">
        <v>0.31</v>
      </c>
      <c r="K150" s="28" t="s">
        <v>541</v>
      </c>
      <c r="L150" s="52" t="n">
        <v>40</v>
      </c>
      <c r="M150" s="30" t="s">
        <v>17</v>
      </c>
      <c r="N150" s="95" t="s">
        <v>542</v>
      </c>
      <c r="O150" s="52" t="n">
        <v>141</v>
      </c>
      <c r="P150" s="59"/>
      <c r="Q150" s="59"/>
      <c r="R150" s="32" t="s">
        <v>322</v>
      </c>
      <c r="S150" s="59"/>
      <c r="T150" s="59"/>
      <c r="U150" s="32" t="s">
        <v>322</v>
      </c>
      <c r="V150" s="59"/>
      <c r="W150" s="59"/>
      <c r="X150" s="59"/>
      <c r="Y150" s="59"/>
      <c r="Z150" s="59"/>
      <c r="AA150" s="23"/>
      <c r="AB150" s="4"/>
      <c r="AC150" s="22"/>
    </row>
    <row r="151" s="21" customFormat="true" ht="12" hidden="false" customHeight="true" outlineLevel="0" collapsed="false">
      <c r="A151" s="18"/>
      <c r="B151" s="45"/>
      <c r="C151" s="18"/>
      <c r="D151" s="18"/>
      <c r="E151" s="18"/>
      <c r="F151" s="18"/>
      <c r="G151" s="18"/>
      <c r="H151" s="45"/>
      <c r="I151" s="18"/>
      <c r="J151" s="18"/>
      <c r="K151" s="28" t="s">
        <v>543</v>
      </c>
      <c r="L151" s="52" t="n">
        <v>41</v>
      </c>
      <c r="M151" s="30" t="s">
        <v>17</v>
      </c>
      <c r="N151" s="95" t="s">
        <v>544</v>
      </c>
      <c r="O151" s="52" t="n">
        <v>142</v>
      </c>
      <c r="P151" s="59"/>
      <c r="Q151" s="59"/>
      <c r="R151" s="32" t="s">
        <v>327</v>
      </c>
      <c r="S151" s="59"/>
      <c r="T151" s="59"/>
      <c r="U151" s="32" t="s">
        <v>327</v>
      </c>
      <c r="V151" s="59"/>
      <c r="W151" s="59"/>
      <c r="X151" s="59"/>
      <c r="Y151" s="59"/>
      <c r="Z151" s="59"/>
      <c r="AA151" s="23"/>
    </row>
    <row r="152" s="21" customFormat="true" ht="12" hidden="false" customHeight="true" outlineLevel="0" collapsed="false">
      <c r="A152" s="18"/>
      <c r="B152" s="45"/>
      <c r="C152" s="18"/>
      <c r="D152" s="18"/>
      <c r="E152" s="18"/>
      <c r="F152" s="18"/>
      <c r="G152" s="18"/>
      <c r="H152" s="45"/>
      <c r="I152" s="18"/>
      <c r="J152" s="18"/>
      <c r="K152" s="28" t="s">
        <v>545</v>
      </c>
      <c r="L152" s="52" t="n">
        <v>42</v>
      </c>
      <c r="M152" s="30" t="s">
        <v>17</v>
      </c>
      <c r="N152" s="95" t="s">
        <v>546</v>
      </c>
      <c r="O152" s="52" t="n">
        <v>143</v>
      </c>
      <c r="P152" s="59"/>
      <c r="Q152" s="59"/>
      <c r="R152" s="32" t="s">
        <v>332</v>
      </c>
      <c r="S152" s="59"/>
      <c r="T152" s="59"/>
      <c r="U152" s="32" t="s">
        <v>332</v>
      </c>
      <c r="V152" s="59"/>
      <c r="W152" s="59"/>
      <c r="X152" s="59"/>
      <c r="Y152" s="59"/>
      <c r="Z152" s="59"/>
      <c r="AA152" s="23"/>
    </row>
    <row r="153" s="21" customFormat="true" ht="12" hidden="false" customHeight="true" outlineLevel="0" collapsed="false">
      <c r="A153" s="18"/>
      <c r="B153" s="65"/>
      <c r="C153" s="18"/>
      <c r="D153" s="18"/>
      <c r="E153" s="18"/>
      <c r="F153" s="18"/>
      <c r="G153" s="18"/>
      <c r="H153" s="45" t="s">
        <v>59</v>
      </c>
      <c r="I153" s="18"/>
      <c r="J153" s="18"/>
      <c r="K153" s="28" t="s">
        <v>547</v>
      </c>
      <c r="L153" s="52" t="n">
        <v>43</v>
      </c>
      <c r="M153" s="30" t="s">
        <v>17</v>
      </c>
      <c r="N153" s="95" t="s">
        <v>548</v>
      </c>
      <c r="O153" s="52" t="n">
        <v>144</v>
      </c>
      <c r="P153" s="32" t="s">
        <v>549</v>
      </c>
      <c r="Q153" s="32" t="s">
        <v>549</v>
      </c>
      <c r="R153" s="32" t="s">
        <v>549</v>
      </c>
      <c r="S153" s="59"/>
      <c r="T153" s="32" t="s">
        <v>549</v>
      </c>
      <c r="U153" s="32" t="s">
        <v>549</v>
      </c>
      <c r="V153" s="32" t="s">
        <v>549</v>
      </c>
      <c r="W153" s="59"/>
      <c r="X153" s="32" t="s">
        <v>549</v>
      </c>
      <c r="Y153" s="32" t="s">
        <v>549</v>
      </c>
      <c r="Z153" s="59"/>
      <c r="AA153" s="23"/>
    </row>
    <row r="154" s="21" customFormat="true" ht="12" hidden="false" customHeight="true" outlineLevel="0" collapsed="false">
      <c r="A154" s="18"/>
      <c r="B154" s="45"/>
      <c r="C154" s="18"/>
      <c r="D154" s="18"/>
      <c r="E154" s="18"/>
      <c r="F154" s="18"/>
      <c r="G154" s="18"/>
      <c r="H154" s="45" t="s">
        <v>32</v>
      </c>
      <c r="I154" s="18"/>
      <c r="J154" s="18"/>
      <c r="K154" s="28" t="s">
        <v>550</v>
      </c>
      <c r="L154" s="52" t="n">
        <v>44</v>
      </c>
      <c r="M154" s="30" t="s">
        <v>17</v>
      </c>
      <c r="N154" s="95" t="s">
        <v>551</v>
      </c>
      <c r="O154" s="52" t="n">
        <v>145</v>
      </c>
      <c r="P154" s="32" t="s">
        <v>552</v>
      </c>
      <c r="Q154" s="32" t="s">
        <v>552</v>
      </c>
      <c r="R154" s="32" t="s">
        <v>552</v>
      </c>
      <c r="S154" s="59"/>
      <c r="T154" s="32" t="s">
        <v>552</v>
      </c>
      <c r="U154" s="32" t="s">
        <v>553</v>
      </c>
      <c r="V154" s="32" t="s">
        <v>554</v>
      </c>
      <c r="W154" s="59"/>
      <c r="X154" s="32" t="s">
        <v>554</v>
      </c>
      <c r="Y154" s="32" t="s">
        <v>555</v>
      </c>
      <c r="Z154" s="59"/>
      <c r="AA154" s="23"/>
    </row>
    <row r="155" s="21" customFormat="true" ht="12" hidden="false" customHeight="true" outlineLevel="0" collapsed="false">
      <c r="A155" s="18"/>
      <c r="B155" s="45"/>
      <c r="C155" s="18"/>
      <c r="D155" s="18"/>
      <c r="E155" s="18"/>
      <c r="F155" s="18"/>
      <c r="G155" s="18"/>
      <c r="H155" s="45" t="s">
        <v>36</v>
      </c>
      <c r="I155" s="18"/>
      <c r="J155" s="18"/>
      <c r="K155" s="28" t="s">
        <v>556</v>
      </c>
      <c r="L155" s="52" t="n">
        <v>45</v>
      </c>
      <c r="M155" s="30" t="s">
        <v>17</v>
      </c>
      <c r="N155" s="95" t="s">
        <v>557</v>
      </c>
      <c r="O155" s="52" t="n">
        <v>146</v>
      </c>
      <c r="P155" s="32" t="s">
        <v>558</v>
      </c>
      <c r="Q155" s="32" t="s">
        <v>558</v>
      </c>
      <c r="R155" s="32" t="s">
        <v>558</v>
      </c>
      <c r="S155" s="59"/>
      <c r="T155" s="32" t="s">
        <v>558</v>
      </c>
      <c r="U155" s="32" t="s">
        <v>558</v>
      </c>
      <c r="V155" s="32" t="s">
        <v>558</v>
      </c>
      <c r="W155" s="59"/>
      <c r="X155" s="32" t="s">
        <v>558</v>
      </c>
      <c r="Y155" s="32" t="s">
        <v>558</v>
      </c>
      <c r="Z155" s="59"/>
      <c r="AA155" s="23"/>
    </row>
    <row r="156" s="21" customFormat="true" ht="12" hidden="false" customHeight="true" outlineLevel="0" collapsed="false">
      <c r="A156" s="18"/>
      <c r="B156" s="65"/>
      <c r="C156" s="18"/>
      <c r="D156" s="18"/>
      <c r="E156" s="18"/>
      <c r="F156" s="18"/>
      <c r="G156" s="18"/>
      <c r="H156" s="45" t="s">
        <v>37</v>
      </c>
      <c r="I156" s="18"/>
      <c r="J156" s="18"/>
      <c r="K156" s="28" t="s">
        <v>559</v>
      </c>
      <c r="L156" s="52" t="n">
        <v>46</v>
      </c>
      <c r="M156" s="30" t="s">
        <v>17</v>
      </c>
      <c r="N156" s="95" t="s">
        <v>560</v>
      </c>
      <c r="O156" s="52" t="n">
        <v>147</v>
      </c>
      <c r="P156" s="32" t="s">
        <v>561</v>
      </c>
      <c r="Q156" s="32" t="s">
        <v>561</v>
      </c>
      <c r="R156" s="32" t="s">
        <v>561</v>
      </c>
      <c r="S156" s="59"/>
      <c r="T156" s="32" t="s">
        <v>561</v>
      </c>
      <c r="U156" s="32" t="s">
        <v>562</v>
      </c>
      <c r="V156" s="32" t="s">
        <v>563</v>
      </c>
      <c r="W156" s="59"/>
      <c r="X156" s="32" t="s">
        <v>563</v>
      </c>
      <c r="Y156" s="32" t="s">
        <v>564</v>
      </c>
      <c r="Z156" s="59"/>
      <c r="AA156" s="23"/>
    </row>
    <row r="157" s="21" customFormat="true" ht="12" hidden="false" customHeight="true" outlineLevel="0" collapsed="false">
      <c r="A157" s="18"/>
      <c r="B157" s="45"/>
      <c r="C157" s="18"/>
      <c r="D157" s="18"/>
      <c r="E157" s="18"/>
      <c r="F157" s="18"/>
      <c r="G157" s="18"/>
      <c r="H157" s="65" t="s">
        <v>39</v>
      </c>
      <c r="I157" s="18"/>
      <c r="J157" s="18"/>
      <c r="K157" s="28" t="s">
        <v>565</v>
      </c>
      <c r="L157" s="52" t="n">
        <v>47</v>
      </c>
      <c r="M157" s="30" t="s">
        <v>17</v>
      </c>
      <c r="N157" s="95" t="s">
        <v>566</v>
      </c>
      <c r="O157" s="52" t="n">
        <v>148</v>
      </c>
      <c r="P157" s="32" t="s">
        <v>567</v>
      </c>
      <c r="Q157" s="32" t="s">
        <v>567</v>
      </c>
      <c r="R157" s="32" t="s">
        <v>567</v>
      </c>
      <c r="S157" s="59"/>
      <c r="T157" s="32" t="s">
        <v>567</v>
      </c>
      <c r="U157" s="32" t="s">
        <v>567</v>
      </c>
      <c r="V157" s="32" t="s">
        <v>567</v>
      </c>
      <c r="W157" s="59"/>
      <c r="X157" s="32" t="s">
        <v>567</v>
      </c>
      <c r="Y157" s="32" t="s">
        <v>567</v>
      </c>
      <c r="Z157" s="59"/>
      <c r="AA157" s="23"/>
    </row>
    <row r="158" s="21" customFormat="true" ht="12" hidden="false" customHeight="true" outlineLevel="0" collapsed="false">
      <c r="A158" s="18"/>
      <c r="B158" s="45"/>
      <c r="C158" s="18"/>
      <c r="D158" s="18"/>
      <c r="E158" s="18"/>
      <c r="F158" s="18"/>
      <c r="G158" s="18"/>
      <c r="H158" s="18"/>
      <c r="I158" s="18"/>
      <c r="J158" s="18"/>
      <c r="K158" s="28" t="s">
        <v>568</v>
      </c>
      <c r="L158" s="94" t="n">
        <v>48</v>
      </c>
      <c r="M158" s="30" t="s">
        <v>17</v>
      </c>
      <c r="N158" s="31" t="s">
        <v>569</v>
      </c>
      <c r="O158" s="52" t="n">
        <v>149</v>
      </c>
      <c r="P158" s="32" t="s">
        <v>570</v>
      </c>
      <c r="Q158" s="32" t="s">
        <v>570</v>
      </c>
      <c r="R158" s="32" t="s">
        <v>570</v>
      </c>
      <c r="S158" s="59"/>
      <c r="T158" s="32" t="s">
        <v>570</v>
      </c>
      <c r="U158" s="32" t="s">
        <v>571</v>
      </c>
      <c r="V158" s="32" t="s">
        <v>572</v>
      </c>
      <c r="W158" s="59"/>
      <c r="X158" s="32" t="s">
        <v>572</v>
      </c>
      <c r="Y158" s="32" t="s">
        <v>573</v>
      </c>
      <c r="Z158" s="59"/>
      <c r="AA158" s="23"/>
    </row>
    <row r="159" s="21" customFormat="true" ht="12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26" t="s">
        <v>574</v>
      </c>
      <c r="I159" s="26"/>
      <c r="J159" s="18"/>
      <c r="K159" s="28" t="s">
        <v>533</v>
      </c>
      <c r="L159" s="52" t="n">
        <v>49</v>
      </c>
      <c r="M159" s="30" t="s">
        <v>17</v>
      </c>
      <c r="N159" s="95" t="s">
        <v>534</v>
      </c>
      <c r="O159" s="52" t="n">
        <v>150</v>
      </c>
      <c r="P159" s="32" t="s">
        <v>575</v>
      </c>
      <c r="Q159" s="32" t="s">
        <v>575</v>
      </c>
      <c r="R159" s="32" t="s">
        <v>575</v>
      </c>
      <c r="S159" s="59"/>
      <c r="T159" s="32" t="s">
        <v>575</v>
      </c>
      <c r="U159" s="32" t="s">
        <v>575</v>
      </c>
      <c r="V159" s="32" t="s">
        <v>575</v>
      </c>
      <c r="W159" s="59"/>
      <c r="X159" s="32" t="s">
        <v>575</v>
      </c>
      <c r="Y159" s="32" t="s">
        <v>575</v>
      </c>
      <c r="Z159" s="59"/>
      <c r="AA159" s="23"/>
    </row>
    <row r="160" s="21" customFormat="true" ht="12" hidden="false" customHeight="true" outlineLevel="0" collapsed="false">
      <c r="A160" s="18"/>
      <c r="B160" s="85"/>
      <c r="C160" s="85"/>
      <c r="D160" s="85"/>
      <c r="E160" s="85"/>
      <c r="F160" s="85"/>
      <c r="G160" s="85"/>
      <c r="H160" s="85" t="s">
        <v>576</v>
      </c>
      <c r="I160" s="85" t="s">
        <v>7</v>
      </c>
      <c r="J160" s="85" t="s">
        <v>577</v>
      </c>
      <c r="K160" s="28" t="s">
        <v>535</v>
      </c>
      <c r="L160" s="52" t="n">
        <v>50</v>
      </c>
      <c r="M160" s="30" t="s">
        <v>17</v>
      </c>
      <c r="N160" s="95" t="s">
        <v>536</v>
      </c>
      <c r="O160" s="52" t="n">
        <v>151</v>
      </c>
      <c r="P160" s="32" t="s">
        <v>578</v>
      </c>
      <c r="Q160" s="32" t="s">
        <v>578</v>
      </c>
      <c r="R160" s="32" t="s">
        <v>578</v>
      </c>
      <c r="S160" s="59"/>
      <c r="T160" s="32" t="s">
        <v>578</v>
      </c>
      <c r="U160" s="32" t="s">
        <v>579</v>
      </c>
      <c r="V160" s="32" t="s">
        <v>580</v>
      </c>
      <c r="W160" s="59"/>
      <c r="X160" s="32" t="s">
        <v>580</v>
      </c>
      <c r="Y160" s="32" t="s">
        <v>581</v>
      </c>
      <c r="Z160" s="59"/>
      <c r="AA160" s="23"/>
    </row>
    <row r="161" s="21" customFormat="true" ht="12" hidden="false" customHeight="true" outlineLevel="0" collapsed="false">
      <c r="A161" s="18"/>
      <c r="B161" s="85"/>
      <c r="C161" s="85"/>
      <c r="D161" s="85"/>
      <c r="E161" s="85"/>
      <c r="F161" s="85"/>
      <c r="G161" s="85"/>
      <c r="H161" s="38" t="s">
        <v>92</v>
      </c>
      <c r="I161" s="45" t="n">
        <v>23</v>
      </c>
      <c r="J161" s="85" t="n">
        <v>0</v>
      </c>
      <c r="K161" s="28" t="s">
        <v>539</v>
      </c>
      <c r="L161" s="52" t="n">
        <v>51</v>
      </c>
      <c r="M161" s="30" t="s">
        <v>17</v>
      </c>
      <c r="N161" s="95" t="s">
        <v>540</v>
      </c>
      <c r="O161" s="52" t="n">
        <v>152</v>
      </c>
      <c r="P161" s="32" t="s">
        <v>582</v>
      </c>
      <c r="Q161" s="32" t="s">
        <v>582</v>
      </c>
      <c r="R161" s="32" t="s">
        <v>582</v>
      </c>
      <c r="S161" s="59"/>
      <c r="T161" s="32" t="s">
        <v>582</v>
      </c>
      <c r="U161" s="32" t="s">
        <v>582</v>
      </c>
      <c r="V161" s="32" t="s">
        <v>582</v>
      </c>
      <c r="W161" s="59"/>
      <c r="X161" s="32" t="s">
        <v>582</v>
      </c>
      <c r="Y161" s="32" t="s">
        <v>582</v>
      </c>
      <c r="Z161" s="59"/>
      <c r="AA161" s="23"/>
    </row>
    <row r="162" s="21" customFormat="true" ht="12" hidden="false" customHeight="true" outlineLevel="0" collapsed="false">
      <c r="A162" s="18"/>
      <c r="B162" s="85"/>
      <c r="C162" s="85"/>
      <c r="D162" s="85"/>
      <c r="E162" s="85"/>
      <c r="F162" s="85"/>
      <c r="G162" s="85"/>
      <c r="H162" s="38" t="s">
        <v>98</v>
      </c>
      <c r="I162" s="45" t="n">
        <v>25</v>
      </c>
      <c r="J162" s="85" t="n">
        <v>0</v>
      </c>
      <c r="K162" s="28" t="s">
        <v>541</v>
      </c>
      <c r="L162" s="52" t="n">
        <v>52</v>
      </c>
      <c r="M162" s="30" t="s">
        <v>17</v>
      </c>
      <c r="N162" s="95" t="s">
        <v>542</v>
      </c>
      <c r="O162" s="52" t="n">
        <v>153</v>
      </c>
      <c r="P162" s="32" t="s">
        <v>583</v>
      </c>
      <c r="Q162" s="32" t="s">
        <v>583</v>
      </c>
      <c r="R162" s="32" t="s">
        <v>583</v>
      </c>
      <c r="S162" s="59"/>
      <c r="T162" s="32" t="s">
        <v>583</v>
      </c>
      <c r="U162" s="32" t="s">
        <v>584</v>
      </c>
      <c r="V162" s="32" t="s">
        <v>585</v>
      </c>
      <c r="W162" s="59"/>
      <c r="X162" s="32" t="s">
        <v>585</v>
      </c>
      <c r="Y162" s="32" t="s">
        <v>586</v>
      </c>
      <c r="Z162" s="59"/>
      <c r="AA162" s="23"/>
    </row>
    <row r="163" s="21" customFormat="true" ht="12" hidden="false" customHeight="true" outlineLevel="0" collapsed="false">
      <c r="A163" s="18"/>
      <c r="B163" s="85"/>
      <c r="C163" s="85"/>
      <c r="D163" s="85"/>
      <c r="E163" s="85"/>
      <c r="F163" s="85"/>
      <c r="G163" s="85"/>
      <c r="H163" s="38" t="s">
        <v>57</v>
      </c>
      <c r="I163" s="45" t="n">
        <v>27</v>
      </c>
      <c r="J163" s="85" t="n">
        <v>0.1</v>
      </c>
      <c r="K163" s="28" t="s">
        <v>543</v>
      </c>
      <c r="L163" s="52" t="n">
        <v>53</v>
      </c>
      <c r="M163" s="30" t="s">
        <v>17</v>
      </c>
      <c r="N163" s="95" t="s">
        <v>544</v>
      </c>
      <c r="O163" s="52" t="n">
        <v>154</v>
      </c>
      <c r="P163" s="59"/>
      <c r="Q163" s="59"/>
      <c r="R163" s="32" t="s">
        <v>587</v>
      </c>
      <c r="S163" s="59"/>
      <c r="T163" s="59"/>
      <c r="U163" s="32" t="s">
        <v>587</v>
      </c>
      <c r="V163" s="32" t="s">
        <v>587</v>
      </c>
      <c r="W163" s="59"/>
      <c r="X163" s="59"/>
      <c r="Y163" s="59"/>
      <c r="Z163" s="59"/>
      <c r="AA163" s="23"/>
    </row>
    <row r="164" s="21" customFormat="true" ht="12" hidden="false" customHeight="true" outlineLevel="0" collapsed="false">
      <c r="A164" s="18"/>
      <c r="B164" s="85"/>
      <c r="C164" s="85"/>
      <c r="D164" s="85"/>
      <c r="E164" s="85"/>
      <c r="F164" s="85"/>
      <c r="G164" s="85"/>
      <c r="H164" s="38" t="s">
        <v>64</v>
      </c>
      <c r="I164" s="45" t="n">
        <v>28</v>
      </c>
      <c r="J164" s="85" t="n">
        <v>0.04</v>
      </c>
      <c r="K164" s="28" t="s">
        <v>545</v>
      </c>
      <c r="L164" s="52" t="n">
        <v>54</v>
      </c>
      <c r="M164" s="30" t="s">
        <v>17</v>
      </c>
      <c r="N164" s="95" t="s">
        <v>546</v>
      </c>
      <c r="O164" s="52" t="n">
        <v>155</v>
      </c>
      <c r="P164" s="59"/>
      <c r="Q164" s="59"/>
      <c r="R164" s="32" t="s">
        <v>588</v>
      </c>
      <c r="S164" s="59"/>
      <c r="T164" s="59"/>
      <c r="U164" s="32" t="s">
        <v>589</v>
      </c>
      <c r="V164" s="32" t="s">
        <v>590</v>
      </c>
      <c r="W164" s="59"/>
      <c r="X164" s="59"/>
      <c r="Y164" s="59"/>
      <c r="Z164" s="59"/>
      <c r="AA164" s="23"/>
    </row>
    <row r="165" s="21" customFormat="true" ht="12" hidden="false" customHeight="true" outlineLevel="0" collapsed="false">
      <c r="A165" s="18"/>
      <c r="B165" s="85"/>
      <c r="C165" s="85"/>
      <c r="D165" s="85"/>
      <c r="E165" s="85"/>
      <c r="F165" s="85"/>
      <c r="G165" s="85"/>
      <c r="H165" s="96" t="s">
        <v>591</v>
      </c>
      <c r="I165" s="45" t="n">
        <v>30</v>
      </c>
      <c r="J165" s="85" t="n">
        <v>0</v>
      </c>
      <c r="K165" s="28" t="s">
        <v>547</v>
      </c>
      <c r="L165" s="52" t="n">
        <v>55</v>
      </c>
      <c r="M165" s="30" t="s">
        <v>17</v>
      </c>
      <c r="N165" s="95" t="s">
        <v>548</v>
      </c>
      <c r="O165" s="52" t="n">
        <v>156</v>
      </c>
      <c r="P165" s="59"/>
      <c r="Q165" s="59"/>
      <c r="R165" s="32" t="s">
        <v>592</v>
      </c>
      <c r="S165" s="59"/>
      <c r="T165" s="59"/>
      <c r="U165" s="32" t="s">
        <v>592</v>
      </c>
      <c r="V165" s="32" t="s">
        <v>592</v>
      </c>
      <c r="W165" s="59"/>
      <c r="X165" s="59"/>
      <c r="Y165" s="59"/>
      <c r="Z165" s="59"/>
      <c r="AA165" s="23"/>
    </row>
    <row r="166" s="21" customFormat="true" ht="12" hidden="false" customHeight="true" outlineLevel="0" collapsed="false">
      <c r="A166" s="18"/>
      <c r="B166" s="85"/>
      <c r="C166" s="85"/>
      <c r="D166" s="85"/>
      <c r="E166" s="85"/>
      <c r="F166" s="85"/>
      <c r="G166" s="85"/>
      <c r="H166" s="38" t="s">
        <v>95</v>
      </c>
      <c r="I166" s="45" t="n">
        <v>23</v>
      </c>
      <c r="J166" s="85" t="n">
        <v>0.06</v>
      </c>
      <c r="K166" s="28" t="s">
        <v>550</v>
      </c>
      <c r="L166" s="52" t="n">
        <v>56</v>
      </c>
      <c r="M166" s="30" t="s">
        <v>17</v>
      </c>
      <c r="N166" s="95" t="s">
        <v>551</v>
      </c>
      <c r="O166" s="52" t="n">
        <v>157</v>
      </c>
      <c r="P166" s="59"/>
      <c r="Q166" s="59"/>
      <c r="R166" s="32" t="s">
        <v>593</v>
      </c>
      <c r="S166" s="59"/>
      <c r="T166" s="59"/>
      <c r="U166" s="32" t="s">
        <v>594</v>
      </c>
      <c r="V166" s="32" t="s">
        <v>595</v>
      </c>
      <c r="W166" s="59"/>
      <c r="X166" s="59"/>
      <c r="Y166" s="59"/>
      <c r="Z166" s="59"/>
      <c r="AA166" s="23"/>
    </row>
    <row r="167" s="21" customFormat="true" ht="12" hidden="false" customHeight="true" outlineLevel="0" collapsed="false">
      <c r="A167" s="18"/>
      <c r="B167" s="85"/>
      <c r="C167" s="85"/>
      <c r="D167" s="85"/>
      <c r="E167" s="85"/>
      <c r="F167" s="85"/>
      <c r="G167" s="85"/>
      <c r="H167" s="38" t="s">
        <v>260</v>
      </c>
      <c r="I167" s="45" t="n">
        <v>28</v>
      </c>
      <c r="J167" s="85" t="n">
        <v>0</v>
      </c>
      <c r="K167" s="28" t="s">
        <v>556</v>
      </c>
      <c r="L167" s="52" t="n">
        <v>57</v>
      </c>
      <c r="M167" s="30" t="s">
        <v>17</v>
      </c>
      <c r="N167" s="95" t="s">
        <v>557</v>
      </c>
      <c r="O167" s="52" t="n">
        <v>158</v>
      </c>
      <c r="P167" s="59"/>
      <c r="Q167" s="59"/>
      <c r="R167" s="32" t="s">
        <v>596</v>
      </c>
      <c r="S167" s="59"/>
      <c r="T167" s="59"/>
      <c r="U167" s="32" t="s">
        <v>596</v>
      </c>
      <c r="V167" s="32" t="s">
        <v>596</v>
      </c>
      <c r="W167" s="59"/>
      <c r="X167" s="59"/>
      <c r="Y167" s="59"/>
      <c r="Z167" s="59"/>
      <c r="AA167" s="23"/>
    </row>
    <row r="168" s="21" customFormat="true" ht="12" hidden="false" customHeight="true" outlineLevel="0" collapsed="false">
      <c r="A168" s="18"/>
      <c r="B168" s="85"/>
      <c r="C168" s="85"/>
      <c r="D168" s="85"/>
      <c r="E168" s="85"/>
      <c r="F168" s="85"/>
      <c r="G168" s="85"/>
      <c r="H168" s="38" t="s">
        <v>267</v>
      </c>
      <c r="I168" s="45" t="n">
        <v>30</v>
      </c>
      <c r="J168" s="85" t="n">
        <v>0</v>
      </c>
      <c r="K168" s="28" t="s">
        <v>559</v>
      </c>
      <c r="L168" s="52" t="n">
        <v>58</v>
      </c>
      <c r="M168" s="30" t="s">
        <v>17</v>
      </c>
      <c r="N168" s="95" t="s">
        <v>560</v>
      </c>
      <c r="O168" s="52" t="n">
        <v>159</v>
      </c>
      <c r="P168" s="59"/>
      <c r="Q168" s="59"/>
      <c r="R168" s="32" t="s">
        <v>597</v>
      </c>
      <c r="S168" s="59"/>
      <c r="T168" s="59"/>
      <c r="U168" s="32" t="s">
        <v>598</v>
      </c>
      <c r="V168" s="32" t="s">
        <v>599</v>
      </c>
      <c r="W168" s="59"/>
      <c r="X168" s="59"/>
      <c r="Y168" s="59"/>
      <c r="Z168" s="59"/>
      <c r="AA168" s="23"/>
    </row>
    <row r="169" s="21" customFormat="true" ht="12" hidden="false" customHeight="true" outlineLevel="0" collapsed="false">
      <c r="A169" s="18"/>
      <c r="B169" s="85"/>
      <c r="C169" s="85"/>
      <c r="D169" s="85"/>
      <c r="E169" s="85"/>
      <c r="F169" s="85"/>
      <c r="G169" s="85"/>
      <c r="H169" s="38" t="s">
        <v>600</v>
      </c>
      <c r="I169" s="45" t="n">
        <v>32</v>
      </c>
      <c r="J169" s="85" t="n">
        <v>0.04</v>
      </c>
      <c r="K169" s="28" t="s">
        <v>565</v>
      </c>
      <c r="L169" s="52" t="n">
        <v>59</v>
      </c>
      <c r="M169" s="30" t="s">
        <v>17</v>
      </c>
      <c r="N169" s="95" t="s">
        <v>566</v>
      </c>
      <c r="O169" s="52" t="n">
        <v>160</v>
      </c>
      <c r="P169" s="59"/>
      <c r="Q169" s="59"/>
      <c r="R169" s="32" t="s">
        <v>601</v>
      </c>
      <c r="S169" s="59"/>
      <c r="T169" s="59"/>
      <c r="U169" s="32" t="s">
        <v>601</v>
      </c>
      <c r="V169" s="32" t="s">
        <v>601</v>
      </c>
      <c r="W169" s="59"/>
      <c r="X169" s="59"/>
      <c r="Y169" s="59"/>
      <c r="Z169" s="59"/>
      <c r="AA169" s="23"/>
    </row>
    <row r="170" s="21" customFormat="true" ht="12" hidden="false" customHeight="true" outlineLevel="0" collapsed="false">
      <c r="A170" s="18"/>
      <c r="B170" s="85"/>
      <c r="C170" s="85"/>
      <c r="D170" s="85"/>
      <c r="E170" s="85"/>
      <c r="F170" s="85"/>
      <c r="G170" s="85"/>
      <c r="H170" s="38" t="s">
        <v>275</v>
      </c>
      <c r="I170" s="45" t="n">
        <v>33</v>
      </c>
      <c r="J170" s="85" t="n">
        <v>0</v>
      </c>
      <c r="K170" s="28" t="s">
        <v>297</v>
      </c>
      <c r="L170" s="94" t="n">
        <v>60</v>
      </c>
      <c r="M170" s="30" t="s">
        <v>17</v>
      </c>
      <c r="N170" s="31" t="s">
        <v>602</v>
      </c>
      <c r="O170" s="52" t="n">
        <v>161</v>
      </c>
      <c r="P170" s="59"/>
      <c r="Q170" s="59"/>
      <c r="R170" s="32" t="s">
        <v>603</v>
      </c>
      <c r="S170" s="59"/>
      <c r="T170" s="59"/>
      <c r="U170" s="32" t="s">
        <v>604</v>
      </c>
      <c r="V170" s="32" t="s">
        <v>605</v>
      </c>
      <c r="W170" s="59"/>
      <c r="X170" s="59"/>
      <c r="Y170" s="59"/>
      <c r="Z170" s="59"/>
      <c r="AA170" s="23"/>
    </row>
    <row r="171" s="21" customFormat="true" ht="12" hidden="false" customHeight="true" outlineLevel="0" collapsed="false">
      <c r="A171" s="18"/>
      <c r="B171" s="85"/>
      <c r="C171" s="85"/>
      <c r="D171" s="85"/>
      <c r="E171" s="85"/>
      <c r="F171" s="85"/>
      <c r="G171" s="85"/>
      <c r="H171" s="38" t="s">
        <v>357</v>
      </c>
      <c r="I171" s="45" t="n">
        <v>23</v>
      </c>
      <c r="J171" s="85" t="n">
        <v>0</v>
      </c>
      <c r="K171" s="28" t="s">
        <v>533</v>
      </c>
      <c r="L171" s="52" t="n">
        <v>61</v>
      </c>
      <c r="M171" s="30" t="s">
        <v>17</v>
      </c>
      <c r="N171" s="95" t="s">
        <v>534</v>
      </c>
      <c r="O171" s="52" t="n">
        <v>162</v>
      </c>
      <c r="P171" s="59"/>
      <c r="Q171" s="59"/>
      <c r="R171" s="32" t="s">
        <v>606</v>
      </c>
      <c r="S171" s="59"/>
      <c r="T171" s="59"/>
      <c r="U171" s="32" t="s">
        <v>606</v>
      </c>
      <c r="V171" s="32" t="s">
        <v>606</v>
      </c>
      <c r="W171" s="59"/>
      <c r="X171" s="59"/>
      <c r="Y171" s="59"/>
      <c r="Z171" s="59"/>
      <c r="AA171" s="23"/>
    </row>
    <row r="172" s="21" customFormat="true" ht="12" hidden="false" customHeight="true" outlineLevel="0" collapsed="false">
      <c r="A172" s="18"/>
      <c r="B172" s="85"/>
      <c r="C172" s="85"/>
      <c r="D172" s="85"/>
      <c r="E172" s="85"/>
      <c r="F172" s="85"/>
      <c r="G172" s="85"/>
      <c r="H172" s="38" t="s">
        <v>361</v>
      </c>
      <c r="I172" s="45" t="n">
        <v>25</v>
      </c>
      <c r="J172" s="85" t="n">
        <v>0</v>
      </c>
      <c r="K172" s="28" t="s">
        <v>535</v>
      </c>
      <c r="L172" s="52" t="n">
        <v>62</v>
      </c>
      <c r="M172" s="30" t="s">
        <v>17</v>
      </c>
      <c r="N172" s="95" t="s">
        <v>536</v>
      </c>
      <c r="O172" s="52" t="n">
        <v>163</v>
      </c>
      <c r="P172" s="59"/>
      <c r="Q172" s="59"/>
      <c r="R172" s="32" t="s">
        <v>607</v>
      </c>
      <c r="S172" s="59"/>
      <c r="T172" s="59"/>
      <c r="U172" s="32" t="s">
        <v>608</v>
      </c>
      <c r="V172" s="32" t="s">
        <v>609</v>
      </c>
      <c r="W172" s="59"/>
      <c r="X172" s="59"/>
      <c r="Y172" s="59"/>
      <c r="Z172" s="59"/>
      <c r="AA172" s="23"/>
    </row>
    <row r="173" s="21" customFormat="true" ht="12" hidden="false" customHeight="true" outlineLevel="0" collapsed="false">
      <c r="A173" s="18"/>
      <c r="B173" s="85"/>
      <c r="C173" s="85"/>
      <c r="D173" s="85"/>
      <c r="E173" s="85"/>
      <c r="F173" s="85"/>
      <c r="G173" s="85"/>
      <c r="H173" s="38" t="s">
        <v>365</v>
      </c>
      <c r="I173" s="45" t="n">
        <v>27</v>
      </c>
      <c r="J173" s="85" t="n">
        <v>0</v>
      </c>
      <c r="K173" s="28" t="s">
        <v>539</v>
      </c>
      <c r="L173" s="52" t="n">
        <v>63</v>
      </c>
      <c r="M173" s="30" t="s">
        <v>17</v>
      </c>
      <c r="N173" s="95" t="s">
        <v>540</v>
      </c>
      <c r="O173" s="52" t="n">
        <v>164</v>
      </c>
      <c r="P173" s="32" t="s">
        <v>610</v>
      </c>
      <c r="Q173" s="32" t="s">
        <v>610</v>
      </c>
      <c r="R173" s="32" t="s">
        <v>610</v>
      </c>
      <c r="S173" s="59"/>
      <c r="T173" s="59"/>
      <c r="U173" s="32" t="s">
        <v>610</v>
      </c>
      <c r="V173" s="32" t="s">
        <v>610</v>
      </c>
      <c r="W173" s="59"/>
      <c r="X173" s="32" t="s">
        <v>610</v>
      </c>
      <c r="Y173" s="32" t="s">
        <v>610</v>
      </c>
      <c r="Z173" s="59"/>
      <c r="AA173" s="23"/>
    </row>
    <row r="174" s="21" customFormat="true" ht="12" hidden="false" customHeight="true" outlineLevel="0" collapsed="false">
      <c r="A174" s="18"/>
      <c r="B174" s="85"/>
      <c r="C174" s="85"/>
      <c r="D174" s="85"/>
      <c r="E174" s="85"/>
      <c r="F174" s="85"/>
      <c r="G174" s="85"/>
      <c r="H174" s="38" t="s">
        <v>127</v>
      </c>
      <c r="I174" s="45" t="n">
        <v>29</v>
      </c>
      <c r="J174" s="85" t="n">
        <v>20</v>
      </c>
      <c r="K174" s="28" t="s">
        <v>541</v>
      </c>
      <c r="L174" s="52" t="n">
        <v>64</v>
      </c>
      <c r="M174" s="30" t="s">
        <v>17</v>
      </c>
      <c r="N174" s="95" t="s">
        <v>542</v>
      </c>
      <c r="O174" s="52" t="n">
        <v>165</v>
      </c>
      <c r="P174" s="32" t="s">
        <v>611</v>
      </c>
      <c r="Q174" s="32" t="s">
        <v>611</v>
      </c>
      <c r="R174" s="32" t="s">
        <v>611</v>
      </c>
      <c r="S174" s="59"/>
      <c r="T174" s="59"/>
      <c r="U174" s="32" t="s">
        <v>611</v>
      </c>
      <c r="V174" s="32" t="s">
        <v>611</v>
      </c>
      <c r="W174" s="59"/>
      <c r="X174" s="32" t="s">
        <v>611</v>
      </c>
      <c r="Y174" s="32" t="s">
        <v>611</v>
      </c>
      <c r="Z174" s="59"/>
      <c r="AA174" s="23"/>
    </row>
    <row r="175" s="21" customFormat="true" ht="12" hidden="false" customHeight="true" outlineLevel="0" collapsed="false">
      <c r="A175" s="18"/>
      <c r="B175" s="85"/>
      <c r="C175" s="85"/>
      <c r="D175" s="85"/>
      <c r="E175" s="85"/>
      <c r="F175" s="85"/>
      <c r="G175" s="85"/>
      <c r="H175" s="38" t="s">
        <v>130</v>
      </c>
      <c r="I175" s="45" t="n">
        <v>30</v>
      </c>
      <c r="J175" s="85" t="n">
        <v>10</v>
      </c>
      <c r="K175" s="28" t="s">
        <v>543</v>
      </c>
      <c r="L175" s="52" t="n">
        <v>65</v>
      </c>
      <c r="M175" s="30" t="s">
        <v>17</v>
      </c>
      <c r="N175" s="95" t="s">
        <v>544</v>
      </c>
      <c r="O175" s="52" t="n">
        <v>166</v>
      </c>
      <c r="P175" s="32" t="s">
        <v>612</v>
      </c>
      <c r="Q175" s="32" t="s">
        <v>612</v>
      </c>
      <c r="R175" s="32" t="s">
        <v>612</v>
      </c>
      <c r="S175" s="59"/>
      <c r="T175" s="59"/>
      <c r="U175" s="32" t="s">
        <v>612</v>
      </c>
      <c r="V175" s="32" t="s">
        <v>612</v>
      </c>
      <c r="W175" s="59"/>
      <c r="X175" s="32" t="s">
        <v>612</v>
      </c>
      <c r="Y175" s="32" t="s">
        <v>612</v>
      </c>
      <c r="Z175" s="59"/>
      <c r="AA175" s="23"/>
    </row>
    <row r="176" s="21" customFormat="true" ht="12" hidden="false" customHeight="true" outlineLevel="0" collapsed="false">
      <c r="A176" s="18"/>
      <c r="B176" s="85"/>
      <c r="C176" s="85"/>
      <c r="D176" s="85"/>
      <c r="E176" s="85"/>
      <c r="F176" s="85"/>
      <c r="G176" s="85"/>
      <c r="H176" s="96" t="s">
        <v>613</v>
      </c>
      <c r="I176" s="45" t="n">
        <v>32</v>
      </c>
      <c r="J176" s="85" t="n">
        <v>0</v>
      </c>
      <c r="K176" s="28" t="s">
        <v>545</v>
      </c>
      <c r="L176" s="52" t="n">
        <v>66</v>
      </c>
      <c r="M176" s="30" t="s">
        <v>17</v>
      </c>
      <c r="N176" s="95" t="s">
        <v>546</v>
      </c>
      <c r="O176" s="52" t="n">
        <v>167</v>
      </c>
      <c r="P176" s="32" t="s">
        <v>614</v>
      </c>
      <c r="Q176" s="32" t="s">
        <v>614</v>
      </c>
      <c r="R176" s="32" t="s">
        <v>614</v>
      </c>
      <c r="S176" s="59"/>
      <c r="T176" s="59"/>
      <c r="U176" s="32" t="s">
        <v>614</v>
      </c>
      <c r="V176" s="32" t="s">
        <v>614</v>
      </c>
      <c r="W176" s="59"/>
      <c r="X176" s="32" t="s">
        <v>614</v>
      </c>
      <c r="Y176" s="32" t="s">
        <v>614</v>
      </c>
      <c r="Z176" s="59"/>
      <c r="AA176" s="23"/>
    </row>
    <row r="177" s="21" customFormat="true" ht="12" hidden="false" customHeight="true" outlineLevel="0" collapsed="false">
      <c r="A177" s="18"/>
      <c r="B177" s="85"/>
      <c r="C177" s="85"/>
      <c r="D177" s="85"/>
      <c r="E177" s="85"/>
      <c r="F177" s="85"/>
      <c r="G177" s="85"/>
      <c r="H177" s="38" t="s">
        <v>409</v>
      </c>
      <c r="I177" s="45" t="n">
        <v>23</v>
      </c>
      <c r="J177" s="85" t="n">
        <v>0</v>
      </c>
      <c r="K177" s="28" t="s">
        <v>547</v>
      </c>
      <c r="L177" s="52" t="n">
        <v>67</v>
      </c>
      <c r="M177" s="30" t="s">
        <v>17</v>
      </c>
      <c r="N177" s="95" t="s">
        <v>548</v>
      </c>
      <c r="O177" s="52" t="n">
        <v>168</v>
      </c>
      <c r="P177" s="32" t="s">
        <v>615</v>
      </c>
      <c r="Q177" s="32" t="s">
        <v>615</v>
      </c>
      <c r="R177" s="32" t="s">
        <v>615</v>
      </c>
      <c r="S177" s="59"/>
      <c r="T177" s="59"/>
      <c r="U177" s="32" t="s">
        <v>615</v>
      </c>
      <c r="V177" s="32" t="s">
        <v>615</v>
      </c>
      <c r="W177" s="59"/>
      <c r="X177" s="32" t="s">
        <v>615</v>
      </c>
      <c r="Y177" s="32" t="s">
        <v>615</v>
      </c>
      <c r="Z177" s="59"/>
      <c r="AA177" s="23"/>
    </row>
    <row r="178" s="21" customFormat="true" ht="12" hidden="false" customHeight="true" outlineLevel="0" collapsed="false">
      <c r="A178" s="18"/>
      <c r="B178" s="85"/>
      <c r="C178" s="85"/>
      <c r="D178" s="85"/>
      <c r="E178" s="85"/>
      <c r="F178" s="85"/>
      <c r="G178" s="85"/>
      <c r="H178" s="38" t="s">
        <v>412</v>
      </c>
      <c r="I178" s="45" t="n">
        <v>24</v>
      </c>
      <c r="J178" s="85" t="n">
        <v>0</v>
      </c>
      <c r="K178" s="28" t="s">
        <v>550</v>
      </c>
      <c r="L178" s="52" t="n">
        <v>68</v>
      </c>
      <c r="M178" s="30" t="s">
        <v>17</v>
      </c>
      <c r="N178" s="95" t="s">
        <v>551</v>
      </c>
      <c r="O178" s="52" t="n">
        <v>169</v>
      </c>
      <c r="P178" s="32" t="s">
        <v>616</v>
      </c>
      <c r="Q178" s="32" t="s">
        <v>616</v>
      </c>
      <c r="R178" s="32" t="s">
        <v>616</v>
      </c>
      <c r="S178" s="32" t="s">
        <v>616</v>
      </c>
      <c r="T178" s="32" t="s">
        <v>616</v>
      </c>
      <c r="U178" s="32" t="s">
        <v>616</v>
      </c>
      <c r="V178" s="32" t="s">
        <v>616</v>
      </c>
      <c r="W178" s="32" t="s">
        <v>616</v>
      </c>
      <c r="X178" s="32" t="s">
        <v>616</v>
      </c>
      <c r="Y178" s="32" t="s">
        <v>616</v>
      </c>
      <c r="Z178" s="32" t="s">
        <v>616</v>
      </c>
      <c r="AA178" s="23"/>
    </row>
    <row r="179" s="21" customFormat="true" ht="12" hidden="false" customHeight="true" outlineLevel="0" collapsed="false">
      <c r="A179" s="18"/>
      <c r="B179" s="85"/>
      <c r="C179" s="85"/>
      <c r="D179" s="85"/>
      <c r="E179" s="85"/>
      <c r="F179" s="85"/>
      <c r="G179" s="85"/>
      <c r="H179" s="38" t="s">
        <v>415</v>
      </c>
      <c r="I179" s="45" t="n">
        <v>25</v>
      </c>
      <c r="J179" s="85" t="n">
        <v>0</v>
      </c>
      <c r="K179" s="28" t="s">
        <v>556</v>
      </c>
      <c r="L179" s="52" t="n">
        <v>69</v>
      </c>
      <c r="M179" s="30" t="s">
        <v>17</v>
      </c>
      <c r="N179" s="95" t="s">
        <v>557</v>
      </c>
      <c r="O179" s="52" t="n">
        <v>170</v>
      </c>
      <c r="P179" s="32" t="s">
        <v>617</v>
      </c>
      <c r="Q179" s="32" t="s">
        <v>617</v>
      </c>
      <c r="R179" s="32" t="s">
        <v>617</v>
      </c>
      <c r="S179" s="32" t="s">
        <v>617</v>
      </c>
      <c r="T179" s="32" t="s">
        <v>617</v>
      </c>
      <c r="U179" s="32" t="s">
        <v>617</v>
      </c>
      <c r="V179" s="32" t="s">
        <v>617</v>
      </c>
      <c r="W179" s="32" t="s">
        <v>617</v>
      </c>
      <c r="X179" s="32" t="s">
        <v>617</v>
      </c>
      <c r="Y179" s="32" t="s">
        <v>617</v>
      </c>
      <c r="Z179" s="32" t="s">
        <v>617</v>
      </c>
      <c r="AA179" s="23"/>
    </row>
    <row r="180" s="21" customFormat="true" ht="12" hidden="false" customHeight="true" outlineLevel="0" collapsed="false">
      <c r="A180" s="18"/>
      <c r="B180" s="85"/>
      <c r="C180" s="85"/>
      <c r="D180" s="85"/>
      <c r="E180" s="85"/>
      <c r="F180" s="85"/>
      <c r="G180" s="85"/>
      <c r="H180" s="38" t="s">
        <v>418</v>
      </c>
      <c r="I180" s="45" t="n">
        <v>26</v>
      </c>
      <c r="J180" s="85" t="n">
        <v>0</v>
      </c>
      <c r="K180" s="28" t="s">
        <v>559</v>
      </c>
      <c r="L180" s="52" t="n">
        <v>70</v>
      </c>
      <c r="M180" s="30" t="s">
        <v>17</v>
      </c>
      <c r="N180" s="95" t="s">
        <v>560</v>
      </c>
      <c r="O180" s="52" t="n">
        <v>171</v>
      </c>
      <c r="P180" s="32" t="s">
        <v>618</v>
      </c>
      <c r="Q180" s="32" t="s">
        <v>618</v>
      </c>
      <c r="R180" s="32" t="s">
        <v>618</v>
      </c>
      <c r="S180" s="32" t="s">
        <v>618</v>
      </c>
      <c r="T180" s="32" t="s">
        <v>618</v>
      </c>
      <c r="U180" s="32" t="s">
        <v>618</v>
      </c>
      <c r="V180" s="32" t="s">
        <v>618</v>
      </c>
      <c r="W180" s="32" t="s">
        <v>618</v>
      </c>
      <c r="X180" s="32" t="s">
        <v>618</v>
      </c>
      <c r="Y180" s="32" t="s">
        <v>618</v>
      </c>
      <c r="Z180" s="32" t="s">
        <v>618</v>
      </c>
      <c r="AA180" s="23"/>
    </row>
    <row r="181" s="21" customFormat="true" ht="12" hidden="false" customHeight="true" outlineLevel="0" collapsed="false">
      <c r="A181" s="18"/>
      <c r="B181" s="85"/>
      <c r="C181" s="85"/>
      <c r="D181" s="85"/>
      <c r="E181" s="85"/>
      <c r="F181" s="85"/>
      <c r="G181" s="85"/>
      <c r="H181" s="38" t="s">
        <v>138</v>
      </c>
      <c r="I181" s="45" t="n">
        <v>27</v>
      </c>
      <c r="J181" s="85" t="n">
        <v>0.06</v>
      </c>
      <c r="K181" s="28" t="s">
        <v>565</v>
      </c>
      <c r="L181" s="52" t="n">
        <v>71</v>
      </c>
      <c r="M181" s="30" t="s">
        <v>17</v>
      </c>
      <c r="N181" s="95" t="s">
        <v>566</v>
      </c>
      <c r="O181" s="52" t="n">
        <v>172</v>
      </c>
      <c r="P181" s="32" t="s">
        <v>619</v>
      </c>
      <c r="Q181" s="32" t="s">
        <v>619</v>
      </c>
      <c r="R181" s="32" t="s">
        <v>619</v>
      </c>
      <c r="S181" s="32" t="s">
        <v>619</v>
      </c>
      <c r="T181" s="32" t="s">
        <v>619</v>
      </c>
      <c r="U181" s="32" t="s">
        <v>619</v>
      </c>
      <c r="V181" s="32" t="s">
        <v>619</v>
      </c>
      <c r="W181" s="32" t="s">
        <v>619</v>
      </c>
      <c r="X181" s="32" t="s">
        <v>619</v>
      </c>
      <c r="Y181" s="32" t="s">
        <v>619</v>
      </c>
      <c r="Z181" s="32" t="s">
        <v>619</v>
      </c>
      <c r="AA181" s="23"/>
    </row>
    <row r="182" s="21" customFormat="true" ht="12" hidden="false" customHeight="true" outlineLevel="0" collapsed="false">
      <c r="A182" s="18"/>
      <c r="B182" s="85"/>
      <c r="C182" s="85"/>
      <c r="D182" s="85"/>
      <c r="E182" s="85"/>
      <c r="F182" s="85"/>
      <c r="G182" s="85"/>
      <c r="H182" s="38" t="s">
        <v>154</v>
      </c>
      <c r="I182" s="45" t="n">
        <v>24</v>
      </c>
      <c r="J182" s="85" t="n">
        <v>0.31</v>
      </c>
      <c r="K182" s="28" t="s">
        <v>620</v>
      </c>
      <c r="L182" s="94" t="n">
        <v>72</v>
      </c>
      <c r="M182" s="30" t="s">
        <v>17</v>
      </c>
      <c r="N182" s="31" t="s">
        <v>621</v>
      </c>
      <c r="O182" s="52" t="n">
        <v>173</v>
      </c>
      <c r="P182" s="32" t="s">
        <v>622</v>
      </c>
      <c r="Q182" s="32" t="s">
        <v>622</v>
      </c>
      <c r="R182" s="32" t="s">
        <v>622</v>
      </c>
      <c r="S182" s="32" t="s">
        <v>622</v>
      </c>
      <c r="T182" s="32" t="s">
        <v>622</v>
      </c>
      <c r="U182" s="32" t="s">
        <v>622</v>
      </c>
      <c r="V182" s="32" t="s">
        <v>622</v>
      </c>
      <c r="W182" s="32" t="s">
        <v>622</v>
      </c>
      <c r="X182" s="32" t="s">
        <v>622</v>
      </c>
      <c r="Y182" s="32" t="s">
        <v>622</v>
      </c>
      <c r="Z182" s="32" t="s">
        <v>622</v>
      </c>
      <c r="AA182" s="23"/>
    </row>
    <row r="183" s="21" customFormat="true" ht="12" hidden="false" customHeight="true" outlineLevel="0" collapsed="false">
      <c r="A183" s="18"/>
      <c r="B183" s="85"/>
      <c r="C183" s="85"/>
      <c r="D183" s="85"/>
      <c r="E183" s="85"/>
      <c r="F183" s="85"/>
      <c r="G183" s="85"/>
      <c r="H183" s="38" t="s">
        <v>161</v>
      </c>
      <c r="I183" s="45" t="n">
        <v>25</v>
      </c>
      <c r="J183" s="85" t="n">
        <v>0.2</v>
      </c>
      <c r="K183" s="28" t="s">
        <v>533</v>
      </c>
      <c r="L183" s="52" t="n">
        <v>73</v>
      </c>
      <c r="M183" s="30" t="s">
        <v>17</v>
      </c>
      <c r="N183" s="95" t="s">
        <v>534</v>
      </c>
      <c r="O183" s="52" t="n">
        <v>174</v>
      </c>
      <c r="P183" s="32" t="s">
        <v>623</v>
      </c>
      <c r="Q183" s="32" t="s">
        <v>623</v>
      </c>
      <c r="R183" s="32" t="s">
        <v>623</v>
      </c>
      <c r="S183" s="32" t="s">
        <v>623</v>
      </c>
      <c r="T183" s="32" t="s">
        <v>623</v>
      </c>
      <c r="U183" s="32" t="s">
        <v>623</v>
      </c>
      <c r="V183" s="32" t="s">
        <v>623</v>
      </c>
      <c r="W183" s="32" t="s">
        <v>623</v>
      </c>
      <c r="X183" s="32" t="s">
        <v>623</v>
      </c>
      <c r="Y183" s="32" t="s">
        <v>623</v>
      </c>
      <c r="Z183" s="32" t="s">
        <v>623</v>
      </c>
      <c r="AA183" s="23"/>
    </row>
    <row r="184" s="21" customFormat="true" ht="12" hidden="false" customHeight="true" outlineLevel="0" collapsed="false">
      <c r="A184" s="18"/>
      <c r="B184" s="85"/>
      <c r="C184" s="85"/>
      <c r="D184" s="85"/>
      <c r="E184" s="85"/>
      <c r="F184" s="85"/>
      <c r="G184" s="85"/>
      <c r="H184" s="38" t="s">
        <v>451</v>
      </c>
      <c r="I184" s="45" t="n">
        <v>26</v>
      </c>
      <c r="J184" s="85" t="n">
        <v>0</v>
      </c>
      <c r="K184" s="28" t="s">
        <v>535</v>
      </c>
      <c r="L184" s="52" t="n">
        <v>74</v>
      </c>
      <c r="M184" s="30" t="s">
        <v>17</v>
      </c>
      <c r="N184" s="95" t="s">
        <v>536</v>
      </c>
      <c r="O184" s="52" t="n">
        <v>175</v>
      </c>
      <c r="P184" s="32" t="s">
        <v>624</v>
      </c>
      <c r="Q184" s="32" t="s">
        <v>624</v>
      </c>
      <c r="R184" s="32" t="s">
        <v>624</v>
      </c>
      <c r="S184" s="32" t="s">
        <v>624</v>
      </c>
      <c r="T184" s="32" t="s">
        <v>624</v>
      </c>
      <c r="U184" s="32" t="s">
        <v>624</v>
      </c>
      <c r="V184" s="32" t="s">
        <v>624</v>
      </c>
      <c r="W184" s="32" t="s">
        <v>624</v>
      </c>
      <c r="X184" s="32" t="s">
        <v>624</v>
      </c>
      <c r="Y184" s="32" t="s">
        <v>624</v>
      </c>
      <c r="Z184" s="32" t="s">
        <v>624</v>
      </c>
      <c r="AA184" s="23"/>
    </row>
    <row r="185" s="21" customFormat="true" ht="12" hidden="false" customHeight="true" outlineLevel="0" collapsed="false">
      <c r="A185" s="18"/>
      <c r="B185" s="85"/>
      <c r="C185" s="85"/>
      <c r="D185" s="85"/>
      <c r="E185" s="85"/>
      <c r="F185" s="85"/>
      <c r="G185" s="85"/>
      <c r="H185" s="38" t="s">
        <v>455</v>
      </c>
      <c r="I185" s="45" t="n">
        <v>28</v>
      </c>
      <c r="J185" s="85" t="n">
        <v>0</v>
      </c>
      <c r="K185" s="28" t="s">
        <v>539</v>
      </c>
      <c r="L185" s="52" t="n">
        <v>75</v>
      </c>
      <c r="M185" s="30" t="s">
        <v>17</v>
      </c>
      <c r="N185" s="95" t="s">
        <v>540</v>
      </c>
      <c r="O185" s="4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3"/>
    </row>
    <row r="186" s="21" customFormat="true" ht="12" hidden="false" customHeight="true" outlineLevel="0" collapsed="false">
      <c r="A186" s="18"/>
      <c r="B186" s="85"/>
      <c r="C186" s="85"/>
      <c r="D186" s="85"/>
      <c r="E186" s="85"/>
      <c r="F186" s="85"/>
      <c r="G186" s="85"/>
      <c r="H186" s="38" t="s">
        <v>502</v>
      </c>
      <c r="I186" s="45" t="n">
        <v>23</v>
      </c>
      <c r="J186" s="85" t="n">
        <v>0</v>
      </c>
      <c r="K186" s="28" t="s">
        <v>541</v>
      </c>
      <c r="L186" s="52" t="n">
        <v>76</v>
      </c>
      <c r="M186" s="30" t="s">
        <v>17</v>
      </c>
      <c r="N186" s="95" t="s">
        <v>542</v>
      </c>
      <c r="O186" s="52"/>
      <c r="P186" s="48" t="s">
        <v>17</v>
      </c>
      <c r="Q186" s="49" t="s">
        <v>30</v>
      </c>
      <c r="R186" s="49" t="s">
        <v>31</v>
      </c>
      <c r="S186" s="49" t="s">
        <v>625</v>
      </c>
      <c r="T186" s="49" t="s">
        <v>626</v>
      </c>
      <c r="U186" s="49" t="s">
        <v>627</v>
      </c>
      <c r="V186" s="49" t="s">
        <v>628</v>
      </c>
      <c r="W186" s="49" t="s">
        <v>629</v>
      </c>
      <c r="X186" s="49" t="s">
        <v>630</v>
      </c>
      <c r="Y186" s="49" t="s">
        <v>631</v>
      </c>
      <c r="Z186" s="49" t="s">
        <v>632</v>
      </c>
      <c r="AA186" s="23"/>
    </row>
    <row r="187" s="21" customFormat="true" ht="12" hidden="false" customHeight="true" outlineLevel="0" collapsed="false">
      <c r="A187" s="18"/>
      <c r="B187" s="85"/>
      <c r="C187" s="85"/>
      <c r="D187" s="85"/>
      <c r="E187" s="85"/>
      <c r="F187" s="85"/>
      <c r="G187" s="85"/>
      <c r="H187" s="38" t="s">
        <v>509</v>
      </c>
      <c r="I187" s="45" t="n">
        <v>25</v>
      </c>
      <c r="J187" s="85" t="n">
        <v>0</v>
      </c>
      <c r="K187" s="28" t="s">
        <v>543</v>
      </c>
      <c r="L187" s="52" t="n">
        <v>77</v>
      </c>
      <c r="M187" s="30" t="s">
        <v>17</v>
      </c>
      <c r="N187" s="95" t="s">
        <v>544</v>
      </c>
      <c r="O187" s="4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3"/>
    </row>
    <row r="188" s="21" customFormat="true" ht="12" hidden="false" customHeight="true" outlineLevel="0" collapsed="false">
      <c r="A188" s="18"/>
      <c r="B188" s="85"/>
      <c r="C188" s="85"/>
      <c r="D188" s="85"/>
      <c r="E188" s="85"/>
      <c r="F188" s="85"/>
      <c r="G188" s="85"/>
      <c r="H188" s="38" t="s">
        <v>250</v>
      </c>
      <c r="I188" s="45" t="n">
        <v>27</v>
      </c>
      <c r="J188" s="85" t="n">
        <v>0.2</v>
      </c>
      <c r="K188" s="28" t="s">
        <v>545</v>
      </c>
      <c r="L188" s="52" t="n">
        <v>78</v>
      </c>
      <c r="M188" s="30" t="s">
        <v>17</v>
      </c>
      <c r="N188" s="95" t="s">
        <v>546</v>
      </c>
      <c r="O188" s="4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3"/>
    </row>
    <row r="189" s="21" customFormat="true" ht="12" hidden="false" customHeight="true" outlineLevel="0" collapsed="false">
      <c r="A189" s="18"/>
      <c r="B189" s="85"/>
      <c r="C189" s="85"/>
      <c r="D189" s="85"/>
      <c r="E189" s="85"/>
      <c r="F189" s="85"/>
      <c r="G189" s="85"/>
      <c r="H189" s="38" t="s">
        <v>257</v>
      </c>
      <c r="I189" s="45" t="n">
        <v>28</v>
      </c>
      <c r="J189" s="85" t="n">
        <v>0.1</v>
      </c>
      <c r="K189" s="28" t="s">
        <v>547</v>
      </c>
      <c r="L189" s="52" t="n">
        <v>79</v>
      </c>
      <c r="M189" s="30" t="s">
        <v>17</v>
      </c>
      <c r="N189" s="95" t="s">
        <v>548</v>
      </c>
      <c r="O189" s="4"/>
      <c r="P189" s="22"/>
      <c r="Q189" s="22"/>
      <c r="R189" s="22"/>
      <c r="T189" s="22"/>
      <c r="U189" s="22"/>
      <c r="V189" s="22"/>
      <c r="W189" s="22"/>
      <c r="X189" s="22"/>
      <c r="Y189" s="22"/>
      <c r="Z189" s="22"/>
      <c r="AA189" s="23"/>
    </row>
    <row r="190" s="21" customFormat="true" ht="12" hidden="false" customHeight="true" outlineLevel="0" collapsed="false">
      <c r="A190" s="18"/>
      <c r="B190" s="85"/>
      <c r="C190" s="85"/>
      <c r="D190" s="85"/>
      <c r="E190" s="85"/>
      <c r="F190" s="85"/>
      <c r="G190" s="85"/>
      <c r="H190" s="96" t="s">
        <v>633</v>
      </c>
      <c r="I190" s="45" t="n">
        <v>30</v>
      </c>
      <c r="J190" s="85" t="n">
        <v>0</v>
      </c>
      <c r="K190" s="28" t="s">
        <v>550</v>
      </c>
      <c r="L190" s="52" t="n">
        <v>80</v>
      </c>
      <c r="M190" s="30" t="s">
        <v>17</v>
      </c>
      <c r="N190" s="95" t="s">
        <v>551</v>
      </c>
      <c r="O190" s="4"/>
      <c r="P190" s="97"/>
      <c r="Q190" s="97"/>
      <c r="R190" s="97"/>
      <c r="S190" s="98" t="s">
        <v>20</v>
      </c>
      <c r="T190" s="99" t="s">
        <v>7</v>
      </c>
      <c r="U190" s="99" t="s">
        <v>21</v>
      </c>
      <c r="V190" s="99" t="s">
        <v>22</v>
      </c>
      <c r="W190" s="99" t="s">
        <v>634</v>
      </c>
      <c r="X190" s="22"/>
      <c r="Y190" s="22"/>
      <c r="Z190" s="22"/>
      <c r="AA190" s="23"/>
    </row>
    <row r="191" s="21" customFormat="true" ht="12" hidden="false" customHeight="true" outlineLevel="0" collapsed="false">
      <c r="A191" s="18"/>
      <c r="B191" s="70"/>
      <c r="C191" s="18"/>
      <c r="D191" s="18"/>
      <c r="E191" s="18"/>
      <c r="F191" s="18"/>
      <c r="G191" s="18"/>
      <c r="H191" s="18"/>
      <c r="I191" s="18"/>
      <c r="J191" s="18"/>
      <c r="K191" s="28" t="s">
        <v>556</v>
      </c>
      <c r="L191" s="52" t="n">
        <v>81</v>
      </c>
      <c r="M191" s="30" t="s">
        <v>17</v>
      </c>
      <c r="N191" s="95" t="s">
        <v>557</v>
      </c>
      <c r="O191" s="4"/>
      <c r="P191" s="22"/>
      <c r="Q191" s="22"/>
      <c r="R191" s="22"/>
      <c r="S191" s="76" t="s">
        <v>73</v>
      </c>
      <c r="T191" s="52" t="n">
        <v>20</v>
      </c>
      <c r="U191" s="30" t="s">
        <v>17</v>
      </c>
      <c r="V191" s="30" t="n">
        <v>0</v>
      </c>
      <c r="W191" s="30" t="n">
        <v>1</v>
      </c>
      <c r="X191" s="22"/>
      <c r="Y191" s="22"/>
      <c r="Z191" s="22"/>
      <c r="AA191" s="23"/>
    </row>
    <row r="192" s="21" customFormat="true" ht="12" hidden="false" customHeight="true" outlineLevel="0" collapsed="false">
      <c r="A192" s="18"/>
      <c r="B192" s="85"/>
      <c r="C192" s="100" t="s">
        <v>635</v>
      </c>
      <c r="D192" s="85"/>
      <c r="E192" s="85"/>
      <c r="F192" s="85"/>
      <c r="G192" s="85"/>
      <c r="H192" s="85" t="s">
        <v>636</v>
      </c>
      <c r="I192" s="85" t="s">
        <v>7</v>
      </c>
      <c r="J192" s="85" t="s">
        <v>577</v>
      </c>
      <c r="K192" s="28" t="s">
        <v>559</v>
      </c>
      <c r="L192" s="52" t="n">
        <v>82</v>
      </c>
      <c r="M192" s="30" t="s">
        <v>17</v>
      </c>
      <c r="N192" s="95" t="s">
        <v>560</v>
      </c>
      <c r="O192" s="4"/>
      <c r="P192" s="22"/>
      <c r="Q192" s="22"/>
      <c r="R192" s="22"/>
      <c r="S192" s="76" t="s">
        <v>80</v>
      </c>
      <c r="T192" s="52" t="n">
        <v>21</v>
      </c>
      <c r="U192" s="30" t="s">
        <v>17</v>
      </c>
      <c r="V192" s="30" t="n">
        <v>0</v>
      </c>
      <c r="W192" s="30" t="n">
        <v>2</v>
      </c>
      <c r="X192" s="22"/>
      <c r="Y192" s="22"/>
      <c r="Z192" s="22"/>
      <c r="AA192" s="23"/>
    </row>
    <row r="193" s="21" customFormat="true" ht="12" hidden="false" customHeight="true" outlineLevel="0" collapsed="false">
      <c r="A193" s="18"/>
      <c r="B193" s="85" t="n">
        <v>1</v>
      </c>
      <c r="C193" s="85" t="n">
        <v>4</v>
      </c>
      <c r="D193" s="65"/>
      <c r="E193" s="85"/>
      <c r="F193" s="85"/>
      <c r="G193" s="85"/>
      <c r="H193" s="38" t="s">
        <v>92</v>
      </c>
      <c r="I193" s="85" t="n">
        <v>72</v>
      </c>
      <c r="J193" s="85" t="n">
        <v>0</v>
      </c>
      <c r="K193" s="28" t="s">
        <v>565</v>
      </c>
      <c r="L193" s="52" t="n">
        <v>83</v>
      </c>
      <c r="M193" s="30" t="s">
        <v>17</v>
      </c>
      <c r="N193" s="95" t="s">
        <v>566</v>
      </c>
      <c r="O193" s="4"/>
      <c r="P193" s="22"/>
      <c r="Q193" s="22"/>
      <c r="R193" s="22"/>
      <c r="S193" s="76" t="s">
        <v>40</v>
      </c>
      <c r="T193" s="52" t="n">
        <v>22</v>
      </c>
      <c r="U193" s="30" t="s">
        <v>17</v>
      </c>
      <c r="V193" s="30" t="n">
        <v>3</v>
      </c>
      <c r="W193" s="30" t="n">
        <v>3</v>
      </c>
      <c r="X193" s="22"/>
      <c r="Y193" s="22"/>
      <c r="Z193" s="22"/>
      <c r="AA193" s="23"/>
    </row>
    <row r="194" s="21" customFormat="true" ht="12" hidden="false" customHeight="true" outlineLevel="0" collapsed="false">
      <c r="A194" s="18"/>
      <c r="B194" s="85" t="n">
        <v>2</v>
      </c>
      <c r="C194" s="85" t="n">
        <v>5</v>
      </c>
      <c r="D194" s="65"/>
      <c r="E194" s="85"/>
      <c r="F194" s="85"/>
      <c r="G194" s="85"/>
      <c r="H194" s="38" t="s">
        <v>98</v>
      </c>
      <c r="I194" s="85" t="n">
        <v>84</v>
      </c>
      <c r="J194" s="85" t="n">
        <v>0</v>
      </c>
      <c r="K194" s="28" t="s">
        <v>637</v>
      </c>
      <c r="L194" s="94" t="n">
        <v>84</v>
      </c>
      <c r="M194" s="30" t="s">
        <v>17</v>
      </c>
      <c r="N194" s="31" t="s">
        <v>638</v>
      </c>
      <c r="O194" s="4"/>
      <c r="P194" s="22"/>
      <c r="Q194" s="22"/>
      <c r="R194" s="101"/>
      <c r="S194" s="79" t="s">
        <v>92</v>
      </c>
      <c r="T194" s="80" t="n">
        <v>23</v>
      </c>
      <c r="U194" s="102" t="s">
        <v>17</v>
      </c>
      <c r="V194" s="102" t="n">
        <v>0</v>
      </c>
      <c r="W194" s="102" t="n">
        <v>4</v>
      </c>
      <c r="X194" s="22"/>
      <c r="Y194" s="22"/>
      <c r="Z194" s="22"/>
      <c r="AA194" s="23"/>
    </row>
    <row r="195" s="21" customFormat="true" ht="12" hidden="false" customHeight="true" outlineLevel="0" collapsed="false">
      <c r="A195" s="18"/>
      <c r="B195" s="85" t="n">
        <v>3</v>
      </c>
      <c r="C195" s="85" t="n">
        <v>6</v>
      </c>
      <c r="D195" s="65"/>
      <c r="E195" s="85"/>
      <c r="F195" s="85"/>
      <c r="G195" s="85"/>
      <c r="H195" s="38" t="s">
        <v>57</v>
      </c>
      <c r="I195" s="85" t="n">
        <v>96</v>
      </c>
      <c r="J195" s="85" t="n">
        <v>0.1</v>
      </c>
      <c r="K195" s="28" t="s">
        <v>533</v>
      </c>
      <c r="L195" s="52" t="n">
        <v>85</v>
      </c>
      <c r="M195" s="30" t="s">
        <v>17</v>
      </c>
      <c r="N195" s="95" t="s">
        <v>534</v>
      </c>
      <c r="O195" s="4"/>
      <c r="P195" s="22"/>
      <c r="Q195" s="22"/>
      <c r="R195" s="101"/>
      <c r="S195" s="79" t="s">
        <v>98</v>
      </c>
      <c r="T195" s="80" t="n">
        <v>25</v>
      </c>
      <c r="U195" s="102" t="s">
        <v>17</v>
      </c>
      <c r="V195" s="102" t="n">
        <v>0</v>
      </c>
      <c r="W195" s="102" t="n">
        <v>5</v>
      </c>
      <c r="X195" s="22"/>
      <c r="Y195" s="22"/>
      <c r="Z195" s="22"/>
      <c r="AA195" s="23"/>
    </row>
    <row r="196" s="21" customFormat="true" ht="12" hidden="false" customHeight="true" outlineLevel="0" collapsed="false">
      <c r="A196" s="18"/>
      <c r="B196" s="85" t="n">
        <v>4</v>
      </c>
      <c r="C196" s="85" t="n">
        <v>7</v>
      </c>
      <c r="D196" s="65"/>
      <c r="E196" s="85"/>
      <c r="F196" s="85"/>
      <c r="G196" s="85"/>
      <c r="H196" s="38" t="s">
        <v>639</v>
      </c>
      <c r="I196" s="85" t="n">
        <v>108</v>
      </c>
      <c r="J196" s="85" t="n">
        <v>0.04</v>
      </c>
      <c r="K196" s="28" t="s">
        <v>535</v>
      </c>
      <c r="L196" s="52" t="n">
        <v>86</v>
      </c>
      <c r="M196" s="30" t="s">
        <v>17</v>
      </c>
      <c r="N196" s="95" t="s">
        <v>536</v>
      </c>
      <c r="O196" s="4"/>
      <c r="P196" s="22"/>
      <c r="Q196" s="22"/>
      <c r="R196" s="101"/>
      <c r="S196" s="79" t="s">
        <v>57</v>
      </c>
      <c r="T196" s="80" t="n">
        <v>27</v>
      </c>
      <c r="U196" s="102" t="s">
        <v>17</v>
      </c>
      <c r="V196" s="102" t="n">
        <v>3</v>
      </c>
      <c r="W196" s="102" t="n">
        <v>6</v>
      </c>
      <c r="X196" s="22"/>
      <c r="Y196" s="22"/>
      <c r="Z196" s="22"/>
      <c r="AA196" s="23"/>
    </row>
    <row r="197" s="21" customFormat="true" ht="12" hidden="false" customHeight="true" outlineLevel="0" collapsed="false">
      <c r="A197" s="18"/>
      <c r="B197" s="85" t="n">
        <v>5</v>
      </c>
      <c r="C197" s="85" t="n">
        <v>17</v>
      </c>
      <c r="D197" s="65"/>
      <c r="E197" s="85"/>
      <c r="F197" s="85"/>
      <c r="G197" s="85"/>
      <c r="H197" s="38" t="s">
        <v>640</v>
      </c>
      <c r="I197" s="85" t="n">
        <v>84</v>
      </c>
      <c r="J197" s="85" t="n">
        <v>0.04</v>
      </c>
      <c r="K197" s="28" t="s">
        <v>539</v>
      </c>
      <c r="L197" s="52" t="n">
        <v>87</v>
      </c>
      <c r="M197" s="30" t="s">
        <v>17</v>
      </c>
      <c r="N197" s="95" t="s">
        <v>540</v>
      </c>
      <c r="O197" s="4"/>
      <c r="P197" s="22"/>
      <c r="Q197" s="22"/>
      <c r="R197" s="101"/>
      <c r="S197" s="79" t="s">
        <v>64</v>
      </c>
      <c r="T197" s="80" t="n">
        <v>28</v>
      </c>
      <c r="U197" s="102" t="s">
        <v>17</v>
      </c>
      <c r="V197" s="102" t="n">
        <v>3</v>
      </c>
      <c r="W197" s="102" t="n">
        <v>7</v>
      </c>
      <c r="X197" s="22"/>
      <c r="Y197" s="22"/>
      <c r="Z197" s="22"/>
      <c r="AA197" s="23"/>
    </row>
    <row r="198" s="21" customFormat="true" ht="12" hidden="false" customHeight="true" outlineLevel="0" collapsed="false">
      <c r="A198" s="18"/>
      <c r="B198" s="85" t="n">
        <v>6</v>
      </c>
      <c r="C198" s="85" t="n">
        <v>20</v>
      </c>
      <c r="D198" s="65"/>
      <c r="E198" s="85"/>
      <c r="F198" s="85"/>
      <c r="G198" s="85"/>
      <c r="H198" s="38" t="s">
        <v>260</v>
      </c>
      <c r="I198" s="85" t="n">
        <v>120</v>
      </c>
      <c r="J198" s="85" t="n">
        <v>0</v>
      </c>
      <c r="K198" s="28" t="s">
        <v>541</v>
      </c>
      <c r="L198" s="52" t="n">
        <v>88</v>
      </c>
      <c r="M198" s="30" t="s">
        <v>17</v>
      </c>
      <c r="N198" s="95" t="s">
        <v>542</v>
      </c>
      <c r="O198" s="4"/>
      <c r="P198" s="22"/>
      <c r="Q198" s="22"/>
      <c r="R198" s="101"/>
      <c r="S198" s="79" t="s">
        <v>641</v>
      </c>
      <c r="T198" s="80" t="n">
        <v>30</v>
      </c>
      <c r="U198" s="102" t="s">
        <v>17</v>
      </c>
      <c r="V198" s="102" t="n">
        <v>0</v>
      </c>
      <c r="W198" s="102" t="n">
        <v>8</v>
      </c>
      <c r="X198" s="22"/>
      <c r="Y198" s="22"/>
      <c r="Z198" s="22"/>
      <c r="AA198" s="23"/>
    </row>
    <row r="199" s="21" customFormat="true" ht="12" hidden="false" customHeight="true" outlineLevel="0" collapsed="false">
      <c r="A199" s="18"/>
      <c r="B199" s="85" t="n">
        <v>7</v>
      </c>
      <c r="C199" s="85" t="n">
        <v>21</v>
      </c>
      <c r="D199" s="65"/>
      <c r="E199" s="85"/>
      <c r="F199" s="85"/>
      <c r="G199" s="85"/>
      <c r="H199" s="38" t="s">
        <v>267</v>
      </c>
      <c r="I199" s="85" t="n">
        <v>132</v>
      </c>
      <c r="J199" s="85" t="n">
        <v>0</v>
      </c>
      <c r="K199" s="28" t="s">
        <v>543</v>
      </c>
      <c r="L199" s="52" t="n">
        <v>89</v>
      </c>
      <c r="M199" s="30" t="s">
        <v>17</v>
      </c>
      <c r="N199" s="95" t="s">
        <v>544</v>
      </c>
      <c r="O199" s="4"/>
      <c r="P199" s="22"/>
      <c r="Q199" s="22"/>
      <c r="R199" s="22"/>
      <c r="S199" s="39" t="s">
        <v>642</v>
      </c>
      <c r="T199" s="52" t="n">
        <v>20</v>
      </c>
      <c r="U199" s="30" t="s">
        <v>59</v>
      </c>
      <c r="V199" s="30" t="n">
        <v>0</v>
      </c>
      <c r="W199" s="30" t="n">
        <v>9</v>
      </c>
      <c r="X199" s="22"/>
      <c r="Y199" s="22"/>
      <c r="Z199" s="22"/>
      <c r="AA199" s="23"/>
    </row>
    <row r="200" s="21" customFormat="true" ht="12" hidden="false" customHeight="true" outlineLevel="0" collapsed="false">
      <c r="A200" s="18"/>
      <c r="B200" s="85" t="n">
        <v>8</v>
      </c>
      <c r="C200" s="85" t="n">
        <v>31</v>
      </c>
      <c r="D200" s="65"/>
      <c r="E200" s="85"/>
      <c r="F200" s="85"/>
      <c r="G200" s="85"/>
      <c r="H200" s="38" t="s">
        <v>357</v>
      </c>
      <c r="I200" s="85" t="n">
        <v>72</v>
      </c>
      <c r="J200" s="85" t="n">
        <v>0</v>
      </c>
      <c r="K200" s="28" t="s">
        <v>545</v>
      </c>
      <c r="L200" s="52" t="n">
        <v>90</v>
      </c>
      <c r="M200" s="30" t="s">
        <v>17</v>
      </c>
      <c r="N200" s="95" t="s">
        <v>546</v>
      </c>
      <c r="O200" s="4"/>
      <c r="P200" s="22"/>
      <c r="Q200" s="22"/>
      <c r="R200" s="22"/>
      <c r="S200" s="39" t="s">
        <v>643</v>
      </c>
      <c r="T200" s="52" t="n">
        <v>21</v>
      </c>
      <c r="U200" s="30" t="s">
        <v>59</v>
      </c>
      <c r="V200" s="30" t="n">
        <v>0</v>
      </c>
      <c r="W200" s="30" t="n">
        <v>10</v>
      </c>
      <c r="X200" s="22"/>
      <c r="Y200" s="22"/>
      <c r="Z200" s="22"/>
      <c r="AA200" s="23"/>
    </row>
    <row r="201" s="21" customFormat="true" ht="12" hidden="false" customHeight="true" outlineLevel="0" collapsed="false">
      <c r="A201" s="18"/>
      <c r="B201" s="85" t="n">
        <v>9</v>
      </c>
      <c r="C201" s="85" t="n">
        <v>32</v>
      </c>
      <c r="D201" s="65"/>
      <c r="E201" s="85"/>
      <c r="F201" s="85"/>
      <c r="G201" s="85"/>
      <c r="H201" s="38" t="s">
        <v>361</v>
      </c>
      <c r="I201" s="85" t="n">
        <v>84</v>
      </c>
      <c r="J201" s="85" t="n">
        <v>0</v>
      </c>
      <c r="K201" s="28" t="s">
        <v>547</v>
      </c>
      <c r="L201" s="52" t="n">
        <v>91</v>
      </c>
      <c r="M201" s="30" t="s">
        <v>17</v>
      </c>
      <c r="N201" s="95" t="s">
        <v>548</v>
      </c>
      <c r="O201" s="4"/>
      <c r="P201" s="22"/>
      <c r="Q201" s="22"/>
      <c r="R201" s="22"/>
      <c r="S201" s="39" t="s">
        <v>644</v>
      </c>
      <c r="T201" s="52" t="n">
        <v>22</v>
      </c>
      <c r="U201" s="30" t="s">
        <v>59</v>
      </c>
      <c r="V201" s="30" t="n">
        <v>3</v>
      </c>
      <c r="W201" s="30" t="n">
        <v>11</v>
      </c>
      <c r="X201" s="22"/>
      <c r="Y201" s="22"/>
      <c r="Z201" s="22"/>
      <c r="AA201" s="23"/>
    </row>
    <row r="202" s="21" customFormat="true" ht="12" hidden="false" customHeight="true" outlineLevel="0" collapsed="false">
      <c r="A202" s="18"/>
      <c r="B202" s="85" t="n">
        <v>10</v>
      </c>
      <c r="C202" s="85" t="n">
        <v>33</v>
      </c>
      <c r="D202" s="65"/>
      <c r="E202" s="85"/>
      <c r="F202" s="85"/>
      <c r="G202" s="85"/>
      <c r="H202" s="38" t="s">
        <v>127</v>
      </c>
      <c r="I202" s="85" t="n">
        <v>96</v>
      </c>
      <c r="J202" s="85" t="n">
        <v>20</v>
      </c>
      <c r="K202" s="28" t="s">
        <v>550</v>
      </c>
      <c r="L202" s="52" t="n">
        <v>92</v>
      </c>
      <c r="M202" s="30" t="s">
        <v>17</v>
      </c>
      <c r="N202" s="95" t="s">
        <v>551</v>
      </c>
      <c r="O202" s="4"/>
      <c r="P202" s="22"/>
      <c r="Q202" s="22"/>
      <c r="R202" s="22"/>
      <c r="S202" s="39" t="s">
        <v>645</v>
      </c>
      <c r="T202" s="52" t="n">
        <v>23</v>
      </c>
      <c r="U202" s="30" t="s">
        <v>59</v>
      </c>
      <c r="V202" s="30" t="n">
        <v>3</v>
      </c>
      <c r="W202" s="30" t="n">
        <v>12</v>
      </c>
      <c r="X202" s="22"/>
      <c r="Y202" s="22"/>
      <c r="Z202" s="22"/>
      <c r="AA202" s="23"/>
    </row>
    <row r="203" s="21" customFormat="true" ht="12" hidden="false" customHeight="true" outlineLevel="0" collapsed="false">
      <c r="A203" s="18"/>
      <c r="B203" s="85" t="n">
        <v>11</v>
      </c>
      <c r="C203" s="85" t="n">
        <v>34</v>
      </c>
      <c r="D203" s="65"/>
      <c r="E203" s="85"/>
      <c r="F203" s="85"/>
      <c r="G203" s="85"/>
      <c r="H203" s="38" t="s">
        <v>646</v>
      </c>
      <c r="I203" s="85" t="n">
        <v>108</v>
      </c>
      <c r="J203" s="85" t="n">
        <v>10</v>
      </c>
      <c r="K203" s="28" t="s">
        <v>556</v>
      </c>
      <c r="L203" s="52" t="n">
        <v>93</v>
      </c>
      <c r="M203" s="30" t="s">
        <v>17</v>
      </c>
      <c r="N203" s="95" t="s">
        <v>557</v>
      </c>
      <c r="O203" s="4"/>
      <c r="P203" s="22"/>
      <c r="Q203" s="22"/>
      <c r="R203" s="22"/>
      <c r="S203" s="39" t="s">
        <v>647</v>
      </c>
      <c r="T203" s="52" t="n">
        <v>24</v>
      </c>
      <c r="U203" s="30" t="s">
        <v>59</v>
      </c>
      <c r="V203" s="30" t="n">
        <v>3</v>
      </c>
      <c r="W203" s="30" t="n">
        <v>13</v>
      </c>
      <c r="X203" s="22"/>
      <c r="Y203" s="22"/>
      <c r="Z203" s="22"/>
      <c r="AA203" s="23"/>
    </row>
    <row r="204" s="21" customFormat="true" ht="12" hidden="false" customHeight="true" outlineLevel="0" collapsed="false">
      <c r="A204" s="18"/>
      <c r="B204" s="85" t="n">
        <v>12</v>
      </c>
      <c r="C204" s="85" t="n">
        <v>39</v>
      </c>
      <c r="D204" s="65"/>
      <c r="E204" s="85"/>
      <c r="F204" s="85"/>
      <c r="G204" s="85"/>
      <c r="H204" s="38" t="s">
        <v>409</v>
      </c>
      <c r="I204" s="85" t="n">
        <v>72</v>
      </c>
      <c r="J204" s="85" t="n">
        <v>0</v>
      </c>
      <c r="K204" s="28" t="s">
        <v>559</v>
      </c>
      <c r="L204" s="52" t="n">
        <v>94</v>
      </c>
      <c r="M204" s="30" t="s">
        <v>17</v>
      </c>
      <c r="N204" s="95" t="s">
        <v>560</v>
      </c>
      <c r="O204" s="4"/>
      <c r="P204" s="22"/>
      <c r="Q204" s="22"/>
      <c r="R204" s="22"/>
      <c r="S204" s="39" t="s">
        <v>648</v>
      </c>
      <c r="T204" s="52" t="n">
        <v>20</v>
      </c>
      <c r="U204" s="30" t="s">
        <v>66</v>
      </c>
      <c r="V204" s="30" t="n">
        <v>0</v>
      </c>
      <c r="W204" s="30" t="n">
        <v>14</v>
      </c>
      <c r="X204" s="22"/>
      <c r="Y204" s="22"/>
      <c r="Z204" s="22"/>
      <c r="AA204" s="23"/>
    </row>
    <row r="205" s="21" customFormat="true" ht="12" hidden="false" customHeight="true" outlineLevel="0" collapsed="false">
      <c r="A205" s="18"/>
      <c r="B205" s="85" t="n">
        <v>13</v>
      </c>
      <c r="C205" s="85" t="n">
        <v>40</v>
      </c>
      <c r="D205" s="65"/>
      <c r="E205" s="85"/>
      <c r="F205" s="85"/>
      <c r="G205" s="85"/>
      <c r="H205" s="38" t="s">
        <v>412</v>
      </c>
      <c r="I205" s="85" t="n">
        <v>84</v>
      </c>
      <c r="J205" s="85" t="n">
        <v>0</v>
      </c>
      <c r="K205" s="28" t="s">
        <v>565</v>
      </c>
      <c r="L205" s="52" t="n">
        <v>95</v>
      </c>
      <c r="M205" s="30" t="s">
        <v>17</v>
      </c>
      <c r="N205" s="95" t="s">
        <v>566</v>
      </c>
      <c r="O205" s="4"/>
      <c r="P205" s="22"/>
      <c r="Q205" s="22"/>
      <c r="R205" s="22"/>
      <c r="S205" s="39" t="s">
        <v>649</v>
      </c>
      <c r="T205" s="52" t="n">
        <v>21</v>
      </c>
      <c r="U205" s="30" t="s">
        <v>66</v>
      </c>
      <c r="V205" s="30" t="n">
        <v>0</v>
      </c>
      <c r="W205" s="30" t="n">
        <v>15</v>
      </c>
      <c r="X205" s="22"/>
      <c r="Y205" s="22"/>
      <c r="Z205" s="22"/>
      <c r="AA205" s="23"/>
    </row>
    <row r="206" s="21" customFormat="true" ht="12" hidden="false" customHeight="true" outlineLevel="0" collapsed="false">
      <c r="A206" s="18"/>
      <c r="B206" s="85" t="n">
        <v>14</v>
      </c>
      <c r="C206" s="85" t="n">
        <v>41</v>
      </c>
      <c r="D206" s="65"/>
      <c r="E206" s="85"/>
      <c r="F206" s="85"/>
      <c r="G206" s="85"/>
      <c r="H206" s="38" t="s">
        <v>415</v>
      </c>
      <c r="I206" s="85" t="n">
        <v>96</v>
      </c>
      <c r="J206" s="85" t="n">
        <v>0</v>
      </c>
      <c r="K206" s="28" t="s">
        <v>301</v>
      </c>
      <c r="L206" s="94" t="n">
        <v>96</v>
      </c>
      <c r="M206" s="30" t="s">
        <v>17</v>
      </c>
      <c r="N206" s="95" t="s">
        <v>650</v>
      </c>
      <c r="O206" s="4"/>
      <c r="P206" s="22"/>
      <c r="Q206" s="22"/>
      <c r="R206" s="22"/>
      <c r="S206" s="39" t="s">
        <v>651</v>
      </c>
      <c r="T206" s="52" t="n">
        <v>22</v>
      </c>
      <c r="U206" s="30" t="s">
        <v>66</v>
      </c>
      <c r="V206" s="30" t="n">
        <v>3</v>
      </c>
      <c r="W206" s="30" t="n">
        <v>16</v>
      </c>
      <c r="X206" s="22"/>
      <c r="Y206" s="22"/>
      <c r="Z206" s="22"/>
      <c r="AA206" s="23"/>
    </row>
    <row r="207" s="21" customFormat="true" ht="12" hidden="false" customHeight="true" outlineLevel="0" collapsed="false">
      <c r="A207" s="18"/>
      <c r="B207" s="85" t="n">
        <v>15</v>
      </c>
      <c r="C207" s="85" t="n">
        <v>42</v>
      </c>
      <c r="D207" s="65"/>
      <c r="E207" s="85"/>
      <c r="F207" s="85"/>
      <c r="G207" s="85"/>
      <c r="H207" s="38" t="s">
        <v>418</v>
      </c>
      <c r="I207" s="85" t="n">
        <v>108</v>
      </c>
      <c r="J207" s="85" t="n">
        <v>0</v>
      </c>
      <c r="K207" s="28" t="s">
        <v>533</v>
      </c>
      <c r="L207" s="52" t="n">
        <v>97</v>
      </c>
      <c r="M207" s="30" t="s">
        <v>17</v>
      </c>
      <c r="N207" s="95" t="s">
        <v>534</v>
      </c>
      <c r="O207" s="4"/>
      <c r="P207" s="22"/>
      <c r="Q207" s="22"/>
      <c r="R207" s="101"/>
      <c r="S207" s="103" t="s">
        <v>652</v>
      </c>
      <c r="T207" s="80" t="n">
        <v>23</v>
      </c>
      <c r="U207" s="102" t="s">
        <v>66</v>
      </c>
      <c r="V207" s="102" t="n">
        <v>3</v>
      </c>
      <c r="W207" s="102" t="n">
        <v>17</v>
      </c>
      <c r="X207" s="22"/>
      <c r="Y207" s="22"/>
      <c r="Z207" s="22"/>
      <c r="AA207" s="23"/>
    </row>
    <row r="208" s="21" customFormat="true" ht="12" hidden="false" customHeight="true" outlineLevel="0" collapsed="false">
      <c r="A208" s="18"/>
      <c r="B208" s="85" t="n">
        <v>16</v>
      </c>
      <c r="C208" s="85" t="n">
        <v>43</v>
      </c>
      <c r="D208" s="65"/>
      <c r="E208" s="85"/>
      <c r="F208" s="85"/>
      <c r="G208" s="85"/>
      <c r="H208" s="38" t="s">
        <v>138</v>
      </c>
      <c r="I208" s="85" t="n">
        <v>120</v>
      </c>
      <c r="J208" s="85" t="n">
        <v>0.06</v>
      </c>
      <c r="K208" s="28" t="s">
        <v>535</v>
      </c>
      <c r="L208" s="52" t="n">
        <v>98</v>
      </c>
      <c r="M208" s="30" t="s">
        <v>17</v>
      </c>
      <c r="N208" s="95" t="s">
        <v>536</v>
      </c>
      <c r="O208" s="4"/>
      <c r="P208" s="22"/>
      <c r="Q208" s="22"/>
      <c r="R208" s="101"/>
      <c r="S208" s="103" t="s">
        <v>653</v>
      </c>
      <c r="T208" s="80" t="n">
        <v>24</v>
      </c>
      <c r="U208" s="102" t="s">
        <v>66</v>
      </c>
      <c r="V208" s="102" t="n">
        <v>0</v>
      </c>
      <c r="W208" s="102" t="n">
        <v>18</v>
      </c>
      <c r="X208" s="22"/>
      <c r="Y208" s="22"/>
      <c r="Z208" s="22"/>
      <c r="AA208" s="23"/>
    </row>
    <row r="209" s="21" customFormat="true" ht="12" hidden="false" customHeight="true" outlineLevel="0" collapsed="false">
      <c r="A209" s="18"/>
      <c r="B209" s="85" t="n">
        <v>17</v>
      </c>
      <c r="C209" s="85" t="n">
        <v>49</v>
      </c>
      <c r="D209" s="65"/>
      <c r="E209" s="85"/>
      <c r="F209" s="85"/>
      <c r="G209" s="85"/>
      <c r="H209" s="38" t="s">
        <v>154</v>
      </c>
      <c r="I209" s="85" t="n">
        <v>84</v>
      </c>
      <c r="J209" s="85" t="n">
        <v>0.31</v>
      </c>
      <c r="K209" s="28" t="s">
        <v>539</v>
      </c>
      <c r="L209" s="52" t="n">
        <v>99</v>
      </c>
      <c r="M209" s="30" t="s">
        <v>17</v>
      </c>
      <c r="N209" s="95" t="s">
        <v>540</v>
      </c>
      <c r="O209" s="4"/>
      <c r="P209" s="22"/>
      <c r="Q209" s="22"/>
      <c r="R209" s="101"/>
      <c r="S209" s="103" t="s">
        <v>654</v>
      </c>
      <c r="T209" s="80" t="n">
        <v>26</v>
      </c>
      <c r="U209" s="102" t="s">
        <v>66</v>
      </c>
      <c r="V209" s="102" t="n">
        <v>0</v>
      </c>
      <c r="W209" s="102" t="n">
        <v>19</v>
      </c>
      <c r="X209" s="22"/>
      <c r="Y209" s="22"/>
      <c r="Z209" s="22"/>
      <c r="AA209" s="23"/>
    </row>
    <row r="210" s="21" customFormat="true" ht="12" hidden="false" customHeight="true" outlineLevel="0" collapsed="false">
      <c r="A210" s="18"/>
      <c r="B210" s="85" t="n">
        <v>18</v>
      </c>
      <c r="C210" s="85" t="n">
        <v>50</v>
      </c>
      <c r="D210" s="65"/>
      <c r="E210" s="85"/>
      <c r="F210" s="85"/>
      <c r="G210" s="85"/>
      <c r="H210" s="38" t="s">
        <v>161</v>
      </c>
      <c r="I210" s="85" t="n">
        <v>96</v>
      </c>
      <c r="J210" s="85" t="n">
        <v>0.2</v>
      </c>
      <c r="K210" s="28" t="s">
        <v>541</v>
      </c>
      <c r="L210" s="52" t="n">
        <v>100</v>
      </c>
      <c r="M210" s="30" t="s">
        <v>17</v>
      </c>
      <c r="N210" s="95" t="s">
        <v>542</v>
      </c>
      <c r="O210" s="4"/>
      <c r="P210" s="22"/>
      <c r="Q210" s="22"/>
      <c r="R210" s="101"/>
      <c r="S210" s="103" t="s">
        <v>655</v>
      </c>
      <c r="T210" s="80" t="n">
        <v>28</v>
      </c>
      <c r="U210" s="102" t="s">
        <v>66</v>
      </c>
      <c r="V210" s="102" t="n">
        <v>0</v>
      </c>
      <c r="W210" s="102" t="n">
        <v>20</v>
      </c>
      <c r="X210" s="22"/>
      <c r="Y210" s="22"/>
      <c r="Z210" s="22"/>
      <c r="AA210" s="23"/>
    </row>
    <row r="211" s="21" customFormat="true" ht="12" hidden="false" customHeight="true" outlineLevel="0" collapsed="false">
      <c r="A211" s="18"/>
      <c r="B211" s="85" t="n">
        <v>19</v>
      </c>
      <c r="C211" s="85" t="n">
        <v>51</v>
      </c>
      <c r="D211" s="65"/>
      <c r="E211" s="85"/>
      <c r="F211" s="85"/>
      <c r="G211" s="85"/>
      <c r="H211" s="38" t="s">
        <v>451</v>
      </c>
      <c r="I211" s="85" t="n">
        <v>108</v>
      </c>
      <c r="J211" s="85" t="n">
        <v>0</v>
      </c>
      <c r="K211" s="28" t="s">
        <v>543</v>
      </c>
      <c r="L211" s="52" t="n">
        <v>101</v>
      </c>
      <c r="M211" s="30" t="s">
        <v>17</v>
      </c>
      <c r="N211" s="95" t="s">
        <v>544</v>
      </c>
      <c r="O211" s="4"/>
      <c r="P211" s="22"/>
      <c r="Q211" s="22"/>
      <c r="R211" s="101"/>
      <c r="S211" s="103" t="s">
        <v>656</v>
      </c>
      <c r="T211" s="80" t="n">
        <v>30</v>
      </c>
      <c r="U211" s="102" t="s">
        <v>66</v>
      </c>
      <c r="V211" s="102" t="n">
        <v>0</v>
      </c>
      <c r="W211" s="102" t="n">
        <v>21</v>
      </c>
      <c r="X211" s="22"/>
      <c r="Y211" s="22"/>
      <c r="Z211" s="22"/>
      <c r="AA211" s="23"/>
    </row>
    <row r="212" s="21" customFormat="true" ht="12" hidden="false" customHeight="true" outlineLevel="0" collapsed="false">
      <c r="A212" s="18"/>
      <c r="B212" s="85" t="n">
        <v>20</v>
      </c>
      <c r="C212" s="85" t="n">
        <v>52</v>
      </c>
      <c r="D212" s="65"/>
      <c r="E212" s="85"/>
      <c r="F212" s="85"/>
      <c r="G212" s="85"/>
      <c r="H212" s="38" t="s">
        <v>455</v>
      </c>
      <c r="I212" s="85" t="n">
        <v>120</v>
      </c>
      <c r="J212" s="85" t="n">
        <v>0</v>
      </c>
      <c r="K212" s="28" t="s">
        <v>545</v>
      </c>
      <c r="L212" s="52" t="n">
        <v>102</v>
      </c>
      <c r="M212" s="30" t="s">
        <v>17</v>
      </c>
      <c r="N212" s="95" t="s">
        <v>546</v>
      </c>
      <c r="O212" s="4"/>
      <c r="P212" s="22"/>
      <c r="Q212" s="22"/>
      <c r="R212" s="101"/>
      <c r="S212" s="103" t="s">
        <v>657</v>
      </c>
      <c r="T212" s="80" t="n">
        <v>32</v>
      </c>
      <c r="U212" s="102" t="s">
        <v>66</v>
      </c>
      <c r="V212" s="102" t="n">
        <v>3</v>
      </c>
      <c r="W212" s="102" t="n">
        <v>22</v>
      </c>
      <c r="X212" s="22"/>
      <c r="Y212" s="22"/>
      <c r="Z212" s="22"/>
      <c r="AA212" s="23"/>
    </row>
    <row r="213" s="21" customFormat="true" ht="12" hidden="false" customHeight="true" outlineLevel="0" collapsed="false">
      <c r="A213" s="18"/>
      <c r="B213" s="85" t="n">
        <v>21</v>
      </c>
      <c r="C213" s="85" t="n">
        <v>68</v>
      </c>
      <c r="D213" s="65"/>
      <c r="E213" s="85"/>
      <c r="F213" s="85"/>
      <c r="G213" s="85"/>
      <c r="H213" s="38" t="s">
        <v>502</v>
      </c>
      <c r="I213" s="85" t="n">
        <v>72</v>
      </c>
      <c r="J213" s="85" t="n">
        <v>0</v>
      </c>
      <c r="K213" s="28" t="s">
        <v>547</v>
      </c>
      <c r="L213" s="52" t="n">
        <v>103</v>
      </c>
      <c r="M213" s="30" t="s">
        <v>17</v>
      </c>
      <c r="N213" s="95" t="s">
        <v>548</v>
      </c>
      <c r="O213" s="4"/>
      <c r="P213" s="22"/>
      <c r="Q213" s="22"/>
      <c r="R213" s="101"/>
      <c r="S213" s="103" t="s">
        <v>658</v>
      </c>
      <c r="T213" s="80" t="n">
        <v>33</v>
      </c>
      <c r="U213" s="102" t="s">
        <v>66</v>
      </c>
      <c r="V213" s="102" t="n">
        <v>0</v>
      </c>
      <c r="W213" s="102" t="n">
        <v>23</v>
      </c>
      <c r="X213" s="22"/>
      <c r="Y213" s="23"/>
      <c r="Z213" s="22"/>
      <c r="AA213" s="23"/>
    </row>
    <row r="214" s="21" customFormat="true" ht="12" hidden="false" customHeight="true" outlineLevel="0" collapsed="false">
      <c r="A214" s="18"/>
      <c r="B214" s="85" t="n">
        <v>22</v>
      </c>
      <c r="C214" s="85" t="n">
        <v>69</v>
      </c>
      <c r="D214" s="65"/>
      <c r="E214" s="85"/>
      <c r="F214" s="85"/>
      <c r="G214" s="85"/>
      <c r="H214" s="38" t="s">
        <v>509</v>
      </c>
      <c r="I214" s="85" t="n">
        <v>84</v>
      </c>
      <c r="J214" s="85" t="n">
        <v>0</v>
      </c>
      <c r="K214" s="28" t="s">
        <v>550</v>
      </c>
      <c r="L214" s="52" t="n">
        <v>104</v>
      </c>
      <c r="M214" s="30" t="s">
        <v>17</v>
      </c>
      <c r="N214" s="95" t="s">
        <v>551</v>
      </c>
      <c r="O214" s="4"/>
      <c r="P214" s="22"/>
      <c r="Q214" s="22"/>
      <c r="R214" s="22"/>
      <c r="S214" s="39" t="s">
        <v>659</v>
      </c>
      <c r="T214" s="52" t="n">
        <v>20</v>
      </c>
      <c r="U214" s="30" t="s">
        <v>32</v>
      </c>
      <c r="V214" s="30" t="n">
        <v>0</v>
      </c>
      <c r="W214" s="30" t="n">
        <v>24</v>
      </c>
      <c r="X214" s="22"/>
      <c r="Y214" s="23"/>
      <c r="Z214" s="22"/>
      <c r="AA214" s="23"/>
    </row>
    <row r="215" s="21" customFormat="true" ht="12" hidden="false" customHeight="true" outlineLevel="0" collapsed="false">
      <c r="A215" s="18"/>
      <c r="B215" s="85" t="n">
        <v>23</v>
      </c>
      <c r="C215" s="85" t="n">
        <v>70</v>
      </c>
      <c r="D215" s="65"/>
      <c r="E215" s="85"/>
      <c r="F215" s="85"/>
      <c r="G215" s="85"/>
      <c r="H215" s="38" t="s">
        <v>250</v>
      </c>
      <c r="I215" s="85" t="n">
        <v>96</v>
      </c>
      <c r="J215" s="85" t="n">
        <v>0.2</v>
      </c>
      <c r="K215" s="28" t="s">
        <v>556</v>
      </c>
      <c r="L215" s="52" t="n">
        <v>105</v>
      </c>
      <c r="M215" s="30" t="s">
        <v>17</v>
      </c>
      <c r="N215" s="95" t="s">
        <v>557</v>
      </c>
      <c r="O215" s="4"/>
      <c r="P215" s="22"/>
      <c r="Q215" s="22"/>
      <c r="R215" s="22"/>
      <c r="S215" s="39" t="s">
        <v>660</v>
      </c>
      <c r="T215" s="52" t="n">
        <v>21</v>
      </c>
      <c r="U215" s="30" t="s">
        <v>32</v>
      </c>
      <c r="V215" s="30" t="n">
        <v>0</v>
      </c>
      <c r="W215" s="30" t="n">
        <v>25</v>
      </c>
      <c r="X215" s="22"/>
      <c r="Y215" s="23"/>
      <c r="Z215" s="22"/>
      <c r="AA215" s="23"/>
    </row>
    <row r="216" s="21" customFormat="true" ht="12" hidden="false" customHeight="true" outlineLevel="0" collapsed="false">
      <c r="A216" s="18"/>
      <c r="B216" s="85" t="n">
        <v>24</v>
      </c>
      <c r="C216" s="85" t="n">
        <v>71</v>
      </c>
      <c r="D216" s="65"/>
      <c r="E216" s="85"/>
      <c r="F216" s="85"/>
      <c r="G216" s="85"/>
      <c r="H216" s="38" t="s">
        <v>661</v>
      </c>
      <c r="I216" s="85" t="n">
        <v>108</v>
      </c>
      <c r="J216" s="85" t="n">
        <v>0.1</v>
      </c>
      <c r="K216" s="28" t="s">
        <v>559</v>
      </c>
      <c r="L216" s="52" t="n">
        <v>106</v>
      </c>
      <c r="M216" s="30" t="s">
        <v>17</v>
      </c>
      <c r="N216" s="95" t="s">
        <v>560</v>
      </c>
      <c r="O216" s="4"/>
      <c r="P216" s="22"/>
      <c r="Q216" s="22"/>
      <c r="R216" s="22"/>
      <c r="S216" s="39" t="s">
        <v>662</v>
      </c>
      <c r="T216" s="52" t="n">
        <v>22</v>
      </c>
      <c r="U216" s="30" t="s">
        <v>32</v>
      </c>
      <c r="V216" s="30" t="n">
        <v>3</v>
      </c>
      <c r="W216" s="30" t="n">
        <v>26</v>
      </c>
      <c r="X216" s="22"/>
      <c r="Y216" s="23"/>
      <c r="Z216" s="22"/>
      <c r="AA216" s="23"/>
    </row>
    <row r="217" s="21" customFormat="true" ht="12" hidden="false" customHeight="true" outlineLevel="0" collapsed="false">
      <c r="A217" s="18"/>
      <c r="B217" s="18"/>
      <c r="D217" s="104"/>
      <c r="E217" s="18"/>
      <c r="F217" s="18"/>
      <c r="G217" s="18"/>
      <c r="H217" s="18"/>
      <c r="I217" s="18"/>
      <c r="J217" s="18"/>
      <c r="K217" s="28" t="s">
        <v>565</v>
      </c>
      <c r="L217" s="52" t="n">
        <v>107</v>
      </c>
      <c r="M217" s="30" t="s">
        <v>17</v>
      </c>
      <c r="N217" s="95" t="s">
        <v>566</v>
      </c>
      <c r="O217" s="4"/>
      <c r="P217" s="22"/>
      <c r="Q217" s="22"/>
      <c r="R217" s="22"/>
      <c r="S217" s="39" t="s">
        <v>663</v>
      </c>
      <c r="T217" s="52" t="n">
        <v>23</v>
      </c>
      <c r="U217" s="30" t="s">
        <v>32</v>
      </c>
      <c r="V217" s="30" t="n">
        <v>3</v>
      </c>
      <c r="W217" s="30" t="n">
        <v>27</v>
      </c>
      <c r="X217" s="22"/>
      <c r="Y217" s="22"/>
      <c r="Z217" s="22"/>
      <c r="AA217" s="23"/>
    </row>
    <row r="218" s="21" customFormat="true" ht="12" hidden="false" customHeight="true" outlineLevel="0" collapsed="false">
      <c r="A218" s="18"/>
      <c r="B218" s="18"/>
      <c r="D218" s="104"/>
      <c r="E218" s="18"/>
      <c r="F218" s="18"/>
      <c r="G218" s="18"/>
      <c r="H218" s="18"/>
      <c r="I218" s="18"/>
      <c r="J218" s="18"/>
      <c r="K218" s="28" t="s">
        <v>306</v>
      </c>
      <c r="L218" s="94" t="n">
        <v>108</v>
      </c>
      <c r="M218" s="30" t="s">
        <v>17</v>
      </c>
      <c r="N218" s="95" t="s">
        <v>664</v>
      </c>
      <c r="O218" s="4"/>
      <c r="P218" s="22"/>
      <c r="Q218" s="22"/>
      <c r="R218" s="22"/>
      <c r="S218" s="39" t="s">
        <v>665</v>
      </c>
      <c r="T218" s="52" t="n">
        <v>24</v>
      </c>
      <c r="U218" s="30" t="s">
        <v>32</v>
      </c>
      <c r="V218" s="30" t="n">
        <v>3</v>
      </c>
      <c r="W218" s="30" t="n">
        <v>28</v>
      </c>
      <c r="X218" s="22"/>
      <c r="Y218" s="22"/>
      <c r="Z218" s="22"/>
      <c r="AA218" s="23"/>
    </row>
    <row r="219" s="21" customFormat="true" ht="12" hidden="false" customHeight="true" outlineLevel="0" collapsed="false">
      <c r="A219" s="18"/>
      <c r="B219" s="18"/>
      <c r="D219" s="104"/>
      <c r="E219" s="18"/>
      <c r="F219" s="18"/>
      <c r="G219" s="18"/>
      <c r="H219" s="18"/>
      <c r="I219" s="18"/>
      <c r="J219" s="18"/>
      <c r="K219" s="28" t="s">
        <v>533</v>
      </c>
      <c r="L219" s="52" t="n">
        <v>109</v>
      </c>
      <c r="M219" s="30" t="s">
        <v>17</v>
      </c>
      <c r="N219" s="95" t="s">
        <v>534</v>
      </c>
      <c r="O219" s="4"/>
      <c r="P219" s="22"/>
      <c r="Q219" s="22"/>
      <c r="R219" s="22"/>
      <c r="S219" s="39" t="s">
        <v>666</v>
      </c>
      <c r="T219" s="52" t="n">
        <v>20</v>
      </c>
      <c r="U219" s="30" t="s">
        <v>33</v>
      </c>
      <c r="V219" s="30" t="n">
        <v>0</v>
      </c>
      <c r="W219" s="30" t="n">
        <v>29</v>
      </c>
      <c r="X219" s="22"/>
      <c r="Y219" s="22"/>
      <c r="Z219" s="22"/>
      <c r="AA219" s="23"/>
    </row>
    <row r="220" s="21" customFormat="true" ht="12" hidden="false" customHeight="true" outlineLevel="0" collapsed="false">
      <c r="A220" s="18"/>
      <c r="B220" s="18"/>
      <c r="D220" s="104"/>
      <c r="E220" s="18"/>
      <c r="F220" s="18"/>
      <c r="G220" s="18"/>
      <c r="H220" s="18"/>
      <c r="I220" s="18"/>
      <c r="J220" s="18"/>
      <c r="K220" s="28" t="s">
        <v>535</v>
      </c>
      <c r="L220" s="52" t="n">
        <v>110</v>
      </c>
      <c r="M220" s="30" t="s">
        <v>17</v>
      </c>
      <c r="N220" s="95" t="s">
        <v>536</v>
      </c>
      <c r="O220" s="4"/>
      <c r="P220" s="22"/>
      <c r="Q220" s="22"/>
      <c r="R220" s="22"/>
      <c r="S220" s="39" t="s">
        <v>667</v>
      </c>
      <c r="T220" s="52" t="n">
        <v>21</v>
      </c>
      <c r="U220" s="30" t="s">
        <v>33</v>
      </c>
      <c r="V220" s="30" t="n">
        <v>0</v>
      </c>
      <c r="W220" s="30" t="n">
        <v>30</v>
      </c>
      <c r="X220" s="22"/>
      <c r="Y220" s="22"/>
      <c r="Z220" s="22"/>
      <c r="AA220" s="23"/>
    </row>
    <row r="221" s="21" customFormat="true" ht="12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28" t="s">
        <v>539</v>
      </c>
      <c r="L221" s="52" t="n">
        <v>111</v>
      </c>
      <c r="M221" s="30" t="s">
        <v>17</v>
      </c>
      <c r="N221" s="95" t="s">
        <v>540</v>
      </c>
      <c r="O221" s="4"/>
      <c r="P221" s="22"/>
      <c r="Q221" s="22"/>
      <c r="R221" s="22"/>
      <c r="S221" s="39" t="s">
        <v>668</v>
      </c>
      <c r="T221" s="52" t="n">
        <v>22</v>
      </c>
      <c r="U221" s="30" t="s">
        <v>33</v>
      </c>
      <c r="V221" s="30" t="n">
        <v>3</v>
      </c>
      <c r="W221" s="30" t="n">
        <v>31</v>
      </c>
      <c r="X221" s="22"/>
      <c r="Y221" s="22"/>
      <c r="Z221" s="22"/>
      <c r="AA221" s="23"/>
    </row>
    <row r="222" s="21" customFormat="true" ht="12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28" t="s">
        <v>541</v>
      </c>
      <c r="L222" s="52" t="n">
        <v>112</v>
      </c>
      <c r="M222" s="30" t="s">
        <v>17</v>
      </c>
      <c r="N222" s="95" t="s">
        <v>542</v>
      </c>
      <c r="O222" s="4"/>
      <c r="P222" s="22"/>
      <c r="Q222" s="22"/>
      <c r="R222" s="101"/>
      <c r="S222" s="103" t="s">
        <v>669</v>
      </c>
      <c r="T222" s="80" t="n">
        <v>23</v>
      </c>
      <c r="U222" s="102" t="s">
        <v>33</v>
      </c>
      <c r="V222" s="102" t="n">
        <v>0</v>
      </c>
      <c r="W222" s="102" t="n">
        <v>32</v>
      </c>
      <c r="X222" s="22"/>
      <c r="Y222" s="22"/>
      <c r="Z222" s="22"/>
      <c r="AA222" s="23"/>
    </row>
    <row r="223" s="21" customFormat="true" ht="12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28" t="s">
        <v>543</v>
      </c>
      <c r="L223" s="52" t="n">
        <v>113</v>
      </c>
      <c r="M223" s="30" t="s">
        <v>17</v>
      </c>
      <c r="N223" s="95" t="s">
        <v>544</v>
      </c>
      <c r="O223" s="4"/>
      <c r="P223" s="22"/>
      <c r="Q223" s="22"/>
      <c r="R223" s="101"/>
      <c r="S223" s="103" t="s">
        <v>670</v>
      </c>
      <c r="T223" s="80" t="n">
        <v>25</v>
      </c>
      <c r="U223" s="102" t="s">
        <v>33</v>
      </c>
      <c r="V223" s="102" t="n">
        <v>0</v>
      </c>
      <c r="W223" s="102" t="n">
        <v>33</v>
      </c>
      <c r="X223" s="22"/>
      <c r="Y223" s="22"/>
      <c r="Z223" s="22"/>
      <c r="AA223" s="23"/>
    </row>
    <row r="224" s="21" customFormat="true" ht="12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28" t="s">
        <v>545</v>
      </c>
      <c r="L224" s="52" t="n">
        <v>114</v>
      </c>
      <c r="M224" s="30" t="s">
        <v>17</v>
      </c>
      <c r="N224" s="95" t="s">
        <v>546</v>
      </c>
      <c r="O224" s="4"/>
      <c r="P224" s="22"/>
      <c r="Q224" s="22"/>
      <c r="R224" s="101"/>
      <c r="S224" s="103" t="s">
        <v>671</v>
      </c>
      <c r="T224" s="80" t="n">
        <v>27</v>
      </c>
      <c r="U224" s="102" t="s">
        <v>33</v>
      </c>
      <c r="V224" s="102" t="n">
        <v>0</v>
      </c>
      <c r="W224" s="102" t="n">
        <v>34</v>
      </c>
      <c r="X224" s="22"/>
      <c r="Y224" s="22"/>
      <c r="Z224" s="22"/>
      <c r="AA224" s="23"/>
    </row>
    <row r="225" s="21" customFormat="true" ht="12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28" t="s">
        <v>547</v>
      </c>
      <c r="L225" s="52" t="n">
        <v>115</v>
      </c>
      <c r="M225" s="30" t="s">
        <v>17</v>
      </c>
      <c r="N225" s="95" t="s">
        <v>548</v>
      </c>
      <c r="O225" s="4"/>
      <c r="P225" s="22"/>
      <c r="Q225" s="22"/>
      <c r="R225" s="101"/>
      <c r="S225" s="103" t="s">
        <v>672</v>
      </c>
      <c r="T225" s="80" t="n">
        <v>29</v>
      </c>
      <c r="U225" s="102" t="s">
        <v>33</v>
      </c>
      <c r="V225" s="102" t="n">
        <v>1</v>
      </c>
      <c r="W225" s="102" t="n">
        <v>35</v>
      </c>
      <c r="X225" s="22"/>
      <c r="Y225" s="22"/>
      <c r="Z225" s="22"/>
      <c r="AA225" s="23"/>
    </row>
    <row r="226" s="21" customFormat="true" ht="12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28" t="s">
        <v>550</v>
      </c>
      <c r="L226" s="52" t="n">
        <v>116</v>
      </c>
      <c r="M226" s="30" t="s">
        <v>17</v>
      </c>
      <c r="N226" s="95" t="s">
        <v>551</v>
      </c>
      <c r="O226" s="4"/>
      <c r="P226" s="22"/>
      <c r="Q226" s="22"/>
      <c r="R226" s="101"/>
      <c r="S226" s="103" t="s">
        <v>673</v>
      </c>
      <c r="T226" s="80" t="n">
        <v>30</v>
      </c>
      <c r="U226" s="102" t="s">
        <v>33</v>
      </c>
      <c r="V226" s="102" t="n">
        <v>1</v>
      </c>
      <c r="W226" s="102" t="n">
        <v>36</v>
      </c>
      <c r="X226" s="22"/>
      <c r="Y226" s="22"/>
      <c r="Z226" s="22"/>
      <c r="AA226" s="23"/>
    </row>
    <row r="227" s="21" customFormat="true" ht="12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28" t="s">
        <v>556</v>
      </c>
      <c r="L227" s="52" t="n">
        <v>117</v>
      </c>
      <c r="M227" s="30" t="s">
        <v>17</v>
      </c>
      <c r="N227" s="95" t="s">
        <v>557</v>
      </c>
      <c r="O227" s="4"/>
      <c r="P227" s="22"/>
      <c r="Q227" s="22"/>
      <c r="R227" s="22"/>
      <c r="S227" s="39" t="s">
        <v>674</v>
      </c>
      <c r="T227" s="52" t="n">
        <v>31</v>
      </c>
      <c r="U227" s="30" t="s">
        <v>33</v>
      </c>
      <c r="V227" s="30"/>
      <c r="W227" s="30" t="n">
        <v>37</v>
      </c>
      <c r="X227" s="22"/>
      <c r="Y227" s="22"/>
      <c r="Z227" s="22"/>
      <c r="AA227" s="23"/>
    </row>
    <row r="228" s="21" customFormat="true" ht="12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28" t="s">
        <v>559</v>
      </c>
      <c r="L228" s="52" t="n">
        <v>118</v>
      </c>
      <c r="M228" s="30" t="s">
        <v>17</v>
      </c>
      <c r="N228" s="95" t="s">
        <v>560</v>
      </c>
      <c r="O228" s="4"/>
      <c r="P228" s="22"/>
      <c r="Q228" s="22"/>
      <c r="R228" s="101"/>
      <c r="S228" s="103" t="s">
        <v>675</v>
      </c>
      <c r="T228" s="80" t="n">
        <v>32</v>
      </c>
      <c r="U228" s="102" t="s">
        <v>33</v>
      </c>
      <c r="V228" s="102" t="n">
        <v>0</v>
      </c>
      <c r="W228" s="102" t="n">
        <v>38</v>
      </c>
      <c r="X228" s="22"/>
      <c r="Y228" s="22"/>
      <c r="Z228" s="22"/>
      <c r="AA228" s="23"/>
    </row>
    <row r="229" s="21" customFormat="true" ht="12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28" t="s">
        <v>565</v>
      </c>
      <c r="L229" s="52" t="n">
        <v>119</v>
      </c>
      <c r="M229" s="30" t="s">
        <v>17</v>
      </c>
      <c r="N229" s="95" t="s">
        <v>566</v>
      </c>
      <c r="O229" s="4"/>
      <c r="P229" s="22"/>
      <c r="Q229" s="22"/>
      <c r="R229" s="22"/>
      <c r="S229" s="39" t="s">
        <v>676</v>
      </c>
      <c r="T229" s="52" t="n">
        <v>20</v>
      </c>
      <c r="U229" s="30" t="s">
        <v>34</v>
      </c>
      <c r="V229" s="30" t="n">
        <v>0</v>
      </c>
      <c r="W229" s="30" t="n">
        <v>39</v>
      </c>
      <c r="X229" s="22"/>
      <c r="Y229" s="22"/>
      <c r="Z229" s="22"/>
      <c r="AA229" s="23"/>
    </row>
    <row r="230" s="21" customFormat="true" ht="12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28" t="s">
        <v>677</v>
      </c>
      <c r="L230" s="94" t="n">
        <v>36</v>
      </c>
      <c r="M230" s="30" t="s">
        <v>59</v>
      </c>
      <c r="N230" s="78" t="s">
        <v>280</v>
      </c>
      <c r="O230" s="4"/>
      <c r="P230" s="22"/>
      <c r="Q230" s="22"/>
      <c r="R230" s="22"/>
      <c r="S230" s="39" t="s">
        <v>678</v>
      </c>
      <c r="T230" s="52" t="n">
        <v>21</v>
      </c>
      <c r="U230" s="30" t="s">
        <v>34</v>
      </c>
      <c r="V230" s="30" t="n">
        <v>0</v>
      </c>
      <c r="W230" s="30" t="n">
        <v>40</v>
      </c>
      <c r="X230" s="22"/>
      <c r="Y230" s="22"/>
      <c r="Z230" s="22"/>
      <c r="AA230" s="23"/>
    </row>
    <row r="231" s="21" customFormat="true" ht="12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28" t="s">
        <v>679</v>
      </c>
      <c r="L231" s="52" t="n">
        <v>37</v>
      </c>
      <c r="M231" s="30" t="s">
        <v>59</v>
      </c>
      <c r="N231" s="32" t="s">
        <v>285</v>
      </c>
      <c r="O231" s="4"/>
      <c r="P231" s="22"/>
      <c r="Q231" s="22"/>
      <c r="R231" s="101"/>
      <c r="S231" s="103" t="s">
        <v>680</v>
      </c>
      <c r="T231" s="80" t="n">
        <v>22</v>
      </c>
      <c r="U231" s="102" t="s">
        <v>34</v>
      </c>
      <c r="V231" s="102" t="n">
        <v>3</v>
      </c>
      <c r="W231" s="102" t="n">
        <v>41</v>
      </c>
      <c r="X231" s="22"/>
      <c r="Y231" s="22"/>
      <c r="Z231" s="22"/>
      <c r="AA231" s="23"/>
    </row>
    <row r="232" s="21" customFormat="true" ht="12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28" t="s">
        <v>681</v>
      </c>
      <c r="L232" s="52" t="n">
        <v>38</v>
      </c>
      <c r="M232" s="30" t="s">
        <v>59</v>
      </c>
      <c r="N232" s="32" t="s">
        <v>290</v>
      </c>
      <c r="O232" s="4"/>
      <c r="P232" s="22"/>
      <c r="Q232" s="22"/>
      <c r="R232" s="101"/>
      <c r="S232" s="103" t="s">
        <v>682</v>
      </c>
      <c r="T232" s="80" t="n">
        <v>23</v>
      </c>
      <c r="U232" s="102" t="s">
        <v>34</v>
      </c>
      <c r="V232" s="102" t="n">
        <v>0</v>
      </c>
      <c r="W232" s="102" t="n">
        <v>42</v>
      </c>
      <c r="X232" s="22"/>
      <c r="Y232" s="22"/>
      <c r="Z232" s="22"/>
      <c r="AA232" s="23"/>
    </row>
    <row r="233" s="21" customFormat="true" ht="12" hidden="false" customHeight="true" outlineLevel="0" collapsed="false">
      <c r="A233" s="18"/>
      <c r="B233" s="18"/>
      <c r="C233" s="26" t="s">
        <v>683</v>
      </c>
      <c r="D233" s="18"/>
      <c r="E233" s="18"/>
      <c r="F233" s="18"/>
      <c r="G233" s="18"/>
      <c r="H233" s="18"/>
      <c r="I233" s="18"/>
      <c r="J233" s="18"/>
      <c r="K233" s="28" t="s">
        <v>684</v>
      </c>
      <c r="L233" s="52" t="n">
        <v>39</v>
      </c>
      <c r="M233" s="30" t="s">
        <v>59</v>
      </c>
      <c r="N233" s="32" t="s">
        <v>296</v>
      </c>
      <c r="O233" s="4"/>
      <c r="P233" s="22"/>
      <c r="Q233" s="22"/>
      <c r="R233" s="101"/>
      <c r="S233" s="103" t="s">
        <v>685</v>
      </c>
      <c r="T233" s="80" t="n">
        <v>24</v>
      </c>
      <c r="U233" s="102" t="s">
        <v>34</v>
      </c>
      <c r="V233" s="102" t="n">
        <v>0</v>
      </c>
      <c r="W233" s="102" t="n">
        <v>43</v>
      </c>
      <c r="X233" s="22"/>
      <c r="Y233" s="22"/>
      <c r="Z233" s="22"/>
      <c r="AA233" s="23"/>
    </row>
    <row r="234" s="21" customFormat="true" ht="12" hidden="false" customHeight="true" outlineLevel="0" collapsed="false">
      <c r="A234" s="18"/>
      <c r="B234" s="18"/>
      <c r="C234" s="85" t="n">
        <v>1</v>
      </c>
      <c r="D234" s="28" t="s">
        <v>686</v>
      </c>
      <c r="E234" s="85"/>
      <c r="F234" s="85"/>
      <c r="G234" s="18"/>
      <c r="H234" s="18"/>
      <c r="I234" s="18"/>
      <c r="J234" s="18"/>
      <c r="K234" s="28" t="s">
        <v>687</v>
      </c>
      <c r="L234" s="52" t="n">
        <v>40</v>
      </c>
      <c r="M234" s="30" t="s">
        <v>59</v>
      </c>
      <c r="N234" s="32" t="s">
        <v>300</v>
      </c>
      <c r="O234" s="4"/>
      <c r="P234" s="22"/>
      <c r="Q234" s="22"/>
      <c r="R234" s="101"/>
      <c r="S234" s="103" t="s">
        <v>688</v>
      </c>
      <c r="T234" s="80" t="n">
        <v>25</v>
      </c>
      <c r="U234" s="102" t="s">
        <v>34</v>
      </c>
      <c r="V234" s="102" t="n">
        <v>0</v>
      </c>
      <c r="W234" s="102" t="n">
        <v>44</v>
      </c>
      <c r="X234" s="22"/>
      <c r="Y234" s="22"/>
      <c r="Z234" s="22"/>
      <c r="AA234" s="23"/>
    </row>
    <row r="235" s="21" customFormat="true" ht="12" hidden="false" customHeight="true" outlineLevel="0" collapsed="false">
      <c r="A235" s="18"/>
      <c r="B235" s="18"/>
      <c r="C235" s="85" t="n">
        <v>2</v>
      </c>
      <c r="D235" s="28" t="s">
        <v>689</v>
      </c>
      <c r="E235" s="85"/>
      <c r="F235" s="85"/>
      <c r="G235" s="18"/>
      <c r="H235" s="18"/>
      <c r="I235" s="18"/>
      <c r="J235" s="18"/>
      <c r="K235" s="28" t="s">
        <v>690</v>
      </c>
      <c r="L235" s="52" t="n">
        <v>41</v>
      </c>
      <c r="M235" s="30" t="s">
        <v>59</v>
      </c>
      <c r="N235" s="32" t="s">
        <v>305</v>
      </c>
      <c r="O235" s="4"/>
      <c r="P235" s="22"/>
      <c r="Q235" s="22"/>
      <c r="R235" s="101"/>
      <c r="S235" s="103" t="s">
        <v>691</v>
      </c>
      <c r="T235" s="80" t="n">
        <v>26</v>
      </c>
      <c r="U235" s="102" t="s">
        <v>34</v>
      </c>
      <c r="V235" s="102" t="n">
        <v>0</v>
      </c>
      <c r="W235" s="102" t="n">
        <v>45</v>
      </c>
      <c r="X235" s="22"/>
      <c r="Y235" s="22"/>
      <c r="Z235" s="22"/>
      <c r="AA235" s="23"/>
    </row>
    <row r="236" s="21" customFormat="true" ht="12" hidden="false" customHeight="true" outlineLevel="0" collapsed="false">
      <c r="A236" s="18"/>
      <c r="B236" s="18"/>
      <c r="C236" s="85" t="n">
        <v>3</v>
      </c>
      <c r="D236" s="28" t="s">
        <v>692</v>
      </c>
      <c r="E236" s="85"/>
      <c r="F236" s="85"/>
      <c r="G236" s="18"/>
      <c r="H236" s="18"/>
      <c r="I236" s="18"/>
      <c r="J236" s="18"/>
      <c r="K236" s="28" t="s">
        <v>693</v>
      </c>
      <c r="L236" s="52" t="n">
        <v>42</v>
      </c>
      <c r="M236" s="30" t="s">
        <v>59</v>
      </c>
      <c r="N236" s="32" t="s">
        <v>310</v>
      </c>
      <c r="O236" s="4"/>
      <c r="P236" s="22"/>
      <c r="Q236" s="22"/>
      <c r="R236" s="101"/>
      <c r="S236" s="103" t="s">
        <v>694</v>
      </c>
      <c r="T236" s="80" t="n">
        <v>27</v>
      </c>
      <c r="U236" s="102" t="s">
        <v>34</v>
      </c>
      <c r="V236" s="102" t="n">
        <v>3</v>
      </c>
      <c r="W236" s="102" t="n">
        <v>46</v>
      </c>
      <c r="X236" s="22"/>
      <c r="Y236" s="22"/>
      <c r="Z236" s="22"/>
      <c r="AA236" s="23"/>
    </row>
    <row r="237" s="21" customFormat="true" ht="12" hidden="false" customHeight="true" outlineLevel="0" collapsed="false">
      <c r="A237" s="18"/>
      <c r="B237" s="18"/>
      <c r="C237" s="85" t="n">
        <v>4</v>
      </c>
      <c r="D237" s="28" t="s">
        <v>695</v>
      </c>
      <c r="E237" s="85"/>
      <c r="F237" s="85"/>
      <c r="G237" s="18"/>
      <c r="H237" s="18"/>
      <c r="I237" s="18"/>
      <c r="J237" s="18"/>
      <c r="K237" s="28" t="s">
        <v>696</v>
      </c>
      <c r="L237" s="52" t="n">
        <v>43</v>
      </c>
      <c r="M237" s="30" t="s">
        <v>59</v>
      </c>
      <c r="N237" s="32" t="s">
        <v>314</v>
      </c>
      <c r="O237" s="4"/>
      <c r="P237" s="22"/>
      <c r="Q237" s="22"/>
      <c r="R237" s="101"/>
      <c r="S237" s="103" t="s">
        <v>697</v>
      </c>
      <c r="T237" s="80" t="n">
        <v>28</v>
      </c>
      <c r="U237" s="102" t="s">
        <v>34</v>
      </c>
      <c r="V237" s="102" t="n">
        <v>3</v>
      </c>
      <c r="W237" s="102" t="n">
        <v>47</v>
      </c>
      <c r="X237" s="22"/>
      <c r="Y237" s="22"/>
      <c r="Z237" s="22"/>
      <c r="AA237" s="23"/>
    </row>
    <row r="238" s="21" customFormat="true" ht="12" hidden="false" customHeight="true" outlineLevel="0" collapsed="false">
      <c r="A238" s="18"/>
      <c r="B238" s="18"/>
      <c r="C238" s="85" t="n">
        <v>5</v>
      </c>
      <c r="D238" s="28" t="s">
        <v>698</v>
      </c>
      <c r="E238" s="85"/>
      <c r="F238" s="85"/>
      <c r="G238" s="18"/>
      <c r="H238" s="18"/>
      <c r="I238" s="18"/>
      <c r="J238" s="18"/>
      <c r="K238" s="28" t="s">
        <v>699</v>
      </c>
      <c r="L238" s="52" t="n">
        <v>44</v>
      </c>
      <c r="M238" s="30" t="s">
        <v>59</v>
      </c>
      <c r="N238" s="32" t="s">
        <v>318</v>
      </c>
      <c r="O238" s="4"/>
      <c r="P238" s="22"/>
      <c r="Q238" s="22"/>
      <c r="R238" s="22"/>
      <c r="S238" s="39" t="s">
        <v>700</v>
      </c>
      <c r="T238" s="52" t="n">
        <v>20</v>
      </c>
      <c r="U238" s="30" t="s">
        <v>35</v>
      </c>
      <c r="V238" s="30" t="n">
        <v>0</v>
      </c>
      <c r="W238" s="30" t="n">
        <v>48</v>
      </c>
      <c r="X238" s="22"/>
      <c r="Y238" s="22"/>
      <c r="Z238" s="22"/>
      <c r="AA238" s="23"/>
    </row>
    <row r="239" s="21" customFormat="true" ht="12" hidden="false" customHeight="true" outlineLevel="0" collapsed="false">
      <c r="A239" s="18"/>
      <c r="B239" s="18"/>
      <c r="C239" s="85" t="n">
        <v>6</v>
      </c>
      <c r="D239" s="28" t="s">
        <v>701</v>
      </c>
      <c r="E239" s="85"/>
      <c r="F239" s="85"/>
      <c r="G239" s="18"/>
      <c r="H239" s="18"/>
      <c r="I239" s="18"/>
      <c r="J239" s="18"/>
      <c r="K239" s="28" t="s">
        <v>702</v>
      </c>
      <c r="L239" s="52" t="n">
        <v>45</v>
      </c>
      <c r="M239" s="30" t="s">
        <v>59</v>
      </c>
      <c r="N239" s="32" t="s">
        <v>322</v>
      </c>
      <c r="O239" s="4"/>
      <c r="P239" s="22"/>
      <c r="Q239" s="22"/>
      <c r="R239" s="105"/>
      <c r="S239" s="91" t="s">
        <v>703</v>
      </c>
      <c r="T239" s="88" t="n">
        <v>21</v>
      </c>
      <c r="U239" s="90" t="s">
        <v>35</v>
      </c>
      <c r="V239" s="90" t="n">
        <v>1</v>
      </c>
      <c r="W239" s="90" t="n">
        <v>49</v>
      </c>
      <c r="X239" s="22"/>
      <c r="Y239" s="22"/>
      <c r="Z239" s="22"/>
      <c r="AA239" s="23"/>
    </row>
    <row r="240" s="21" customFormat="true" ht="12" hidden="false" customHeight="true" outlineLevel="0" collapsed="false">
      <c r="A240" s="18"/>
      <c r="B240" s="18"/>
      <c r="C240" s="85" t="n">
        <v>7</v>
      </c>
      <c r="D240" s="28" t="s">
        <v>704</v>
      </c>
      <c r="E240" s="85"/>
      <c r="F240" s="85"/>
      <c r="G240" s="18"/>
      <c r="H240" s="18"/>
      <c r="I240" s="18"/>
      <c r="J240" s="18"/>
      <c r="K240" s="28" t="s">
        <v>705</v>
      </c>
      <c r="L240" s="52" t="n">
        <v>46</v>
      </c>
      <c r="M240" s="30" t="s">
        <v>59</v>
      </c>
      <c r="N240" s="32" t="s">
        <v>327</v>
      </c>
      <c r="O240" s="4"/>
      <c r="P240" s="22"/>
      <c r="Q240" s="22"/>
      <c r="R240" s="105"/>
      <c r="S240" s="91" t="s">
        <v>706</v>
      </c>
      <c r="T240" s="88" t="n">
        <v>22</v>
      </c>
      <c r="U240" s="90" t="s">
        <v>35</v>
      </c>
      <c r="V240" s="90" t="n">
        <v>1</v>
      </c>
      <c r="W240" s="90" t="n">
        <v>50</v>
      </c>
      <c r="X240" s="22"/>
      <c r="Y240" s="22"/>
      <c r="Z240" s="22"/>
      <c r="AA240" s="23"/>
    </row>
    <row r="241" s="21" customFormat="true" ht="12" hidden="false" customHeight="true" outlineLevel="0" collapsed="false">
      <c r="A241" s="18"/>
      <c r="B241" s="18"/>
      <c r="C241" s="85" t="n">
        <v>8</v>
      </c>
      <c r="D241" s="28" t="s">
        <v>707</v>
      </c>
      <c r="E241" s="85"/>
      <c r="F241" s="85"/>
      <c r="G241" s="18"/>
      <c r="H241" s="18"/>
      <c r="I241" s="18"/>
      <c r="J241" s="18"/>
      <c r="K241" s="28" t="s">
        <v>708</v>
      </c>
      <c r="L241" s="52" t="n">
        <v>47</v>
      </c>
      <c r="M241" s="30" t="s">
        <v>59</v>
      </c>
      <c r="N241" s="32" t="s">
        <v>332</v>
      </c>
      <c r="O241" s="4"/>
      <c r="P241" s="22"/>
      <c r="Q241" s="22"/>
      <c r="R241" s="22"/>
      <c r="S241" s="39" t="s">
        <v>709</v>
      </c>
      <c r="T241" s="52" t="n">
        <v>23</v>
      </c>
      <c r="U241" s="30" t="s">
        <v>35</v>
      </c>
      <c r="V241" s="30" t="n">
        <v>0</v>
      </c>
      <c r="W241" s="30" t="n">
        <v>51</v>
      </c>
      <c r="X241" s="22"/>
      <c r="Y241" s="22"/>
      <c r="Z241" s="22"/>
      <c r="AA241" s="23"/>
    </row>
    <row r="242" s="21" customFormat="true" ht="12" hidden="false" customHeight="true" outlineLevel="0" collapsed="false">
      <c r="A242" s="18"/>
      <c r="B242" s="18"/>
      <c r="C242" s="85" t="n">
        <v>9</v>
      </c>
      <c r="D242" s="28" t="s">
        <v>710</v>
      </c>
      <c r="E242" s="85"/>
      <c r="F242" s="85"/>
      <c r="G242" s="18"/>
      <c r="H242" s="18"/>
      <c r="I242" s="18"/>
      <c r="J242" s="18"/>
      <c r="K242" s="28" t="s">
        <v>711</v>
      </c>
      <c r="L242" s="94" t="n">
        <v>48</v>
      </c>
      <c r="M242" s="30" t="s">
        <v>59</v>
      </c>
      <c r="N242" s="78" t="s">
        <v>282</v>
      </c>
      <c r="O242" s="4"/>
      <c r="P242" s="22"/>
      <c r="Q242" s="22"/>
      <c r="R242" s="101"/>
      <c r="S242" s="103" t="s">
        <v>712</v>
      </c>
      <c r="T242" s="80" t="n">
        <v>24</v>
      </c>
      <c r="U242" s="102" t="s">
        <v>35</v>
      </c>
      <c r="V242" s="102" t="n">
        <v>1</v>
      </c>
      <c r="W242" s="102" t="n">
        <v>52</v>
      </c>
      <c r="X242" s="22"/>
      <c r="Y242" s="22"/>
      <c r="Z242" s="22"/>
      <c r="AA242" s="23"/>
    </row>
    <row r="243" s="21" customFormat="true" ht="12" hidden="false" customHeight="true" outlineLevel="0" collapsed="false">
      <c r="A243" s="18"/>
      <c r="B243" s="18"/>
      <c r="C243" s="85" t="n">
        <v>10</v>
      </c>
      <c r="D243" s="28" t="s">
        <v>713</v>
      </c>
      <c r="E243" s="85"/>
      <c r="F243" s="85"/>
      <c r="G243" s="18"/>
      <c r="H243" s="18"/>
      <c r="I243" s="18"/>
      <c r="J243" s="18"/>
      <c r="K243" s="28" t="s">
        <v>679</v>
      </c>
      <c r="L243" s="52" t="n">
        <v>49</v>
      </c>
      <c r="M243" s="30" t="s">
        <v>59</v>
      </c>
      <c r="N243" s="32" t="s">
        <v>285</v>
      </c>
      <c r="O243" s="4"/>
      <c r="P243" s="22"/>
      <c r="Q243" s="22"/>
      <c r="R243" s="101"/>
      <c r="S243" s="103" t="s">
        <v>714</v>
      </c>
      <c r="T243" s="80" t="n">
        <v>25</v>
      </c>
      <c r="U243" s="102" t="s">
        <v>35</v>
      </c>
      <c r="V243" s="102" t="n">
        <v>1</v>
      </c>
      <c r="W243" s="102" t="n">
        <v>53</v>
      </c>
      <c r="X243" s="22"/>
      <c r="Y243" s="22"/>
      <c r="Z243" s="22"/>
      <c r="AA243" s="23"/>
    </row>
    <row r="244" s="21" customFormat="true" ht="12" hidden="false" customHeight="true" outlineLevel="0" collapsed="false">
      <c r="A244" s="18"/>
      <c r="B244" s="18"/>
      <c r="C244" s="85" t="n">
        <v>11</v>
      </c>
      <c r="D244" s="28" t="s">
        <v>715</v>
      </c>
      <c r="E244" s="85"/>
      <c r="F244" s="85"/>
      <c r="G244" s="18"/>
      <c r="H244" s="18"/>
      <c r="I244" s="18"/>
      <c r="J244" s="18"/>
      <c r="K244" s="28" t="s">
        <v>681</v>
      </c>
      <c r="L244" s="52" t="n">
        <v>50</v>
      </c>
      <c r="M244" s="30" t="s">
        <v>59</v>
      </c>
      <c r="N244" s="32" t="s">
        <v>290</v>
      </c>
      <c r="O244" s="4"/>
      <c r="P244" s="22"/>
      <c r="Q244" s="22"/>
      <c r="R244" s="101"/>
      <c r="S244" s="103" t="s">
        <v>716</v>
      </c>
      <c r="T244" s="80" t="n">
        <v>26</v>
      </c>
      <c r="U244" s="102" t="s">
        <v>35</v>
      </c>
      <c r="V244" s="102" t="n">
        <v>0</v>
      </c>
      <c r="W244" s="102" t="n">
        <v>54</v>
      </c>
      <c r="X244" s="22"/>
      <c r="Y244" s="22"/>
      <c r="Z244" s="22"/>
      <c r="AA244" s="23"/>
    </row>
    <row r="245" s="21" customFormat="true" ht="12" hidden="false" customHeight="true" outlineLevel="0" collapsed="false">
      <c r="A245" s="18"/>
      <c r="B245" s="18"/>
      <c r="C245" s="85" t="n">
        <v>12</v>
      </c>
      <c r="D245" s="28" t="s">
        <v>717</v>
      </c>
      <c r="E245" s="85"/>
      <c r="F245" s="85"/>
      <c r="G245" s="18"/>
      <c r="H245" s="18"/>
      <c r="I245" s="18"/>
      <c r="J245" s="18"/>
      <c r="K245" s="28" t="s">
        <v>684</v>
      </c>
      <c r="L245" s="52" t="n">
        <v>51</v>
      </c>
      <c r="M245" s="30" t="s">
        <v>59</v>
      </c>
      <c r="N245" s="32" t="s">
        <v>296</v>
      </c>
      <c r="O245" s="4"/>
      <c r="P245" s="22"/>
      <c r="Q245" s="22"/>
      <c r="R245" s="105"/>
      <c r="S245" s="91" t="s">
        <v>718</v>
      </c>
      <c r="T245" s="88" t="n">
        <v>27</v>
      </c>
      <c r="U245" s="90" t="s">
        <v>35</v>
      </c>
      <c r="V245" s="90" t="n">
        <v>0</v>
      </c>
      <c r="W245" s="90" t="n">
        <v>55</v>
      </c>
      <c r="X245" s="22"/>
      <c r="Y245" s="22"/>
      <c r="Z245" s="22"/>
      <c r="AA245" s="23"/>
    </row>
    <row r="246" s="21" customFormat="true" ht="12" hidden="false" customHeight="true" outlineLevel="0" collapsed="false">
      <c r="A246" s="18"/>
      <c r="B246" s="18"/>
      <c r="C246" s="85" t="n">
        <v>13</v>
      </c>
      <c r="D246" s="28" t="s">
        <v>719</v>
      </c>
      <c r="E246" s="85"/>
      <c r="F246" s="85"/>
      <c r="G246" s="18"/>
      <c r="H246" s="18"/>
      <c r="I246" s="18"/>
      <c r="J246" s="18"/>
      <c r="K246" s="28" t="s">
        <v>687</v>
      </c>
      <c r="L246" s="52" t="n">
        <v>52</v>
      </c>
      <c r="M246" s="30" t="s">
        <v>59</v>
      </c>
      <c r="N246" s="32" t="s">
        <v>300</v>
      </c>
      <c r="O246" s="4"/>
      <c r="P246" s="22"/>
      <c r="Q246" s="22"/>
      <c r="R246" s="101"/>
      <c r="S246" s="103" t="s">
        <v>720</v>
      </c>
      <c r="T246" s="80" t="n">
        <v>28</v>
      </c>
      <c r="U246" s="102" t="s">
        <v>35</v>
      </c>
      <c r="V246" s="102" t="n">
        <v>0</v>
      </c>
      <c r="W246" s="102" t="n">
        <v>56</v>
      </c>
      <c r="X246" s="22"/>
      <c r="Y246" s="22"/>
      <c r="Z246" s="22"/>
      <c r="AA246" s="23"/>
    </row>
    <row r="247" s="21" customFormat="true" ht="12" hidden="false" customHeight="true" outlineLevel="0" collapsed="false">
      <c r="A247" s="18"/>
      <c r="B247" s="18"/>
      <c r="C247" s="85" t="n">
        <v>14</v>
      </c>
      <c r="D247" s="28" t="s">
        <v>721</v>
      </c>
      <c r="E247" s="85"/>
      <c r="F247" s="85"/>
      <c r="G247" s="18"/>
      <c r="H247" s="18"/>
      <c r="I247" s="18"/>
      <c r="J247" s="18"/>
      <c r="K247" s="28" t="s">
        <v>690</v>
      </c>
      <c r="L247" s="52" t="n">
        <v>53</v>
      </c>
      <c r="M247" s="30" t="s">
        <v>59</v>
      </c>
      <c r="N247" s="32" t="s">
        <v>305</v>
      </c>
      <c r="O247" s="4"/>
      <c r="P247" s="22"/>
      <c r="Q247" s="22"/>
      <c r="R247" s="105"/>
      <c r="S247" s="91" t="s">
        <v>722</v>
      </c>
      <c r="T247" s="88" t="n">
        <v>29</v>
      </c>
      <c r="U247" s="90" t="s">
        <v>35</v>
      </c>
      <c r="V247" s="90" t="n">
        <v>0</v>
      </c>
      <c r="W247" s="90" t="n">
        <v>57</v>
      </c>
      <c r="X247" s="22"/>
      <c r="Y247" s="22"/>
      <c r="Z247" s="22"/>
      <c r="AA247" s="23"/>
    </row>
    <row r="248" s="21" customFormat="true" ht="12" hidden="false" customHeight="true" outlineLevel="0" collapsed="false">
      <c r="A248" s="18"/>
      <c r="B248" s="18"/>
      <c r="C248" s="85" t="n">
        <v>15</v>
      </c>
      <c r="D248" s="28" t="s">
        <v>723</v>
      </c>
      <c r="E248" s="85"/>
      <c r="F248" s="85"/>
      <c r="G248" s="18"/>
      <c r="H248" s="18"/>
      <c r="I248" s="18"/>
      <c r="J248" s="18"/>
      <c r="K248" s="28" t="s">
        <v>693</v>
      </c>
      <c r="L248" s="52" t="n">
        <v>54</v>
      </c>
      <c r="M248" s="30" t="s">
        <v>59</v>
      </c>
      <c r="N248" s="32" t="s">
        <v>310</v>
      </c>
      <c r="O248" s="4"/>
      <c r="P248" s="22"/>
      <c r="Q248" s="22"/>
      <c r="R248" s="22"/>
      <c r="S248" s="39" t="s">
        <v>724</v>
      </c>
      <c r="T248" s="52" t="n">
        <v>20</v>
      </c>
      <c r="U248" s="30" t="s">
        <v>36</v>
      </c>
      <c r="V248" s="30" t="n">
        <v>0</v>
      </c>
      <c r="W248" s="30" t="n">
        <v>58</v>
      </c>
      <c r="X248" s="22"/>
      <c r="Y248" s="22"/>
      <c r="Z248" s="22"/>
      <c r="AA248" s="23"/>
    </row>
    <row r="249" s="21" customFormat="true" ht="12" hidden="false" customHeight="true" outlineLevel="0" collapsed="false">
      <c r="A249" s="18"/>
      <c r="B249" s="18"/>
      <c r="C249" s="85" t="n">
        <v>16</v>
      </c>
      <c r="D249" s="28" t="s">
        <v>725</v>
      </c>
      <c r="E249" s="85"/>
      <c r="F249" s="85"/>
      <c r="G249" s="18"/>
      <c r="H249" s="18"/>
      <c r="I249" s="18"/>
      <c r="J249" s="18"/>
      <c r="K249" s="28" t="s">
        <v>696</v>
      </c>
      <c r="L249" s="52" t="n">
        <v>55</v>
      </c>
      <c r="M249" s="30" t="s">
        <v>59</v>
      </c>
      <c r="N249" s="32" t="s">
        <v>314</v>
      </c>
      <c r="O249" s="4"/>
      <c r="P249" s="22"/>
      <c r="Q249" s="22"/>
      <c r="R249" s="22"/>
      <c r="S249" s="39" t="s">
        <v>726</v>
      </c>
      <c r="T249" s="52" t="n">
        <v>21</v>
      </c>
      <c r="U249" s="30" t="s">
        <v>36</v>
      </c>
      <c r="V249" s="30" t="n">
        <v>1</v>
      </c>
      <c r="W249" s="30" t="n">
        <v>59</v>
      </c>
      <c r="X249" s="22"/>
      <c r="Y249" s="22"/>
      <c r="Z249" s="22"/>
      <c r="AA249" s="23"/>
    </row>
    <row r="250" s="21" customFormat="true" ht="12" hidden="false" customHeight="true" outlineLevel="0" collapsed="false">
      <c r="A250" s="18"/>
      <c r="B250" s="18"/>
      <c r="C250" s="85" t="n">
        <v>17</v>
      </c>
      <c r="D250" s="28" t="s">
        <v>727</v>
      </c>
      <c r="E250" s="85"/>
      <c r="F250" s="85"/>
      <c r="G250" s="18"/>
      <c r="H250" s="18"/>
      <c r="I250" s="18"/>
      <c r="J250" s="18"/>
      <c r="K250" s="28" t="s">
        <v>699</v>
      </c>
      <c r="L250" s="52" t="n">
        <v>56</v>
      </c>
      <c r="M250" s="30" t="s">
        <v>59</v>
      </c>
      <c r="N250" s="32" t="s">
        <v>318</v>
      </c>
      <c r="O250" s="4"/>
      <c r="P250" s="22"/>
      <c r="Q250" s="22"/>
      <c r="R250" s="22"/>
      <c r="S250" s="39" t="s">
        <v>728</v>
      </c>
      <c r="T250" s="52" t="n">
        <v>22</v>
      </c>
      <c r="U250" s="30" t="s">
        <v>36</v>
      </c>
      <c r="V250" s="30" t="n">
        <v>1</v>
      </c>
      <c r="W250" s="30" t="n">
        <v>60</v>
      </c>
      <c r="X250" s="22"/>
      <c r="Y250" s="22"/>
      <c r="Z250" s="22"/>
      <c r="AA250" s="23"/>
    </row>
    <row r="251" s="21" customFormat="true" ht="12" hidden="false" customHeight="true" outlineLevel="0" collapsed="false">
      <c r="A251" s="18"/>
      <c r="B251" s="18"/>
      <c r="C251" s="85" t="n">
        <v>18</v>
      </c>
      <c r="D251" s="28" t="s">
        <v>729</v>
      </c>
      <c r="E251" s="85"/>
      <c r="F251" s="85"/>
      <c r="G251" s="18"/>
      <c r="H251" s="18"/>
      <c r="I251" s="18"/>
      <c r="J251" s="18"/>
      <c r="K251" s="28" t="s">
        <v>702</v>
      </c>
      <c r="L251" s="52" t="n">
        <v>57</v>
      </c>
      <c r="M251" s="30" t="s">
        <v>59</v>
      </c>
      <c r="N251" s="32" t="s">
        <v>322</v>
      </c>
      <c r="O251" s="4"/>
      <c r="P251" s="22"/>
      <c r="Q251" s="22"/>
      <c r="R251" s="22"/>
      <c r="S251" s="39" t="s">
        <v>730</v>
      </c>
      <c r="T251" s="52" t="n">
        <v>23</v>
      </c>
      <c r="U251" s="30" t="s">
        <v>36</v>
      </c>
      <c r="V251" s="30" t="n">
        <v>0</v>
      </c>
      <c r="W251" s="30" t="n">
        <v>61</v>
      </c>
      <c r="X251" s="22"/>
      <c r="Y251" s="22"/>
      <c r="Z251" s="22"/>
      <c r="AA251" s="23"/>
    </row>
    <row r="252" s="21" customFormat="true" ht="12" hidden="false" customHeight="true" outlineLevel="0" collapsed="false">
      <c r="A252" s="18"/>
      <c r="B252" s="18"/>
      <c r="C252" s="85" t="n">
        <v>19</v>
      </c>
      <c r="D252" s="28" t="s">
        <v>731</v>
      </c>
      <c r="E252" s="85"/>
      <c r="F252" s="85"/>
      <c r="G252" s="18"/>
      <c r="H252" s="18"/>
      <c r="I252" s="18"/>
      <c r="J252" s="18"/>
      <c r="K252" s="28" t="s">
        <v>705</v>
      </c>
      <c r="L252" s="52" t="n">
        <v>58</v>
      </c>
      <c r="M252" s="30" t="s">
        <v>59</v>
      </c>
      <c r="N252" s="32" t="s">
        <v>327</v>
      </c>
      <c r="O252" s="4"/>
      <c r="P252" s="22"/>
      <c r="Q252" s="22"/>
      <c r="R252" s="22"/>
      <c r="S252" s="39" t="s">
        <v>732</v>
      </c>
      <c r="T252" s="52" t="n">
        <v>24</v>
      </c>
      <c r="U252" s="30" t="s">
        <v>36</v>
      </c>
      <c r="V252" s="30" t="n">
        <v>1</v>
      </c>
      <c r="W252" s="30" t="n">
        <v>62</v>
      </c>
      <c r="X252" s="22"/>
      <c r="Y252" s="22"/>
      <c r="Z252" s="22"/>
      <c r="AA252" s="23"/>
    </row>
    <row r="253" s="21" customFormat="true" ht="12" hidden="false" customHeight="true" outlineLevel="0" collapsed="false">
      <c r="A253" s="18"/>
      <c r="B253" s="18"/>
      <c r="C253" s="85" t="n">
        <v>20</v>
      </c>
      <c r="D253" s="28" t="s">
        <v>733</v>
      </c>
      <c r="E253" s="85"/>
      <c r="F253" s="85"/>
      <c r="G253" s="18"/>
      <c r="H253" s="18"/>
      <c r="I253" s="18"/>
      <c r="J253" s="18"/>
      <c r="K253" s="28" t="s">
        <v>708</v>
      </c>
      <c r="L253" s="52" t="n">
        <v>59</v>
      </c>
      <c r="M253" s="30" t="s">
        <v>59</v>
      </c>
      <c r="N253" s="32" t="s">
        <v>332</v>
      </c>
      <c r="O253" s="4"/>
      <c r="P253" s="22"/>
      <c r="Q253" s="22"/>
      <c r="R253" s="22"/>
      <c r="S253" s="39" t="s">
        <v>734</v>
      </c>
      <c r="T253" s="52" t="n">
        <v>25</v>
      </c>
      <c r="U253" s="30" t="s">
        <v>36</v>
      </c>
      <c r="V253" s="30" t="n">
        <v>1</v>
      </c>
      <c r="W253" s="30" t="n">
        <v>63</v>
      </c>
      <c r="X253" s="22"/>
      <c r="Y253" s="22"/>
      <c r="Z253" s="22"/>
      <c r="AA253" s="23"/>
    </row>
    <row r="254" s="21" customFormat="true" ht="12" hidden="false" customHeight="true" outlineLevel="0" collapsed="false">
      <c r="A254" s="18"/>
      <c r="B254" s="18"/>
      <c r="C254" s="85" t="n">
        <v>21</v>
      </c>
      <c r="D254" s="28" t="s">
        <v>735</v>
      </c>
      <c r="E254" s="85"/>
      <c r="F254" s="85"/>
      <c r="G254" s="18"/>
      <c r="H254" s="18"/>
      <c r="I254" s="18"/>
      <c r="J254" s="18"/>
      <c r="K254" s="28" t="s">
        <v>311</v>
      </c>
      <c r="L254" s="94" t="n">
        <v>60</v>
      </c>
      <c r="M254" s="30" t="s">
        <v>59</v>
      </c>
      <c r="N254" s="78" t="s">
        <v>379</v>
      </c>
      <c r="O254" s="4"/>
      <c r="P254" s="22"/>
      <c r="Q254" s="22"/>
      <c r="R254" s="22"/>
      <c r="S254" s="39" t="s">
        <v>736</v>
      </c>
      <c r="T254" s="52" t="n">
        <v>20</v>
      </c>
      <c r="U254" s="30" t="s">
        <v>37</v>
      </c>
      <c r="V254" s="30" t="n">
        <v>0</v>
      </c>
      <c r="W254" s="30" t="n">
        <v>64</v>
      </c>
      <c r="X254" s="22"/>
      <c r="Y254" s="22"/>
      <c r="Z254" s="22"/>
      <c r="AA254" s="23"/>
    </row>
    <row r="255" s="21" customFormat="true" ht="12" hidden="false" customHeight="true" outlineLevel="0" collapsed="false">
      <c r="A255" s="18"/>
      <c r="B255" s="18"/>
      <c r="C255" s="85" t="n">
        <v>22</v>
      </c>
      <c r="D255" s="28" t="s">
        <v>737</v>
      </c>
      <c r="E255" s="85"/>
      <c r="F255" s="85"/>
      <c r="G255" s="18"/>
      <c r="H255" s="18"/>
      <c r="I255" s="18"/>
      <c r="J255" s="18"/>
      <c r="K255" s="28" t="s">
        <v>679</v>
      </c>
      <c r="L255" s="52" t="n">
        <v>61</v>
      </c>
      <c r="M255" s="30" t="s">
        <v>59</v>
      </c>
      <c r="N255" s="32" t="s">
        <v>285</v>
      </c>
      <c r="O255" s="4"/>
      <c r="P255" s="22"/>
      <c r="Q255" s="22"/>
      <c r="R255" s="22"/>
      <c r="S255" s="39" t="s">
        <v>738</v>
      </c>
      <c r="T255" s="52" t="n">
        <v>21</v>
      </c>
      <c r="U255" s="30" t="s">
        <v>37</v>
      </c>
      <c r="V255" s="30" t="n">
        <v>1</v>
      </c>
      <c r="W255" s="30" t="n">
        <v>65</v>
      </c>
      <c r="X255" s="22"/>
      <c r="Y255" s="22"/>
      <c r="Z255" s="22"/>
      <c r="AA255" s="23"/>
    </row>
    <row r="256" s="21" customFormat="true" ht="12" hidden="false" customHeight="true" outlineLevel="0" collapsed="false">
      <c r="A256" s="18"/>
      <c r="B256" s="18"/>
      <c r="C256" s="85" t="n">
        <v>23</v>
      </c>
      <c r="D256" s="28" t="s">
        <v>739</v>
      </c>
      <c r="E256" s="85"/>
      <c r="F256" s="85"/>
      <c r="G256" s="18"/>
      <c r="H256" s="18"/>
      <c r="I256" s="18"/>
      <c r="J256" s="18"/>
      <c r="K256" s="28" t="s">
        <v>681</v>
      </c>
      <c r="L256" s="52" t="n">
        <v>62</v>
      </c>
      <c r="M256" s="30" t="s">
        <v>59</v>
      </c>
      <c r="N256" s="32" t="s">
        <v>290</v>
      </c>
      <c r="O256" s="4"/>
      <c r="P256" s="22"/>
      <c r="Q256" s="22"/>
      <c r="R256" s="22"/>
      <c r="S256" s="39" t="s">
        <v>740</v>
      </c>
      <c r="T256" s="52" t="n">
        <v>22</v>
      </c>
      <c r="U256" s="30" t="s">
        <v>37</v>
      </c>
      <c r="V256" s="30" t="n">
        <v>1</v>
      </c>
      <c r="W256" s="30" t="n">
        <v>66</v>
      </c>
      <c r="X256" s="22"/>
      <c r="Y256" s="22"/>
      <c r="Z256" s="22"/>
      <c r="AA256" s="23"/>
    </row>
    <row r="257" s="21" customFormat="true" ht="12" hidden="false" customHeight="true" outlineLevel="0" collapsed="false">
      <c r="A257" s="18"/>
      <c r="B257" s="18"/>
      <c r="C257" s="85" t="n">
        <v>24</v>
      </c>
      <c r="D257" s="28" t="s">
        <v>741</v>
      </c>
      <c r="E257" s="85"/>
      <c r="F257" s="85"/>
      <c r="G257" s="18"/>
      <c r="H257" s="18"/>
      <c r="I257" s="18"/>
      <c r="J257" s="18"/>
      <c r="K257" s="28" t="s">
        <v>684</v>
      </c>
      <c r="L257" s="52" t="n">
        <v>63</v>
      </c>
      <c r="M257" s="30" t="s">
        <v>59</v>
      </c>
      <c r="N257" s="32" t="s">
        <v>296</v>
      </c>
      <c r="O257" s="4"/>
      <c r="P257" s="22"/>
      <c r="Q257" s="22"/>
      <c r="R257" s="22"/>
      <c r="S257" s="39" t="s">
        <v>742</v>
      </c>
      <c r="T257" s="52" t="n">
        <v>23</v>
      </c>
      <c r="U257" s="30" t="s">
        <v>37</v>
      </c>
      <c r="V257" s="30" t="n">
        <v>0</v>
      </c>
      <c r="W257" s="30" t="n">
        <v>67</v>
      </c>
      <c r="X257" s="22"/>
      <c r="Y257" s="22"/>
      <c r="Z257" s="22"/>
      <c r="AA257" s="23"/>
    </row>
    <row r="258" s="21" customFormat="true" ht="12" hidden="false" customHeight="true" outlineLevel="0" collapsed="false">
      <c r="A258" s="18"/>
      <c r="B258" s="18"/>
      <c r="C258" s="85" t="n">
        <v>25</v>
      </c>
      <c r="D258" s="28" t="s">
        <v>743</v>
      </c>
      <c r="E258" s="85"/>
      <c r="F258" s="85"/>
      <c r="G258" s="18"/>
      <c r="H258" s="18"/>
      <c r="I258" s="18"/>
      <c r="J258" s="18"/>
      <c r="K258" s="28" t="s">
        <v>687</v>
      </c>
      <c r="L258" s="52" t="n">
        <v>64</v>
      </c>
      <c r="M258" s="30" t="s">
        <v>59</v>
      </c>
      <c r="N258" s="32" t="s">
        <v>300</v>
      </c>
      <c r="O258" s="4"/>
      <c r="P258" s="22"/>
      <c r="Q258" s="22"/>
      <c r="R258" s="22"/>
      <c r="S258" s="39" t="s">
        <v>744</v>
      </c>
      <c r="T258" s="52" t="n">
        <v>24</v>
      </c>
      <c r="U258" s="30" t="s">
        <v>37</v>
      </c>
      <c r="V258" s="30" t="n">
        <v>1</v>
      </c>
      <c r="W258" s="30" t="n">
        <v>68</v>
      </c>
      <c r="X258" s="22"/>
      <c r="Y258" s="22"/>
      <c r="Z258" s="22"/>
      <c r="AA258" s="23"/>
    </row>
    <row r="259" s="21" customFormat="true" ht="12" hidden="false" customHeight="true" outlineLevel="0" collapsed="false">
      <c r="A259" s="18"/>
      <c r="B259" s="18"/>
      <c r="C259" s="85" t="n">
        <v>26</v>
      </c>
      <c r="D259" s="28" t="s">
        <v>745</v>
      </c>
      <c r="E259" s="85"/>
      <c r="F259" s="85"/>
      <c r="G259" s="18"/>
      <c r="H259" s="18"/>
      <c r="I259" s="18"/>
      <c r="J259" s="18"/>
      <c r="K259" s="28" t="s">
        <v>690</v>
      </c>
      <c r="L259" s="52" t="n">
        <v>65</v>
      </c>
      <c r="M259" s="30" t="s">
        <v>59</v>
      </c>
      <c r="N259" s="32" t="s">
        <v>305</v>
      </c>
      <c r="O259" s="4"/>
      <c r="P259" s="22"/>
      <c r="Q259" s="22"/>
      <c r="R259" s="22"/>
      <c r="S259" s="39" t="s">
        <v>746</v>
      </c>
      <c r="T259" s="52" t="n">
        <v>25</v>
      </c>
      <c r="U259" s="30" t="s">
        <v>37</v>
      </c>
      <c r="V259" s="30" t="n">
        <v>1</v>
      </c>
      <c r="W259" s="30" t="n">
        <v>69</v>
      </c>
      <c r="X259" s="22"/>
      <c r="Y259" s="22"/>
      <c r="Z259" s="22"/>
      <c r="AA259" s="23"/>
    </row>
    <row r="260" s="21" customFormat="true" ht="12" hidden="false" customHeight="true" outlineLevel="0" collapsed="false">
      <c r="A260" s="18"/>
      <c r="B260" s="18"/>
      <c r="C260" s="85" t="n">
        <v>27</v>
      </c>
      <c r="D260" s="28" t="s">
        <v>747</v>
      </c>
      <c r="E260" s="28" t="s">
        <v>686</v>
      </c>
      <c r="F260" s="28" t="s">
        <v>686</v>
      </c>
      <c r="G260" s="18"/>
      <c r="H260" s="18"/>
      <c r="I260" s="18"/>
      <c r="J260" s="18"/>
      <c r="K260" s="28" t="s">
        <v>693</v>
      </c>
      <c r="L260" s="52" t="n">
        <v>66</v>
      </c>
      <c r="M260" s="30" t="s">
        <v>59</v>
      </c>
      <c r="N260" s="32" t="s">
        <v>310</v>
      </c>
      <c r="O260" s="4"/>
      <c r="P260" s="22"/>
      <c r="Q260" s="22"/>
      <c r="R260" s="22"/>
      <c r="S260" s="39" t="s">
        <v>748</v>
      </c>
      <c r="T260" s="52" t="n">
        <v>20</v>
      </c>
      <c r="U260" s="30" t="s">
        <v>38</v>
      </c>
      <c r="V260" s="30" t="n">
        <v>0</v>
      </c>
      <c r="W260" s="30" t="n">
        <v>70</v>
      </c>
      <c r="X260" s="22"/>
      <c r="Y260" s="22"/>
      <c r="Z260" s="22"/>
      <c r="AA260" s="23"/>
    </row>
    <row r="261" s="21" customFormat="true" ht="12" hidden="false" customHeight="true" outlineLevel="0" collapsed="false">
      <c r="A261" s="18"/>
      <c r="B261" s="18"/>
      <c r="C261" s="85" t="n">
        <v>28</v>
      </c>
      <c r="D261" s="28" t="s">
        <v>749</v>
      </c>
      <c r="E261" s="28" t="s">
        <v>686</v>
      </c>
      <c r="F261" s="28" t="s">
        <v>689</v>
      </c>
      <c r="G261" s="18"/>
      <c r="H261" s="18"/>
      <c r="I261" s="18"/>
      <c r="J261" s="18"/>
      <c r="K261" s="28" t="s">
        <v>696</v>
      </c>
      <c r="L261" s="52" t="n">
        <v>67</v>
      </c>
      <c r="M261" s="30" t="s">
        <v>59</v>
      </c>
      <c r="N261" s="32" t="s">
        <v>314</v>
      </c>
      <c r="O261" s="4"/>
      <c r="P261" s="22"/>
      <c r="Q261" s="22"/>
      <c r="R261" s="22"/>
      <c r="S261" s="39" t="s">
        <v>750</v>
      </c>
      <c r="T261" s="52" t="n">
        <v>21</v>
      </c>
      <c r="U261" s="30" t="s">
        <v>38</v>
      </c>
      <c r="V261" s="30" t="n">
        <v>0</v>
      </c>
      <c r="W261" s="30" t="n">
        <v>71</v>
      </c>
      <c r="X261" s="22"/>
      <c r="Y261" s="22"/>
      <c r="Z261" s="22"/>
      <c r="AA261" s="23"/>
    </row>
    <row r="262" s="21" customFormat="true" ht="12" hidden="false" customHeight="true" outlineLevel="0" collapsed="false">
      <c r="A262" s="18"/>
      <c r="B262" s="18"/>
      <c r="C262" s="85" t="n">
        <v>29</v>
      </c>
      <c r="D262" s="28" t="s">
        <v>751</v>
      </c>
      <c r="E262" s="28" t="s">
        <v>686</v>
      </c>
      <c r="F262" s="28" t="s">
        <v>692</v>
      </c>
      <c r="G262" s="18"/>
      <c r="H262" s="18"/>
      <c r="I262" s="18"/>
      <c r="J262" s="18"/>
      <c r="K262" s="28" t="s">
        <v>699</v>
      </c>
      <c r="L262" s="52" t="n">
        <v>68</v>
      </c>
      <c r="M262" s="30" t="s">
        <v>59</v>
      </c>
      <c r="N262" s="32" t="s">
        <v>318</v>
      </c>
      <c r="O262" s="4"/>
      <c r="P262" s="22"/>
      <c r="Q262" s="22"/>
      <c r="R262" s="105"/>
      <c r="S262" s="91" t="s">
        <v>752</v>
      </c>
      <c r="T262" s="88" t="n">
        <v>22</v>
      </c>
      <c r="U262" s="90" t="s">
        <v>38</v>
      </c>
      <c r="V262" s="90" t="n">
        <v>3</v>
      </c>
      <c r="W262" s="90" t="n">
        <v>72</v>
      </c>
      <c r="X262" s="22"/>
      <c r="Y262" s="22"/>
      <c r="Z262" s="22"/>
      <c r="AA262" s="23"/>
    </row>
    <row r="263" s="21" customFormat="true" ht="12" hidden="false" customHeight="true" outlineLevel="0" collapsed="false">
      <c r="A263" s="18"/>
      <c r="B263" s="18"/>
      <c r="C263" s="85" t="n">
        <v>30</v>
      </c>
      <c r="D263" s="28" t="s">
        <v>753</v>
      </c>
      <c r="E263" s="28" t="s">
        <v>686</v>
      </c>
      <c r="F263" s="28" t="s">
        <v>695</v>
      </c>
      <c r="G263" s="18"/>
      <c r="H263" s="18"/>
      <c r="I263" s="18"/>
      <c r="J263" s="18"/>
      <c r="K263" s="28" t="s">
        <v>702</v>
      </c>
      <c r="L263" s="52" t="n">
        <v>69</v>
      </c>
      <c r="M263" s="30" t="s">
        <v>59</v>
      </c>
      <c r="N263" s="32" t="s">
        <v>322</v>
      </c>
      <c r="O263" s="4"/>
      <c r="P263" s="22"/>
      <c r="Q263" s="22"/>
      <c r="R263" s="101"/>
      <c r="S263" s="103" t="s">
        <v>754</v>
      </c>
      <c r="T263" s="80" t="n">
        <v>23</v>
      </c>
      <c r="U263" s="102" t="s">
        <v>38</v>
      </c>
      <c r="V263" s="102" t="n">
        <v>0</v>
      </c>
      <c r="W263" s="102" t="n">
        <v>73</v>
      </c>
      <c r="X263" s="22"/>
      <c r="Y263" s="22"/>
      <c r="Z263" s="22"/>
      <c r="AA263" s="23"/>
    </row>
    <row r="264" s="21" customFormat="true" ht="12" hidden="false" customHeight="true" outlineLevel="0" collapsed="false">
      <c r="A264" s="18"/>
      <c r="B264" s="18"/>
      <c r="C264" s="85" t="n">
        <v>31</v>
      </c>
      <c r="D264" s="28" t="s">
        <v>755</v>
      </c>
      <c r="E264" s="28" t="s">
        <v>686</v>
      </c>
      <c r="F264" s="28" t="s">
        <v>698</v>
      </c>
      <c r="G264" s="18"/>
      <c r="H264" s="18"/>
      <c r="I264" s="18"/>
      <c r="J264" s="18"/>
      <c r="K264" s="28" t="s">
        <v>705</v>
      </c>
      <c r="L264" s="52" t="n">
        <v>70</v>
      </c>
      <c r="M264" s="30" t="s">
        <v>59</v>
      </c>
      <c r="N264" s="32" t="s">
        <v>327</v>
      </c>
      <c r="O264" s="4"/>
      <c r="P264" s="22"/>
      <c r="Q264" s="22"/>
      <c r="R264" s="101"/>
      <c r="S264" s="103" t="s">
        <v>756</v>
      </c>
      <c r="T264" s="80" t="n">
        <v>25</v>
      </c>
      <c r="U264" s="102" t="s">
        <v>38</v>
      </c>
      <c r="V264" s="102" t="n">
        <v>0</v>
      </c>
      <c r="W264" s="102" t="n">
        <v>74</v>
      </c>
      <c r="X264" s="22"/>
      <c r="Y264" s="22"/>
      <c r="Z264" s="22"/>
      <c r="AA264" s="23"/>
    </row>
    <row r="265" s="21" customFormat="true" ht="12" hidden="false" customHeight="true" outlineLevel="0" collapsed="false">
      <c r="A265" s="18"/>
      <c r="B265" s="18"/>
      <c r="C265" s="85" t="n">
        <v>32</v>
      </c>
      <c r="D265" s="28" t="s">
        <v>757</v>
      </c>
      <c r="E265" s="28" t="s">
        <v>686</v>
      </c>
      <c r="F265" s="28" t="s">
        <v>701</v>
      </c>
      <c r="G265" s="18"/>
      <c r="H265" s="18"/>
      <c r="I265" s="18"/>
      <c r="J265" s="18"/>
      <c r="K265" s="28" t="s">
        <v>708</v>
      </c>
      <c r="L265" s="52" t="n">
        <v>71</v>
      </c>
      <c r="M265" s="30" t="s">
        <v>59</v>
      </c>
      <c r="N265" s="32" t="s">
        <v>332</v>
      </c>
      <c r="O265" s="4"/>
      <c r="P265" s="22"/>
      <c r="Q265" s="22"/>
      <c r="R265" s="101"/>
      <c r="S265" s="103" t="s">
        <v>758</v>
      </c>
      <c r="T265" s="80" t="n">
        <v>27</v>
      </c>
      <c r="U265" s="102" t="s">
        <v>38</v>
      </c>
      <c r="V265" s="102" t="n">
        <v>3</v>
      </c>
      <c r="W265" s="102" t="n">
        <v>75</v>
      </c>
      <c r="X265" s="22"/>
      <c r="Y265" s="22"/>
      <c r="Z265" s="22"/>
      <c r="AA265" s="23"/>
    </row>
    <row r="266" s="21" customFormat="true" ht="12" hidden="false" customHeight="true" outlineLevel="0" collapsed="false">
      <c r="A266" s="18"/>
      <c r="B266" s="18"/>
      <c r="C266" s="85" t="n">
        <v>33</v>
      </c>
      <c r="D266" s="28" t="s">
        <v>759</v>
      </c>
      <c r="E266" s="28" t="s">
        <v>686</v>
      </c>
      <c r="F266" s="28" t="s">
        <v>704</v>
      </c>
      <c r="G266" s="18"/>
      <c r="H266" s="18"/>
      <c r="I266" s="18"/>
      <c r="J266" s="18"/>
      <c r="K266" s="28" t="s">
        <v>315</v>
      </c>
      <c r="L266" s="94" t="n">
        <v>72</v>
      </c>
      <c r="M266" s="30" t="s">
        <v>59</v>
      </c>
      <c r="N266" s="78" t="s">
        <v>421</v>
      </c>
      <c r="O266" s="4"/>
      <c r="P266" s="22"/>
      <c r="Q266" s="22"/>
      <c r="R266" s="101"/>
      <c r="S266" s="103" t="s">
        <v>760</v>
      </c>
      <c r="T266" s="80" t="n">
        <v>28</v>
      </c>
      <c r="U266" s="102" t="s">
        <v>38</v>
      </c>
      <c r="V266" s="102" t="n">
        <v>3</v>
      </c>
      <c r="W266" s="102" t="n">
        <v>76</v>
      </c>
      <c r="X266" s="22"/>
      <c r="Y266" s="22"/>
      <c r="Z266" s="22"/>
      <c r="AA266" s="23"/>
    </row>
    <row r="267" s="21" customFormat="true" ht="12" hidden="false" customHeight="true" outlineLevel="0" collapsed="false">
      <c r="A267" s="18"/>
      <c r="B267" s="18"/>
      <c r="C267" s="85" t="n">
        <v>34</v>
      </c>
      <c r="D267" s="28" t="s">
        <v>761</v>
      </c>
      <c r="E267" s="28" t="s">
        <v>686</v>
      </c>
      <c r="F267" s="28" t="s">
        <v>707</v>
      </c>
      <c r="G267" s="18"/>
      <c r="H267" s="18"/>
      <c r="I267" s="18"/>
      <c r="J267" s="18"/>
      <c r="K267" s="28" t="s">
        <v>679</v>
      </c>
      <c r="L267" s="52" t="n">
        <v>73</v>
      </c>
      <c r="M267" s="30" t="s">
        <v>59</v>
      </c>
      <c r="N267" s="32" t="s">
        <v>285</v>
      </c>
      <c r="O267" s="4"/>
      <c r="P267" s="22"/>
      <c r="Q267" s="22"/>
      <c r="R267" s="101"/>
      <c r="S267" s="103" t="s">
        <v>762</v>
      </c>
      <c r="T267" s="80" t="n">
        <v>30</v>
      </c>
      <c r="U267" s="102" t="s">
        <v>38</v>
      </c>
      <c r="V267" s="102" t="n">
        <v>0</v>
      </c>
      <c r="W267" s="102" t="n">
        <v>77</v>
      </c>
      <c r="X267" s="22"/>
      <c r="Y267" s="22"/>
      <c r="Z267" s="22"/>
      <c r="AA267" s="23"/>
    </row>
    <row r="268" s="21" customFormat="true" ht="12" hidden="false" customHeight="true" outlineLevel="0" collapsed="false">
      <c r="A268" s="18"/>
      <c r="B268" s="18"/>
      <c r="C268" s="85" t="n">
        <v>35</v>
      </c>
      <c r="D268" s="28" t="s">
        <v>763</v>
      </c>
      <c r="E268" s="28" t="s">
        <v>686</v>
      </c>
      <c r="F268" s="28" t="s">
        <v>710</v>
      </c>
      <c r="G268" s="18"/>
      <c r="H268" s="18"/>
      <c r="I268" s="18"/>
      <c r="J268" s="18"/>
      <c r="K268" s="28" t="s">
        <v>681</v>
      </c>
      <c r="L268" s="52" t="n">
        <v>74</v>
      </c>
      <c r="M268" s="30" t="s">
        <v>59</v>
      </c>
      <c r="N268" s="32" t="s">
        <v>290</v>
      </c>
      <c r="O268" s="4"/>
      <c r="P268" s="22"/>
      <c r="Q268" s="22"/>
      <c r="R268" s="22"/>
      <c r="S268" s="39" t="s">
        <v>764</v>
      </c>
      <c r="T268" s="52" t="n">
        <v>20</v>
      </c>
      <c r="U268" s="30" t="s">
        <v>39</v>
      </c>
      <c r="V268" s="30" t="n">
        <v>0</v>
      </c>
      <c r="W268" s="30" t="n">
        <v>78</v>
      </c>
      <c r="X268" s="22"/>
      <c r="Y268" s="22"/>
      <c r="Z268" s="22"/>
      <c r="AA268" s="23"/>
    </row>
    <row r="269" s="21" customFormat="true" ht="12" hidden="false" customHeight="true" outlineLevel="0" collapsed="false">
      <c r="A269" s="18"/>
      <c r="B269" s="18"/>
      <c r="C269" s="85" t="n">
        <v>36</v>
      </c>
      <c r="D269" s="28" t="s">
        <v>765</v>
      </c>
      <c r="E269" s="28" t="s">
        <v>686</v>
      </c>
      <c r="F269" s="28" t="s">
        <v>713</v>
      </c>
      <c r="G269" s="18"/>
      <c r="H269" s="18"/>
      <c r="I269" s="18"/>
      <c r="J269" s="18"/>
      <c r="K269" s="28" t="s">
        <v>684</v>
      </c>
      <c r="L269" s="52" t="n">
        <v>75</v>
      </c>
      <c r="M269" s="30" t="s">
        <v>59</v>
      </c>
      <c r="N269" s="32" t="s">
        <v>296</v>
      </c>
      <c r="O269" s="4"/>
      <c r="P269" s="22"/>
      <c r="Q269" s="22"/>
      <c r="R269" s="22"/>
      <c r="S269" s="39" t="s">
        <v>766</v>
      </c>
      <c r="T269" s="52" t="n">
        <v>21</v>
      </c>
      <c r="U269" s="30" t="s">
        <v>39</v>
      </c>
      <c r="V269" s="30" t="n">
        <v>0</v>
      </c>
      <c r="W269" s="30" t="n">
        <v>79</v>
      </c>
      <c r="X269" s="22"/>
      <c r="Y269" s="22"/>
      <c r="Z269" s="22"/>
      <c r="AA269" s="23"/>
    </row>
    <row r="270" s="21" customFormat="true" ht="12" hidden="false" customHeight="true" outlineLevel="0" collapsed="false">
      <c r="A270" s="18"/>
      <c r="B270" s="18"/>
      <c r="C270" s="85" t="n">
        <v>37</v>
      </c>
      <c r="D270" s="28" t="s">
        <v>767</v>
      </c>
      <c r="E270" s="28" t="s">
        <v>686</v>
      </c>
      <c r="F270" s="28" t="s">
        <v>715</v>
      </c>
      <c r="G270" s="18"/>
      <c r="H270" s="18"/>
      <c r="I270" s="18"/>
      <c r="J270" s="18"/>
      <c r="K270" s="28" t="s">
        <v>687</v>
      </c>
      <c r="L270" s="52" t="n">
        <v>76</v>
      </c>
      <c r="M270" s="30" t="s">
        <v>59</v>
      </c>
      <c r="N270" s="32" t="s">
        <v>300</v>
      </c>
      <c r="O270" s="4"/>
      <c r="P270" s="22"/>
      <c r="Q270" s="22"/>
      <c r="R270" s="22"/>
      <c r="S270" s="39" t="s">
        <v>768</v>
      </c>
      <c r="T270" s="52" t="n">
        <v>22</v>
      </c>
      <c r="U270" s="30" t="s">
        <v>39</v>
      </c>
      <c r="V270" s="30" t="n">
        <v>3</v>
      </c>
      <c r="W270" s="30" t="n">
        <v>80</v>
      </c>
      <c r="X270" s="22"/>
      <c r="Y270" s="22"/>
      <c r="Z270" s="22"/>
      <c r="AA270" s="23"/>
    </row>
    <row r="271" s="21" customFormat="true" ht="12" hidden="false" customHeight="true" outlineLevel="0" collapsed="false">
      <c r="A271" s="18"/>
      <c r="B271" s="18"/>
      <c r="C271" s="85" t="n">
        <v>38</v>
      </c>
      <c r="D271" s="28" t="s">
        <v>769</v>
      </c>
      <c r="E271" s="28" t="s">
        <v>686</v>
      </c>
      <c r="F271" s="28" t="s">
        <v>717</v>
      </c>
      <c r="G271" s="18"/>
      <c r="H271" s="18"/>
      <c r="I271" s="18"/>
      <c r="J271" s="18"/>
      <c r="K271" s="28" t="s">
        <v>690</v>
      </c>
      <c r="L271" s="52" t="n">
        <v>77</v>
      </c>
      <c r="M271" s="30" t="s">
        <v>59</v>
      </c>
      <c r="N271" s="32" t="s">
        <v>305</v>
      </c>
      <c r="O271" s="4"/>
      <c r="P271" s="22"/>
      <c r="Q271" s="22"/>
      <c r="R271" s="22"/>
      <c r="S271" s="39" t="s">
        <v>770</v>
      </c>
      <c r="T271" s="52" t="n">
        <v>23</v>
      </c>
      <c r="U271" s="30" t="s">
        <v>39</v>
      </c>
      <c r="V271" s="30" t="n">
        <v>3</v>
      </c>
      <c r="W271" s="30" t="n">
        <v>81</v>
      </c>
      <c r="X271" s="22"/>
      <c r="Y271" s="22"/>
      <c r="Z271" s="22"/>
      <c r="AA271" s="23"/>
    </row>
    <row r="272" s="21" customFormat="true" ht="12" hidden="false" customHeight="true" outlineLevel="0" collapsed="false">
      <c r="A272" s="18"/>
      <c r="B272" s="18"/>
      <c r="C272" s="85" t="n">
        <v>39</v>
      </c>
      <c r="D272" s="28" t="s">
        <v>771</v>
      </c>
      <c r="E272" s="28" t="s">
        <v>686</v>
      </c>
      <c r="F272" s="28" t="s">
        <v>719</v>
      </c>
      <c r="G272" s="18"/>
      <c r="H272" s="18"/>
      <c r="I272" s="18"/>
      <c r="J272" s="18"/>
      <c r="K272" s="28" t="s">
        <v>693</v>
      </c>
      <c r="L272" s="52" t="n">
        <v>78</v>
      </c>
      <c r="M272" s="30" t="s">
        <v>59</v>
      </c>
      <c r="N272" s="32" t="s">
        <v>310</v>
      </c>
      <c r="O272" s="4"/>
      <c r="P272" s="22"/>
      <c r="Q272" s="22"/>
      <c r="R272" s="22"/>
      <c r="S272" s="39" t="s">
        <v>772</v>
      </c>
      <c r="T272" s="52" t="n">
        <v>24</v>
      </c>
      <c r="U272" s="30" t="s">
        <v>39</v>
      </c>
      <c r="V272" s="30" t="n">
        <v>3</v>
      </c>
      <c r="W272" s="30" t="n">
        <v>82</v>
      </c>
      <c r="X272" s="22"/>
      <c r="Y272" s="22"/>
      <c r="Z272" s="22"/>
      <c r="AA272" s="23"/>
    </row>
    <row r="273" s="21" customFormat="true" ht="12" hidden="false" customHeight="true" outlineLevel="0" collapsed="false">
      <c r="A273" s="18"/>
      <c r="B273" s="18"/>
      <c r="C273" s="85" t="n">
        <v>40</v>
      </c>
      <c r="D273" s="28" t="s">
        <v>773</v>
      </c>
      <c r="E273" s="28" t="s">
        <v>686</v>
      </c>
      <c r="F273" s="28" t="s">
        <v>721</v>
      </c>
      <c r="G273" s="18"/>
      <c r="H273" s="18"/>
      <c r="I273" s="18"/>
      <c r="J273" s="18"/>
      <c r="K273" s="28" t="s">
        <v>696</v>
      </c>
      <c r="L273" s="52" t="n">
        <v>79</v>
      </c>
      <c r="M273" s="30" t="s">
        <v>59</v>
      </c>
      <c r="N273" s="32" t="s">
        <v>314</v>
      </c>
      <c r="O273" s="4"/>
      <c r="P273" s="106"/>
      <c r="Q273" s="106"/>
      <c r="R273" s="106"/>
      <c r="S273" s="107" t="s">
        <v>774</v>
      </c>
      <c r="T273" s="108"/>
      <c r="U273" s="108"/>
      <c r="V273" s="106"/>
      <c r="W273" s="106"/>
      <c r="X273" s="22"/>
      <c r="Y273" s="22"/>
      <c r="Z273" s="22"/>
      <c r="AA273" s="23"/>
    </row>
    <row r="274" s="21" customFormat="true" ht="12" hidden="false" customHeight="true" outlineLevel="0" collapsed="false">
      <c r="A274" s="18"/>
      <c r="B274" s="18"/>
      <c r="C274" s="85" t="n">
        <v>41</v>
      </c>
      <c r="D274" s="28" t="s">
        <v>775</v>
      </c>
      <c r="E274" s="28" t="s">
        <v>686</v>
      </c>
      <c r="F274" s="28" t="s">
        <v>723</v>
      </c>
      <c r="G274" s="18"/>
      <c r="H274" s="18"/>
      <c r="I274" s="18"/>
      <c r="J274" s="18"/>
      <c r="K274" s="28" t="s">
        <v>699</v>
      </c>
      <c r="L274" s="52" t="n">
        <v>80</v>
      </c>
      <c r="M274" s="30" t="s">
        <v>59</v>
      </c>
      <c r="N274" s="32" t="s">
        <v>318</v>
      </c>
      <c r="O274" s="4"/>
      <c r="P274" s="106"/>
      <c r="Q274" s="106"/>
      <c r="R274" s="106"/>
      <c r="S274" s="109" t="s">
        <v>291</v>
      </c>
      <c r="T274" s="110" t="s">
        <v>7</v>
      </c>
      <c r="U274" s="110" t="s">
        <v>21</v>
      </c>
      <c r="V274" s="110" t="s">
        <v>21</v>
      </c>
      <c r="W274" s="99" t="s">
        <v>634</v>
      </c>
      <c r="X274" s="22"/>
      <c r="Y274" s="22"/>
      <c r="Z274" s="22"/>
      <c r="AA274" s="23"/>
    </row>
    <row r="275" s="21" customFormat="true" ht="12" hidden="false" customHeight="true" outlineLevel="0" collapsed="false">
      <c r="A275" s="18"/>
      <c r="B275" s="18"/>
      <c r="C275" s="85" t="n">
        <v>42</v>
      </c>
      <c r="D275" s="28" t="s">
        <v>776</v>
      </c>
      <c r="E275" s="28" t="s">
        <v>686</v>
      </c>
      <c r="F275" s="28" t="s">
        <v>725</v>
      </c>
      <c r="G275" s="18"/>
      <c r="H275" s="18"/>
      <c r="I275" s="18"/>
      <c r="J275" s="18"/>
      <c r="K275" s="28" t="s">
        <v>702</v>
      </c>
      <c r="L275" s="52" t="n">
        <v>81</v>
      </c>
      <c r="M275" s="30" t="s">
        <v>59</v>
      </c>
      <c r="N275" s="32" t="s">
        <v>322</v>
      </c>
      <c r="O275" s="4"/>
      <c r="P275" s="22"/>
      <c r="Q275" s="22"/>
      <c r="R275" s="22"/>
      <c r="S275" s="76" t="s">
        <v>73</v>
      </c>
      <c r="T275" s="30" t="n">
        <v>36</v>
      </c>
      <c r="U275" s="30" t="s">
        <v>17</v>
      </c>
      <c r="V275" s="30" t="n">
        <v>0</v>
      </c>
      <c r="W275" s="30" t="n">
        <v>1</v>
      </c>
      <c r="X275" s="22"/>
      <c r="Y275" s="22"/>
      <c r="Z275" s="22"/>
      <c r="AA275" s="23"/>
    </row>
    <row r="276" s="21" customFormat="true" ht="12" hidden="false" customHeight="true" outlineLevel="0" collapsed="false">
      <c r="A276" s="18"/>
      <c r="B276" s="18"/>
      <c r="C276" s="85" t="n">
        <v>43</v>
      </c>
      <c r="D276" s="28" t="s">
        <v>777</v>
      </c>
      <c r="E276" s="28" t="s">
        <v>686</v>
      </c>
      <c r="F276" s="28" t="s">
        <v>727</v>
      </c>
      <c r="G276" s="18"/>
      <c r="H276" s="18"/>
      <c r="I276" s="18"/>
      <c r="J276" s="18"/>
      <c r="K276" s="28" t="s">
        <v>705</v>
      </c>
      <c r="L276" s="52" t="n">
        <v>82</v>
      </c>
      <c r="M276" s="30" t="s">
        <v>59</v>
      </c>
      <c r="N276" s="32" t="s">
        <v>327</v>
      </c>
      <c r="O276" s="4"/>
      <c r="P276" s="22"/>
      <c r="Q276" s="22"/>
      <c r="R276" s="22"/>
      <c r="S276" s="76" t="s">
        <v>80</v>
      </c>
      <c r="T276" s="30" t="n">
        <v>48</v>
      </c>
      <c r="U276" s="30" t="s">
        <v>17</v>
      </c>
      <c r="V276" s="30" t="n">
        <v>0</v>
      </c>
      <c r="W276" s="30" t="n">
        <v>2</v>
      </c>
      <c r="X276" s="22"/>
      <c r="Y276" s="22"/>
      <c r="Z276" s="22"/>
      <c r="AA276" s="23"/>
    </row>
    <row r="277" s="21" customFormat="true" ht="12" hidden="false" customHeight="true" outlineLevel="0" collapsed="false">
      <c r="A277" s="18"/>
      <c r="B277" s="18"/>
      <c r="C277" s="85" t="n">
        <v>44</v>
      </c>
      <c r="D277" s="28" t="s">
        <v>778</v>
      </c>
      <c r="E277" s="28" t="s">
        <v>686</v>
      </c>
      <c r="F277" s="28" t="s">
        <v>729</v>
      </c>
      <c r="G277" s="18"/>
      <c r="H277" s="18"/>
      <c r="I277" s="18"/>
      <c r="J277" s="18"/>
      <c r="K277" s="28" t="s">
        <v>708</v>
      </c>
      <c r="L277" s="52" t="n">
        <v>83</v>
      </c>
      <c r="M277" s="30" t="s">
        <v>59</v>
      </c>
      <c r="N277" s="32" t="s">
        <v>332</v>
      </c>
      <c r="O277" s="4"/>
      <c r="P277" s="22"/>
      <c r="Q277" s="22"/>
      <c r="R277" s="22"/>
      <c r="S277" s="76" t="s">
        <v>779</v>
      </c>
      <c r="T277" s="30" t="n">
        <v>60</v>
      </c>
      <c r="U277" s="30" t="s">
        <v>17</v>
      </c>
      <c r="V277" s="30" t="n">
        <v>3</v>
      </c>
      <c r="W277" s="30" t="n">
        <v>3</v>
      </c>
      <c r="X277" s="22"/>
      <c r="Y277" s="22"/>
      <c r="Z277" s="22"/>
      <c r="AA277" s="23"/>
    </row>
    <row r="278" s="21" customFormat="true" ht="12" hidden="false" customHeight="true" outlineLevel="0" collapsed="false">
      <c r="A278" s="18"/>
      <c r="B278" s="18"/>
      <c r="C278" s="85" t="n">
        <v>45</v>
      </c>
      <c r="D278" s="28" t="s">
        <v>780</v>
      </c>
      <c r="E278" s="28" t="s">
        <v>686</v>
      </c>
      <c r="F278" s="28" t="s">
        <v>731</v>
      </c>
      <c r="G278" s="18"/>
      <c r="H278" s="18"/>
      <c r="I278" s="18"/>
      <c r="J278" s="18"/>
      <c r="K278" s="28" t="s">
        <v>319</v>
      </c>
      <c r="L278" s="94" t="n">
        <v>84</v>
      </c>
      <c r="M278" s="30" t="s">
        <v>59</v>
      </c>
      <c r="N278" s="78" t="s">
        <v>444</v>
      </c>
      <c r="O278" s="4"/>
      <c r="P278" s="22"/>
      <c r="Q278" s="22"/>
      <c r="R278" s="101"/>
      <c r="S278" s="79" t="s">
        <v>92</v>
      </c>
      <c r="T278" s="102" t="n">
        <v>72</v>
      </c>
      <c r="U278" s="102" t="s">
        <v>17</v>
      </c>
      <c r="V278" s="102" t="n">
        <v>0</v>
      </c>
      <c r="W278" s="102" t="n">
        <v>4</v>
      </c>
      <c r="X278" s="22"/>
      <c r="Y278" s="22"/>
      <c r="Z278" s="22"/>
      <c r="AA278" s="23"/>
    </row>
    <row r="279" s="21" customFormat="true" ht="12" hidden="false" customHeight="true" outlineLevel="0" collapsed="false">
      <c r="A279" s="18"/>
      <c r="B279" s="18"/>
      <c r="C279" s="85" t="n">
        <v>46</v>
      </c>
      <c r="D279" s="28" t="s">
        <v>781</v>
      </c>
      <c r="E279" s="28" t="s">
        <v>686</v>
      </c>
      <c r="F279" s="28" t="s">
        <v>733</v>
      </c>
      <c r="G279" s="18"/>
      <c r="H279" s="18"/>
      <c r="I279" s="18"/>
      <c r="J279" s="18"/>
      <c r="K279" s="28" t="s">
        <v>679</v>
      </c>
      <c r="L279" s="52" t="n">
        <v>85</v>
      </c>
      <c r="M279" s="30" t="s">
        <v>59</v>
      </c>
      <c r="N279" s="32" t="s">
        <v>285</v>
      </c>
      <c r="O279" s="4"/>
      <c r="P279" s="22"/>
      <c r="Q279" s="22"/>
      <c r="R279" s="101"/>
      <c r="S279" s="79" t="s">
        <v>98</v>
      </c>
      <c r="T279" s="102" t="n">
        <v>84</v>
      </c>
      <c r="U279" s="102" t="s">
        <v>17</v>
      </c>
      <c r="V279" s="102" t="n">
        <v>0</v>
      </c>
      <c r="W279" s="102" t="n">
        <v>5</v>
      </c>
      <c r="X279" s="22"/>
      <c r="Y279" s="22"/>
      <c r="Z279" s="22"/>
      <c r="AA279" s="23"/>
    </row>
    <row r="280" s="21" customFormat="true" ht="12" hidden="false" customHeight="true" outlineLevel="0" collapsed="false">
      <c r="A280" s="18"/>
      <c r="B280" s="18"/>
      <c r="C280" s="85" t="n">
        <v>47</v>
      </c>
      <c r="D280" s="28" t="s">
        <v>782</v>
      </c>
      <c r="E280" s="28" t="s">
        <v>686</v>
      </c>
      <c r="F280" s="28" t="s">
        <v>735</v>
      </c>
      <c r="G280" s="18"/>
      <c r="H280" s="18"/>
      <c r="I280" s="18"/>
      <c r="J280" s="18"/>
      <c r="K280" s="28" t="s">
        <v>681</v>
      </c>
      <c r="L280" s="52" t="n">
        <v>86</v>
      </c>
      <c r="M280" s="30" t="s">
        <v>59</v>
      </c>
      <c r="N280" s="32" t="s">
        <v>290</v>
      </c>
      <c r="O280" s="4"/>
      <c r="P280" s="22"/>
      <c r="Q280" s="22"/>
      <c r="R280" s="101"/>
      <c r="S280" s="79" t="s">
        <v>57</v>
      </c>
      <c r="T280" s="102" t="n">
        <v>96</v>
      </c>
      <c r="U280" s="102" t="s">
        <v>17</v>
      </c>
      <c r="V280" s="102" t="n">
        <v>3</v>
      </c>
      <c r="W280" s="102" t="n">
        <v>6</v>
      </c>
      <c r="X280" s="22"/>
      <c r="Y280" s="22"/>
      <c r="Z280" s="22"/>
      <c r="AA280" s="23"/>
    </row>
    <row r="281" s="21" customFormat="true" ht="12" hidden="false" customHeight="true" outlineLevel="0" collapsed="false">
      <c r="A281" s="18"/>
      <c r="B281" s="18"/>
      <c r="C281" s="85" t="n">
        <v>48</v>
      </c>
      <c r="D281" s="28" t="s">
        <v>783</v>
      </c>
      <c r="E281" s="28" t="s">
        <v>686</v>
      </c>
      <c r="F281" s="28" t="s">
        <v>737</v>
      </c>
      <c r="G281" s="18"/>
      <c r="H281" s="18"/>
      <c r="I281" s="18"/>
      <c r="J281" s="18"/>
      <c r="K281" s="28" t="s">
        <v>684</v>
      </c>
      <c r="L281" s="52" t="n">
        <v>87</v>
      </c>
      <c r="M281" s="30" t="s">
        <v>59</v>
      </c>
      <c r="N281" s="32" t="s">
        <v>296</v>
      </c>
      <c r="O281" s="4"/>
      <c r="P281" s="22"/>
      <c r="Q281" s="22"/>
      <c r="R281" s="101"/>
      <c r="S281" s="79" t="s">
        <v>639</v>
      </c>
      <c r="T281" s="102" t="n">
        <v>108</v>
      </c>
      <c r="U281" s="102" t="s">
        <v>17</v>
      </c>
      <c r="V281" s="102" t="n">
        <v>3</v>
      </c>
      <c r="W281" s="102" t="n">
        <v>7</v>
      </c>
      <c r="X281" s="22"/>
      <c r="Y281" s="22"/>
      <c r="Z281" s="22"/>
      <c r="AA281" s="23"/>
    </row>
    <row r="282" s="21" customFormat="true" ht="12" hidden="false" customHeight="true" outlineLevel="0" collapsed="false">
      <c r="A282" s="18"/>
      <c r="B282" s="18"/>
      <c r="C282" s="85" t="n">
        <v>49</v>
      </c>
      <c r="D282" s="28" t="s">
        <v>784</v>
      </c>
      <c r="E282" s="28" t="s">
        <v>686</v>
      </c>
      <c r="F282" s="28" t="s">
        <v>739</v>
      </c>
      <c r="G282" s="18"/>
      <c r="H282" s="18"/>
      <c r="I282" s="18"/>
      <c r="J282" s="18"/>
      <c r="K282" s="28" t="s">
        <v>687</v>
      </c>
      <c r="L282" s="52" t="n">
        <v>88</v>
      </c>
      <c r="M282" s="30" t="s">
        <v>59</v>
      </c>
      <c r="N282" s="32" t="s">
        <v>300</v>
      </c>
      <c r="O282" s="4"/>
      <c r="P282" s="22"/>
      <c r="Q282" s="22"/>
      <c r="R282" s="22"/>
      <c r="S282" s="76" t="s">
        <v>141</v>
      </c>
      <c r="T282" s="30" t="n">
        <v>36</v>
      </c>
      <c r="U282" s="30" t="s">
        <v>59</v>
      </c>
      <c r="V282" s="30" t="n">
        <v>0</v>
      </c>
      <c r="W282" s="30" t="n">
        <v>8</v>
      </c>
      <c r="X282" s="22"/>
      <c r="Y282" s="22"/>
      <c r="Z282" s="22"/>
      <c r="AA282" s="23"/>
    </row>
    <row r="283" s="21" customFormat="true" ht="12" hidden="false" customHeight="true" outlineLevel="0" collapsed="false">
      <c r="A283" s="18"/>
      <c r="B283" s="18"/>
      <c r="C283" s="85" t="n">
        <v>50</v>
      </c>
      <c r="D283" s="28" t="s">
        <v>785</v>
      </c>
      <c r="E283" s="28" t="s">
        <v>686</v>
      </c>
      <c r="F283" s="28" t="s">
        <v>741</v>
      </c>
      <c r="G283" s="18"/>
      <c r="H283" s="18"/>
      <c r="I283" s="18"/>
      <c r="J283" s="18"/>
      <c r="K283" s="28" t="s">
        <v>690</v>
      </c>
      <c r="L283" s="52" t="n">
        <v>89</v>
      </c>
      <c r="M283" s="30" t="s">
        <v>59</v>
      </c>
      <c r="N283" s="32" t="s">
        <v>305</v>
      </c>
      <c r="O283" s="4"/>
      <c r="P283" s="22"/>
      <c r="Q283" s="23"/>
      <c r="R283" s="22"/>
      <c r="S283" s="76" t="s">
        <v>144</v>
      </c>
      <c r="T283" s="30" t="n">
        <v>48</v>
      </c>
      <c r="U283" s="30" t="s">
        <v>59</v>
      </c>
      <c r="V283" s="30" t="n">
        <v>0</v>
      </c>
      <c r="W283" s="30" t="n">
        <v>9</v>
      </c>
      <c r="X283" s="22"/>
      <c r="Y283" s="22"/>
      <c r="Z283" s="22"/>
      <c r="AA283" s="23"/>
    </row>
    <row r="284" s="21" customFormat="true" ht="12" hidden="false" customHeight="true" outlineLevel="0" collapsed="false">
      <c r="A284" s="18"/>
      <c r="B284" s="18"/>
      <c r="C284" s="85" t="n">
        <v>51</v>
      </c>
      <c r="D284" s="28" t="s">
        <v>786</v>
      </c>
      <c r="E284" s="28" t="s">
        <v>686</v>
      </c>
      <c r="F284" s="28" t="s">
        <v>743</v>
      </c>
      <c r="G284" s="18"/>
      <c r="H284" s="18"/>
      <c r="I284" s="18"/>
      <c r="J284" s="18"/>
      <c r="K284" s="28" t="s">
        <v>693</v>
      </c>
      <c r="L284" s="52" t="n">
        <v>90</v>
      </c>
      <c r="M284" s="30" t="s">
        <v>59</v>
      </c>
      <c r="N284" s="32" t="s">
        <v>310</v>
      </c>
      <c r="O284" s="4"/>
      <c r="P284" s="22"/>
      <c r="Q284" s="23"/>
      <c r="R284" s="22"/>
      <c r="S284" s="76" t="s">
        <v>787</v>
      </c>
      <c r="T284" s="30" t="n">
        <v>60</v>
      </c>
      <c r="U284" s="30" t="s">
        <v>59</v>
      </c>
      <c r="V284" s="30" t="n">
        <v>3</v>
      </c>
      <c r="W284" s="30" t="n">
        <v>10</v>
      </c>
      <c r="X284" s="22"/>
      <c r="Y284" s="22"/>
      <c r="Z284" s="22"/>
      <c r="AA284" s="23"/>
    </row>
    <row r="285" s="21" customFormat="true" ht="12" hidden="false" customHeight="true" outlineLevel="0" collapsed="false">
      <c r="A285" s="18"/>
      <c r="B285" s="18"/>
      <c r="C285" s="85" t="n">
        <v>52</v>
      </c>
      <c r="D285" s="28" t="s">
        <v>788</v>
      </c>
      <c r="E285" s="28" t="s">
        <v>686</v>
      </c>
      <c r="F285" s="28" t="s">
        <v>745</v>
      </c>
      <c r="G285" s="18"/>
      <c r="H285" s="18"/>
      <c r="I285" s="18"/>
      <c r="J285" s="18"/>
      <c r="K285" s="28" t="s">
        <v>696</v>
      </c>
      <c r="L285" s="52" t="n">
        <v>91</v>
      </c>
      <c r="M285" s="30" t="s">
        <v>59</v>
      </c>
      <c r="N285" s="32" t="s">
        <v>314</v>
      </c>
      <c r="O285" s="4"/>
      <c r="P285" s="22"/>
      <c r="Q285" s="23"/>
      <c r="R285" s="22"/>
      <c r="S285" s="76" t="s">
        <v>76</v>
      </c>
      <c r="T285" s="30" t="n">
        <v>72</v>
      </c>
      <c r="U285" s="30" t="s">
        <v>59</v>
      </c>
      <c r="V285" s="30" t="n">
        <v>3</v>
      </c>
      <c r="W285" s="30" t="n">
        <v>11</v>
      </c>
      <c r="X285" s="22"/>
      <c r="Y285" s="22"/>
      <c r="Z285" s="22"/>
      <c r="AA285" s="23"/>
    </row>
    <row r="286" s="21" customFormat="true" ht="12" hidden="false" customHeight="true" outlineLevel="0" collapsed="false">
      <c r="A286" s="18"/>
      <c r="B286" s="18"/>
      <c r="C286" s="85" t="n">
        <v>53</v>
      </c>
      <c r="D286" s="28" t="s">
        <v>789</v>
      </c>
      <c r="E286" s="28" t="s">
        <v>689</v>
      </c>
      <c r="F286" s="28" t="s">
        <v>686</v>
      </c>
      <c r="G286" s="18"/>
      <c r="H286" s="18"/>
      <c r="I286" s="18"/>
      <c r="J286" s="18"/>
      <c r="K286" s="28" t="s">
        <v>699</v>
      </c>
      <c r="L286" s="52" t="n">
        <v>92</v>
      </c>
      <c r="M286" s="30" t="s">
        <v>59</v>
      </c>
      <c r="N286" s="32" t="s">
        <v>318</v>
      </c>
      <c r="O286" s="4"/>
      <c r="P286" s="22"/>
      <c r="Q286" s="22"/>
      <c r="R286" s="22"/>
      <c r="S286" s="76" t="s">
        <v>790</v>
      </c>
      <c r="T286" s="30" t="n">
        <v>84</v>
      </c>
      <c r="U286" s="30" t="s">
        <v>59</v>
      </c>
      <c r="V286" s="30" t="n">
        <v>3</v>
      </c>
      <c r="W286" s="30" t="n">
        <v>12</v>
      </c>
      <c r="X286" s="22"/>
      <c r="Y286" s="22"/>
      <c r="Z286" s="22"/>
      <c r="AA286" s="23"/>
    </row>
    <row r="287" s="21" customFormat="true" ht="12" hidden="false" customHeight="true" outlineLevel="0" collapsed="false">
      <c r="A287" s="18"/>
      <c r="B287" s="18"/>
      <c r="C287" s="85" t="n">
        <v>54</v>
      </c>
      <c r="D287" s="28" t="s">
        <v>791</v>
      </c>
      <c r="E287" s="28" t="s">
        <v>689</v>
      </c>
      <c r="F287" s="28" t="s">
        <v>689</v>
      </c>
      <c r="G287" s="18"/>
      <c r="H287" s="18"/>
      <c r="I287" s="18"/>
      <c r="J287" s="18"/>
      <c r="K287" s="28" t="s">
        <v>702</v>
      </c>
      <c r="L287" s="52" t="n">
        <v>93</v>
      </c>
      <c r="M287" s="30" t="s">
        <v>59</v>
      </c>
      <c r="N287" s="32" t="s">
        <v>322</v>
      </c>
      <c r="O287" s="4"/>
      <c r="P287" s="22"/>
      <c r="Q287" s="22"/>
      <c r="R287" s="22"/>
      <c r="S287" s="76" t="s">
        <v>213</v>
      </c>
      <c r="T287" s="30" t="n">
        <v>36</v>
      </c>
      <c r="U287" s="30" t="s">
        <v>66</v>
      </c>
      <c r="V287" s="30" t="n">
        <v>0</v>
      </c>
      <c r="W287" s="30" t="n">
        <v>13</v>
      </c>
      <c r="X287" s="22"/>
      <c r="Y287" s="22"/>
      <c r="Z287" s="22"/>
      <c r="AA287" s="23"/>
    </row>
    <row r="288" s="21" customFormat="true" ht="12" hidden="false" customHeight="true" outlineLevel="0" collapsed="false">
      <c r="A288" s="18"/>
      <c r="B288" s="18"/>
      <c r="C288" s="85" t="n">
        <v>55</v>
      </c>
      <c r="D288" s="28" t="s">
        <v>792</v>
      </c>
      <c r="E288" s="28" t="s">
        <v>689</v>
      </c>
      <c r="F288" s="28" t="s">
        <v>692</v>
      </c>
      <c r="G288" s="18"/>
      <c r="H288" s="18"/>
      <c r="I288" s="18"/>
      <c r="J288" s="18"/>
      <c r="K288" s="28" t="s">
        <v>705</v>
      </c>
      <c r="L288" s="52" t="n">
        <v>94</v>
      </c>
      <c r="M288" s="30" t="s">
        <v>59</v>
      </c>
      <c r="N288" s="32" t="s">
        <v>327</v>
      </c>
      <c r="O288" s="4"/>
      <c r="P288" s="22"/>
      <c r="Q288" s="22"/>
      <c r="R288" s="22"/>
      <c r="S288" s="76" t="s">
        <v>223</v>
      </c>
      <c r="T288" s="30" t="n">
        <v>48</v>
      </c>
      <c r="U288" s="30" t="s">
        <v>66</v>
      </c>
      <c r="V288" s="30" t="n">
        <v>0</v>
      </c>
      <c r="W288" s="30" t="n">
        <v>14</v>
      </c>
      <c r="X288" s="22"/>
      <c r="Y288" s="22"/>
      <c r="Z288" s="22"/>
      <c r="AA288" s="23"/>
    </row>
    <row r="289" s="21" customFormat="true" ht="12" hidden="false" customHeight="true" outlineLevel="0" collapsed="false">
      <c r="A289" s="18"/>
      <c r="B289" s="18"/>
      <c r="C289" s="85" t="n">
        <v>56</v>
      </c>
      <c r="D289" s="28" t="s">
        <v>793</v>
      </c>
      <c r="E289" s="28" t="s">
        <v>689</v>
      </c>
      <c r="F289" s="28" t="s">
        <v>695</v>
      </c>
      <c r="G289" s="18"/>
      <c r="H289" s="18"/>
      <c r="I289" s="18"/>
      <c r="J289" s="18"/>
      <c r="K289" s="28" t="s">
        <v>708</v>
      </c>
      <c r="L289" s="52" t="n">
        <v>95</v>
      </c>
      <c r="M289" s="30" t="s">
        <v>59</v>
      </c>
      <c r="N289" s="32" t="s">
        <v>332</v>
      </c>
      <c r="O289" s="4"/>
      <c r="P289" s="22"/>
      <c r="Q289" s="22"/>
      <c r="R289" s="22"/>
      <c r="S289" s="76" t="s">
        <v>794</v>
      </c>
      <c r="T289" s="30" t="n">
        <v>60</v>
      </c>
      <c r="U289" s="30" t="s">
        <v>66</v>
      </c>
      <c r="V289" s="30" t="n">
        <v>3</v>
      </c>
      <c r="W289" s="30" t="n">
        <v>15</v>
      </c>
      <c r="X289" s="22"/>
      <c r="Y289" s="22"/>
      <c r="Z289" s="22"/>
      <c r="AA289" s="23"/>
    </row>
    <row r="290" s="21" customFormat="true" ht="12" hidden="false" customHeight="true" outlineLevel="0" collapsed="false">
      <c r="A290" s="18"/>
      <c r="B290" s="18"/>
      <c r="C290" s="85" t="n">
        <v>57</v>
      </c>
      <c r="D290" s="28" t="s">
        <v>795</v>
      </c>
      <c r="E290" s="28" t="s">
        <v>689</v>
      </c>
      <c r="F290" s="28" t="s">
        <v>698</v>
      </c>
      <c r="G290" s="18"/>
      <c r="H290" s="18"/>
      <c r="I290" s="18"/>
      <c r="J290" s="18"/>
      <c r="K290" s="28" t="s">
        <v>796</v>
      </c>
      <c r="L290" s="94" t="n">
        <v>36</v>
      </c>
      <c r="M290" s="30" t="s">
        <v>66</v>
      </c>
      <c r="N290" s="78" t="s">
        <v>280</v>
      </c>
      <c r="O290" s="4"/>
      <c r="P290" s="22"/>
      <c r="Q290" s="22"/>
      <c r="R290" s="101"/>
      <c r="S290" s="79" t="s">
        <v>95</v>
      </c>
      <c r="T290" s="102" t="n">
        <v>72</v>
      </c>
      <c r="U290" s="102" t="s">
        <v>66</v>
      </c>
      <c r="V290" s="102" t="n">
        <v>3</v>
      </c>
      <c r="W290" s="102" t="n">
        <v>16</v>
      </c>
      <c r="X290" s="22"/>
      <c r="Y290" s="22"/>
      <c r="Z290" s="22"/>
      <c r="AA290" s="23"/>
    </row>
    <row r="291" s="21" customFormat="true" ht="12" hidden="false" customHeight="true" outlineLevel="0" collapsed="false">
      <c r="A291" s="18"/>
      <c r="B291" s="18"/>
      <c r="C291" s="85" t="n">
        <v>58</v>
      </c>
      <c r="D291" s="28" t="s">
        <v>797</v>
      </c>
      <c r="E291" s="28" t="s">
        <v>689</v>
      </c>
      <c r="F291" s="28" t="s">
        <v>701</v>
      </c>
      <c r="G291" s="18"/>
      <c r="H291" s="18"/>
      <c r="I291" s="18"/>
      <c r="J291" s="18"/>
      <c r="K291" s="28" t="s">
        <v>798</v>
      </c>
      <c r="L291" s="52" t="n">
        <v>37</v>
      </c>
      <c r="M291" s="30" t="s">
        <v>66</v>
      </c>
      <c r="N291" s="32" t="s">
        <v>285</v>
      </c>
      <c r="O291" s="4"/>
      <c r="P291" s="22"/>
      <c r="Q291" s="22"/>
      <c r="R291" s="101"/>
      <c r="S291" s="79" t="s">
        <v>640</v>
      </c>
      <c r="T291" s="102" t="n">
        <v>84</v>
      </c>
      <c r="U291" s="102" t="s">
        <v>66</v>
      </c>
      <c r="V291" s="102" t="n">
        <v>3</v>
      </c>
      <c r="W291" s="102" t="n">
        <v>17</v>
      </c>
      <c r="X291" s="22"/>
      <c r="Y291" s="22"/>
      <c r="Z291" s="22"/>
      <c r="AA291" s="23"/>
    </row>
    <row r="292" s="21" customFormat="true" ht="12" hidden="false" customHeight="true" outlineLevel="0" collapsed="false">
      <c r="A292" s="18"/>
      <c r="B292" s="18"/>
      <c r="C292" s="85" t="n">
        <v>59</v>
      </c>
      <c r="D292" s="28" t="s">
        <v>799</v>
      </c>
      <c r="E292" s="28" t="s">
        <v>689</v>
      </c>
      <c r="F292" s="28" t="s">
        <v>704</v>
      </c>
      <c r="G292" s="18"/>
      <c r="H292" s="18"/>
      <c r="I292" s="18"/>
      <c r="J292" s="18"/>
      <c r="K292" s="28" t="s">
        <v>800</v>
      </c>
      <c r="L292" s="52" t="n">
        <v>38</v>
      </c>
      <c r="M292" s="30" t="s">
        <v>66</v>
      </c>
      <c r="N292" s="32" t="s">
        <v>290</v>
      </c>
      <c r="O292" s="4"/>
      <c r="P292" s="22"/>
      <c r="Q292" s="22"/>
      <c r="R292" s="101"/>
      <c r="S292" s="79" t="s">
        <v>245</v>
      </c>
      <c r="T292" s="102" t="n">
        <v>96</v>
      </c>
      <c r="U292" s="102" t="s">
        <v>66</v>
      </c>
      <c r="V292" s="102" t="n">
        <v>0</v>
      </c>
      <c r="W292" s="102" t="n">
        <v>18</v>
      </c>
      <c r="X292" s="22"/>
      <c r="Y292" s="22"/>
      <c r="Z292" s="22"/>
      <c r="AA292" s="23"/>
    </row>
    <row r="293" s="21" customFormat="true" ht="12" hidden="false" customHeight="true" outlineLevel="0" collapsed="false">
      <c r="A293" s="18"/>
      <c r="B293" s="18"/>
      <c r="C293" s="85" t="n">
        <v>60</v>
      </c>
      <c r="D293" s="28" t="s">
        <v>801</v>
      </c>
      <c r="E293" s="28" t="s">
        <v>689</v>
      </c>
      <c r="F293" s="28" t="s">
        <v>707</v>
      </c>
      <c r="G293" s="18"/>
      <c r="H293" s="18"/>
      <c r="I293" s="18"/>
      <c r="J293" s="18"/>
      <c r="K293" s="28" t="s">
        <v>802</v>
      </c>
      <c r="L293" s="52" t="n">
        <v>39</v>
      </c>
      <c r="M293" s="30" t="s">
        <v>66</v>
      </c>
      <c r="N293" s="32" t="s">
        <v>296</v>
      </c>
      <c r="O293" s="4"/>
      <c r="P293" s="22"/>
      <c r="Q293" s="22"/>
      <c r="R293" s="101"/>
      <c r="S293" s="79" t="s">
        <v>253</v>
      </c>
      <c r="T293" s="102" t="n">
        <v>108</v>
      </c>
      <c r="U293" s="102" t="s">
        <v>66</v>
      </c>
      <c r="V293" s="102" t="n">
        <v>0</v>
      </c>
      <c r="W293" s="102" t="n">
        <v>19</v>
      </c>
      <c r="X293" s="22"/>
      <c r="Y293" s="22"/>
      <c r="Z293" s="22"/>
      <c r="AA293" s="23"/>
    </row>
    <row r="294" s="21" customFormat="true" ht="12" hidden="false" customHeight="true" outlineLevel="0" collapsed="false">
      <c r="A294" s="18"/>
      <c r="B294" s="18"/>
      <c r="C294" s="85" t="n">
        <v>61</v>
      </c>
      <c r="D294" s="28" t="s">
        <v>803</v>
      </c>
      <c r="E294" s="28" t="s">
        <v>689</v>
      </c>
      <c r="F294" s="28" t="s">
        <v>710</v>
      </c>
      <c r="G294" s="18"/>
      <c r="H294" s="18"/>
      <c r="I294" s="18"/>
      <c r="J294" s="18"/>
      <c r="K294" s="28" t="s">
        <v>804</v>
      </c>
      <c r="L294" s="52" t="n">
        <v>40</v>
      </c>
      <c r="M294" s="30" t="s">
        <v>66</v>
      </c>
      <c r="N294" s="32" t="s">
        <v>300</v>
      </c>
      <c r="O294" s="4"/>
      <c r="P294" s="22"/>
      <c r="Q294" s="22"/>
      <c r="R294" s="101"/>
      <c r="S294" s="79" t="s">
        <v>260</v>
      </c>
      <c r="T294" s="102" t="n">
        <v>120</v>
      </c>
      <c r="U294" s="102" t="s">
        <v>66</v>
      </c>
      <c r="V294" s="102" t="n">
        <v>0</v>
      </c>
      <c r="W294" s="102" t="n">
        <v>20</v>
      </c>
      <c r="X294" s="22"/>
      <c r="Y294" s="22"/>
      <c r="Z294" s="22"/>
      <c r="AA294" s="23"/>
    </row>
    <row r="295" s="21" customFormat="true" ht="12" hidden="false" customHeight="true" outlineLevel="0" collapsed="false">
      <c r="A295" s="18"/>
      <c r="B295" s="18"/>
      <c r="C295" s="85" t="n">
        <v>62</v>
      </c>
      <c r="D295" s="28" t="s">
        <v>805</v>
      </c>
      <c r="E295" s="28" t="s">
        <v>689</v>
      </c>
      <c r="F295" s="28" t="s">
        <v>713</v>
      </c>
      <c r="G295" s="18"/>
      <c r="H295" s="18"/>
      <c r="I295" s="18"/>
      <c r="J295" s="18"/>
      <c r="K295" s="28" t="s">
        <v>806</v>
      </c>
      <c r="L295" s="52" t="n">
        <v>41</v>
      </c>
      <c r="M295" s="30" t="s">
        <v>66</v>
      </c>
      <c r="N295" s="32" t="s">
        <v>305</v>
      </c>
      <c r="O295" s="4"/>
      <c r="P295" s="22"/>
      <c r="Q295" s="22"/>
      <c r="R295" s="101"/>
      <c r="S295" s="79" t="s">
        <v>267</v>
      </c>
      <c r="T295" s="102" t="n">
        <v>132</v>
      </c>
      <c r="U295" s="102" t="s">
        <v>66</v>
      </c>
      <c r="V295" s="102" t="n">
        <v>0</v>
      </c>
      <c r="W295" s="102" t="n">
        <v>21</v>
      </c>
      <c r="X295" s="22"/>
      <c r="Y295" s="22"/>
      <c r="Z295" s="22"/>
      <c r="AA295" s="23"/>
    </row>
    <row r="296" s="21" customFormat="true" ht="12" hidden="false" customHeight="true" outlineLevel="0" collapsed="false">
      <c r="A296" s="18"/>
      <c r="B296" s="18"/>
      <c r="C296" s="85" t="n">
        <v>63</v>
      </c>
      <c r="D296" s="28" t="s">
        <v>807</v>
      </c>
      <c r="E296" s="28" t="s">
        <v>689</v>
      </c>
      <c r="F296" s="28" t="s">
        <v>715</v>
      </c>
      <c r="G296" s="18"/>
      <c r="H296" s="18"/>
      <c r="I296" s="18"/>
      <c r="J296" s="18"/>
      <c r="K296" s="28" t="s">
        <v>808</v>
      </c>
      <c r="L296" s="52" t="n">
        <v>42</v>
      </c>
      <c r="M296" s="30" t="s">
        <v>66</v>
      </c>
      <c r="N296" s="32" t="s">
        <v>310</v>
      </c>
      <c r="O296" s="4"/>
      <c r="P296" s="22"/>
      <c r="Q296" s="22"/>
      <c r="R296" s="22"/>
      <c r="S296" s="76" t="s">
        <v>304</v>
      </c>
      <c r="T296" s="30" t="n">
        <v>36</v>
      </c>
      <c r="U296" s="30" t="s">
        <v>32</v>
      </c>
      <c r="V296" s="30" t="n">
        <v>0</v>
      </c>
      <c r="W296" s="30" t="n">
        <v>22</v>
      </c>
      <c r="X296" s="22"/>
      <c r="Y296" s="22"/>
      <c r="Z296" s="22"/>
      <c r="AA296" s="23"/>
    </row>
    <row r="297" s="21" customFormat="true" ht="12" hidden="false" customHeight="true" outlineLevel="0" collapsed="false">
      <c r="A297" s="18"/>
      <c r="B297" s="18"/>
      <c r="C297" s="85" t="n">
        <v>64</v>
      </c>
      <c r="D297" s="28" t="s">
        <v>809</v>
      </c>
      <c r="E297" s="28" t="s">
        <v>689</v>
      </c>
      <c r="F297" s="28" t="s">
        <v>717</v>
      </c>
      <c r="G297" s="18"/>
      <c r="H297" s="18"/>
      <c r="I297" s="18"/>
      <c r="J297" s="18"/>
      <c r="K297" s="28" t="s">
        <v>810</v>
      </c>
      <c r="L297" s="52" t="n">
        <v>43</v>
      </c>
      <c r="M297" s="30" t="s">
        <v>66</v>
      </c>
      <c r="N297" s="32" t="s">
        <v>314</v>
      </c>
      <c r="O297" s="4"/>
      <c r="P297" s="22"/>
      <c r="Q297" s="22"/>
      <c r="R297" s="22"/>
      <c r="S297" s="76" t="s">
        <v>309</v>
      </c>
      <c r="T297" s="30" t="n">
        <v>48</v>
      </c>
      <c r="U297" s="30" t="s">
        <v>32</v>
      </c>
      <c r="V297" s="30" t="n">
        <v>0</v>
      </c>
      <c r="W297" s="30" t="n">
        <v>23</v>
      </c>
      <c r="X297" s="22"/>
      <c r="Y297" s="22"/>
      <c r="Z297" s="22"/>
      <c r="AA297" s="23"/>
    </row>
    <row r="298" s="21" customFormat="true" ht="12" hidden="false" customHeight="true" outlineLevel="0" collapsed="false">
      <c r="A298" s="18"/>
      <c r="B298" s="18"/>
      <c r="C298" s="85" t="n">
        <v>65</v>
      </c>
      <c r="D298" s="28" t="s">
        <v>811</v>
      </c>
      <c r="E298" s="28" t="s">
        <v>689</v>
      </c>
      <c r="F298" s="28" t="s">
        <v>719</v>
      </c>
      <c r="G298" s="18"/>
      <c r="H298" s="18"/>
      <c r="I298" s="18"/>
      <c r="J298" s="18"/>
      <c r="K298" s="28" t="s">
        <v>812</v>
      </c>
      <c r="L298" s="52" t="n">
        <v>44</v>
      </c>
      <c r="M298" s="30" t="s">
        <v>66</v>
      </c>
      <c r="N298" s="32" t="s">
        <v>318</v>
      </c>
      <c r="O298" s="4"/>
      <c r="P298" s="22"/>
      <c r="Q298" s="22"/>
      <c r="R298" s="22"/>
      <c r="S298" s="76" t="s">
        <v>813</v>
      </c>
      <c r="T298" s="30" t="n">
        <v>60</v>
      </c>
      <c r="U298" s="30" t="s">
        <v>32</v>
      </c>
      <c r="V298" s="30" t="n">
        <v>3</v>
      </c>
      <c r="W298" s="30" t="n">
        <v>24</v>
      </c>
      <c r="X298" s="22"/>
      <c r="Y298" s="22"/>
      <c r="Z298" s="22"/>
      <c r="AA298" s="23"/>
    </row>
    <row r="299" s="21" customFormat="true" ht="12" hidden="false" customHeight="true" outlineLevel="0" collapsed="false">
      <c r="A299" s="18"/>
      <c r="B299" s="18"/>
      <c r="C299" s="85" t="n">
        <v>66</v>
      </c>
      <c r="D299" s="28" t="s">
        <v>814</v>
      </c>
      <c r="E299" s="28" t="s">
        <v>689</v>
      </c>
      <c r="F299" s="28" t="s">
        <v>721</v>
      </c>
      <c r="G299" s="18"/>
      <c r="H299" s="18"/>
      <c r="I299" s="18"/>
      <c r="J299" s="18"/>
      <c r="K299" s="28" t="s">
        <v>815</v>
      </c>
      <c r="L299" s="52" t="n">
        <v>45</v>
      </c>
      <c r="M299" s="30" t="s">
        <v>66</v>
      </c>
      <c r="N299" s="32" t="s">
        <v>322</v>
      </c>
      <c r="O299" s="4"/>
      <c r="P299" s="22"/>
      <c r="Q299" s="22"/>
      <c r="R299" s="22"/>
      <c r="S299" s="76" t="s">
        <v>112</v>
      </c>
      <c r="T299" s="30" t="n">
        <v>72</v>
      </c>
      <c r="U299" s="30" t="s">
        <v>32</v>
      </c>
      <c r="V299" s="30" t="n">
        <v>3</v>
      </c>
      <c r="W299" s="30" t="n">
        <v>25</v>
      </c>
      <c r="X299" s="22"/>
      <c r="Y299" s="22"/>
      <c r="Z299" s="22"/>
      <c r="AA299" s="23"/>
    </row>
    <row r="300" s="21" customFormat="true" ht="12" hidden="false" customHeight="true" outlineLevel="0" collapsed="false">
      <c r="A300" s="18"/>
      <c r="B300" s="18"/>
      <c r="C300" s="85" t="n">
        <v>67</v>
      </c>
      <c r="D300" s="28" t="s">
        <v>816</v>
      </c>
      <c r="E300" s="28" t="s">
        <v>689</v>
      </c>
      <c r="F300" s="28" t="s">
        <v>723</v>
      </c>
      <c r="G300" s="18"/>
      <c r="H300" s="18"/>
      <c r="I300" s="18"/>
      <c r="J300" s="18"/>
      <c r="K300" s="28" t="s">
        <v>817</v>
      </c>
      <c r="L300" s="52" t="n">
        <v>46</v>
      </c>
      <c r="M300" s="30" t="s">
        <v>66</v>
      </c>
      <c r="N300" s="32" t="s">
        <v>327</v>
      </c>
      <c r="O300" s="4"/>
      <c r="P300" s="22"/>
      <c r="Q300" s="22"/>
      <c r="R300" s="22"/>
      <c r="S300" s="76" t="s">
        <v>818</v>
      </c>
      <c r="T300" s="30" t="n">
        <v>84</v>
      </c>
      <c r="U300" s="30" t="s">
        <v>32</v>
      </c>
      <c r="V300" s="30" t="n">
        <v>3</v>
      </c>
      <c r="W300" s="30" t="n">
        <v>26</v>
      </c>
      <c r="X300" s="22"/>
      <c r="Y300" s="22"/>
      <c r="Z300" s="22"/>
      <c r="AA300" s="23"/>
    </row>
    <row r="301" s="21" customFormat="true" ht="12" hidden="false" customHeight="true" outlineLevel="0" collapsed="false">
      <c r="A301" s="18"/>
      <c r="B301" s="18"/>
      <c r="C301" s="85" t="n">
        <v>68</v>
      </c>
      <c r="D301" s="28" t="s">
        <v>819</v>
      </c>
      <c r="E301" s="28" t="s">
        <v>689</v>
      </c>
      <c r="F301" s="28" t="s">
        <v>725</v>
      </c>
      <c r="G301" s="18"/>
      <c r="H301" s="18"/>
      <c r="I301" s="18"/>
      <c r="J301" s="18"/>
      <c r="K301" s="28" t="s">
        <v>820</v>
      </c>
      <c r="L301" s="52" t="n">
        <v>47</v>
      </c>
      <c r="M301" s="30" t="s">
        <v>66</v>
      </c>
      <c r="N301" s="32" t="s">
        <v>332</v>
      </c>
      <c r="O301" s="4"/>
      <c r="P301" s="22"/>
      <c r="Q301" s="22"/>
      <c r="R301" s="22"/>
      <c r="S301" s="76" t="s">
        <v>821</v>
      </c>
      <c r="T301" s="30" t="n">
        <v>96</v>
      </c>
      <c r="U301" s="30" t="s">
        <v>32</v>
      </c>
      <c r="V301" s="30" t="n">
        <v>0</v>
      </c>
      <c r="W301" s="30" t="n">
        <v>27</v>
      </c>
      <c r="X301" s="22"/>
      <c r="Y301" s="22"/>
      <c r="Z301" s="22"/>
      <c r="AA301" s="23"/>
    </row>
    <row r="302" s="21" customFormat="true" ht="12" hidden="false" customHeight="true" outlineLevel="0" collapsed="false">
      <c r="A302" s="18"/>
      <c r="B302" s="18"/>
      <c r="C302" s="85" t="n">
        <v>69</v>
      </c>
      <c r="D302" s="28" t="s">
        <v>822</v>
      </c>
      <c r="E302" s="28" t="s">
        <v>689</v>
      </c>
      <c r="F302" s="28" t="s">
        <v>727</v>
      </c>
      <c r="G302" s="18"/>
      <c r="H302" s="18"/>
      <c r="I302" s="18"/>
      <c r="J302" s="18"/>
      <c r="K302" s="28" t="s">
        <v>823</v>
      </c>
      <c r="L302" s="94" t="n">
        <v>48</v>
      </c>
      <c r="M302" s="30" t="s">
        <v>66</v>
      </c>
      <c r="N302" s="78" t="s">
        <v>282</v>
      </c>
      <c r="O302" s="4"/>
      <c r="P302" s="22"/>
      <c r="Q302" s="22"/>
      <c r="R302" s="22"/>
      <c r="S302" s="76" t="s">
        <v>349</v>
      </c>
      <c r="T302" s="30" t="n">
        <v>36</v>
      </c>
      <c r="U302" s="30" t="s">
        <v>33</v>
      </c>
      <c r="V302" s="30" t="n">
        <v>0</v>
      </c>
      <c r="W302" s="30" t="n">
        <v>28</v>
      </c>
      <c r="X302" s="22"/>
      <c r="Y302" s="22"/>
      <c r="Z302" s="22"/>
      <c r="AA302" s="23"/>
    </row>
    <row r="303" s="21" customFormat="true" ht="12" hidden="false" customHeight="true" outlineLevel="0" collapsed="false">
      <c r="A303" s="18"/>
      <c r="B303" s="18"/>
      <c r="C303" s="85" t="n">
        <v>70</v>
      </c>
      <c r="D303" s="28" t="s">
        <v>824</v>
      </c>
      <c r="E303" s="28" t="s">
        <v>689</v>
      </c>
      <c r="F303" s="28" t="s">
        <v>729</v>
      </c>
      <c r="G303" s="18"/>
      <c r="H303" s="18"/>
      <c r="I303" s="18"/>
      <c r="J303" s="18"/>
      <c r="K303" s="28" t="s">
        <v>798</v>
      </c>
      <c r="L303" s="52" t="n">
        <v>49</v>
      </c>
      <c r="M303" s="30" t="s">
        <v>66</v>
      </c>
      <c r="N303" s="32" t="s">
        <v>285</v>
      </c>
      <c r="O303" s="4"/>
      <c r="P303" s="22"/>
      <c r="Q303" s="22"/>
      <c r="R303" s="22"/>
      <c r="S303" s="76" t="s">
        <v>352</v>
      </c>
      <c r="T303" s="30" t="n">
        <v>48</v>
      </c>
      <c r="U303" s="30" t="s">
        <v>33</v>
      </c>
      <c r="V303" s="30" t="n">
        <v>0</v>
      </c>
      <c r="W303" s="30" t="n">
        <v>29</v>
      </c>
      <c r="X303" s="22"/>
      <c r="Y303" s="22"/>
      <c r="Z303" s="22"/>
      <c r="AA303" s="23"/>
    </row>
    <row r="304" s="21" customFormat="true" ht="12" hidden="false" customHeight="true" outlineLevel="0" collapsed="false">
      <c r="A304" s="18"/>
      <c r="B304" s="18"/>
      <c r="C304" s="85" t="n">
        <v>71</v>
      </c>
      <c r="D304" s="28" t="s">
        <v>825</v>
      </c>
      <c r="E304" s="28" t="s">
        <v>689</v>
      </c>
      <c r="F304" s="28" t="s">
        <v>731</v>
      </c>
      <c r="G304" s="18"/>
      <c r="H304" s="18"/>
      <c r="I304" s="18"/>
      <c r="J304" s="18"/>
      <c r="K304" s="28" t="s">
        <v>800</v>
      </c>
      <c r="L304" s="52" t="n">
        <v>50</v>
      </c>
      <c r="M304" s="30" t="s">
        <v>66</v>
      </c>
      <c r="N304" s="32" t="s">
        <v>290</v>
      </c>
      <c r="O304" s="4"/>
      <c r="P304" s="22"/>
      <c r="Q304" s="22"/>
      <c r="R304" s="22"/>
      <c r="S304" s="76" t="s">
        <v>826</v>
      </c>
      <c r="T304" s="30" t="n">
        <v>60</v>
      </c>
      <c r="U304" s="30" t="s">
        <v>33</v>
      </c>
      <c r="V304" s="30" t="n">
        <v>1</v>
      </c>
      <c r="W304" s="30" t="n">
        <v>30</v>
      </c>
      <c r="X304" s="22"/>
      <c r="Y304" s="22"/>
      <c r="Z304" s="22"/>
      <c r="AA304" s="23"/>
    </row>
    <row r="305" s="21" customFormat="true" ht="12" hidden="false" customHeight="true" outlineLevel="0" collapsed="false">
      <c r="A305" s="18"/>
      <c r="B305" s="18"/>
      <c r="C305" s="85" t="n">
        <v>72</v>
      </c>
      <c r="D305" s="28" t="s">
        <v>827</v>
      </c>
      <c r="E305" s="28" t="s">
        <v>689</v>
      </c>
      <c r="F305" s="28" t="s">
        <v>733</v>
      </c>
      <c r="G305" s="18"/>
      <c r="H305" s="18"/>
      <c r="I305" s="18"/>
      <c r="J305" s="18"/>
      <c r="K305" s="28" t="s">
        <v>802</v>
      </c>
      <c r="L305" s="52" t="n">
        <v>51</v>
      </c>
      <c r="M305" s="30" t="s">
        <v>66</v>
      </c>
      <c r="N305" s="32" t="s">
        <v>296</v>
      </c>
      <c r="O305" s="4"/>
      <c r="P305" s="22"/>
      <c r="Q305" s="22"/>
      <c r="R305" s="101"/>
      <c r="S305" s="79" t="s">
        <v>357</v>
      </c>
      <c r="T305" s="102" t="n">
        <v>72</v>
      </c>
      <c r="U305" s="102" t="s">
        <v>33</v>
      </c>
      <c r="V305" s="102" t="n">
        <v>0</v>
      </c>
      <c r="W305" s="102" t="n">
        <v>31</v>
      </c>
      <c r="X305" s="22"/>
      <c r="Y305" s="22"/>
      <c r="Z305" s="22"/>
      <c r="AA305" s="23"/>
    </row>
    <row r="306" s="21" customFormat="true" ht="12" hidden="false" customHeight="true" outlineLevel="0" collapsed="false">
      <c r="A306" s="18"/>
      <c r="B306" s="18"/>
      <c r="C306" s="85" t="n">
        <v>73</v>
      </c>
      <c r="D306" s="28" t="s">
        <v>828</v>
      </c>
      <c r="E306" s="28" t="s">
        <v>689</v>
      </c>
      <c r="F306" s="28" t="s">
        <v>735</v>
      </c>
      <c r="G306" s="18"/>
      <c r="H306" s="18"/>
      <c r="I306" s="18"/>
      <c r="J306" s="18"/>
      <c r="K306" s="28" t="s">
        <v>804</v>
      </c>
      <c r="L306" s="52" t="n">
        <v>52</v>
      </c>
      <c r="M306" s="30" t="s">
        <v>66</v>
      </c>
      <c r="N306" s="32" t="s">
        <v>300</v>
      </c>
      <c r="O306" s="4"/>
      <c r="P306" s="22"/>
      <c r="Q306" s="22"/>
      <c r="R306" s="101"/>
      <c r="S306" s="79" t="s">
        <v>361</v>
      </c>
      <c r="T306" s="102" t="n">
        <v>84</v>
      </c>
      <c r="U306" s="102" t="s">
        <v>33</v>
      </c>
      <c r="V306" s="102" t="n">
        <v>0</v>
      </c>
      <c r="W306" s="102" t="n">
        <v>32</v>
      </c>
      <c r="X306" s="22"/>
      <c r="Y306" s="22"/>
      <c r="Z306" s="22"/>
      <c r="AA306" s="23"/>
    </row>
    <row r="307" s="21" customFormat="true" ht="12" hidden="false" customHeight="true" outlineLevel="0" collapsed="false">
      <c r="A307" s="18"/>
      <c r="B307" s="18"/>
      <c r="C307" s="85" t="n">
        <v>74</v>
      </c>
      <c r="D307" s="28" t="s">
        <v>829</v>
      </c>
      <c r="E307" s="28" t="s">
        <v>689</v>
      </c>
      <c r="F307" s="28" t="s">
        <v>737</v>
      </c>
      <c r="G307" s="18"/>
      <c r="H307" s="18"/>
      <c r="I307" s="18"/>
      <c r="J307" s="18"/>
      <c r="K307" s="28" t="s">
        <v>806</v>
      </c>
      <c r="L307" s="52" t="n">
        <v>53</v>
      </c>
      <c r="M307" s="30" t="s">
        <v>66</v>
      </c>
      <c r="N307" s="32" t="s">
        <v>305</v>
      </c>
      <c r="O307" s="4"/>
      <c r="P307" s="22"/>
      <c r="Q307" s="22"/>
      <c r="R307" s="101"/>
      <c r="S307" s="79" t="s">
        <v>127</v>
      </c>
      <c r="T307" s="102" t="n">
        <v>96</v>
      </c>
      <c r="U307" s="102" t="s">
        <v>33</v>
      </c>
      <c r="V307" s="102" t="n">
        <v>1</v>
      </c>
      <c r="W307" s="102" t="n">
        <v>33</v>
      </c>
      <c r="X307" s="22"/>
      <c r="Y307" s="22"/>
      <c r="Z307" s="22"/>
      <c r="AA307" s="23"/>
    </row>
    <row r="308" s="21" customFormat="true" ht="12" hidden="false" customHeight="true" outlineLevel="0" collapsed="false">
      <c r="A308" s="18"/>
      <c r="B308" s="18"/>
      <c r="C308" s="85" t="n">
        <v>75</v>
      </c>
      <c r="D308" s="28" t="s">
        <v>830</v>
      </c>
      <c r="E308" s="28" t="s">
        <v>689</v>
      </c>
      <c r="F308" s="28" t="s">
        <v>739</v>
      </c>
      <c r="G308" s="18"/>
      <c r="H308" s="18"/>
      <c r="I308" s="18"/>
      <c r="J308" s="18"/>
      <c r="K308" s="28" t="s">
        <v>808</v>
      </c>
      <c r="L308" s="52" t="n">
        <v>54</v>
      </c>
      <c r="M308" s="30" t="s">
        <v>66</v>
      </c>
      <c r="N308" s="32" t="s">
        <v>310</v>
      </c>
      <c r="O308" s="4"/>
      <c r="P308" s="22"/>
      <c r="Q308" s="22"/>
      <c r="R308" s="101"/>
      <c r="S308" s="79" t="s">
        <v>646</v>
      </c>
      <c r="T308" s="102" t="n">
        <v>108</v>
      </c>
      <c r="U308" s="102" t="s">
        <v>33</v>
      </c>
      <c r="V308" s="102" t="n">
        <v>1</v>
      </c>
      <c r="W308" s="102" t="n">
        <v>34</v>
      </c>
      <c r="X308" s="22"/>
      <c r="Y308" s="22"/>
      <c r="Z308" s="22"/>
      <c r="AA308" s="23"/>
    </row>
    <row r="309" s="21" customFormat="true" ht="12" hidden="false" customHeight="true" outlineLevel="0" collapsed="false">
      <c r="A309" s="18"/>
      <c r="B309" s="18"/>
      <c r="C309" s="85" t="n">
        <v>76</v>
      </c>
      <c r="D309" s="28" t="s">
        <v>831</v>
      </c>
      <c r="E309" s="28" t="s">
        <v>689</v>
      </c>
      <c r="F309" s="28" t="s">
        <v>741</v>
      </c>
      <c r="G309" s="18"/>
      <c r="H309" s="18"/>
      <c r="I309" s="18"/>
      <c r="J309" s="18"/>
      <c r="K309" s="28" t="s">
        <v>810</v>
      </c>
      <c r="L309" s="52" t="n">
        <v>55</v>
      </c>
      <c r="M309" s="30" t="s">
        <v>66</v>
      </c>
      <c r="N309" s="32" t="s">
        <v>314</v>
      </c>
      <c r="O309" s="4"/>
      <c r="P309" s="22"/>
      <c r="Q309" s="22"/>
      <c r="R309" s="22"/>
      <c r="S309" s="76" t="s">
        <v>365</v>
      </c>
      <c r="T309" s="30" t="n">
        <v>120</v>
      </c>
      <c r="U309" s="30" t="s">
        <v>33</v>
      </c>
      <c r="V309" s="30" t="n">
        <v>0</v>
      </c>
      <c r="W309" s="30" t="n">
        <v>35</v>
      </c>
      <c r="X309" s="22"/>
      <c r="Y309" s="22"/>
      <c r="Z309" s="22"/>
      <c r="AA309" s="23"/>
    </row>
    <row r="310" s="21" customFormat="true" ht="12" hidden="false" customHeight="true" outlineLevel="0" collapsed="false">
      <c r="A310" s="18"/>
      <c r="B310" s="18"/>
      <c r="C310" s="85" t="n">
        <v>77</v>
      </c>
      <c r="D310" s="28" t="s">
        <v>832</v>
      </c>
      <c r="E310" s="28" t="s">
        <v>689</v>
      </c>
      <c r="F310" s="28" t="s">
        <v>743</v>
      </c>
      <c r="G310" s="18"/>
      <c r="H310" s="18"/>
      <c r="I310" s="18"/>
      <c r="J310" s="18"/>
      <c r="K310" s="28" t="s">
        <v>812</v>
      </c>
      <c r="L310" s="52" t="n">
        <v>56</v>
      </c>
      <c r="M310" s="30" t="s">
        <v>66</v>
      </c>
      <c r="N310" s="32" t="s">
        <v>318</v>
      </c>
      <c r="O310" s="4"/>
      <c r="P310" s="22"/>
      <c r="Q310" s="22"/>
      <c r="R310" s="22"/>
      <c r="S310" s="76" t="s">
        <v>400</v>
      </c>
      <c r="T310" s="30" t="n">
        <v>36</v>
      </c>
      <c r="U310" s="30" t="s">
        <v>34</v>
      </c>
      <c r="V310" s="30" t="n">
        <v>0</v>
      </c>
      <c r="W310" s="30" t="n">
        <v>36</v>
      </c>
      <c r="X310" s="22"/>
      <c r="Y310" s="22"/>
      <c r="Z310" s="22"/>
      <c r="AA310" s="23"/>
    </row>
    <row r="311" s="21" customFormat="true" ht="12" hidden="false" customHeight="true" outlineLevel="0" collapsed="false">
      <c r="A311" s="18"/>
      <c r="B311" s="18"/>
      <c r="C311" s="85" t="n">
        <v>78</v>
      </c>
      <c r="D311" s="28" t="s">
        <v>833</v>
      </c>
      <c r="E311" s="28" t="s">
        <v>689</v>
      </c>
      <c r="F311" s="28" t="s">
        <v>745</v>
      </c>
      <c r="G311" s="18"/>
      <c r="H311" s="18"/>
      <c r="I311" s="18"/>
      <c r="J311" s="18"/>
      <c r="K311" s="28" t="s">
        <v>815</v>
      </c>
      <c r="L311" s="52" t="n">
        <v>57</v>
      </c>
      <c r="M311" s="30" t="s">
        <v>66</v>
      </c>
      <c r="N311" s="32" t="s">
        <v>322</v>
      </c>
      <c r="O311" s="4"/>
      <c r="P311" s="22"/>
      <c r="Q311" s="22"/>
      <c r="R311" s="22"/>
      <c r="S311" s="76" t="s">
        <v>404</v>
      </c>
      <c r="T311" s="30" t="n">
        <v>48</v>
      </c>
      <c r="U311" s="30" t="s">
        <v>34</v>
      </c>
      <c r="V311" s="30" t="n">
        <v>0</v>
      </c>
      <c r="W311" s="30" t="n">
        <v>37</v>
      </c>
      <c r="X311" s="22"/>
      <c r="Y311" s="22"/>
      <c r="Z311" s="22"/>
      <c r="AA311" s="23"/>
    </row>
    <row r="312" s="21" customFormat="true" ht="12" hidden="false" customHeight="true" outlineLevel="0" collapsed="false">
      <c r="A312" s="18"/>
      <c r="B312" s="18"/>
      <c r="C312" s="85" t="n">
        <v>79</v>
      </c>
      <c r="D312" s="28" t="s">
        <v>834</v>
      </c>
      <c r="E312" s="28" t="s">
        <v>692</v>
      </c>
      <c r="F312" s="28" t="s">
        <v>686</v>
      </c>
      <c r="G312" s="18"/>
      <c r="H312" s="18"/>
      <c r="I312" s="18"/>
      <c r="J312" s="18"/>
      <c r="K312" s="28" t="s">
        <v>817</v>
      </c>
      <c r="L312" s="52" t="n">
        <v>58</v>
      </c>
      <c r="M312" s="30" t="s">
        <v>66</v>
      </c>
      <c r="N312" s="32" t="s">
        <v>327</v>
      </c>
      <c r="O312" s="4"/>
      <c r="P312" s="22"/>
      <c r="Q312" s="22"/>
      <c r="R312" s="22"/>
      <c r="S312" s="76" t="s">
        <v>835</v>
      </c>
      <c r="T312" s="30" t="n">
        <v>60</v>
      </c>
      <c r="U312" s="30" t="s">
        <v>34</v>
      </c>
      <c r="V312" s="30" t="n">
        <v>3</v>
      </c>
      <c r="W312" s="30" t="n">
        <v>38</v>
      </c>
      <c r="X312" s="22"/>
      <c r="Y312" s="22"/>
      <c r="Z312" s="22"/>
      <c r="AA312" s="23"/>
    </row>
    <row r="313" s="21" customFormat="true" ht="12" hidden="false" customHeight="true" outlineLevel="0" collapsed="false">
      <c r="A313" s="18"/>
      <c r="B313" s="18"/>
      <c r="C313" s="85" t="n">
        <v>80</v>
      </c>
      <c r="D313" s="28" t="s">
        <v>836</v>
      </c>
      <c r="E313" s="28" t="s">
        <v>692</v>
      </c>
      <c r="F313" s="28" t="s">
        <v>689</v>
      </c>
      <c r="G313" s="18"/>
      <c r="H313" s="18"/>
      <c r="I313" s="18"/>
      <c r="J313" s="18"/>
      <c r="K313" s="28" t="s">
        <v>820</v>
      </c>
      <c r="L313" s="52" t="n">
        <v>59</v>
      </c>
      <c r="M313" s="30" t="s">
        <v>66</v>
      </c>
      <c r="N313" s="32" t="s">
        <v>332</v>
      </c>
      <c r="O313" s="4"/>
      <c r="P313" s="22"/>
      <c r="Q313" s="22"/>
      <c r="R313" s="101"/>
      <c r="S313" s="79" t="s">
        <v>409</v>
      </c>
      <c r="T313" s="102" t="n">
        <v>72</v>
      </c>
      <c r="U313" s="102" t="s">
        <v>34</v>
      </c>
      <c r="V313" s="102" t="n">
        <v>0</v>
      </c>
      <c r="W313" s="102" t="n">
        <v>39</v>
      </c>
      <c r="X313" s="22"/>
      <c r="Y313" s="22"/>
      <c r="Z313" s="22"/>
      <c r="AA313" s="23"/>
    </row>
    <row r="314" s="21" customFormat="true" ht="12" hidden="false" customHeight="true" outlineLevel="0" collapsed="false">
      <c r="A314" s="18"/>
      <c r="B314" s="18"/>
      <c r="C314" s="85" t="n">
        <v>81</v>
      </c>
      <c r="D314" s="28" t="s">
        <v>837</v>
      </c>
      <c r="E314" s="28" t="s">
        <v>692</v>
      </c>
      <c r="F314" s="28" t="s">
        <v>692</v>
      </c>
      <c r="G314" s="18"/>
      <c r="H314" s="18"/>
      <c r="I314" s="18"/>
      <c r="J314" s="18"/>
      <c r="K314" s="28" t="s">
        <v>323</v>
      </c>
      <c r="L314" s="94" t="n">
        <v>60</v>
      </c>
      <c r="M314" s="30" t="s">
        <v>66</v>
      </c>
      <c r="N314" s="78" t="s">
        <v>379</v>
      </c>
      <c r="O314" s="4"/>
      <c r="P314" s="22"/>
      <c r="Q314" s="22"/>
      <c r="R314" s="101"/>
      <c r="S314" s="79" t="s">
        <v>412</v>
      </c>
      <c r="T314" s="102" t="n">
        <v>84</v>
      </c>
      <c r="U314" s="102" t="s">
        <v>34</v>
      </c>
      <c r="V314" s="102" t="n">
        <v>0</v>
      </c>
      <c r="W314" s="102" t="n">
        <v>40</v>
      </c>
      <c r="X314" s="22"/>
      <c r="Y314" s="22"/>
      <c r="Z314" s="22"/>
      <c r="AA314" s="23"/>
    </row>
    <row r="315" s="21" customFormat="true" ht="12" hidden="false" customHeight="true" outlineLevel="0" collapsed="false">
      <c r="A315" s="18"/>
      <c r="B315" s="18"/>
      <c r="C315" s="85" t="n">
        <v>82</v>
      </c>
      <c r="D315" s="28" t="s">
        <v>838</v>
      </c>
      <c r="E315" s="28" t="s">
        <v>692</v>
      </c>
      <c r="F315" s="28" t="s">
        <v>695</v>
      </c>
      <c r="G315" s="18"/>
      <c r="H315" s="18"/>
      <c r="I315" s="18"/>
      <c r="J315" s="18"/>
      <c r="K315" s="28" t="s">
        <v>798</v>
      </c>
      <c r="L315" s="52" t="n">
        <v>61</v>
      </c>
      <c r="M315" s="30" t="s">
        <v>66</v>
      </c>
      <c r="N315" s="32" t="s">
        <v>285</v>
      </c>
      <c r="O315" s="4"/>
      <c r="P315" s="22"/>
      <c r="Q315" s="22"/>
      <c r="R315" s="101"/>
      <c r="S315" s="79" t="s">
        <v>415</v>
      </c>
      <c r="T315" s="102" t="n">
        <v>96</v>
      </c>
      <c r="U315" s="102" t="s">
        <v>34</v>
      </c>
      <c r="V315" s="102" t="n">
        <v>0</v>
      </c>
      <c r="W315" s="102" t="n">
        <v>41</v>
      </c>
      <c r="X315" s="22"/>
      <c r="Y315" s="22"/>
      <c r="Z315" s="22"/>
      <c r="AA315" s="23"/>
    </row>
    <row r="316" s="21" customFormat="true" ht="12" hidden="false" customHeight="true" outlineLevel="0" collapsed="false">
      <c r="A316" s="18"/>
      <c r="B316" s="18"/>
      <c r="C316" s="85" t="n">
        <v>83</v>
      </c>
      <c r="D316" s="28" t="s">
        <v>839</v>
      </c>
      <c r="E316" s="28" t="s">
        <v>692</v>
      </c>
      <c r="F316" s="28" t="s">
        <v>698</v>
      </c>
      <c r="G316" s="18"/>
      <c r="H316" s="18"/>
      <c r="I316" s="18"/>
      <c r="J316" s="18"/>
      <c r="K316" s="28" t="s">
        <v>800</v>
      </c>
      <c r="L316" s="52" t="n">
        <v>62</v>
      </c>
      <c r="M316" s="30" t="s">
        <v>66</v>
      </c>
      <c r="N316" s="32" t="s">
        <v>290</v>
      </c>
      <c r="O316" s="4"/>
      <c r="P316" s="22"/>
      <c r="Q316" s="22"/>
      <c r="R316" s="101"/>
      <c r="S316" s="79" t="s">
        <v>418</v>
      </c>
      <c r="T316" s="102" t="n">
        <v>108</v>
      </c>
      <c r="U316" s="102" t="s">
        <v>34</v>
      </c>
      <c r="V316" s="102" t="n">
        <v>0</v>
      </c>
      <c r="W316" s="102" t="n">
        <v>42</v>
      </c>
      <c r="X316" s="22"/>
      <c r="Y316" s="22"/>
      <c r="Z316" s="22"/>
      <c r="AA316" s="23"/>
    </row>
    <row r="317" s="21" customFormat="true" ht="12" hidden="false" customHeight="true" outlineLevel="0" collapsed="false">
      <c r="A317" s="18"/>
      <c r="B317" s="18"/>
      <c r="C317" s="85" t="n">
        <v>84</v>
      </c>
      <c r="D317" s="28" t="s">
        <v>840</v>
      </c>
      <c r="E317" s="28" t="s">
        <v>692</v>
      </c>
      <c r="F317" s="28" t="s">
        <v>701</v>
      </c>
      <c r="G317" s="18"/>
      <c r="H317" s="18"/>
      <c r="I317" s="18"/>
      <c r="J317" s="18"/>
      <c r="K317" s="28" t="s">
        <v>802</v>
      </c>
      <c r="L317" s="52" t="n">
        <v>63</v>
      </c>
      <c r="M317" s="30" t="s">
        <v>66</v>
      </c>
      <c r="N317" s="32" t="s">
        <v>296</v>
      </c>
      <c r="O317" s="4"/>
      <c r="P317" s="22"/>
      <c r="Q317" s="22"/>
      <c r="R317" s="101"/>
      <c r="S317" s="79" t="s">
        <v>138</v>
      </c>
      <c r="T317" s="102" t="n">
        <v>120</v>
      </c>
      <c r="U317" s="102" t="s">
        <v>34</v>
      </c>
      <c r="V317" s="102" t="n">
        <v>3</v>
      </c>
      <c r="W317" s="102" t="n">
        <v>43</v>
      </c>
      <c r="X317" s="22"/>
      <c r="Y317" s="22"/>
      <c r="Z317" s="22"/>
      <c r="AA317" s="23"/>
    </row>
    <row r="318" s="21" customFormat="true" ht="12" hidden="false" customHeight="true" outlineLevel="0" collapsed="false">
      <c r="A318" s="18"/>
      <c r="B318" s="18"/>
      <c r="C318" s="85" t="n">
        <v>85</v>
      </c>
      <c r="D318" s="28" t="s">
        <v>841</v>
      </c>
      <c r="E318" s="28" t="s">
        <v>692</v>
      </c>
      <c r="F318" s="28" t="s">
        <v>704</v>
      </c>
      <c r="G318" s="18"/>
      <c r="H318" s="18"/>
      <c r="I318" s="18"/>
      <c r="J318" s="18"/>
      <c r="K318" s="28" t="s">
        <v>804</v>
      </c>
      <c r="L318" s="52" t="n">
        <v>64</v>
      </c>
      <c r="M318" s="30" t="s">
        <v>66</v>
      </c>
      <c r="N318" s="32" t="s">
        <v>300</v>
      </c>
      <c r="O318" s="4"/>
      <c r="P318" s="22"/>
      <c r="Q318" s="22"/>
      <c r="R318" s="101"/>
      <c r="S318" s="79" t="s">
        <v>842</v>
      </c>
      <c r="T318" s="102" t="n">
        <v>132</v>
      </c>
      <c r="U318" s="102" t="s">
        <v>34</v>
      </c>
      <c r="V318" s="102" t="n">
        <v>3</v>
      </c>
      <c r="W318" s="102" t="n">
        <v>44</v>
      </c>
      <c r="X318" s="22"/>
      <c r="Y318" s="22"/>
      <c r="Z318" s="22"/>
      <c r="AA318" s="23"/>
    </row>
    <row r="319" s="21" customFormat="true" ht="12" hidden="false" customHeight="true" outlineLevel="0" collapsed="false">
      <c r="A319" s="18"/>
      <c r="B319" s="18"/>
      <c r="C319" s="85" t="n">
        <v>86</v>
      </c>
      <c r="D319" s="28" t="s">
        <v>843</v>
      </c>
      <c r="E319" s="28" t="s">
        <v>692</v>
      </c>
      <c r="F319" s="28" t="s">
        <v>707</v>
      </c>
      <c r="G319" s="18"/>
      <c r="H319" s="18"/>
      <c r="I319" s="18"/>
      <c r="J319" s="18"/>
      <c r="K319" s="28" t="s">
        <v>806</v>
      </c>
      <c r="L319" s="52" t="n">
        <v>65</v>
      </c>
      <c r="M319" s="30" t="s">
        <v>66</v>
      </c>
      <c r="N319" s="32" t="s">
        <v>305</v>
      </c>
      <c r="O319" s="4"/>
      <c r="P319" s="22"/>
      <c r="Q319" s="22"/>
      <c r="R319" s="22"/>
      <c r="S319" s="76" t="s">
        <v>437</v>
      </c>
      <c r="T319" s="30" t="n">
        <v>36</v>
      </c>
      <c r="U319" s="30" t="s">
        <v>35</v>
      </c>
      <c r="V319" s="30" t="n">
        <v>0</v>
      </c>
      <c r="W319" s="30" t="n">
        <v>45</v>
      </c>
      <c r="X319" s="22"/>
      <c r="Y319" s="22"/>
      <c r="Z319" s="22"/>
      <c r="AA319" s="23"/>
    </row>
    <row r="320" s="21" customFormat="true" ht="12" hidden="false" customHeight="true" outlineLevel="0" collapsed="false">
      <c r="A320" s="18"/>
      <c r="B320" s="18"/>
      <c r="C320" s="85" t="n">
        <v>87</v>
      </c>
      <c r="D320" s="28" t="s">
        <v>844</v>
      </c>
      <c r="E320" s="28" t="s">
        <v>692</v>
      </c>
      <c r="F320" s="28" t="s">
        <v>710</v>
      </c>
      <c r="G320" s="18"/>
      <c r="H320" s="18"/>
      <c r="I320" s="18"/>
      <c r="J320" s="18"/>
      <c r="K320" s="28" t="s">
        <v>808</v>
      </c>
      <c r="L320" s="52" t="n">
        <v>66</v>
      </c>
      <c r="M320" s="30" t="s">
        <v>66</v>
      </c>
      <c r="N320" s="32" t="s">
        <v>310</v>
      </c>
      <c r="O320" s="4"/>
      <c r="P320" s="22"/>
      <c r="Q320" s="22"/>
      <c r="R320" s="22"/>
      <c r="S320" s="76" t="s">
        <v>845</v>
      </c>
      <c r="T320" s="30" t="n">
        <v>48</v>
      </c>
      <c r="U320" s="30" t="s">
        <v>35</v>
      </c>
      <c r="V320" s="30" t="n">
        <v>3</v>
      </c>
      <c r="W320" s="30" t="n">
        <v>46</v>
      </c>
      <c r="X320" s="22"/>
      <c r="Y320" s="22"/>
      <c r="Z320" s="22"/>
      <c r="AA320" s="23"/>
    </row>
    <row r="321" s="21" customFormat="true" ht="12" hidden="false" customHeight="true" outlineLevel="0" collapsed="false">
      <c r="A321" s="18"/>
      <c r="B321" s="18"/>
      <c r="C321" s="85" t="n">
        <v>88</v>
      </c>
      <c r="D321" s="28" t="s">
        <v>846</v>
      </c>
      <c r="E321" s="28" t="s">
        <v>692</v>
      </c>
      <c r="F321" s="28" t="s">
        <v>713</v>
      </c>
      <c r="G321" s="18"/>
      <c r="H321" s="18"/>
      <c r="I321" s="18"/>
      <c r="J321" s="18"/>
      <c r="K321" s="28" t="s">
        <v>810</v>
      </c>
      <c r="L321" s="52" t="n">
        <v>67</v>
      </c>
      <c r="M321" s="30" t="s">
        <v>66</v>
      </c>
      <c r="N321" s="32" t="s">
        <v>314</v>
      </c>
      <c r="O321" s="4"/>
      <c r="P321" s="22"/>
      <c r="Q321" s="22"/>
      <c r="R321" s="22"/>
      <c r="S321" s="76" t="s">
        <v>847</v>
      </c>
      <c r="T321" s="30" t="n">
        <v>60</v>
      </c>
      <c r="U321" s="30" t="s">
        <v>35</v>
      </c>
      <c r="V321" s="30" t="n">
        <v>3</v>
      </c>
      <c r="W321" s="30" t="n">
        <v>47</v>
      </c>
      <c r="X321" s="22"/>
      <c r="Y321" s="22"/>
      <c r="Z321" s="22"/>
      <c r="AA321" s="23"/>
    </row>
    <row r="322" s="21" customFormat="true" ht="12" hidden="false" customHeight="true" outlineLevel="0" collapsed="false">
      <c r="A322" s="18"/>
      <c r="B322" s="18"/>
      <c r="C322" s="85" t="n">
        <v>89</v>
      </c>
      <c r="D322" s="28" t="s">
        <v>848</v>
      </c>
      <c r="E322" s="28" t="s">
        <v>692</v>
      </c>
      <c r="F322" s="28" t="s">
        <v>715</v>
      </c>
      <c r="G322" s="18"/>
      <c r="H322" s="18"/>
      <c r="I322" s="18"/>
      <c r="J322" s="18"/>
      <c r="K322" s="28" t="s">
        <v>812</v>
      </c>
      <c r="L322" s="52" t="n">
        <v>68</v>
      </c>
      <c r="M322" s="30" t="s">
        <v>66</v>
      </c>
      <c r="N322" s="32" t="s">
        <v>318</v>
      </c>
      <c r="O322" s="4"/>
      <c r="P322" s="22"/>
      <c r="Q322" s="22"/>
      <c r="R322" s="22"/>
      <c r="S322" s="76" t="s">
        <v>440</v>
      </c>
      <c r="T322" s="30" t="n">
        <v>72</v>
      </c>
      <c r="U322" s="30" t="s">
        <v>35</v>
      </c>
      <c r="V322" s="30" t="n">
        <v>0</v>
      </c>
      <c r="W322" s="30" t="n">
        <v>48</v>
      </c>
      <c r="X322" s="22"/>
      <c r="Y322" s="22"/>
      <c r="Z322" s="22"/>
      <c r="AA322" s="23"/>
    </row>
    <row r="323" s="21" customFormat="true" ht="12" hidden="false" customHeight="true" outlineLevel="0" collapsed="false">
      <c r="A323" s="18"/>
      <c r="B323" s="18"/>
      <c r="C323" s="85" t="n">
        <v>90</v>
      </c>
      <c r="D323" s="28" t="s">
        <v>849</v>
      </c>
      <c r="E323" s="28" t="s">
        <v>692</v>
      </c>
      <c r="F323" s="28" t="s">
        <v>717</v>
      </c>
      <c r="G323" s="18"/>
      <c r="H323" s="18"/>
      <c r="I323" s="18"/>
      <c r="J323" s="18"/>
      <c r="K323" s="28" t="s">
        <v>815</v>
      </c>
      <c r="L323" s="52" t="n">
        <v>69</v>
      </c>
      <c r="M323" s="30" t="s">
        <v>66</v>
      </c>
      <c r="N323" s="32" t="s">
        <v>322</v>
      </c>
      <c r="O323" s="4"/>
      <c r="P323" s="22"/>
      <c r="Q323" s="22"/>
      <c r="R323" s="101"/>
      <c r="S323" s="79" t="s">
        <v>154</v>
      </c>
      <c r="T323" s="102" t="n">
        <v>84</v>
      </c>
      <c r="U323" s="102" t="s">
        <v>35</v>
      </c>
      <c r="V323" s="102" t="n">
        <v>3</v>
      </c>
      <c r="W323" s="102" t="n">
        <v>49</v>
      </c>
      <c r="X323" s="22"/>
      <c r="Y323" s="22"/>
      <c r="Z323" s="22"/>
      <c r="AA323" s="23"/>
    </row>
    <row r="324" s="21" customFormat="true" ht="12" hidden="false" customHeight="true" outlineLevel="0" collapsed="false">
      <c r="A324" s="18"/>
      <c r="B324" s="18"/>
      <c r="C324" s="85" t="n">
        <v>91</v>
      </c>
      <c r="D324" s="28" t="s">
        <v>850</v>
      </c>
      <c r="E324" s="28" t="s">
        <v>692</v>
      </c>
      <c r="F324" s="28" t="s">
        <v>719</v>
      </c>
      <c r="G324" s="18"/>
      <c r="H324" s="18"/>
      <c r="I324" s="18"/>
      <c r="J324" s="18"/>
      <c r="K324" s="28" t="s">
        <v>817</v>
      </c>
      <c r="L324" s="52" t="n">
        <v>70</v>
      </c>
      <c r="M324" s="30" t="s">
        <v>66</v>
      </c>
      <c r="N324" s="32" t="s">
        <v>327</v>
      </c>
      <c r="O324" s="4"/>
      <c r="P324" s="22"/>
      <c r="Q324" s="22"/>
      <c r="R324" s="101"/>
      <c r="S324" s="79" t="s">
        <v>161</v>
      </c>
      <c r="T324" s="102" t="n">
        <v>96</v>
      </c>
      <c r="U324" s="102" t="s">
        <v>35</v>
      </c>
      <c r="V324" s="102" t="n">
        <v>3</v>
      </c>
      <c r="W324" s="102" t="n">
        <v>50</v>
      </c>
      <c r="X324" s="22"/>
      <c r="Y324" s="22"/>
      <c r="Z324" s="22"/>
      <c r="AA324" s="23"/>
    </row>
    <row r="325" s="21" customFormat="true" ht="12" hidden="false" customHeight="true" outlineLevel="0" collapsed="false">
      <c r="A325" s="18"/>
      <c r="B325" s="18"/>
      <c r="C325" s="85" t="n">
        <v>92</v>
      </c>
      <c r="D325" s="28" t="s">
        <v>851</v>
      </c>
      <c r="E325" s="28" t="s">
        <v>692</v>
      </c>
      <c r="F325" s="28" t="s">
        <v>721</v>
      </c>
      <c r="G325" s="18"/>
      <c r="H325" s="18"/>
      <c r="I325" s="18"/>
      <c r="J325" s="18"/>
      <c r="K325" s="28" t="s">
        <v>820</v>
      </c>
      <c r="L325" s="52" t="n">
        <v>71</v>
      </c>
      <c r="M325" s="30" t="s">
        <v>66</v>
      </c>
      <c r="N325" s="32" t="s">
        <v>332</v>
      </c>
      <c r="O325" s="4"/>
      <c r="P325" s="22"/>
      <c r="Q325" s="22"/>
      <c r="R325" s="101"/>
      <c r="S325" s="79" t="s">
        <v>451</v>
      </c>
      <c r="T325" s="102" t="n">
        <v>108</v>
      </c>
      <c r="U325" s="102" t="s">
        <v>35</v>
      </c>
      <c r="V325" s="102" t="n">
        <v>0</v>
      </c>
      <c r="W325" s="102" t="n">
        <v>51</v>
      </c>
      <c r="X325" s="22"/>
      <c r="Y325" s="22"/>
      <c r="Z325" s="22"/>
      <c r="AA325" s="23"/>
    </row>
    <row r="326" s="21" customFormat="true" ht="12" hidden="false" customHeight="true" outlineLevel="0" collapsed="false">
      <c r="A326" s="18"/>
      <c r="B326" s="18"/>
      <c r="C326" s="85" t="n">
        <v>93</v>
      </c>
      <c r="D326" s="28" t="s">
        <v>33</v>
      </c>
      <c r="E326" s="28" t="s">
        <v>692</v>
      </c>
      <c r="F326" s="28" t="s">
        <v>723</v>
      </c>
      <c r="G326" s="18"/>
      <c r="H326" s="18"/>
      <c r="I326" s="18"/>
      <c r="J326" s="18"/>
      <c r="K326" s="28" t="s">
        <v>328</v>
      </c>
      <c r="L326" s="94" t="n">
        <v>72</v>
      </c>
      <c r="M326" s="30" t="s">
        <v>66</v>
      </c>
      <c r="N326" s="78" t="s">
        <v>421</v>
      </c>
      <c r="O326" s="4"/>
      <c r="P326" s="22"/>
      <c r="Q326" s="22"/>
      <c r="R326" s="101"/>
      <c r="S326" s="79" t="s">
        <v>455</v>
      </c>
      <c r="T326" s="102" t="n">
        <v>120</v>
      </c>
      <c r="U326" s="102" t="s">
        <v>35</v>
      </c>
      <c r="V326" s="102" t="n">
        <v>0</v>
      </c>
      <c r="W326" s="102" t="n">
        <v>52</v>
      </c>
      <c r="X326" s="22"/>
      <c r="Y326" s="22"/>
      <c r="Z326" s="22"/>
      <c r="AA326" s="23"/>
    </row>
    <row r="327" s="21" customFormat="true" ht="12" hidden="false" customHeight="true" outlineLevel="0" collapsed="false">
      <c r="A327" s="18"/>
      <c r="B327" s="18"/>
      <c r="C327" s="85" t="n">
        <v>94</v>
      </c>
      <c r="D327" s="28" t="s">
        <v>852</v>
      </c>
      <c r="E327" s="28" t="s">
        <v>692</v>
      </c>
      <c r="F327" s="28" t="s">
        <v>725</v>
      </c>
      <c r="G327" s="18"/>
      <c r="H327" s="18"/>
      <c r="I327" s="18"/>
      <c r="J327" s="18"/>
      <c r="K327" s="28" t="s">
        <v>798</v>
      </c>
      <c r="L327" s="52" t="n">
        <v>73</v>
      </c>
      <c r="M327" s="30" t="s">
        <v>66</v>
      </c>
      <c r="N327" s="32" t="s">
        <v>285</v>
      </c>
      <c r="O327" s="4"/>
      <c r="P327" s="22"/>
      <c r="Q327" s="22"/>
      <c r="R327" s="22"/>
      <c r="S327" s="76" t="s">
        <v>464</v>
      </c>
      <c r="T327" s="30" t="n">
        <v>36</v>
      </c>
      <c r="U327" s="30" t="s">
        <v>36</v>
      </c>
      <c r="V327" s="30" t="n">
        <v>0</v>
      </c>
      <c r="W327" s="30" t="n">
        <v>53</v>
      </c>
      <c r="X327" s="22"/>
      <c r="Y327" s="22"/>
      <c r="Z327" s="22"/>
      <c r="AA327" s="23"/>
    </row>
    <row r="328" s="21" customFormat="true" ht="12" hidden="false" customHeight="true" outlineLevel="0" collapsed="false">
      <c r="A328" s="18"/>
      <c r="B328" s="18"/>
      <c r="C328" s="85" t="n">
        <v>95</v>
      </c>
      <c r="D328" s="28" t="s">
        <v>853</v>
      </c>
      <c r="E328" s="28" t="s">
        <v>692</v>
      </c>
      <c r="F328" s="28" t="s">
        <v>727</v>
      </c>
      <c r="G328" s="18"/>
      <c r="H328" s="18"/>
      <c r="I328" s="18"/>
      <c r="J328" s="18"/>
      <c r="K328" s="28" t="s">
        <v>800</v>
      </c>
      <c r="L328" s="52" t="n">
        <v>74</v>
      </c>
      <c r="M328" s="30" t="s">
        <v>66</v>
      </c>
      <c r="N328" s="32" t="s">
        <v>290</v>
      </c>
      <c r="O328" s="4"/>
      <c r="P328" s="22"/>
      <c r="Q328" s="22"/>
      <c r="R328" s="22"/>
      <c r="S328" s="76" t="s">
        <v>854</v>
      </c>
      <c r="T328" s="30" t="n">
        <v>48</v>
      </c>
      <c r="U328" s="30" t="s">
        <v>36</v>
      </c>
      <c r="V328" s="30" t="n">
        <v>1</v>
      </c>
      <c r="W328" s="30" t="n">
        <v>54</v>
      </c>
      <c r="X328" s="22"/>
      <c r="Y328" s="22"/>
      <c r="Z328" s="22"/>
      <c r="AA328" s="23"/>
    </row>
    <row r="329" s="21" customFormat="true" ht="12" hidden="false" customHeight="true" outlineLevel="0" collapsed="false">
      <c r="A329" s="18"/>
      <c r="B329" s="18"/>
      <c r="C329" s="85" t="n">
        <v>96</v>
      </c>
      <c r="D329" s="28" t="s">
        <v>855</v>
      </c>
      <c r="E329" s="28" t="s">
        <v>692</v>
      </c>
      <c r="F329" s="28" t="s">
        <v>729</v>
      </c>
      <c r="G329" s="18"/>
      <c r="H329" s="18"/>
      <c r="I329" s="18"/>
      <c r="J329" s="18"/>
      <c r="K329" s="28" t="s">
        <v>802</v>
      </c>
      <c r="L329" s="52" t="n">
        <v>75</v>
      </c>
      <c r="M329" s="30" t="s">
        <v>66</v>
      </c>
      <c r="N329" s="32" t="s">
        <v>296</v>
      </c>
      <c r="O329" s="4"/>
      <c r="P329" s="22"/>
      <c r="Q329" s="22"/>
      <c r="R329" s="22"/>
      <c r="S329" s="76" t="s">
        <v>856</v>
      </c>
      <c r="T329" s="30" t="n">
        <v>60</v>
      </c>
      <c r="U329" s="30" t="s">
        <v>36</v>
      </c>
      <c r="V329" s="30" t="n">
        <v>1</v>
      </c>
      <c r="W329" s="30" t="n">
        <v>55</v>
      </c>
      <c r="X329" s="22"/>
      <c r="Y329" s="22"/>
      <c r="Z329" s="22"/>
      <c r="AA329" s="23"/>
    </row>
    <row r="330" s="21" customFormat="true" ht="12" hidden="false" customHeight="true" outlineLevel="0" collapsed="false">
      <c r="A330" s="18"/>
      <c r="B330" s="18"/>
      <c r="C330" s="85" t="n">
        <v>97</v>
      </c>
      <c r="D330" s="28" t="s">
        <v>857</v>
      </c>
      <c r="E330" s="28" t="s">
        <v>692</v>
      </c>
      <c r="F330" s="28" t="s">
        <v>731</v>
      </c>
      <c r="G330" s="18"/>
      <c r="H330" s="18"/>
      <c r="I330" s="18"/>
      <c r="J330" s="18"/>
      <c r="K330" s="28" t="s">
        <v>804</v>
      </c>
      <c r="L330" s="52" t="n">
        <v>76</v>
      </c>
      <c r="M330" s="30" t="s">
        <v>66</v>
      </c>
      <c r="N330" s="32" t="s">
        <v>300</v>
      </c>
      <c r="O330" s="4"/>
      <c r="P330" s="22"/>
      <c r="Q330" s="22"/>
      <c r="R330" s="22"/>
      <c r="S330" s="76" t="s">
        <v>469</v>
      </c>
      <c r="T330" s="30" t="n">
        <v>72</v>
      </c>
      <c r="U330" s="30" t="s">
        <v>36</v>
      </c>
      <c r="V330" s="30" t="n">
        <v>0</v>
      </c>
      <c r="W330" s="30" t="n">
        <v>56</v>
      </c>
      <c r="X330" s="22"/>
      <c r="Y330" s="22"/>
      <c r="Z330" s="22"/>
      <c r="AA330" s="23"/>
    </row>
    <row r="331" s="21" customFormat="true" ht="12" hidden="false" customHeight="true" outlineLevel="0" collapsed="false">
      <c r="A331" s="18"/>
      <c r="B331" s="18"/>
      <c r="C331" s="85" t="n">
        <v>98</v>
      </c>
      <c r="D331" s="28" t="s">
        <v>858</v>
      </c>
      <c r="E331" s="28" t="s">
        <v>692</v>
      </c>
      <c r="F331" s="28" t="s">
        <v>733</v>
      </c>
      <c r="G331" s="18"/>
      <c r="H331" s="18"/>
      <c r="I331" s="18"/>
      <c r="J331" s="18"/>
      <c r="K331" s="28" t="s">
        <v>806</v>
      </c>
      <c r="L331" s="52" t="n">
        <v>77</v>
      </c>
      <c r="M331" s="30" t="s">
        <v>66</v>
      </c>
      <c r="N331" s="32" t="s">
        <v>305</v>
      </c>
      <c r="O331" s="4"/>
      <c r="P331" s="22"/>
      <c r="Q331" s="22"/>
      <c r="R331" s="22"/>
      <c r="S331" s="76" t="s">
        <v>186</v>
      </c>
      <c r="T331" s="30" t="n">
        <v>84</v>
      </c>
      <c r="U331" s="30" t="s">
        <v>36</v>
      </c>
      <c r="V331" s="30" t="n">
        <v>1</v>
      </c>
      <c r="W331" s="30" t="n">
        <v>57</v>
      </c>
      <c r="X331" s="22"/>
      <c r="Y331" s="22"/>
      <c r="Z331" s="22"/>
      <c r="AA331" s="23"/>
    </row>
    <row r="332" s="21" customFormat="true" ht="12" hidden="false" customHeight="true" outlineLevel="0" collapsed="false">
      <c r="A332" s="18"/>
      <c r="B332" s="18"/>
      <c r="C332" s="85" t="n">
        <v>99</v>
      </c>
      <c r="D332" s="28" t="s">
        <v>859</v>
      </c>
      <c r="E332" s="28" t="s">
        <v>692</v>
      </c>
      <c r="F332" s="28" t="s">
        <v>735</v>
      </c>
      <c r="G332" s="18"/>
      <c r="H332" s="18"/>
      <c r="I332" s="18"/>
      <c r="J332" s="18"/>
      <c r="K332" s="28" t="s">
        <v>808</v>
      </c>
      <c r="L332" s="52" t="n">
        <v>78</v>
      </c>
      <c r="M332" s="30" t="s">
        <v>66</v>
      </c>
      <c r="N332" s="32" t="s">
        <v>310</v>
      </c>
      <c r="O332" s="4"/>
      <c r="P332" s="22"/>
      <c r="Q332" s="22"/>
      <c r="R332" s="22"/>
      <c r="S332" s="76" t="s">
        <v>198</v>
      </c>
      <c r="T332" s="30" t="n">
        <v>96</v>
      </c>
      <c r="U332" s="30" t="s">
        <v>36</v>
      </c>
      <c r="V332" s="30" t="n">
        <v>1</v>
      </c>
      <c r="W332" s="30" t="n">
        <v>58</v>
      </c>
      <c r="X332" s="22"/>
      <c r="Y332" s="22"/>
      <c r="Z332" s="22"/>
      <c r="AA332" s="23"/>
    </row>
    <row r="333" s="21" customFormat="true" ht="12" hidden="false" customHeight="true" outlineLevel="0" collapsed="false">
      <c r="A333" s="18"/>
      <c r="B333" s="18"/>
      <c r="C333" s="85" t="n">
        <v>100</v>
      </c>
      <c r="D333" s="28" t="s">
        <v>860</v>
      </c>
      <c r="E333" s="28" t="s">
        <v>692</v>
      </c>
      <c r="F333" s="28" t="s">
        <v>737</v>
      </c>
      <c r="G333" s="18"/>
      <c r="H333" s="18"/>
      <c r="I333" s="18"/>
      <c r="J333" s="18"/>
      <c r="K333" s="28" t="s">
        <v>810</v>
      </c>
      <c r="L333" s="52" t="n">
        <v>79</v>
      </c>
      <c r="M333" s="30" t="s">
        <v>66</v>
      </c>
      <c r="N333" s="32" t="s">
        <v>314</v>
      </c>
      <c r="O333" s="4"/>
      <c r="P333" s="22"/>
      <c r="Q333" s="22"/>
      <c r="R333" s="22"/>
      <c r="S333" s="76" t="s">
        <v>475</v>
      </c>
      <c r="T333" s="30" t="n">
        <v>36</v>
      </c>
      <c r="U333" s="30" t="s">
        <v>37</v>
      </c>
      <c r="V333" s="30" t="n">
        <v>0</v>
      </c>
      <c r="W333" s="30" t="n">
        <v>59</v>
      </c>
      <c r="X333" s="22"/>
      <c r="Y333" s="22"/>
      <c r="Z333" s="22"/>
      <c r="AA333" s="23"/>
    </row>
    <row r="334" s="21" customFormat="true" ht="12" hidden="false" customHeight="true" outlineLevel="0" collapsed="false">
      <c r="A334" s="18"/>
      <c r="B334" s="18"/>
      <c r="C334" s="85" t="n">
        <v>101</v>
      </c>
      <c r="D334" s="28" t="s">
        <v>861</v>
      </c>
      <c r="E334" s="28" t="s">
        <v>692</v>
      </c>
      <c r="F334" s="28" t="s">
        <v>739</v>
      </c>
      <c r="G334" s="18"/>
      <c r="H334" s="18"/>
      <c r="I334" s="18"/>
      <c r="J334" s="18"/>
      <c r="K334" s="28" t="s">
        <v>812</v>
      </c>
      <c r="L334" s="52" t="n">
        <v>80</v>
      </c>
      <c r="M334" s="30" t="s">
        <v>66</v>
      </c>
      <c r="N334" s="32" t="s">
        <v>318</v>
      </c>
      <c r="O334" s="4"/>
      <c r="P334" s="22"/>
      <c r="Q334" s="22"/>
      <c r="R334" s="22"/>
      <c r="S334" s="76" t="s">
        <v>862</v>
      </c>
      <c r="T334" s="30" t="n">
        <v>48</v>
      </c>
      <c r="U334" s="30" t="s">
        <v>37</v>
      </c>
      <c r="V334" s="30" t="n">
        <v>1</v>
      </c>
      <c r="W334" s="30" t="n">
        <v>60</v>
      </c>
      <c r="X334" s="22"/>
      <c r="Y334" s="22"/>
      <c r="Z334" s="22"/>
      <c r="AA334" s="23"/>
    </row>
    <row r="335" s="21" customFormat="true" ht="12" hidden="false" customHeight="true" outlineLevel="0" collapsed="false">
      <c r="A335" s="18"/>
      <c r="B335" s="18"/>
      <c r="C335" s="85" t="n">
        <v>102</v>
      </c>
      <c r="D335" s="28" t="s">
        <v>863</v>
      </c>
      <c r="E335" s="28" t="s">
        <v>692</v>
      </c>
      <c r="F335" s="28" t="s">
        <v>741</v>
      </c>
      <c r="G335" s="18"/>
      <c r="H335" s="18"/>
      <c r="I335" s="18"/>
      <c r="J335" s="18"/>
      <c r="K335" s="28" t="s">
        <v>815</v>
      </c>
      <c r="L335" s="52" t="n">
        <v>81</v>
      </c>
      <c r="M335" s="30" t="s">
        <v>66</v>
      </c>
      <c r="N335" s="32" t="s">
        <v>322</v>
      </c>
      <c r="O335" s="4"/>
      <c r="P335" s="22"/>
      <c r="Q335" s="22"/>
      <c r="R335" s="22"/>
      <c r="S335" s="76" t="s">
        <v>864</v>
      </c>
      <c r="T335" s="30" t="n">
        <v>60</v>
      </c>
      <c r="U335" s="30" t="s">
        <v>37</v>
      </c>
      <c r="V335" s="30" t="n">
        <v>1</v>
      </c>
      <c r="W335" s="30" t="n">
        <v>61</v>
      </c>
      <c r="X335" s="22"/>
      <c r="Y335" s="22"/>
      <c r="Z335" s="22"/>
      <c r="AA335" s="23"/>
    </row>
    <row r="336" s="21" customFormat="true" ht="12" hidden="false" customHeight="true" outlineLevel="0" collapsed="false">
      <c r="A336" s="18"/>
      <c r="B336" s="18"/>
      <c r="C336" s="85" t="n">
        <v>103</v>
      </c>
      <c r="D336" s="28" t="s">
        <v>865</v>
      </c>
      <c r="E336" s="28" t="s">
        <v>692</v>
      </c>
      <c r="F336" s="28" t="s">
        <v>743</v>
      </c>
      <c r="G336" s="18"/>
      <c r="H336" s="18"/>
      <c r="I336" s="18"/>
      <c r="J336" s="18"/>
      <c r="K336" s="28" t="s">
        <v>817</v>
      </c>
      <c r="L336" s="52" t="n">
        <v>82</v>
      </c>
      <c r="M336" s="30" t="s">
        <v>66</v>
      </c>
      <c r="N336" s="32" t="s">
        <v>327</v>
      </c>
      <c r="O336" s="4"/>
      <c r="P336" s="22"/>
      <c r="Q336" s="22"/>
      <c r="R336" s="22"/>
      <c r="S336" s="76" t="s">
        <v>483</v>
      </c>
      <c r="T336" s="30" t="n">
        <v>72</v>
      </c>
      <c r="U336" s="30" t="s">
        <v>37</v>
      </c>
      <c r="V336" s="30" t="n">
        <v>0</v>
      </c>
      <c r="W336" s="30" t="n">
        <v>62</v>
      </c>
      <c r="X336" s="22"/>
      <c r="Y336" s="22"/>
      <c r="Z336" s="22"/>
      <c r="AA336" s="23"/>
    </row>
    <row r="337" s="21" customFormat="true" ht="12" hidden="false" customHeight="true" outlineLevel="0" collapsed="false">
      <c r="A337" s="18"/>
      <c r="B337" s="18"/>
      <c r="C337" s="85" t="n">
        <v>104</v>
      </c>
      <c r="D337" s="28" t="s">
        <v>866</v>
      </c>
      <c r="E337" s="28" t="s">
        <v>692</v>
      </c>
      <c r="F337" s="28" t="s">
        <v>745</v>
      </c>
      <c r="G337" s="18"/>
      <c r="H337" s="18"/>
      <c r="I337" s="18"/>
      <c r="J337" s="18"/>
      <c r="K337" s="28" t="s">
        <v>820</v>
      </c>
      <c r="L337" s="52" t="n">
        <v>83</v>
      </c>
      <c r="M337" s="30" t="s">
        <v>66</v>
      </c>
      <c r="N337" s="32" t="s">
        <v>332</v>
      </c>
      <c r="O337" s="4"/>
      <c r="P337" s="22"/>
      <c r="Q337" s="22"/>
      <c r="R337" s="22"/>
      <c r="S337" s="76" t="s">
        <v>228</v>
      </c>
      <c r="T337" s="30" t="n">
        <v>84</v>
      </c>
      <c r="U337" s="30" t="s">
        <v>37</v>
      </c>
      <c r="V337" s="30" t="n">
        <v>1</v>
      </c>
      <c r="W337" s="30" t="n">
        <v>63</v>
      </c>
      <c r="X337" s="22"/>
      <c r="Y337" s="22"/>
      <c r="Z337" s="22"/>
      <c r="AA337" s="23"/>
    </row>
    <row r="338" s="21" customFormat="true" ht="12" hidden="false" customHeight="true" outlineLevel="0" collapsed="false">
      <c r="A338" s="18"/>
      <c r="B338" s="18"/>
      <c r="C338" s="85" t="n">
        <v>105</v>
      </c>
      <c r="D338" s="28" t="s">
        <v>867</v>
      </c>
      <c r="E338" s="28" t="s">
        <v>695</v>
      </c>
      <c r="F338" s="28" t="s">
        <v>686</v>
      </c>
      <c r="G338" s="18"/>
      <c r="H338" s="18"/>
      <c r="I338" s="18"/>
      <c r="J338" s="18"/>
      <c r="K338" s="28" t="s">
        <v>333</v>
      </c>
      <c r="L338" s="94" t="n">
        <v>84</v>
      </c>
      <c r="M338" s="30" t="s">
        <v>66</v>
      </c>
      <c r="N338" s="78" t="s">
        <v>444</v>
      </c>
      <c r="O338" s="4"/>
      <c r="P338" s="22"/>
      <c r="Q338" s="22"/>
      <c r="R338" s="22"/>
      <c r="S338" s="76" t="s">
        <v>235</v>
      </c>
      <c r="T338" s="30" t="n">
        <v>96</v>
      </c>
      <c r="U338" s="30" t="s">
        <v>37</v>
      </c>
      <c r="V338" s="30" t="n">
        <v>1</v>
      </c>
      <c r="W338" s="30" t="n">
        <v>64</v>
      </c>
      <c r="X338" s="22"/>
      <c r="Y338" s="22"/>
      <c r="Z338" s="22"/>
      <c r="AA338" s="23"/>
    </row>
    <row r="339" s="21" customFormat="true" ht="12" hidden="false" customHeight="true" outlineLevel="0" collapsed="false">
      <c r="A339" s="18"/>
      <c r="B339" s="18"/>
      <c r="C339" s="85" t="n">
        <v>106</v>
      </c>
      <c r="D339" s="28" t="s">
        <v>868</v>
      </c>
      <c r="E339" s="28" t="s">
        <v>695</v>
      </c>
      <c r="F339" s="28" t="s">
        <v>689</v>
      </c>
      <c r="G339" s="18"/>
      <c r="H339" s="18"/>
      <c r="I339" s="18"/>
      <c r="J339" s="18"/>
      <c r="K339" s="28" t="s">
        <v>798</v>
      </c>
      <c r="L339" s="52" t="n">
        <v>85</v>
      </c>
      <c r="M339" s="30" t="s">
        <v>66</v>
      </c>
      <c r="N339" s="32" t="s">
        <v>285</v>
      </c>
      <c r="O339" s="4"/>
      <c r="P339" s="22"/>
      <c r="Q339" s="22"/>
      <c r="R339" s="22"/>
      <c r="S339" s="76" t="s">
        <v>497</v>
      </c>
      <c r="T339" s="30" t="n">
        <v>36</v>
      </c>
      <c r="U339" s="30" t="s">
        <v>38</v>
      </c>
      <c r="V339" s="30" t="n">
        <v>0</v>
      </c>
      <c r="W339" s="30" t="n">
        <v>65</v>
      </c>
      <c r="X339" s="22"/>
      <c r="Y339" s="22"/>
      <c r="Z339" s="22"/>
      <c r="AA339" s="23"/>
    </row>
    <row r="340" s="21" customFormat="true" ht="12" hidden="false" customHeight="true" outlineLevel="0" collapsed="false">
      <c r="A340" s="18"/>
      <c r="B340" s="18"/>
      <c r="C340" s="85" t="n">
        <v>107</v>
      </c>
      <c r="D340" s="28" t="s">
        <v>869</v>
      </c>
      <c r="E340" s="28" t="s">
        <v>695</v>
      </c>
      <c r="F340" s="28" t="s">
        <v>692</v>
      </c>
      <c r="G340" s="18"/>
      <c r="H340" s="18"/>
      <c r="I340" s="18"/>
      <c r="J340" s="18"/>
      <c r="K340" s="28" t="s">
        <v>800</v>
      </c>
      <c r="L340" s="52" t="n">
        <v>86</v>
      </c>
      <c r="M340" s="30" t="s">
        <v>66</v>
      </c>
      <c r="N340" s="32" t="s">
        <v>290</v>
      </c>
      <c r="O340" s="4"/>
      <c r="P340" s="22"/>
      <c r="Q340" s="22"/>
      <c r="R340" s="22"/>
      <c r="S340" s="76" t="s">
        <v>498</v>
      </c>
      <c r="T340" s="30" t="n">
        <v>48</v>
      </c>
      <c r="U340" s="30" t="s">
        <v>38</v>
      </c>
      <c r="V340" s="30" t="n">
        <v>0</v>
      </c>
      <c r="W340" s="30" t="n">
        <v>66</v>
      </c>
      <c r="X340" s="22"/>
      <c r="Y340" s="22"/>
      <c r="Z340" s="22"/>
      <c r="AA340" s="23"/>
    </row>
    <row r="341" s="21" customFormat="true" ht="12" hidden="false" customHeight="true" outlineLevel="0" collapsed="false">
      <c r="A341" s="18"/>
      <c r="B341" s="18"/>
      <c r="C341" s="85" t="n">
        <v>108</v>
      </c>
      <c r="D341" s="28" t="s">
        <v>870</v>
      </c>
      <c r="E341" s="28" t="s">
        <v>695</v>
      </c>
      <c r="F341" s="28" t="s">
        <v>695</v>
      </c>
      <c r="G341" s="18"/>
      <c r="H341" s="18"/>
      <c r="I341" s="18"/>
      <c r="J341" s="18"/>
      <c r="K341" s="28" t="s">
        <v>802</v>
      </c>
      <c r="L341" s="52" t="n">
        <v>87</v>
      </c>
      <c r="M341" s="30" t="s">
        <v>66</v>
      </c>
      <c r="N341" s="32" t="s">
        <v>296</v>
      </c>
      <c r="O341" s="4"/>
      <c r="P341" s="22"/>
      <c r="Q341" s="22"/>
      <c r="R341" s="22"/>
      <c r="S341" s="76" t="s">
        <v>871</v>
      </c>
      <c r="T341" s="30" t="n">
        <v>60</v>
      </c>
      <c r="U341" s="30" t="s">
        <v>38</v>
      </c>
      <c r="V341" s="30" t="n">
        <v>3</v>
      </c>
      <c r="W341" s="30" t="n">
        <v>67</v>
      </c>
      <c r="X341" s="22"/>
      <c r="Y341" s="22"/>
      <c r="Z341" s="22"/>
      <c r="AA341" s="23"/>
    </row>
    <row r="342" s="21" customFormat="true" ht="12" hidden="false" customHeight="true" outlineLevel="0" collapsed="false">
      <c r="A342" s="18"/>
      <c r="B342" s="18"/>
      <c r="C342" s="85" t="n">
        <v>109</v>
      </c>
      <c r="D342" s="28" t="s">
        <v>872</v>
      </c>
      <c r="E342" s="28" t="s">
        <v>695</v>
      </c>
      <c r="F342" s="28" t="s">
        <v>698</v>
      </c>
      <c r="G342" s="18"/>
      <c r="H342" s="18"/>
      <c r="I342" s="18"/>
      <c r="J342" s="18"/>
      <c r="K342" s="28" t="s">
        <v>804</v>
      </c>
      <c r="L342" s="52" t="n">
        <v>88</v>
      </c>
      <c r="M342" s="30" t="s">
        <v>66</v>
      </c>
      <c r="N342" s="32" t="s">
        <v>300</v>
      </c>
      <c r="O342" s="4"/>
      <c r="P342" s="22"/>
      <c r="Q342" s="22"/>
      <c r="R342" s="101"/>
      <c r="S342" s="79" t="s">
        <v>502</v>
      </c>
      <c r="T342" s="102" t="n">
        <v>72</v>
      </c>
      <c r="U342" s="102" t="s">
        <v>38</v>
      </c>
      <c r="V342" s="102" t="n">
        <v>0</v>
      </c>
      <c r="W342" s="102" t="n">
        <v>68</v>
      </c>
      <c r="X342" s="22"/>
      <c r="Y342" s="22"/>
      <c r="Z342" s="22"/>
      <c r="AA342" s="23"/>
    </row>
    <row r="343" s="21" customFormat="true" ht="12" hidden="false" customHeight="true" outlineLevel="0" collapsed="false">
      <c r="A343" s="18"/>
      <c r="B343" s="18"/>
      <c r="C343" s="85" t="n">
        <v>110</v>
      </c>
      <c r="D343" s="28" t="s">
        <v>873</v>
      </c>
      <c r="E343" s="28" t="s">
        <v>695</v>
      </c>
      <c r="F343" s="28" t="s">
        <v>701</v>
      </c>
      <c r="G343" s="18"/>
      <c r="H343" s="18"/>
      <c r="I343" s="18"/>
      <c r="J343" s="18"/>
      <c r="K343" s="28" t="s">
        <v>806</v>
      </c>
      <c r="L343" s="52" t="n">
        <v>89</v>
      </c>
      <c r="M343" s="30" t="s">
        <v>66</v>
      </c>
      <c r="N343" s="32" t="s">
        <v>305</v>
      </c>
      <c r="O343" s="4"/>
      <c r="P343" s="22"/>
      <c r="Q343" s="22"/>
      <c r="R343" s="101"/>
      <c r="S343" s="79" t="s">
        <v>509</v>
      </c>
      <c r="T343" s="102" t="n">
        <v>84</v>
      </c>
      <c r="U343" s="102" t="s">
        <v>38</v>
      </c>
      <c r="V343" s="102" t="n">
        <v>0</v>
      </c>
      <c r="W343" s="102" t="n">
        <v>69</v>
      </c>
      <c r="X343" s="22"/>
      <c r="Y343" s="22"/>
      <c r="Z343" s="22"/>
      <c r="AA343" s="23"/>
    </row>
    <row r="344" s="21" customFormat="true" ht="12" hidden="false" customHeight="true" outlineLevel="0" collapsed="false">
      <c r="A344" s="18"/>
      <c r="B344" s="18"/>
      <c r="C344" s="85" t="n">
        <v>111</v>
      </c>
      <c r="D344" s="28" t="s">
        <v>874</v>
      </c>
      <c r="E344" s="28" t="s">
        <v>695</v>
      </c>
      <c r="F344" s="28" t="s">
        <v>704</v>
      </c>
      <c r="G344" s="18"/>
      <c r="H344" s="18"/>
      <c r="I344" s="18"/>
      <c r="J344" s="18"/>
      <c r="K344" s="28" t="s">
        <v>808</v>
      </c>
      <c r="L344" s="52" t="n">
        <v>90</v>
      </c>
      <c r="M344" s="30" t="s">
        <v>66</v>
      </c>
      <c r="N344" s="32" t="s">
        <v>310</v>
      </c>
      <c r="O344" s="4"/>
      <c r="P344" s="22"/>
      <c r="Q344" s="22"/>
      <c r="R344" s="101"/>
      <c r="S344" s="79" t="s">
        <v>250</v>
      </c>
      <c r="T344" s="102" t="n">
        <v>96</v>
      </c>
      <c r="U344" s="102" t="s">
        <v>38</v>
      </c>
      <c r="V344" s="102" t="n">
        <v>3</v>
      </c>
      <c r="W344" s="102" t="n">
        <v>70</v>
      </c>
      <c r="X344" s="22"/>
      <c r="Y344" s="22"/>
      <c r="Z344" s="22"/>
      <c r="AA344" s="23"/>
    </row>
    <row r="345" s="21" customFormat="true" ht="12" hidden="false" customHeight="true" outlineLevel="0" collapsed="false">
      <c r="A345" s="18"/>
      <c r="B345" s="18"/>
      <c r="C345" s="85" t="n">
        <v>112</v>
      </c>
      <c r="D345" s="28" t="s">
        <v>875</v>
      </c>
      <c r="E345" s="28" t="s">
        <v>695</v>
      </c>
      <c r="F345" s="28" t="s">
        <v>707</v>
      </c>
      <c r="G345" s="18"/>
      <c r="H345" s="18"/>
      <c r="I345" s="18"/>
      <c r="J345" s="18"/>
      <c r="K345" s="28" t="s">
        <v>810</v>
      </c>
      <c r="L345" s="52" t="n">
        <v>91</v>
      </c>
      <c r="M345" s="30" t="s">
        <v>66</v>
      </c>
      <c r="N345" s="32" t="s">
        <v>314</v>
      </c>
      <c r="O345" s="4"/>
      <c r="P345" s="22"/>
      <c r="Q345" s="22"/>
      <c r="R345" s="101"/>
      <c r="S345" s="79" t="s">
        <v>661</v>
      </c>
      <c r="T345" s="102" t="n">
        <v>108</v>
      </c>
      <c r="U345" s="102" t="s">
        <v>38</v>
      </c>
      <c r="V345" s="102" t="n">
        <v>3</v>
      </c>
      <c r="W345" s="102" t="n">
        <v>71</v>
      </c>
      <c r="X345" s="22"/>
      <c r="Y345" s="22"/>
      <c r="Z345" s="22"/>
      <c r="AA345" s="23"/>
    </row>
    <row r="346" s="21" customFormat="true" ht="12" hidden="false" customHeight="true" outlineLevel="0" collapsed="false">
      <c r="A346" s="18"/>
      <c r="B346" s="18"/>
      <c r="C346" s="85" t="n">
        <v>113</v>
      </c>
      <c r="D346" s="28" t="s">
        <v>876</v>
      </c>
      <c r="E346" s="28" t="s">
        <v>695</v>
      </c>
      <c r="F346" s="28" t="s">
        <v>710</v>
      </c>
      <c r="G346" s="18"/>
      <c r="H346" s="18"/>
      <c r="I346" s="18"/>
      <c r="J346" s="18"/>
      <c r="K346" s="28" t="s">
        <v>812</v>
      </c>
      <c r="L346" s="52" t="n">
        <v>92</v>
      </c>
      <c r="M346" s="30" t="s">
        <v>66</v>
      </c>
      <c r="N346" s="32" t="s">
        <v>318</v>
      </c>
      <c r="O346" s="4"/>
      <c r="P346" s="22"/>
      <c r="Q346" s="22"/>
      <c r="R346" s="22"/>
      <c r="S346" s="76" t="s">
        <v>521</v>
      </c>
      <c r="T346" s="30" t="n">
        <v>36</v>
      </c>
      <c r="U346" s="30" t="s">
        <v>39</v>
      </c>
      <c r="V346" s="30" t="n">
        <v>0</v>
      </c>
      <c r="W346" s="30" t="n">
        <v>72</v>
      </c>
      <c r="X346" s="22"/>
      <c r="Y346" s="22"/>
      <c r="Z346" s="22"/>
      <c r="AA346" s="23"/>
    </row>
    <row r="347" s="21" customFormat="true" ht="12" hidden="false" customHeight="true" outlineLevel="0" collapsed="false">
      <c r="A347" s="18"/>
      <c r="B347" s="18"/>
      <c r="C347" s="85" t="n">
        <v>114</v>
      </c>
      <c r="D347" s="28" t="s">
        <v>877</v>
      </c>
      <c r="E347" s="28" t="s">
        <v>695</v>
      </c>
      <c r="F347" s="28" t="s">
        <v>713</v>
      </c>
      <c r="G347" s="18"/>
      <c r="H347" s="18"/>
      <c r="I347" s="18"/>
      <c r="J347" s="18"/>
      <c r="K347" s="28" t="s">
        <v>815</v>
      </c>
      <c r="L347" s="52" t="n">
        <v>93</v>
      </c>
      <c r="M347" s="30" t="s">
        <v>66</v>
      </c>
      <c r="N347" s="32" t="s">
        <v>322</v>
      </c>
      <c r="O347" s="4"/>
      <c r="P347" s="22"/>
      <c r="Q347" s="22"/>
      <c r="R347" s="22"/>
      <c r="S347" s="76" t="s">
        <v>523</v>
      </c>
      <c r="T347" s="30" t="n">
        <v>48</v>
      </c>
      <c r="U347" s="30" t="s">
        <v>39</v>
      </c>
      <c r="V347" s="30" t="n">
        <v>0</v>
      </c>
      <c r="W347" s="30" t="n">
        <v>73</v>
      </c>
      <c r="X347" s="22"/>
      <c r="Y347" s="22"/>
      <c r="Z347" s="22"/>
      <c r="AA347" s="23"/>
    </row>
    <row r="348" s="21" customFormat="true" ht="12" hidden="false" customHeight="true" outlineLevel="0" collapsed="false">
      <c r="A348" s="18"/>
      <c r="B348" s="18"/>
      <c r="C348" s="85" t="n">
        <v>115</v>
      </c>
      <c r="D348" s="28" t="s">
        <v>878</v>
      </c>
      <c r="E348" s="28" t="s">
        <v>695</v>
      </c>
      <c r="F348" s="28" t="s">
        <v>715</v>
      </c>
      <c r="G348" s="18"/>
      <c r="H348" s="18"/>
      <c r="I348" s="18"/>
      <c r="J348" s="18"/>
      <c r="K348" s="28" t="s">
        <v>817</v>
      </c>
      <c r="L348" s="52" t="n">
        <v>94</v>
      </c>
      <c r="M348" s="30" t="s">
        <v>66</v>
      </c>
      <c r="N348" s="32" t="s">
        <v>327</v>
      </c>
      <c r="O348" s="4"/>
      <c r="P348" s="22"/>
      <c r="Q348" s="22"/>
      <c r="R348" s="22"/>
      <c r="S348" s="76" t="s">
        <v>879</v>
      </c>
      <c r="T348" s="30" t="n">
        <v>60</v>
      </c>
      <c r="U348" s="30" t="s">
        <v>39</v>
      </c>
      <c r="V348" s="30" t="n">
        <v>3</v>
      </c>
      <c r="W348" s="30" t="n">
        <v>74</v>
      </c>
      <c r="X348" s="22"/>
      <c r="Y348" s="22"/>
      <c r="Z348" s="22"/>
      <c r="AA348" s="23"/>
    </row>
    <row r="349" s="21" customFormat="true" ht="12" hidden="false" customHeight="true" outlineLevel="0" collapsed="false">
      <c r="A349" s="18"/>
      <c r="B349" s="18"/>
      <c r="C349" s="85" t="n">
        <v>116</v>
      </c>
      <c r="D349" s="28" t="s">
        <v>880</v>
      </c>
      <c r="E349" s="28" t="s">
        <v>695</v>
      </c>
      <c r="F349" s="28" t="s">
        <v>717</v>
      </c>
      <c r="G349" s="18"/>
      <c r="H349" s="18"/>
      <c r="I349" s="18"/>
      <c r="J349" s="18"/>
      <c r="K349" s="28" t="s">
        <v>820</v>
      </c>
      <c r="L349" s="52" t="n">
        <v>95</v>
      </c>
      <c r="M349" s="30" t="s">
        <v>66</v>
      </c>
      <c r="N349" s="32" t="s">
        <v>332</v>
      </c>
      <c r="O349" s="4"/>
      <c r="P349" s="22"/>
      <c r="Q349" s="22"/>
      <c r="R349" s="22"/>
      <c r="S349" s="76" t="s">
        <v>270</v>
      </c>
      <c r="T349" s="30" t="n">
        <v>72</v>
      </c>
      <c r="U349" s="30" t="s">
        <v>39</v>
      </c>
      <c r="V349" s="30" t="n">
        <v>3</v>
      </c>
      <c r="W349" s="30" t="n">
        <v>75</v>
      </c>
      <c r="X349" s="22"/>
      <c r="Y349" s="22"/>
      <c r="Z349" s="22"/>
      <c r="AA349" s="23"/>
    </row>
    <row r="350" s="21" customFormat="true" ht="12" hidden="false" customHeight="true" outlineLevel="0" collapsed="false">
      <c r="A350" s="18"/>
      <c r="B350" s="18"/>
      <c r="C350" s="85" t="n">
        <v>117</v>
      </c>
      <c r="D350" s="28" t="s">
        <v>881</v>
      </c>
      <c r="E350" s="28" t="s">
        <v>695</v>
      </c>
      <c r="F350" s="28" t="s">
        <v>719</v>
      </c>
      <c r="G350" s="18"/>
      <c r="H350" s="18"/>
      <c r="I350" s="18"/>
      <c r="J350" s="18"/>
      <c r="K350" s="28" t="s">
        <v>882</v>
      </c>
      <c r="L350" s="94" t="n">
        <v>96</v>
      </c>
      <c r="M350" s="30" t="s">
        <v>66</v>
      </c>
      <c r="N350" s="78" t="s">
        <v>465</v>
      </c>
      <c r="O350" s="4"/>
      <c r="P350" s="22"/>
      <c r="Q350" s="22"/>
      <c r="R350" s="22"/>
      <c r="S350" s="76" t="s">
        <v>883</v>
      </c>
      <c r="T350" s="30" t="n">
        <v>84</v>
      </c>
      <c r="U350" s="30" t="s">
        <v>39</v>
      </c>
      <c r="V350" s="30" t="n">
        <v>3</v>
      </c>
      <c r="W350" s="30" t="n">
        <v>76</v>
      </c>
      <c r="X350" s="22"/>
      <c r="Y350" s="22"/>
      <c r="Z350" s="22"/>
      <c r="AA350" s="23"/>
    </row>
    <row r="351" s="21" customFormat="true" ht="12" hidden="false" customHeight="true" outlineLevel="0" collapsed="false">
      <c r="A351" s="18"/>
      <c r="B351" s="18"/>
      <c r="C351" s="85" t="n">
        <v>118</v>
      </c>
      <c r="D351" s="28" t="s">
        <v>884</v>
      </c>
      <c r="E351" s="28" t="s">
        <v>695</v>
      </c>
      <c r="F351" s="28" t="s">
        <v>721</v>
      </c>
      <c r="G351" s="18"/>
      <c r="H351" s="18"/>
      <c r="I351" s="18"/>
      <c r="J351" s="18"/>
      <c r="K351" s="28" t="s">
        <v>798</v>
      </c>
      <c r="L351" s="52" t="n">
        <v>97</v>
      </c>
      <c r="M351" s="30" t="s">
        <v>66</v>
      </c>
      <c r="N351" s="32" t="s">
        <v>285</v>
      </c>
      <c r="O351" s="4"/>
      <c r="P351" s="22"/>
      <c r="Q351" s="22"/>
      <c r="R351" s="22"/>
      <c r="V351" s="22"/>
      <c r="W351" s="22"/>
      <c r="X351" s="22"/>
      <c r="Y351" s="22"/>
      <c r="Z351" s="22"/>
      <c r="AA351" s="23"/>
    </row>
    <row r="352" s="21" customFormat="true" ht="12" hidden="false" customHeight="true" outlineLevel="0" collapsed="false">
      <c r="A352" s="18"/>
      <c r="B352" s="18"/>
      <c r="C352" s="85" t="n">
        <v>119</v>
      </c>
      <c r="D352" s="28" t="s">
        <v>885</v>
      </c>
      <c r="E352" s="28" t="s">
        <v>695</v>
      </c>
      <c r="F352" s="28" t="s">
        <v>723</v>
      </c>
      <c r="G352" s="18"/>
      <c r="H352" s="18"/>
      <c r="I352" s="18"/>
      <c r="J352" s="18"/>
      <c r="K352" s="28" t="s">
        <v>800</v>
      </c>
      <c r="L352" s="52" t="n">
        <v>98</v>
      </c>
      <c r="M352" s="30" t="s">
        <v>66</v>
      </c>
      <c r="N352" s="32" t="s">
        <v>290</v>
      </c>
      <c r="O352" s="4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3"/>
    </row>
    <row r="353" s="21" customFormat="true" ht="12" hidden="false" customHeight="true" outlineLevel="0" collapsed="false">
      <c r="A353" s="18"/>
      <c r="B353" s="18"/>
      <c r="C353" s="85" t="n">
        <v>120</v>
      </c>
      <c r="D353" s="28" t="s">
        <v>886</v>
      </c>
      <c r="E353" s="28" t="s">
        <v>695</v>
      </c>
      <c r="F353" s="28" t="s">
        <v>725</v>
      </c>
      <c r="G353" s="18"/>
      <c r="H353" s="18"/>
      <c r="I353" s="18"/>
      <c r="J353" s="18"/>
      <c r="K353" s="28" t="s">
        <v>802</v>
      </c>
      <c r="L353" s="52" t="n">
        <v>99</v>
      </c>
      <c r="M353" s="30" t="s">
        <v>66</v>
      </c>
      <c r="N353" s="32" t="s">
        <v>296</v>
      </c>
      <c r="O353" s="4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3"/>
    </row>
    <row r="354" s="21" customFormat="true" ht="12" hidden="false" customHeight="true" outlineLevel="0" collapsed="false">
      <c r="A354" s="18"/>
      <c r="B354" s="18"/>
      <c r="C354" s="85" t="n">
        <v>121</v>
      </c>
      <c r="D354" s="28" t="s">
        <v>887</v>
      </c>
      <c r="E354" s="28" t="s">
        <v>695</v>
      </c>
      <c r="F354" s="28" t="s">
        <v>727</v>
      </c>
      <c r="G354" s="18"/>
      <c r="H354" s="18"/>
      <c r="I354" s="18"/>
      <c r="J354" s="18"/>
      <c r="K354" s="28" t="s">
        <v>804</v>
      </c>
      <c r="L354" s="52" t="n">
        <v>100</v>
      </c>
      <c r="M354" s="30" t="s">
        <v>66</v>
      </c>
      <c r="N354" s="32" t="s">
        <v>300</v>
      </c>
      <c r="O354" s="4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3"/>
    </row>
    <row r="355" s="21" customFormat="true" ht="12" hidden="false" customHeight="true" outlineLevel="0" collapsed="false">
      <c r="A355" s="18"/>
      <c r="B355" s="18"/>
      <c r="C355" s="85" t="n">
        <v>122</v>
      </c>
      <c r="D355" s="28" t="s">
        <v>888</v>
      </c>
      <c r="E355" s="28" t="s">
        <v>695</v>
      </c>
      <c r="F355" s="28" t="s">
        <v>729</v>
      </c>
      <c r="G355" s="18"/>
      <c r="H355" s="18"/>
      <c r="I355" s="18"/>
      <c r="J355" s="18"/>
      <c r="K355" s="28" t="s">
        <v>806</v>
      </c>
      <c r="L355" s="52" t="n">
        <v>101</v>
      </c>
      <c r="M355" s="30" t="s">
        <v>66</v>
      </c>
      <c r="N355" s="32" t="s">
        <v>305</v>
      </c>
      <c r="O355" s="4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3"/>
    </row>
    <row r="356" s="21" customFormat="true" ht="12" hidden="false" customHeight="true" outlineLevel="0" collapsed="false">
      <c r="A356" s="18"/>
      <c r="B356" s="18"/>
      <c r="C356" s="85" t="n">
        <v>123</v>
      </c>
      <c r="D356" s="28" t="s">
        <v>889</v>
      </c>
      <c r="E356" s="28" t="s">
        <v>695</v>
      </c>
      <c r="F356" s="28" t="s">
        <v>731</v>
      </c>
      <c r="G356" s="18"/>
      <c r="H356" s="18"/>
      <c r="I356" s="18"/>
      <c r="J356" s="18"/>
      <c r="K356" s="28" t="s">
        <v>808</v>
      </c>
      <c r="L356" s="52" t="n">
        <v>102</v>
      </c>
      <c r="M356" s="30" t="s">
        <v>66</v>
      </c>
      <c r="N356" s="32" t="s">
        <v>310</v>
      </c>
      <c r="O356" s="4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3"/>
    </row>
    <row r="357" s="21" customFormat="true" ht="12" hidden="false" customHeight="true" outlineLevel="0" collapsed="false">
      <c r="A357" s="18"/>
      <c r="B357" s="18"/>
      <c r="C357" s="85" t="n">
        <v>124</v>
      </c>
      <c r="D357" s="28" t="s">
        <v>890</v>
      </c>
      <c r="E357" s="28" t="s">
        <v>695</v>
      </c>
      <c r="F357" s="28" t="s">
        <v>733</v>
      </c>
      <c r="G357" s="18"/>
      <c r="H357" s="18"/>
      <c r="I357" s="18"/>
      <c r="J357" s="18"/>
      <c r="K357" s="28" t="s">
        <v>810</v>
      </c>
      <c r="L357" s="52" t="n">
        <v>103</v>
      </c>
      <c r="M357" s="30" t="s">
        <v>66</v>
      </c>
      <c r="N357" s="32" t="s">
        <v>314</v>
      </c>
      <c r="O357" s="4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3"/>
    </row>
    <row r="358" s="21" customFormat="true" ht="12" hidden="false" customHeight="true" outlineLevel="0" collapsed="false">
      <c r="A358" s="18"/>
      <c r="B358" s="18"/>
      <c r="C358" s="85" t="n">
        <v>125</v>
      </c>
      <c r="D358" s="28" t="s">
        <v>891</v>
      </c>
      <c r="E358" s="28" t="s">
        <v>695</v>
      </c>
      <c r="F358" s="28" t="s">
        <v>735</v>
      </c>
      <c r="G358" s="18"/>
      <c r="H358" s="18"/>
      <c r="I358" s="18"/>
      <c r="J358" s="18"/>
      <c r="K358" s="28" t="s">
        <v>812</v>
      </c>
      <c r="L358" s="52" t="n">
        <v>104</v>
      </c>
      <c r="M358" s="30" t="s">
        <v>66</v>
      </c>
      <c r="N358" s="32" t="s">
        <v>318</v>
      </c>
      <c r="O358" s="4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3"/>
    </row>
    <row r="359" s="21" customFormat="true" ht="12" hidden="false" customHeight="true" outlineLevel="0" collapsed="false">
      <c r="A359" s="18"/>
      <c r="B359" s="18"/>
      <c r="C359" s="85" t="n">
        <v>126</v>
      </c>
      <c r="D359" s="28" t="s">
        <v>892</v>
      </c>
      <c r="E359" s="28" t="s">
        <v>695</v>
      </c>
      <c r="F359" s="28" t="s">
        <v>737</v>
      </c>
      <c r="G359" s="18"/>
      <c r="H359" s="18"/>
      <c r="I359" s="18"/>
      <c r="J359" s="18"/>
      <c r="K359" s="28" t="s">
        <v>815</v>
      </c>
      <c r="L359" s="52" t="n">
        <v>105</v>
      </c>
      <c r="M359" s="30" t="s">
        <v>66</v>
      </c>
      <c r="N359" s="32" t="s">
        <v>322</v>
      </c>
      <c r="O359" s="4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3"/>
    </row>
    <row r="360" s="21" customFormat="true" ht="12" hidden="false" customHeight="true" outlineLevel="0" collapsed="false">
      <c r="A360" s="18"/>
      <c r="B360" s="18"/>
      <c r="C360" s="85" t="n">
        <v>127</v>
      </c>
      <c r="D360" s="28" t="s">
        <v>893</v>
      </c>
      <c r="E360" s="28" t="s">
        <v>695</v>
      </c>
      <c r="F360" s="28" t="s">
        <v>739</v>
      </c>
      <c r="G360" s="18"/>
      <c r="H360" s="18"/>
      <c r="I360" s="18"/>
      <c r="J360" s="18"/>
      <c r="K360" s="28" t="s">
        <v>817</v>
      </c>
      <c r="L360" s="52" t="n">
        <v>106</v>
      </c>
      <c r="M360" s="30" t="s">
        <v>66</v>
      </c>
      <c r="N360" s="32" t="s">
        <v>327</v>
      </c>
      <c r="O360" s="4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3"/>
    </row>
    <row r="361" s="21" customFormat="true" ht="12" hidden="false" customHeight="true" outlineLevel="0" collapsed="false">
      <c r="A361" s="18"/>
      <c r="B361" s="18"/>
      <c r="C361" s="85" t="n">
        <v>128</v>
      </c>
      <c r="D361" s="28" t="s">
        <v>894</v>
      </c>
      <c r="E361" s="28" t="s">
        <v>695</v>
      </c>
      <c r="F361" s="28" t="s">
        <v>741</v>
      </c>
      <c r="G361" s="18"/>
      <c r="H361" s="18"/>
      <c r="I361" s="18"/>
      <c r="J361" s="18"/>
      <c r="K361" s="28" t="s">
        <v>820</v>
      </c>
      <c r="L361" s="52" t="n">
        <v>107</v>
      </c>
      <c r="M361" s="30" t="s">
        <v>66</v>
      </c>
      <c r="N361" s="32" t="s">
        <v>332</v>
      </c>
      <c r="O361" s="4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3"/>
    </row>
    <row r="362" s="21" customFormat="true" ht="12" hidden="false" customHeight="true" outlineLevel="0" collapsed="false">
      <c r="A362" s="18"/>
      <c r="B362" s="18"/>
      <c r="C362" s="85" t="n">
        <v>129</v>
      </c>
      <c r="D362" s="28" t="s">
        <v>895</v>
      </c>
      <c r="E362" s="28" t="s">
        <v>695</v>
      </c>
      <c r="F362" s="28" t="s">
        <v>743</v>
      </c>
      <c r="G362" s="18"/>
      <c r="H362" s="18"/>
      <c r="I362" s="18"/>
      <c r="J362" s="18"/>
      <c r="K362" s="28" t="s">
        <v>896</v>
      </c>
      <c r="L362" s="94" t="n">
        <v>108</v>
      </c>
      <c r="M362" s="30" t="s">
        <v>66</v>
      </c>
      <c r="N362" s="78" t="s">
        <v>478</v>
      </c>
      <c r="O362" s="4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3"/>
    </row>
    <row r="363" s="21" customFormat="true" ht="12" hidden="false" customHeight="true" outlineLevel="0" collapsed="false">
      <c r="A363" s="18"/>
      <c r="B363" s="18"/>
      <c r="C363" s="85" t="n">
        <v>130</v>
      </c>
      <c r="D363" s="28" t="s">
        <v>897</v>
      </c>
      <c r="E363" s="28" t="s">
        <v>695</v>
      </c>
      <c r="F363" s="28" t="s">
        <v>745</v>
      </c>
      <c r="G363" s="18"/>
      <c r="H363" s="18"/>
      <c r="I363" s="18"/>
      <c r="J363" s="18"/>
      <c r="K363" s="28" t="s">
        <v>798</v>
      </c>
      <c r="L363" s="52" t="n">
        <v>109</v>
      </c>
      <c r="M363" s="30" t="s">
        <v>66</v>
      </c>
      <c r="N363" s="32" t="s">
        <v>285</v>
      </c>
      <c r="O363" s="4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3"/>
    </row>
    <row r="364" s="21" customFormat="true" ht="12" hidden="false" customHeight="true" outlineLevel="0" collapsed="false">
      <c r="A364" s="18"/>
      <c r="B364" s="18"/>
      <c r="C364" s="85" t="n">
        <v>131</v>
      </c>
      <c r="D364" s="28" t="s">
        <v>898</v>
      </c>
      <c r="E364" s="28" t="s">
        <v>698</v>
      </c>
      <c r="F364" s="28" t="s">
        <v>686</v>
      </c>
      <c r="G364" s="18"/>
      <c r="H364" s="18"/>
      <c r="I364" s="18"/>
      <c r="J364" s="18"/>
      <c r="K364" s="28" t="s">
        <v>800</v>
      </c>
      <c r="L364" s="52" t="n">
        <v>110</v>
      </c>
      <c r="M364" s="30" t="s">
        <v>66</v>
      </c>
      <c r="N364" s="32" t="s">
        <v>290</v>
      </c>
      <c r="O364" s="4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3"/>
    </row>
    <row r="365" s="21" customFormat="true" ht="12" hidden="false" customHeight="true" outlineLevel="0" collapsed="false">
      <c r="A365" s="18"/>
      <c r="B365" s="18"/>
      <c r="C365" s="85" t="n">
        <v>132</v>
      </c>
      <c r="D365" s="28" t="s">
        <v>899</v>
      </c>
      <c r="E365" s="28" t="s">
        <v>698</v>
      </c>
      <c r="F365" s="28" t="s">
        <v>689</v>
      </c>
      <c r="G365" s="18"/>
      <c r="H365" s="18"/>
      <c r="I365" s="18"/>
      <c r="J365" s="18"/>
      <c r="K365" s="28" t="s">
        <v>802</v>
      </c>
      <c r="L365" s="52" t="n">
        <v>111</v>
      </c>
      <c r="M365" s="30" t="s">
        <v>66</v>
      </c>
      <c r="N365" s="32" t="s">
        <v>296</v>
      </c>
      <c r="O365" s="4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3"/>
    </row>
    <row r="366" s="21" customFormat="true" ht="12" hidden="false" customHeight="true" outlineLevel="0" collapsed="false">
      <c r="A366" s="18"/>
      <c r="B366" s="18"/>
      <c r="C366" s="85" t="n">
        <v>133</v>
      </c>
      <c r="D366" s="28" t="s">
        <v>900</v>
      </c>
      <c r="E366" s="28" t="s">
        <v>698</v>
      </c>
      <c r="F366" s="28" t="s">
        <v>692</v>
      </c>
      <c r="G366" s="18"/>
      <c r="H366" s="18"/>
      <c r="I366" s="18"/>
      <c r="J366" s="18"/>
      <c r="K366" s="28" t="s">
        <v>804</v>
      </c>
      <c r="L366" s="52" t="n">
        <v>112</v>
      </c>
      <c r="M366" s="30" t="s">
        <v>66</v>
      </c>
      <c r="N366" s="32" t="s">
        <v>300</v>
      </c>
      <c r="O366" s="4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3"/>
    </row>
    <row r="367" s="21" customFormat="true" ht="12" hidden="false" customHeight="true" outlineLevel="0" collapsed="false">
      <c r="A367" s="18"/>
      <c r="B367" s="18"/>
      <c r="C367" s="85" t="n">
        <v>134</v>
      </c>
      <c r="D367" s="28" t="s">
        <v>901</v>
      </c>
      <c r="E367" s="28" t="s">
        <v>698</v>
      </c>
      <c r="F367" s="28" t="s">
        <v>695</v>
      </c>
      <c r="G367" s="18"/>
      <c r="H367" s="18"/>
      <c r="I367" s="18"/>
      <c r="J367" s="18"/>
      <c r="K367" s="28" t="s">
        <v>806</v>
      </c>
      <c r="L367" s="52" t="n">
        <v>113</v>
      </c>
      <c r="M367" s="30" t="s">
        <v>66</v>
      </c>
      <c r="N367" s="32" t="s">
        <v>305</v>
      </c>
      <c r="O367" s="4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3"/>
    </row>
    <row r="368" s="21" customFormat="true" ht="12" hidden="false" customHeight="true" outlineLevel="0" collapsed="false">
      <c r="A368" s="18"/>
      <c r="B368" s="18"/>
      <c r="C368" s="85" t="n">
        <v>135</v>
      </c>
      <c r="D368" s="28" t="s">
        <v>902</v>
      </c>
      <c r="E368" s="28" t="s">
        <v>698</v>
      </c>
      <c r="F368" s="28" t="s">
        <v>698</v>
      </c>
      <c r="G368" s="18"/>
      <c r="H368" s="18"/>
      <c r="I368" s="18"/>
      <c r="J368" s="18"/>
      <c r="K368" s="28" t="s">
        <v>808</v>
      </c>
      <c r="L368" s="52" t="n">
        <v>114</v>
      </c>
      <c r="M368" s="30" t="s">
        <v>66</v>
      </c>
      <c r="N368" s="32" t="s">
        <v>310</v>
      </c>
      <c r="O368" s="4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3"/>
    </row>
    <row r="369" s="21" customFormat="true" ht="12" hidden="false" customHeight="true" outlineLevel="0" collapsed="false">
      <c r="A369" s="18"/>
      <c r="B369" s="18"/>
      <c r="C369" s="85" t="n">
        <v>136</v>
      </c>
      <c r="D369" s="28" t="s">
        <v>903</v>
      </c>
      <c r="E369" s="28" t="s">
        <v>698</v>
      </c>
      <c r="F369" s="28" t="s">
        <v>701</v>
      </c>
      <c r="G369" s="18"/>
      <c r="H369" s="18"/>
      <c r="I369" s="18"/>
      <c r="J369" s="18"/>
      <c r="K369" s="28" t="s">
        <v>810</v>
      </c>
      <c r="L369" s="52" t="n">
        <v>115</v>
      </c>
      <c r="M369" s="30" t="s">
        <v>66</v>
      </c>
      <c r="N369" s="32" t="s">
        <v>314</v>
      </c>
      <c r="O369" s="4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3"/>
    </row>
    <row r="370" s="21" customFormat="true" ht="12" hidden="false" customHeight="true" outlineLevel="0" collapsed="false">
      <c r="A370" s="18"/>
      <c r="B370" s="18"/>
      <c r="C370" s="85" t="n">
        <v>137</v>
      </c>
      <c r="D370" s="28" t="s">
        <v>904</v>
      </c>
      <c r="E370" s="28" t="s">
        <v>698</v>
      </c>
      <c r="F370" s="28" t="s">
        <v>704</v>
      </c>
      <c r="G370" s="18"/>
      <c r="H370" s="18"/>
      <c r="I370" s="18"/>
      <c r="J370" s="18"/>
      <c r="K370" s="28" t="s">
        <v>812</v>
      </c>
      <c r="L370" s="52" t="n">
        <v>116</v>
      </c>
      <c r="M370" s="30" t="s">
        <v>66</v>
      </c>
      <c r="N370" s="32" t="s">
        <v>318</v>
      </c>
      <c r="O370" s="4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3"/>
    </row>
    <row r="371" s="21" customFormat="true" ht="12" hidden="false" customHeight="true" outlineLevel="0" collapsed="false">
      <c r="A371" s="18"/>
      <c r="B371" s="18"/>
      <c r="C371" s="85" t="n">
        <v>138</v>
      </c>
      <c r="D371" s="28" t="s">
        <v>905</v>
      </c>
      <c r="E371" s="28" t="s">
        <v>698</v>
      </c>
      <c r="F371" s="28" t="s">
        <v>707</v>
      </c>
      <c r="G371" s="18"/>
      <c r="H371" s="18"/>
      <c r="I371" s="18"/>
      <c r="J371" s="18"/>
      <c r="K371" s="28" t="s">
        <v>815</v>
      </c>
      <c r="L371" s="52" t="n">
        <v>117</v>
      </c>
      <c r="M371" s="30" t="s">
        <v>66</v>
      </c>
      <c r="N371" s="32" t="s">
        <v>322</v>
      </c>
      <c r="O371" s="4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3"/>
    </row>
    <row r="372" s="21" customFormat="true" ht="12" hidden="false" customHeight="true" outlineLevel="0" collapsed="false">
      <c r="A372" s="18"/>
      <c r="B372" s="18"/>
      <c r="C372" s="85" t="n">
        <v>139</v>
      </c>
      <c r="D372" s="28" t="s">
        <v>906</v>
      </c>
      <c r="E372" s="28" t="s">
        <v>698</v>
      </c>
      <c r="F372" s="28" t="s">
        <v>710</v>
      </c>
      <c r="G372" s="18"/>
      <c r="H372" s="18"/>
      <c r="I372" s="18"/>
      <c r="J372" s="18"/>
      <c r="K372" s="28" t="s">
        <v>817</v>
      </c>
      <c r="L372" s="52" t="n">
        <v>118</v>
      </c>
      <c r="M372" s="30" t="s">
        <v>66</v>
      </c>
      <c r="N372" s="32" t="s">
        <v>327</v>
      </c>
      <c r="O372" s="4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3"/>
    </row>
    <row r="373" s="21" customFormat="true" ht="12" hidden="false" customHeight="true" outlineLevel="0" collapsed="false">
      <c r="A373" s="18"/>
      <c r="B373" s="18"/>
      <c r="C373" s="85" t="n">
        <v>140</v>
      </c>
      <c r="D373" s="28" t="s">
        <v>907</v>
      </c>
      <c r="E373" s="28" t="s">
        <v>698</v>
      </c>
      <c r="F373" s="28" t="s">
        <v>713</v>
      </c>
      <c r="G373" s="18"/>
      <c r="H373" s="18"/>
      <c r="I373" s="18"/>
      <c r="J373" s="18"/>
      <c r="K373" s="28" t="s">
        <v>820</v>
      </c>
      <c r="L373" s="52" t="n">
        <v>119</v>
      </c>
      <c r="M373" s="30" t="s">
        <v>66</v>
      </c>
      <c r="N373" s="32" t="s">
        <v>332</v>
      </c>
      <c r="O373" s="4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3"/>
    </row>
    <row r="374" s="21" customFormat="true" ht="12" hidden="false" customHeight="true" outlineLevel="0" collapsed="false">
      <c r="A374" s="18"/>
      <c r="B374" s="18"/>
      <c r="C374" s="85" t="n">
        <v>141</v>
      </c>
      <c r="D374" s="28" t="s">
        <v>908</v>
      </c>
      <c r="E374" s="28" t="s">
        <v>698</v>
      </c>
      <c r="F374" s="28" t="s">
        <v>715</v>
      </c>
      <c r="G374" s="18"/>
      <c r="H374" s="18"/>
      <c r="I374" s="18"/>
      <c r="J374" s="18"/>
      <c r="K374" s="28" t="s">
        <v>909</v>
      </c>
      <c r="L374" s="94" t="n">
        <v>120</v>
      </c>
      <c r="M374" s="30" t="s">
        <v>66</v>
      </c>
      <c r="N374" s="78" t="s">
        <v>504</v>
      </c>
      <c r="O374" s="4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3"/>
    </row>
    <row r="375" s="21" customFormat="true" ht="12" hidden="false" customHeight="true" outlineLevel="0" collapsed="false">
      <c r="A375" s="18"/>
      <c r="B375" s="18"/>
      <c r="C375" s="85" t="n">
        <v>142</v>
      </c>
      <c r="D375" s="28" t="s">
        <v>910</v>
      </c>
      <c r="E375" s="28" t="s">
        <v>698</v>
      </c>
      <c r="F375" s="28" t="s">
        <v>717</v>
      </c>
      <c r="G375" s="18"/>
      <c r="H375" s="18"/>
      <c r="I375" s="18"/>
      <c r="J375" s="18"/>
      <c r="K375" s="28" t="s">
        <v>798</v>
      </c>
      <c r="L375" s="52" t="n">
        <v>121</v>
      </c>
      <c r="M375" s="30" t="s">
        <v>66</v>
      </c>
      <c r="N375" s="32" t="s">
        <v>285</v>
      </c>
      <c r="O375" s="4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3"/>
    </row>
    <row r="376" s="21" customFormat="true" ht="12" hidden="false" customHeight="true" outlineLevel="0" collapsed="false">
      <c r="A376" s="18"/>
      <c r="B376" s="18"/>
      <c r="C376" s="85" t="n">
        <v>143</v>
      </c>
      <c r="D376" s="28" t="s">
        <v>911</v>
      </c>
      <c r="E376" s="28" t="s">
        <v>698</v>
      </c>
      <c r="F376" s="28" t="s">
        <v>719</v>
      </c>
      <c r="G376" s="18"/>
      <c r="H376" s="18"/>
      <c r="I376" s="18"/>
      <c r="J376" s="18"/>
      <c r="K376" s="28" t="s">
        <v>800</v>
      </c>
      <c r="L376" s="52" t="n">
        <v>122</v>
      </c>
      <c r="M376" s="30" t="s">
        <v>66</v>
      </c>
      <c r="N376" s="32" t="s">
        <v>290</v>
      </c>
      <c r="O376" s="4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3"/>
    </row>
    <row r="377" s="21" customFormat="true" ht="12" hidden="false" customHeight="true" outlineLevel="0" collapsed="false">
      <c r="A377" s="18"/>
      <c r="B377" s="18"/>
      <c r="C377" s="85" t="n">
        <v>144</v>
      </c>
      <c r="D377" s="28" t="s">
        <v>912</v>
      </c>
      <c r="E377" s="28" t="s">
        <v>698</v>
      </c>
      <c r="F377" s="28" t="s">
        <v>721</v>
      </c>
      <c r="G377" s="18"/>
      <c r="H377" s="18"/>
      <c r="I377" s="18"/>
      <c r="J377" s="18"/>
      <c r="K377" s="28" t="s">
        <v>802</v>
      </c>
      <c r="L377" s="52" t="n">
        <v>123</v>
      </c>
      <c r="M377" s="30" t="s">
        <v>66</v>
      </c>
      <c r="N377" s="32" t="s">
        <v>296</v>
      </c>
      <c r="O377" s="4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3"/>
    </row>
    <row r="378" s="21" customFormat="true" ht="12" hidden="false" customHeight="true" outlineLevel="0" collapsed="false">
      <c r="A378" s="18"/>
      <c r="B378" s="18"/>
      <c r="C378" s="85" t="n">
        <v>145</v>
      </c>
      <c r="D378" s="28" t="s">
        <v>913</v>
      </c>
      <c r="E378" s="28" t="s">
        <v>698</v>
      </c>
      <c r="F378" s="28" t="s">
        <v>723</v>
      </c>
      <c r="G378" s="18"/>
      <c r="H378" s="18"/>
      <c r="I378" s="18"/>
      <c r="J378" s="18"/>
      <c r="K378" s="28" t="s">
        <v>804</v>
      </c>
      <c r="L378" s="52" t="n">
        <v>124</v>
      </c>
      <c r="M378" s="30" t="s">
        <v>66</v>
      </c>
      <c r="N378" s="32" t="s">
        <v>300</v>
      </c>
      <c r="O378" s="4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3"/>
    </row>
    <row r="379" s="21" customFormat="true" ht="12" hidden="false" customHeight="true" outlineLevel="0" collapsed="false">
      <c r="A379" s="18"/>
      <c r="B379" s="18"/>
      <c r="C379" s="85" t="n">
        <v>146</v>
      </c>
      <c r="D379" s="28" t="s">
        <v>914</v>
      </c>
      <c r="E379" s="28" t="s">
        <v>698</v>
      </c>
      <c r="F379" s="28" t="s">
        <v>725</v>
      </c>
      <c r="G379" s="18"/>
      <c r="H379" s="18"/>
      <c r="I379" s="18"/>
      <c r="J379" s="18"/>
      <c r="K379" s="28" t="s">
        <v>806</v>
      </c>
      <c r="L379" s="52" t="n">
        <v>125</v>
      </c>
      <c r="M379" s="30" t="s">
        <v>66</v>
      </c>
      <c r="N379" s="32" t="s">
        <v>305</v>
      </c>
      <c r="O379" s="4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3"/>
    </row>
    <row r="380" s="21" customFormat="true" ht="12" hidden="false" customHeight="true" outlineLevel="0" collapsed="false">
      <c r="A380" s="18"/>
      <c r="B380" s="18"/>
      <c r="C380" s="85" t="n">
        <v>147</v>
      </c>
      <c r="D380" s="28" t="s">
        <v>915</v>
      </c>
      <c r="E380" s="28" t="s">
        <v>698</v>
      </c>
      <c r="F380" s="28" t="s">
        <v>727</v>
      </c>
      <c r="G380" s="18"/>
      <c r="H380" s="18"/>
      <c r="I380" s="18"/>
      <c r="J380" s="18"/>
      <c r="K380" s="28" t="s">
        <v>808</v>
      </c>
      <c r="L380" s="52" t="n">
        <v>126</v>
      </c>
      <c r="M380" s="30" t="s">
        <v>66</v>
      </c>
      <c r="N380" s="32" t="s">
        <v>310</v>
      </c>
      <c r="O380" s="4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3"/>
    </row>
    <row r="381" s="21" customFormat="true" ht="12" hidden="false" customHeight="true" outlineLevel="0" collapsed="false">
      <c r="A381" s="18"/>
      <c r="B381" s="18"/>
      <c r="C381" s="85" t="n">
        <v>148</v>
      </c>
      <c r="D381" s="28" t="s">
        <v>916</v>
      </c>
      <c r="E381" s="28" t="s">
        <v>698</v>
      </c>
      <c r="F381" s="28" t="s">
        <v>729</v>
      </c>
      <c r="G381" s="18"/>
      <c r="H381" s="18"/>
      <c r="I381" s="18"/>
      <c r="J381" s="18"/>
      <c r="K381" s="28" t="s">
        <v>810</v>
      </c>
      <c r="L381" s="52" t="n">
        <v>127</v>
      </c>
      <c r="M381" s="30" t="s">
        <v>66</v>
      </c>
      <c r="N381" s="32" t="s">
        <v>314</v>
      </c>
      <c r="O381" s="4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3"/>
    </row>
    <row r="382" s="21" customFormat="true" ht="12" hidden="false" customHeight="true" outlineLevel="0" collapsed="false">
      <c r="A382" s="18"/>
      <c r="B382" s="18"/>
      <c r="C382" s="85" t="n">
        <v>149</v>
      </c>
      <c r="D382" s="28" t="s">
        <v>917</v>
      </c>
      <c r="E382" s="28" t="s">
        <v>698</v>
      </c>
      <c r="F382" s="28" t="s">
        <v>731</v>
      </c>
      <c r="G382" s="18"/>
      <c r="H382" s="18"/>
      <c r="I382" s="18"/>
      <c r="J382" s="18"/>
      <c r="K382" s="28" t="s">
        <v>812</v>
      </c>
      <c r="L382" s="52" t="n">
        <v>128</v>
      </c>
      <c r="M382" s="30" t="s">
        <v>66</v>
      </c>
      <c r="N382" s="32" t="s">
        <v>318</v>
      </c>
      <c r="O382" s="4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3"/>
    </row>
    <row r="383" s="21" customFormat="true" ht="12" hidden="false" customHeight="true" outlineLevel="0" collapsed="false">
      <c r="A383" s="18"/>
      <c r="B383" s="18"/>
      <c r="C383" s="85" t="n">
        <v>150</v>
      </c>
      <c r="D383" s="28" t="s">
        <v>918</v>
      </c>
      <c r="E383" s="28" t="s">
        <v>698</v>
      </c>
      <c r="F383" s="28" t="s">
        <v>733</v>
      </c>
      <c r="G383" s="18"/>
      <c r="H383" s="18"/>
      <c r="I383" s="18"/>
      <c r="J383" s="18"/>
      <c r="K383" s="28" t="s">
        <v>815</v>
      </c>
      <c r="L383" s="52" t="n">
        <v>129</v>
      </c>
      <c r="M383" s="30" t="s">
        <v>66</v>
      </c>
      <c r="N383" s="32" t="s">
        <v>322</v>
      </c>
      <c r="O383" s="4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3"/>
    </row>
    <row r="384" s="21" customFormat="true" ht="12" hidden="false" customHeight="true" outlineLevel="0" collapsed="false">
      <c r="A384" s="18"/>
      <c r="B384" s="18"/>
      <c r="C384" s="85" t="n">
        <v>151</v>
      </c>
      <c r="D384" s="28" t="s">
        <v>919</v>
      </c>
      <c r="E384" s="28" t="s">
        <v>698</v>
      </c>
      <c r="F384" s="28" t="s">
        <v>735</v>
      </c>
      <c r="G384" s="18"/>
      <c r="H384" s="18"/>
      <c r="I384" s="18"/>
      <c r="J384" s="18"/>
      <c r="K384" s="28" t="s">
        <v>817</v>
      </c>
      <c r="L384" s="52" t="n">
        <v>130</v>
      </c>
      <c r="M384" s="30" t="s">
        <v>66</v>
      </c>
      <c r="N384" s="32" t="s">
        <v>327</v>
      </c>
      <c r="O384" s="4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3"/>
    </row>
    <row r="385" s="21" customFormat="true" ht="12" hidden="false" customHeight="true" outlineLevel="0" collapsed="false">
      <c r="A385" s="18"/>
      <c r="B385" s="18"/>
      <c r="C385" s="85" t="n">
        <v>152</v>
      </c>
      <c r="D385" s="28" t="s">
        <v>920</v>
      </c>
      <c r="E385" s="28" t="s">
        <v>698</v>
      </c>
      <c r="F385" s="28" t="s">
        <v>737</v>
      </c>
      <c r="G385" s="18"/>
      <c r="H385" s="18"/>
      <c r="I385" s="18"/>
      <c r="J385" s="18"/>
      <c r="K385" s="28" t="s">
        <v>820</v>
      </c>
      <c r="L385" s="52" t="n">
        <v>131</v>
      </c>
      <c r="M385" s="30" t="s">
        <v>66</v>
      </c>
      <c r="N385" s="32" t="s">
        <v>332</v>
      </c>
      <c r="O385" s="4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3"/>
    </row>
    <row r="386" s="21" customFormat="true" ht="12" hidden="false" customHeight="true" outlineLevel="0" collapsed="false">
      <c r="A386" s="18"/>
      <c r="B386" s="18"/>
      <c r="C386" s="85" t="n">
        <v>153</v>
      </c>
      <c r="D386" s="28" t="s">
        <v>921</v>
      </c>
      <c r="E386" s="28" t="s">
        <v>698</v>
      </c>
      <c r="F386" s="28" t="s">
        <v>739</v>
      </c>
      <c r="G386" s="18"/>
      <c r="H386" s="18"/>
      <c r="I386" s="18"/>
      <c r="J386" s="18"/>
      <c r="K386" s="28" t="s">
        <v>922</v>
      </c>
      <c r="L386" s="94" t="n">
        <v>132</v>
      </c>
      <c r="M386" s="30" t="s">
        <v>66</v>
      </c>
      <c r="N386" s="78" t="s">
        <v>526</v>
      </c>
      <c r="O386" s="4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3"/>
    </row>
    <row r="387" s="21" customFormat="true" ht="12" hidden="false" customHeight="true" outlineLevel="0" collapsed="false">
      <c r="A387" s="18"/>
      <c r="B387" s="18"/>
      <c r="C387" s="85" t="n">
        <v>154</v>
      </c>
      <c r="D387" s="28" t="s">
        <v>923</v>
      </c>
      <c r="E387" s="28" t="s">
        <v>698</v>
      </c>
      <c r="F387" s="28" t="s">
        <v>741</v>
      </c>
      <c r="G387" s="18"/>
      <c r="H387" s="18"/>
      <c r="I387" s="18"/>
      <c r="J387" s="18"/>
      <c r="K387" s="28" t="s">
        <v>798</v>
      </c>
      <c r="L387" s="52" t="n">
        <v>133</v>
      </c>
      <c r="M387" s="30" t="s">
        <v>66</v>
      </c>
      <c r="N387" s="32" t="s">
        <v>285</v>
      </c>
      <c r="O387" s="4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3"/>
    </row>
    <row r="388" s="21" customFormat="true" ht="12" hidden="false" customHeight="true" outlineLevel="0" collapsed="false">
      <c r="A388" s="18"/>
      <c r="B388" s="18"/>
      <c r="C388" s="85" t="n">
        <v>155</v>
      </c>
      <c r="D388" s="28" t="s">
        <v>924</v>
      </c>
      <c r="E388" s="28" t="s">
        <v>698</v>
      </c>
      <c r="F388" s="28" t="s">
        <v>743</v>
      </c>
      <c r="G388" s="18"/>
      <c r="H388" s="18"/>
      <c r="I388" s="18"/>
      <c r="J388" s="18"/>
      <c r="K388" s="28" t="s">
        <v>800</v>
      </c>
      <c r="L388" s="52" t="n">
        <v>134</v>
      </c>
      <c r="M388" s="30" t="s">
        <v>66</v>
      </c>
      <c r="N388" s="32" t="s">
        <v>290</v>
      </c>
      <c r="O388" s="4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3"/>
    </row>
    <row r="389" s="21" customFormat="true" ht="12" hidden="false" customHeight="true" outlineLevel="0" collapsed="false">
      <c r="A389" s="18"/>
      <c r="B389" s="18"/>
      <c r="C389" s="85" t="n">
        <v>156</v>
      </c>
      <c r="D389" s="28" t="s">
        <v>925</v>
      </c>
      <c r="E389" s="28" t="s">
        <v>698</v>
      </c>
      <c r="F389" s="28" t="s">
        <v>745</v>
      </c>
      <c r="G389" s="18"/>
      <c r="H389" s="18"/>
      <c r="I389" s="18"/>
      <c r="J389" s="18"/>
      <c r="K389" s="28" t="s">
        <v>802</v>
      </c>
      <c r="L389" s="52" t="n">
        <v>135</v>
      </c>
      <c r="M389" s="30" t="s">
        <v>66</v>
      </c>
      <c r="N389" s="32" t="s">
        <v>296</v>
      </c>
      <c r="O389" s="4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3"/>
    </row>
    <row r="390" s="21" customFormat="true" ht="12" hidden="false" customHeight="true" outlineLevel="0" collapsed="false">
      <c r="A390" s="18"/>
      <c r="B390" s="18"/>
      <c r="C390" s="85" t="n">
        <v>157</v>
      </c>
      <c r="D390" s="28" t="s">
        <v>926</v>
      </c>
      <c r="E390" s="28" t="s">
        <v>701</v>
      </c>
      <c r="F390" s="28" t="s">
        <v>686</v>
      </c>
      <c r="G390" s="18"/>
      <c r="H390" s="18"/>
      <c r="I390" s="18"/>
      <c r="J390" s="18"/>
      <c r="K390" s="28" t="s">
        <v>804</v>
      </c>
      <c r="L390" s="52" t="n">
        <v>136</v>
      </c>
      <c r="M390" s="30" t="s">
        <v>66</v>
      </c>
      <c r="N390" s="32" t="s">
        <v>300</v>
      </c>
      <c r="O390" s="4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3"/>
    </row>
    <row r="391" s="21" customFormat="true" ht="12" hidden="false" customHeight="true" outlineLevel="0" collapsed="false">
      <c r="A391" s="18"/>
      <c r="B391" s="18"/>
      <c r="C391" s="85" t="n">
        <v>158</v>
      </c>
      <c r="D391" s="28" t="s">
        <v>927</v>
      </c>
      <c r="E391" s="28" t="s">
        <v>701</v>
      </c>
      <c r="F391" s="28" t="s">
        <v>689</v>
      </c>
      <c r="G391" s="18"/>
      <c r="H391" s="18"/>
      <c r="I391" s="18"/>
      <c r="J391" s="18"/>
      <c r="K391" s="28" t="s">
        <v>806</v>
      </c>
      <c r="L391" s="52" t="n">
        <v>137</v>
      </c>
      <c r="M391" s="30" t="s">
        <v>66</v>
      </c>
      <c r="N391" s="32" t="s">
        <v>305</v>
      </c>
      <c r="O391" s="4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3"/>
    </row>
    <row r="392" s="21" customFormat="true" ht="12" hidden="false" customHeight="true" outlineLevel="0" collapsed="false">
      <c r="A392" s="18"/>
      <c r="B392" s="18"/>
      <c r="C392" s="85" t="n">
        <v>159</v>
      </c>
      <c r="D392" s="28" t="s">
        <v>928</v>
      </c>
      <c r="E392" s="28" t="s">
        <v>701</v>
      </c>
      <c r="F392" s="28" t="s">
        <v>692</v>
      </c>
      <c r="G392" s="18"/>
      <c r="H392" s="18"/>
      <c r="I392" s="18"/>
      <c r="J392" s="18"/>
      <c r="K392" s="28" t="s">
        <v>808</v>
      </c>
      <c r="L392" s="52" t="n">
        <v>138</v>
      </c>
      <c r="M392" s="30" t="s">
        <v>66</v>
      </c>
      <c r="N392" s="32" t="s">
        <v>310</v>
      </c>
      <c r="O392" s="4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3"/>
    </row>
    <row r="393" s="21" customFormat="true" ht="12" hidden="false" customHeight="true" outlineLevel="0" collapsed="false">
      <c r="A393" s="18"/>
      <c r="B393" s="18"/>
      <c r="C393" s="85" t="n">
        <v>160</v>
      </c>
      <c r="D393" s="28" t="s">
        <v>929</v>
      </c>
      <c r="E393" s="28" t="s">
        <v>701</v>
      </c>
      <c r="F393" s="28" t="s">
        <v>695</v>
      </c>
      <c r="G393" s="18"/>
      <c r="H393" s="18"/>
      <c r="I393" s="18"/>
      <c r="J393" s="18"/>
      <c r="K393" s="28" t="s">
        <v>810</v>
      </c>
      <c r="L393" s="52" t="n">
        <v>139</v>
      </c>
      <c r="M393" s="30" t="s">
        <v>66</v>
      </c>
      <c r="N393" s="32" t="s">
        <v>314</v>
      </c>
      <c r="O393" s="4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3"/>
    </row>
    <row r="394" s="21" customFormat="true" ht="12" hidden="false" customHeight="true" outlineLevel="0" collapsed="false">
      <c r="A394" s="18"/>
      <c r="B394" s="18"/>
      <c r="C394" s="85" t="n">
        <v>161</v>
      </c>
      <c r="D394" s="28" t="s">
        <v>930</v>
      </c>
      <c r="E394" s="28" t="s">
        <v>701</v>
      </c>
      <c r="F394" s="28" t="s">
        <v>698</v>
      </c>
      <c r="G394" s="18"/>
      <c r="H394" s="18"/>
      <c r="I394" s="18"/>
      <c r="J394" s="18"/>
      <c r="K394" s="28" t="s">
        <v>812</v>
      </c>
      <c r="L394" s="52" t="n">
        <v>140</v>
      </c>
      <c r="M394" s="30" t="s">
        <v>66</v>
      </c>
      <c r="N394" s="32" t="s">
        <v>318</v>
      </c>
      <c r="O394" s="4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3"/>
    </row>
    <row r="395" s="21" customFormat="true" ht="12" hidden="false" customHeight="true" outlineLevel="0" collapsed="false">
      <c r="A395" s="18"/>
      <c r="B395" s="18"/>
      <c r="C395" s="85" t="n">
        <v>162</v>
      </c>
      <c r="D395" s="28" t="s">
        <v>931</v>
      </c>
      <c r="E395" s="28" t="s">
        <v>701</v>
      </c>
      <c r="F395" s="28" t="s">
        <v>701</v>
      </c>
      <c r="G395" s="18"/>
      <c r="H395" s="18"/>
      <c r="I395" s="18"/>
      <c r="J395" s="18"/>
      <c r="K395" s="28" t="s">
        <v>815</v>
      </c>
      <c r="L395" s="52" t="n">
        <v>141</v>
      </c>
      <c r="M395" s="30" t="s">
        <v>66</v>
      </c>
      <c r="N395" s="32" t="s">
        <v>322</v>
      </c>
      <c r="O395" s="4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3"/>
    </row>
    <row r="396" s="21" customFormat="true" ht="12" hidden="false" customHeight="true" outlineLevel="0" collapsed="false">
      <c r="A396" s="18"/>
      <c r="B396" s="18"/>
      <c r="C396" s="85" t="n">
        <v>163</v>
      </c>
      <c r="D396" s="28" t="s">
        <v>932</v>
      </c>
      <c r="E396" s="28" t="s">
        <v>701</v>
      </c>
      <c r="F396" s="28" t="s">
        <v>704</v>
      </c>
      <c r="G396" s="18"/>
      <c r="H396" s="18"/>
      <c r="I396" s="18"/>
      <c r="J396" s="18"/>
      <c r="K396" s="28" t="s">
        <v>817</v>
      </c>
      <c r="L396" s="52" t="n">
        <v>142</v>
      </c>
      <c r="M396" s="30" t="s">
        <v>66</v>
      </c>
      <c r="N396" s="32" t="s">
        <v>327</v>
      </c>
      <c r="O396" s="4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3"/>
    </row>
    <row r="397" s="21" customFormat="true" ht="12" hidden="false" customHeight="true" outlineLevel="0" collapsed="false">
      <c r="A397" s="18"/>
      <c r="B397" s="18"/>
      <c r="C397" s="85" t="n">
        <v>164</v>
      </c>
      <c r="D397" s="28" t="s">
        <v>933</v>
      </c>
      <c r="E397" s="28" t="s">
        <v>701</v>
      </c>
      <c r="F397" s="28" t="s">
        <v>707</v>
      </c>
      <c r="G397" s="18"/>
      <c r="H397" s="18"/>
      <c r="I397" s="18"/>
      <c r="J397" s="18"/>
      <c r="K397" s="28" t="s">
        <v>820</v>
      </c>
      <c r="L397" s="52" t="n">
        <v>143</v>
      </c>
      <c r="M397" s="30" t="s">
        <v>66</v>
      </c>
      <c r="N397" s="32" t="s">
        <v>332</v>
      </c>
      <c r="O397" s="4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3"/>
    </row>
    <row r="398" s="21" customFormat="true" ht="12" hidden="false" customHeight="true" outlineLevel="0" collapsed="false">
      <c r="A398" s="18"/>
      <c r="B398" s="18"/>
      <c r="C398" s="85" t="n">
        <v>165</v>
      </c>
      <c r="D398" s="28" t="s">
        <v>934</v>
      </c>
      <c r="E398" s="28" t="s">
        <v>701</v>
      </c>
      <c r="F398" s="28" t="s">
        <v>710</v>
      </c>
      <c r="G398" s="18"/>
      <c r="H398" s="18"/>
      <c r="I398" s="18"/>
      <c r="J398" s="18"/>
      <c r="K398" s="28" t="s">
        <v>935</v>
      </c>
      <c r="L398" s="94" t="n">
        <v>36</v>
      </c>
      <c r="M398" s="30" t="s">
        <v>32</v>
      </c>
      <c r="N398" s="78" t="s">
        <v>280</v>
      </c>
      <c r="O398" s="4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3"/>
    </row>
    <row r="399" s="21" customFormat="true" ht="12" hidden="false" customHeight="true" outlineLevel="0" collapsed="false">
      <c r="A399" s="18"/>
      <c r="B399" s="18"/>
      <c r="C399" s="85" t="n">
        <v>166</v>
      </c>
      <c r="D399" s="28" t="s">
        <v>936</v>
      </c>
      <c r="E399" s="28" t="s">
        <v>701</v>
      </c>
      <c r="F399" s="28" t="s">
        <v>713</v>
      </c>
      <c r="G399" s="18"/>
      <c r="H399" s="18"/>
      <c r="I399" s="18"/>
      <c r="J399" s="18"/>
      <c r="K399" s="28" t="s">
        <v>937</v>
      </c>
      <c r="L399" s="52" t="n">
        <v>37</v>
      </c>
      <c r="M399" s="30" t="s">
        <v>32</v>
      </c>
      <c r="N399" s="32" t="s">
        <v>285</v>
      </c>
      <c r="O399" s="4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3"/>
    </row>
    <row r="400" s="21" customFormat="true" ht="12" hidden="false" customHeight="true" outlineLevel="0" collapsed="false">
      <c r="A400" s="18"/>
      <c r="B400" s="18"/>
      <c r="C400" s="85" t="n">
        <v>167</v>
      </c>
      <c r="D400" s="28" t="s">
        <v>938</v>
      </c>
      <c r="E400" s="28" t="s">
        <v>701</v>
      </c>
      <c r="F400" s="28" t="s">
        <v>715</v>
      </c>
      <c r="G400" s="18"/>
      <c r="H400" s="18"/>
      <c r="I400" s="18"/>
      <c r="J400" s="18"/>
      <c r="K400" s="28" t="s">
        <v>939</v>
      </c>
      <c r="L400" s="52" t="n">
        <v>38</v>
      </c>
      <c r="M400" s="30" t="s">
        <v>32</v>
      </c>
      <c r="N400" s="32" t="s">
        <v>290</v>
      </c>
      <c r="O400" s="4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3"/>
    </row>
    <row r="401" s="21" customFormat="true" ht="12" hidden="false" customHeight="true" outlineLevel="0" collapsed="false">
      <c r="A401" s="18"/>
      <c r="B401" s="18"/>
      <c r="C401" s="85" t="n">
        <v>168</v>
      </c>
      <c r="D401" s="28" t="s">
        <v>940</v>
      </c>
      <c r="E401" s="28" t="s">
        <v>701</v>
      </c>
      <c r="F401" s="28" t="s">
        <v>717</v>
      </c>
      <c r="G401" s="18"/>
      <c r="H401" s="18"/>
      <c r="I401" s="18"/>
      <c r="J401" s="18"/>
      <c r="K401" s="28" t="s">
        <v>941</v>
      </c>
      <c r="L401" s="52" t="n">
        <v>39</v>
      </c>
      <c r="M401" s="30" t="s">
        <v>32</v>
      </c>
      <c r="N401" s="32" t="s">
        <v>296</v>
      </c>
      <c r="O401" s="4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3"/>
    </row>
    <row r="402" s="21" customFormat="true" ht="12" hidden="false" customHeight="true" outlineLevel="0" collapsed="false">
      <c r="A402" s="18"/>
      <c r="B402" s="18"/>
      <c r="C402" s="85" t="n">
        <v>169</v>
      </c>
      <c r="D402" s="28" t="s">
        <v>942</v>
      </c>
      <c r="E402" s="28" t="s">
        <v>701</v>
      </c>
      <c r="F402" s="28" t="s">
        <v>719</v>
      </c>
      <c r="G402" s="18"/>
      <c r="H402" s="18"/>
      <c r="I402" s="18"/>
      <c r="J402" s="18"/>
      <c r="K402" s="28" t="s">
        <v>943</v>
      </c>
      <c r="L402" s="52" t="n">
        <v>40</v>
      </c>
      <c r="M402" s="30" t="s">
        <v>32</v>
      </c>
      <c r="N402" s="32" t="s">
        <v>300</v>
      </c>
      <c r="O402" s="4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3"/>
    </row>
    <row r="403" s="21" customFormat="true" ht="12" hidden="false" customHeight="true" outlineLevel="0" collapsed="false">
      <c r="A403" s="18"/>
      <c r="B403" s="18"/>
      <c r="C403" s="85" t="n">
        <v>170</v>
      </c>
      <c r="D403" s="28" t="s">
        <v>944</v>
      </c>
      <c r="E403" s="28" t="s">
        <v>701</v>
      </c>
      <c r="F403" s="28" t="s">
        <v>721</v>
      </c>
      <c r="G403" s="18"/>
      <c r="H403" s="18"/>
      <c r="I403" s="18"/>
      <c r="J403" s="18"/>
      <c r="K403" s="28" t="s">
        <v>945</v>
      </c>
      <c r="L403" s="52" t="n">
        <v>41</v>
      </c>
      <c r="M403" s="30" t="s">
        <v>32</v>
      </c>
      <c r="N403" s="32" t="s">
        <v>305</v>
      </c>
      <c r="O403" s="4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3"/>
    </row>
    <row r="404" s="21" customFormat="true" ht="12" hidden="false" customHeight="true" outlineLevel="0" collapsed="false">
      <c r="A404" s="18"/>
      <c r="B404" s="18"/>
      <c r="C404" s="85" t="n">
        <v>171</v>
      </c>
      <c r="D404" s="28" t="s">
        <v>946</v>
      </c>
      <c r="E404" s="28" t="s">
        <v>701</v>
      </c>
      <c r="F404" s="28" t="s">
        <v>723</v>
      </c>
      <c r="G404" s="18"/>
      <c r="H404" s="18"/>
      <c r="I404" s="18"/>
      <c r="J404" s="18"/>
      <c r="K404" s="28" t="s">
        <v>947</v>
      </c>
      <c r="L404" s="52" t="n">
        <v>42</v>
      </c>
      <c r="M404" s="30" t="s">
        <v>32</v>
      </c>
      <c r="N404" s="32" t="s">
        <v>310</v>
      </c>
      <c r="O404" s="4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3"/>
    </row>
    <row r="405" s="21" customFormat="true" ht="12" hidden="false" customHeight="true" outlineLevel="0" collapsed="false">
      <c r="A405" s="18"/>
      <c r="B405" s="18"/>
      <c r="C405" s="85" t="n">
        <v>172</v>
      </c>
      <c r="D405" s="28" t="s">
        <v>948</v>
      </c>
      <c r="E405" s="28" t="s">
        <v>701</v>
      </c>
      <c r="F405" s="28" t="s">
        <v>725</v>
      </c>
      <c r="G405" s="18"/>
      <c r="H405" s="18"/>
      <c r="I405" s="18"/>
      <c r="J405" s="18"/>
      <c r="K405" s="28" t="s">
        <v>949</v>
      </c>
      <c r="L405" s="52" t="n">
        <v>43</v>
      </c>
      <c r="M405" s="30" t="s">
        <v>32</v>
      </c>
      <c r="N405" s="32" t="s">
        <v>314</v>
      </c>
      <c r="O405" s="4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3"/>
    </row>
    <row r="406" s="21" customFormat="true" ht="12" hidden="false" customHeight="true" outlineLevel="0" collapsed="false">
      <c r="A406" s="18"/>
      <c r="B406" s="18"/>
      <c r="C406" s="85" t="n">
        <v>173</v>
      </c>
      <c r="D406" s="28" t="s">
        <v>950</v>
      </c>
      <c r="E406" s="28" t="s">
        <v>701</v>
      </c>
      <c r="F406" s="28" t="s">
        <v>727</v>
      </c>
      <c r="G406" s="18"/>
      <c r="H406" s="18"/>
      <c r="I406" s="18"/>
      <c r="J406" s="18"/>
      <c r="K406" s="28" t="s">
        <v>951</v>
      </c>
      <c r="L406" s="52" t="n">
        <v>44</v>
      </c>
      <c r="M406" s="30" t="s">
        <v>32</v>
      </c>
      <c r="N406" s="32" t="s">
        <v>318</v>
      </c>
      <c r="O406" s="4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3"/>
    </row>
    <row r="407" s="21" customFormat="true" ht="12" hidden="false" customHeight="true" outlineLevel="0" collapsed="false">
      <c r="A407" s="18"/>
      <c r="B407" s="18"/>
      <c r="C407" s="85" t="n">
        <v>174</v>
      </c>
      <c r="D407" s="28" t="s">
        <v>952</v>
      </c>
      <c r="E407" s="28" t="s">
        <v>701</v>
      </c>
      <c r="F407" s="28" t="s">
        <v>729</v>
      </c>
      <c r="G407" s="18"/>
      <c r="H407" s="18"/>
      <c r="I407" s="18"/>
      <c r="J407" s="18"/>
      <c r="K407" s="28" t="s">
        <v>953</v>
      </c>
      <c r="L407" s="52" t="n">
        <v>45</v>
      </c>
      <c r="M407" s="30" t="s">
        <v>32</v>
      </c>
      <c r="N407" s="32" t="s">
        <v>322</v>
      </c>
      <c r="O407" s="4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3"/>
    </row>
    <row r="408" s="21" customFormat="true" ht="12" hidden="false" customHeight="true" outlineLevel="0" collapsed="false">
      <c r="A408" s="18"/>
      <c r="B408" s="18"/>
      <c r="C408" s="85" t="n">
        <v>175</v>
      </c>
      <c r="D408" s="28" t="s">
        <v>954</v>
      </c>
      <c r="E408" s="28" t="s">
        <v>701</v>
      </c>
      <c r="F408" s="28" t="s">
        <v>731</v>
      </c>
      <c r="G408" s="18"/>
      <c r="H408" s="18"/>
      <c r="I408" s="18"/>
      <c r="J408" s="18"/>
      <c r="K408" s="28" t="s">
        <v>955</v>
      </c>
      <c r="L408" s="52" t="n">
        <v>46</v>
      </c>
      <c r="M408" s="30" t="s">
        <v>32</v>
      </c>
      <c r="N408" s="32" t="s">
        <v>327</v>
      </c>
      <c r="O408" s="4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3"/>
    </row>
    <row r="409" s="21" customFormat="true" ht="12" hidden="false" customHeight="true" outlineLevel="0" collapsed="false">
      <c r="A409" s="18"/>
      <c r="B409" s="18"/>
      <c r="C409" s="85" t="n">
        <v>176</v>
      </c>
      <c r="D409" s="28" t="s">
        <v>956</v>
      </c>
      <c r="E409" s="28" t="s">
        <v>701</v>
      </c>
      <c r="F409" s="28" t="s">
        <v>733</v>
      </c>
      <c r="G409" s="18"/>
      <c r="H409" s="18"/>
      <c r="I409" s="18"/>
      <c r="J409" s="18"/>
      <c r="K409" s="28" t="s">
        <v>957</v>
      </c>
      <c r="L409" s="52" t="n">
        <v>47</v>
      </c>
      <c r="M409" s="30" t="s">
        <v>32</v>
      </c>
      <c r="N409" s="32" t="s">
        <v>332</v>
      </c>
      <c r="O409" s="4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3"/>
    </row>
    <row r="410" s="21" customFormat="true" ht="12" hidden="false" customHeight="true" outlineLevel="0" collapsed="false">
      <c r="A410" s="18"/>
      <c r="B410" s="18"/>
      <c r="C410" s="85" t="n">
        <v>177</v>
      </c>
      <c r="D410" s="28" t="s">
        <v>958</v>
      </c>
      <c r="E410" s="28" t="s">
        <v>701</v>
      </c>
      <c r="F410" s="28" t="s">
        <v>735</v>
      </c>
      <c r="G410" s="18"/>
      <c r="H410" s="18"/>
      <c r="I410" s="18"/>
      <c r="J410" s="18"/>
      <c r="K410" s="28" t="s">
        <v>959</v>
      </c>
      <c r="L410" s="94" t="n">
        <v>48</v>
      </c>
      <c r="M410" s="30" t="s">
        <v>32</v>
      </c>
      <c r="N410" s="78" t="s">
        <v>282</v>
      </c>
      <c r="O410" s="4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3"/>
    </row>
    <row r="411" s="21" customFormat="true" ht="12" hidden="false" customHeight="true" outlineLevel="0" collapsed="false">
      <c r="A411" s="18"/>
      <c r="B411" s="18"/>
      <c r="C411" s="85" t="n">
        <v>178</v>
      </c>
      <c r="D411" s="28" t="s">
        <v>960</v>
      </c>
      <c r="E411" s="28" t="s">
        <v>701</v>
      </c>
      <c r="F411" s="28" t="s">
        <v>737</v>
      </c>
      <c r="G411" s="18"/>
      <c r="H411" s="18"/>
      <c r="I411" s="18"/>
      <c r="J411" s="18"/>
      <c r="K411" s="28" t="s">
        <v>937</v>
      </c>
      <c r="L411" s="52" t="n">
        <v>49</v>
      </c>
      <c r="M411" s="30" t="s">
        <v>32</v>
      </c>
      <c r="N411" s="32" t="s">
        <v>285</v>
      </c>
      <c r="O411" s="4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3"/>
    </row>
    <row r="412" s="21" customFormat="true" ht="12" hidden="false" customHeight="true" outlineLevel="0" collapsed="false">
      <c r="A412" s="18"/>
      <c r="B412" s="18"/>
      <c r="C412" s="85" t="n">
        <v>179</v>
      </c>
      <c r="D412" s="28" t="s">
        <v>961</v>
      </c>
      <c r="E412" s="28" t="s">
        <v>701</v>
      </c>
      <c r="F412" s="28" t="s">
        <v>739</v>
      </c>
      <c r="G412" s="18"/>
      <c r="H412" s="18"/>
      <c r="I412" s="18"/>
      <c r="J412" s="18"/>
      <c r="K412" s="28" t="s">
        <v>939</v>
      </c>
      <c r="L412" s="52" t="n">
        <v>50</v>
      </c>
      <c r="M412" s="30" t="s">
        <v>32</v>
      </c>
      <c r="N412" s="32" t="s">
        <v>290</v>
      </c>
      <c r="O412" s="4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3"/>
    </row>
    <row r="413" s="21" customFormat="true" ht="12" hidden="false" customHeight="true" outlineLevel="0" collapsed="false">
      <c r="A413" s="18"/>
      <c r="B413" s="18"/>
      <c r="C413" s="85" t="n">
        <v>180</v>
      </c>
      <c r="D413" s="28" t="s">
        <v>962</v>
      </c>
      <c r="E413" s="28" t="s">
        <v>701</v>
      </c>
      <c r="F413" s="28" t="s">
        <v>741</v>
      </c>
      <c r="G413" s="18"/>
      <c r="H413" s="18"/>
      <c r="I413" s="18"/>
      <c r="J413" s="18"/>
      <c r="K413" s="28" t="s">
        <v>941</v>
      </c>
      <c r="L413" s="52" t="n">
        <v>51</v>
      </c>
      <c r="M413" s="30" t="s">
        <v>32</v>
      </c>
      <c r="N413" s="32" t="s">
        <v>296</v>
      </c>
      <c r="O413" s="4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3"/>
    </row>
    <row r="414" s="21" customFormat="true" ht="12" hidden="false" customHeight="true" outlineLevel="0" collapsed="false">
      <c r="A414" s="18"/>
      <c r="B414" s="18"/>
      <c r="C414" s="85" t="n">
        <v>181</v>
      </c>
      <c r="D414" s="28" t="s">
        <v>963</v>
      </c>
      <c r="E414" s="28" t="s">
        <v>701</v>
      </c>
      <c r="F414" s="28" t="s">
        <v>743</v>
      </c>
      <c r="G414" s="18"/>
      <c r="H414" s="18"/>
      <c r="I414" s="18"/>
      <c r="J414" s="18"/>
      <c r="K414" s="28" t="s">
        <v>943</v>
      </c>
      <c r="L414" s="52" t="n">
        <v>52</v>
      </c>
      <c r="M414" s="30" t="s">
        <v>32</v>
      </c>
      <c r="N414" s="32" t="s">
        <v>300</v>
      </c>
      <c r="O414" s="4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3"/>
    </row>
    <row r="415" s="21" customFormat="true" ht="12" hidden="false" customHeight="true" outlineLevel="0" collapsed="false">
      <c r="A415" s="18"/>
      <c r="B415" s="18"/>
      <c r="C415" s="85" t="n">
        <v>182</v>
      </c>
      <c r="D415" s="28" t="s">
        <v>964</v>
      </c>
      <c r="E415" s="28" t="s">
        <v>701</v>
      </c>
      <c r="F415" s="28" t="s">
        <v>745</v>
      </c>
      <c r="G415" s="18"/>
      <c r="H415" s="18"/>
      <c r="I415" s="18"/>
      <c r="J415" s="18"/>
      <c r="K415" s="28" t="s">
        <v>945</v>
      </c>
      <c r="L415" s="52" t="n">
        <v>53</v>
      </c>
      <c r="M415" s="30" t="s">
        <v>32</v>
      </c>
      <c r="N415" s="32" t="s">
        <v>305</v>
      </c>
      <c r="O415" s="4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3"/>
    </row>
    <row r="416" s="21" customFormat="true" ht="12" hidden="false" customHeight="true" outlineLevel="0" collapsed="false">
      <c r="A416" s="18"/>
      <c r="B416" s="18"/>
      <c r="C416" s="85" t="n">
        <v>183</v>
      </c>
      <c r="D416" s="28" t="s">
        <v>965</v>
      </c>
      <c r="E416" s="28" t="s">
        <v>704</v>
      </c>
      <c r="F416" s="28" t="s">
        <v>686</v>
      </c>
      <c r="G416" s="18"/>
      <c r="H416" s="18"/>
      <c r="I416" s="18"/>
      <c r="J416" s="18"/>
      <c r="K416" s="28" t="s">
        <v>947</v>
      </c>
      <c r="L416" s="52" t="n">
        <v>54</v>
      </c>
      <c r="M416" s="30" t="s">
        <v>32</v>
      </c>
      <c r="N416" s="32" t="s">
        <v>310</v>
      </c>
      <c r="O416" s="4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3"/>
    </row>
    <row r="417" s="21" customFormat="true" ht="12" hidden="false" customHeight="true" outlineLevel="0" collapsed="false">
      <c r="A417" s="18"/>
      <c r="B417" s="18"/>
      <c r="C417" s="85" t="n">
        <v>184</v>
      </c>
      <c r="D417" s="28" t="s">
        <v>966</v>
      </c>
      <c r="E417" s="28" t="s">
        <v>704</v>
      </c>
      <c r="F417" s="28" t="s">
        <v>689</v>
      </c>
      <c r="G417" s="18"/>
      <c r="H417" s="18"/>
      <c r="I417" s="18"/>
      <c r="J417" s="18"/>
      <c r="K417" s="28" t="s">
        <v>949</v>
      </c>
      <c r="L417" s="52" t="n">
        <v>55</v>
      </c>
      <c r="M417" s="30" t="s">
        <v>32</v>
      </c>
      <c r="N417" s="32" t="s">
        <v>314</v>
      </c>
      <c r="O417" s="4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3"/>
    </row>
    <row r="418" s="21" customFormat="true" ht="12" hidden="false" customHeight="true" outlineLevel="0" collapsed="false">
      <c r="A418" s="18"/>
      <c r="B418" s="18"/>
      <c r="C418" s="85" t="n">
        <v>185</v>
      </c>
      <c r="D418" s="28" t="s">
        <v>967</v>
      </c>
      <c r="E418" s="28" t="s">
        <v>704</v>
      </c>
      <c r="F418" s="28" t="s">
        <v>692</v>
      </c>
      <c r="G418" s="18"/>
      <c r="H418" s="18"/>
      <c r="I418" s="18"/>
      <c r="J418" s="18"/>
      <c r="K418" s="28" t="s">
        <v>951</v>
      </c>
      <c r="L418" s="52" t="n">
        <v>56</v>
      </c>
      <c r="M418" s="30" t="s">
        <v>32</v>
      </c>
      <c r="N418" s="32" t="s">
        <v>318</v>
      </c>
      <c r="O418" s="4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3"/>
    </row>
    <row r="419" s="21" customFormat="true" ht="12" hidden="false" customHeight="true" outlineLevel="0" collapsed="false">
      <c r="A419" s="18"/>
      <c r="B419" s="18"/>
      <c r="C419" s="85" t="n">
        <v>186</v>
      </c>
      <c r="D419" s="28" t="s">
        <v>968</v>
      </c>
      <c r="E419" s="28" t="s">
        <v>704</v>
      </c>
      <c r="F419" s="28" t="s">
        <v>695</v>
      </c>
      <c r="G419" s="18"/>
      <c r="H419" s="18"/>
      <c r="I419" s="18"/>
      <c r="J419" s="18"/>
      <c r="K419" s="28" t="s">
        <v>953</v>
      </c>
      <c r="L419" s="52" t="n">
        <v>57</v>
      </c>
      <c r="M419" s="30" t="s">
        <v>32</v>
      </c>
      <c r="N419" s="32" t="s">
        <v>322</v>
      </c>
      <c r="O419" s="4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3"/>
    </row>
    <row r="420" s="21" customFormat="true" ht="12" hidden="false" customHeight="true" outlineLevel="0" collapsed="false">
      <c r="A420" s="18"/>
      <c r="B420" s="18"/>
      <c r="C420" s="85" t="n">
        <v>187</v>
      </c>
      <c r="D420" s="28" t="s">
        <v>969</v>
      </c>
      <c r="E420" s="28" t="s">
        <v>704</v>
      </c>
      <c r="F420" s="28" t="s">
        <v>698</v>
      </c>
      <c r="G420" s="18"/>
      <c r="H420" s="18"/>
      <c r="I420" s="18"/>
      <c r="J420" s="18"/>
      <c r="K420" s="28" t="s">
        <v>955</v>
      </c>
      <c r="L420" s="52" t="n">
        <v>58</v>
      </c>
      <c r="M420" s="30" t="s">
        <v>32</v>
      </c>
      <c r="N420" s="32" t="s">
        <v>327</v>
      </c>
      <c r="O420" s="4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3"/>
    </row>
    <row r="421" s="21" customFormat="true" ht="12" hidden="false" customHeight="true" outlineLevel="0" collapsed="false">
      <c r="A421" s="18"/>
      <c r="B421" s="18"/>
      <c r="C421" s="85" t="n">
        <v>188</v>
      </c>
      <c r="D421" s="28" t="s">
        <v>970</v>
      </c>
      <c r="E421" s="28" t="s">
        <v>704</v>
      </c>
      <c r="F421" s="28" t="s">
        <v>701</v>
      </c>
      <c r="G421" s="18"/>
      <c r="H421" s="18"/>
      <c r="I421" s="18"/>
      <c r="J421" s="18"/>
      <c r="K421" s="28" t="s">
        <v>957</v>
      </c>
      <c r="L421" s="52" t="n">
        <v>59</v>
      </c>
      <c r="M421" s="30" t="s">
        <v>32</v>
      </c>
      <c r="N421" s="32" t="s">
        <v>332</v>
      </c>
      <c r="O421" s="4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3"/>
    </row>
    <row r="422" s="21" customFormat="true" ht="12" hidden="false" customHeight="true" outlineLevel="0" collapsed="false">
      <c r="A422" s="18"/>
      <c r="B422" s="18"/>
      <c r="C422" s="85" t="n">
        <v>189</v>
      </c>
      <c r="D422" s="28" t="s">
        <v>971</v>
      </c>
      <c r="E422" s="28" t="s">
        <v>704</v>
      </c>
      <c r="F422" s="28" t="s">
        <v>704</v>
      </c>
      <c r="G422" s="18"/>
      <c r="H422" s="18"/>
      <c r="I422" s="18"/>
      <c r="J422" s="18"/>
      <c r="K422" s="28" t="s">
        <v>339</v>
      </c>
      <c r="L422" s="94" t="n">
        <v>60</v>
      </c>
      <c r="M422" s="30" t="s">
        <v>32</v>
      </c>
      <c r="N422" s="78" t="s">
        <v>379</v>
      </c>
      <c r="O422" s="4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3"/>
    </row>
    <row r="423" s="21" customFormat="true" ht="12" hidden="false" customHeight="true" outlineLevel="0" collapsed="false">
      <c r="A423" s="18"/>
      <c r="B423" s="18"/>
      <c r="C423" s="85" t="n">
        <v>190</v>
      </c>
      <c r="D423" s="28" t="s">
        <v>972</v>
      </c>
      <c r="E423" s="28" t="s">
        <v>704</v>
      </c>
      <c r="F423" s="28" t="s">
        <v>707</v>
      </c>
      <c r="G423" s="18"/>
      <c r="H423" s="18"/>
      <c r="I423" s="18"/>
      <c r="J423" s="18"/>
      <c r="K423" s="28" t="s">
        <v>937</v>
      </c>
      <c r="L423" s="52" t="n">
        <v>61</v>
      </c>
      <c r="M423" s="30" t="s">
        <v>32</v>
      </c>
      <c r="N423" s="32" t="s">
        <v>285</v>
      </c>
      <c r="O423" s="4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3"/>
    </row>
    <row r="424" s="21" customFormat="true" ht="12" hidden="false" customHeight="true" outlineLevel="0" collapsed="false">
      <c r="A424" s="18"/>
      <c r="B424" s="18"/>
      <c r="C424" s="85" t="n">
        <v>191</v>
      </c>
      <c r="D424" s="28" t="s">
        <v>973</v>
      </c>
      <c r="E424" s="28" t="s">
        <v>704</v>
      </c>
      <c r="F424" s="28" t="s">
        <v>710</v>
      </c>
      <c r="G424" s="18"/>
      <c r="H424" s="18"/>
      <c r="I424" s="18"/>
      <c r="J424" s="18"/>
      <c r="K424" s="28" t="s">
        <v>939</v>
      </c>
      <c r="L424" s="52" t="n">
        <v>62</v>
      </c>
      <c r="M424" s="30" t="s">
        <v>32</v>
      </c>
      <c r="N424" s="32" t="s">
        <v>290</v>
      </c>
      <c r="O424" s="4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3"/>
    </row>
    <row r="425" s="21" customFormat="true" ht="12" hidden="false" customHeight="true" outlineLevel="0" collapsed="false">
      <c r="A425" s="18"/>
      <c r="B425" s="18"/>
      <c r="C425" s="85" t="n">
        <v>192</v>
      </c>
      <c r="D425" s="28" t="s">
        <v>974</v>
      </c>
      <c r="E425" s="28" t="s">
        <v>704</v>
      </c>
      <c r="F425" s="28" t="s">
        <v>713</v>
      </c>
      <c r="G425" s="18"/>
      <c r="H425" s="18"/>
      <c r="I425" s="18"/>
      <c r="J425" s="18"/>
      <c r="K425" s="28" t="s">
        <v>941</v>
      </c>
      <c r="L425" s="52" t="n">
        <v>63</v>
      </c>
      <c r="M425" s="30" t="s">
        <v>32</v>
      </c>
      <c r="N425" s="32" t="s">
        <v>296</v>
      </c>
      <c r="O425" s="4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3"/>
    </row>
    <row r="426" s="21" customFormat="true" ht="12" hidden="false" customHeight="true" outlineLevel="0" collapsed="false">
      <c r="A426" s="18"/>
      <c r="B426" s="18"/>
      <c r="C426" s="85" t="n">
        <v>193</v>
      </c>
      <c r="D426" s="28" t="s">
        <v>975</v>
      </c>
      <c r="E426" s="28" t="s">
        <v>704</v>
      </c>
      <c r="F426" s="28" t="s">
        <v>715</v>
      </c>
      <c r="G426" s="18"/>
      <c r="H426" s="18"/>
      <c r="I426" s="18"/>
      <c r="J426" s="18"/>
      <c r="K426" s="28" t="s">
        <v>943</v>
      </c>
      <c r="L426" s="52" t="n">
        <v>64</v>
      </c>
      <c r="M426" s="30" t="s">
        <v>32</v>
      </c>
      <c r="N426" s="32" t="s">
        <v>300</v>
      </c>
      <c r="O426" s="4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3"/>
    </row>
    <row r="427" s="21" customFormat="true" ht="12" hidden="false" customHeight="true" outlineLevel="0" collapsed="false">
      <c r="A427" s="18"/>
      <c r="B427" s="18"/>
      <c r="C427" s="85" t="n">
        <v>194</v>
      </c>
      <c r="D427" s="28" t="s">
        <v>976</v>
      </c>
      <c r="E427" s="28" t="s">
        <v>704</v>
      </c>
      <c r="F427" s="28" t="s">
        <v>717</v>
      </c>
      <c r="G427" s="18"/>
      <c r="H427" s="18"/>
      <c r="I427" s="18"/>
      <c r="J427" s="18"/>
      <c r="K427" s="28" t="s">
        <v>945</v>
      </c>
      <c r="L427" s="52" t="n">
        <v>65</v>
      </c>
      <c r="M427" s="30" t="s">
        <v>32</v>
      </c>
      <c r="N427" s="32" t="s">
        <v>305</v>
      </c>
      <c r="O427" s="4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3"/>
    </row>
    <row r="428" s="21" customFormat="true" ht="12" hidden="false" customHeight="true" outlineLevel="0" collapsed="false">
      <c r="A428" s="18"/>
      <c r="B428" s="18"/>
      <c r="C428" s="85" t="n">
        <v>195</v>
      </c>
      <c r="D428" s="28" t="s">
        <v>977</v>
      </c>
      <c r="E428" s="28" t="s">
        <v>704</v>
      </c>
      <c r="F428" s="28" t="s">
        <v>719</v>
      </c>
      <c r="G428" s="18"/>
      <c r="H428" s="18"/>
      <c r="I428" s="18"/>
      <c r="J428" s="18"/>
      <c r="K428" s="28" t="s">
        <v>947</v>
      </c>
      <c r="L428" s="52" t="n">
        <v>66</v>
      </c>
      <c r="M428" s="30" t="s">
        <v>32</v>
      </c>
      <c r="N428" s="32" t="s">
        <v>310</v>
      </c>
      <c r="O428" s="4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3"/>
    </row>
    <row r="429" s="21" customFormat="true" ht="12" hidden="false" customHeight="true" outlineLevel="0" collapsed="false">
      <c r="A429" s="18"/>
      <c r="B429" s="18"/>
      <c r="C429" s="85" t="n">
        <v>196</v>
      </c>
      <c r="D429" s="28" t="s">
        <v>978</v>
      </c>
      <c r="E429" s="28" t="s">
        <v>704</v>
      </c>
      <c r="F429" s="28" t="s">
        <v>721</v>
      </c>
      <c r="G429" s="18"/>
      <c r="H429" s="18"/>
      <c r="I429" s="18"/>
      <c r="J429" s="18"/>
      <c r="K429" s="28" t="s">
        <v>949</v>
      </c>
      <c r="L429" s="52" t="n">
        <v>67</v>
      </c>
      <c r="M429" s="30" t="s">
        <v>32</v>
      </c>
      <c r="N429" s="32" t="s">
        <v>314</v>
      </c>
      <c r="O429" s="4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3"/>
    </row>
    <row r="430" s="21" customFormat="true" ht="12" hidden="false" customHeight="true" outlineLevel="0" collapsed="false">
      <c r="A430" s="18"/>
      <c r="B430" s="18"/>
      <c r="C430" s="85" t="n">
        <v>197</v>
      </c>
      <c r="D430" s="28" t="s">
        <v>979</v>
      </c>
      <c r="E430" s="28" t="s">
        <v>704</v>
      </c>
      <c r="F430" s="28" t="s">
        <v>723</v>
      </c>
      <c r="G430" s="18"/>
      <c r="H430" s="18"/>
      <c r="I430" s="18"/>
      <c r="J430" s="18"/>
      <c r="K430" s="28" t="s">
        <v>951</v>
      </c>
      <c r="L430" s="52" t="n">
        <v>68</v>
      </c>
      <c r="M430" s="30" t="s">
        <v>32</v>
      </c>
      <c r="N430" s="32" t="s">
        <v>318</v>
      </c>
      <c r="O430" s="4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3"/>
    </row>
    <row r="431" s="21" customFormat="true" ht="12" hidden="false" customHeight="true" outlineLevel="0" collapsed="false">
      <c r="A431" s="18"/>
      <c r="B431" s="18"/>
      <c r="C431" s="85" t="n">
        <v>198</v>
      </c>
      <c r="D431" s="28" t="s">
        <v>980</v>
      </c>
      <c r="E431" s="28" t="s">
        <v>704</v>
      </c>
      <c r="F431" s="28" t="s">
        <v>725</v>
      </c>
      <c r="G431" s="18"/>
      <c r="H431" s="18"/>
      <c r="I431" s="18"/>
      <c r="J431" s="18"/>
      <c r="K431" s="28" t="s">
        <v>953</v>
      </c>
      <c r="L431" s="52" t="n">
        <v>69</v>
      </c>
      <c r="M431" s="30" t="s">
        <v>32</v>
      </c>
      <c r="N431" s="32" t="s">
        <v>322</v>
      </c>
      <c r="O431" s="4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3"/>
    </row>
    <row r="432" s="21" customFormat="true" ht="12" hidden="false" customHeight="true" outlineLevel="0" collapsed="false">
      <c r="A432" s="18"/>
      <c r="B432" s="18"/>
      <c r="C432" s="85" t="n">
        <v>199</v>
      </c>
      <c r="D432" s="28" t="s">
        <v>981</v>
      </c>
      <c r="E432" s="28" t="s">
        <v>704</v>
      </c>
      <c r="F432" s="28" t="s">
        <v>727</v>
      </c>
      <c r="G432" s="18"/>
      <c r="H432" s="18"/>
      <c r="I432" s="18"/>
      <c r="J432" s="18"/>
      <c r="K432" s="28" t="s">
        <v>955</v>
      </c>
      <c r="L432" s="52" t="n">
        <v>70</v>
      </c>
      <c r="M432" s="30" t="s">
        <v>32</v>
      </c>
      <c r="N432" s="32" t="s">
        <v>327</v>
      </c>
      <c r="O432" s="4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3"/>
    </row>
    <row r="433" s="21" customFormat="true" ht="12" hidden="false" customHeight="true" outlineLevel="0" collapsed="false">
      <c r="A433" s="18"/>
      <c r="B433" s="18"/>
      <c r="C433" s="85" t="n">
        <v>200</v>
      </c>
      <c r="D433" s="28" t="s">
        <v>982</v>
      </c>
      <c r="E433" s="28" t="s">
        <v>704</v>
      </c>
      <c r="F433" s="28" t="s">
        <v>729</v>
      </c>
      <c r="G433" s="18"/>
      <c r="H433" s="18"/>
      <c r="I433" s="18"/>
      <c r="J433" s="18"/>
      <c r="K433" s="28" t="s">
        <v>957</v>
      </c>
      <c r="L433" s="52" t="n">
        <v>71</v>
      </c>
      <c r="M433" s="30" t="s">
        <v>32</v>
      </c>
      <c r="N433" s="32" t="s">
        <v>332</v>
      </c>
      <c r="O433" s="4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3"/>
    </row>
    <row r="434" s="21" customFormat="true" ht="12" hidden="false" customHeight="true" outlineLevel="0" collapsed="false">
      <c r="A434" s="18"/>
      <c r="B434" s="18"/>
      <c r="C434" s="85" t="n">
        <v>201</v>
      </c>
      <c r="D434" s="28" t="s">
        <v>983</v>
      </c>
      <c r="E434" s="28" t="s">
        <v>704</v>
      </c>
      <c r="F434" s="28" t="s">
        <v>731</v>
      </c>
      <c r="G434" s="18"/>
      <c r="H434" s="18"/>
      <c r="I434" s="18"/>
      <c r="J434" s="18"/>
      <c r="K434" s="28" t="s">
        <v>343</v>
      </c>
      <c r="L434" s="94" t="n">
        <v>72</v>
      </c>
      <c r="M434" s="30" t="s">
        <v>32</v>
      </c>
      <c r="N434" s="78" t="s">
        <v>421</v>
      </c>
      <c r="O434" s="4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3"/>
    </row>
    <row r="435" s="21" customFormat="true" ht="12" hidden="false" customHeight="true" outlineLevel="0" collapsed="false">
      <c r="A435" s="18"/>
      <c r="B435" s="18"/>
      <c r="C435" s="85" t="n">
        <v>202</v>
      </c>
      <c r="D435" s="28" t="s">
        <v>984</v>
      </c>
      <c r="E435" s="28" t="s">
        <v>704</v>
      </c>
      <c r="F435" s="28" t="s">
        <v>733</v>
      </c>
      <c r="G435" s="18"/>
      <c r="H435" s="18"/>
      <c r="I435" s="18"/>
      <c r="J435" s="18"/>
      <c r="K435" s="28" t="s">
        <v>937</v>
      </c>
      <c r="L435" s="52" t="n">
        <v>73</v>
      </c>
      <c r="M435" s="30" t="s">
        <v>32</v>
      </c>
      <c r="N435" s="32" t="s">
        <v>285</v>
      </c>
      <c r="O435" s="4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3"/>
    </row>
    <row r="436" s="21" customFormat="true" ht="12" hidden="false" customHeight="true" outlineLevel="0" collapsed="false">
      <c r="A436" s="18"/>
      <c r="B436" s="18"/>
      <c r="C436" s="85" t="n">
        <v>203</v>
      </c>
      <c r="D436" s="28" t="s">
        <v>985</v>
      </c>
      <c r="E436" s="28" t="s">
        <v>704</v>
      </c>
      <c r="F436" s="28" t="s">
        <v>735</v>
      </c>
      <c r="G436" s="18"/>
      <c r="H436" s="18"/>
      <c r="I436" s="18"/>
      <c r="J436" s="18"/>
      <c r="K436" s="28" t="s">
        <v>939</v>
      </c>
      <c r="L436" s="52" t="n">
        <v>74</v>
      </c>
      <c r="M436" s="30" t="s">
        <v>32</v>
      </c>
      <c r="N436" s="32" t="s">
        <v>290</v>
      </c>
      <c r="O436" s="4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3"/>
    </row>
    <row r="437" s="21" customFormat="true" ht="12" hidden="false" customHeight="true" outlineLevel="0" collapsed="false">
      <c r="A437" s="18"/>
      <c r="B437" s="18"/>
      <c r="C437" s="85" t="n">
        <v>204</v>
      </c>
      <c r="D437" s="28" t="s">
        <v>986</v>
      </c>
      <c r="E437" s="28" t="s">
        <v>704</v>
      </c>
      <c r="F437" s="28" t="s">
        <v>737</v>
      </c>
      <c r="G437" s="18"/>
      <c r="H437" s="18"/>
      <c r="I437" s="18"/>
      <c r="J437" s="18"/>
      <c r="K437" s="28" t="s">
        <v>941</v>
      </c>
      <c r="L437" s="52" t="n">
        <v>75</v>
      </c>
      <c r="M437" s="30" t="s">
        <v>32</v>
      </c>
      <c r="N437" s="32" t="s">
        <v>296</v>
      </c>
      <c r="O437" s="4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3"/>
    </row>
    <row r="438" s="21" customFormat="true" ht="12" hidden="false" customHeight="true" outlineLevel="0" collapsed="false">
      <c r="A438" s="18"/>
      <c r="B438" s="18"/>
      <c r="C438" s="85" t="n">
        <v>205</v>
      </c>
      <c r="D438" s="28" t="s">
        <v>987</v>
      </c>
      <c r="E438" s="28" t="s">
        <v>704</v>
      </c>
      <c r="F438" s="28" t="s">
        <v>739</v>
      </c>
      <c r="G438" s="18"/>
      <c r="H438" s="18"/>
      <c r="I438" s="18"/>
      <c r="J438" s="18"/>
      <c r="K438" s="28" t="s">
        <v>943</v>
      </c>
      <c r="L438" s="52" t="n">
        <v>76</v>
      </c>
      <c r="M438" s="30" t="s">
        <v>32</v>
      </c>
      <c r="N438" s="32" t="s">
        <v>300</v>
      </c>
      <c r="O438" s="4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3"/>
    </row>
    <row r="439" s="21" customFormat="true" ht="12" hidden="false" customHeight="true" outlineLevel="0" collapsed="false">
      <c r="A439" s="18"/>
      <c r="B439" s="18"/>
      <c r="C439" s="85" t="n">
        <v>206</v>
      </c>
      <c r="D439" s="28" t="s">
        <v>988</v>
      </c>
      <c r="E439" s="28" t="s">
        <v>704</v>
      </c>
      <c r="F439" s="28" t="s">
        <v>741</v>
      </c>
      <c r="G439" s="18"/>
      <c r="H439" s="18"/>
      <c r="I439" s="18"/>
      <c r="J439" s="18"/>
      <c r="K439" s="28" t="s">
        <v>945</v>
      </c>
      <c r="L439" s="52" t="n">
        <v>77</v>
      </c>
      <c r="M439" s="30" t="s">
        <v>32</v>
      </c>
      <c r="N439" s="32" t="s">
        <v>305</v>
      </c>
      <c r="O439" s="4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3"/>
    </row>
    <row r="440" s="21" customFormat="true" ht="12" hidden="false" customHeight="true" outlineLevel="0" collapsed="false">
      <c r="A440" s="18"/>
      <c r="B440" s="18"/>
      <c r="C440" s="85" t="n">
        <v>207</v>
      </c>
      <c r="D440" s="28" t="s">
        <v>989</v>
      </c>
      <c r="E440" s="28" t="s">
        <v>704</v>
      </c>
      <c r="F440" s="28" t="s">
        <v>743</v>
      </c>
      <c r="G440" s="18"/>
      <c r="H440" s="18"/>
      <c r="I440" s="18"/>
      <c r="J440" s="18"/>
      <c r="K440" s="28" t="s">
        <v>947</v>
      </c>
      <c r="L440" s="52" t="n">
        <v>78</v>
      </c>
      <c r="M440" s="30" t="s">
        <v>32</v>
      </c>
      <c r="N440" s="32" t="s">
        <v>310</v>
      </c>
      <c r="O440" s="4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3"/>
    </row>
    <row r="441" s="21" customFormat="true" ht="12" hidden="false" customHeight="true" outlineLevel="0" collapsed="false">
      <c r="A441" s="18"/>
      <c r="B441" s="18"/>
      <c r="C441" s="85" t="n">
        <v>208</v>
      </c>
      <c r="D441" s="28" t="s">
        <v>990</v>
      </c>
      <c r="E441" s="28" t="s">
        <v>704</v>
      </c>
      <c r="F441" s="28" t="s">
        <v>745</v>
      </c>
      <c r="G441" s="18"/>
      <c r="H441" s="18"/>
      <c r="I441" s="18"/>
      <c r="J441" s="18"/>
      <c r="K441" s="28" t="s">
        <v>949</v>
      </c>
      <c r="L441" s="52" t="n">
        <v>79</v>
      </c>
      <c r="M441" s="30" t="s">
        <v>32</v>
      </c>
      <c r="N441" s="32" t="s">
        <v>314</v>
      </c>
      <c r="O441" s="4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3"/>
    </row>
    <row r="442" s="21" customFormat="true" ht="12" hidden="false" customHeight="true" outlineLevel="0" collapsed="false">
      <c r="A442" s="18"/>
      <c r="B442" s="18"/>
      <c r="C442" s="85" t="n">
        <v>209</v>
      </c>
      <c r="D442" s="28" t="s">
        <v>991</v>
      </c>
      <c r="E442" s="28" t="s">
        <v>707</v>
      </c>
      <c r="F442" s="28" t="s">
        <v>686</v>
      </c>
      <c r="G442" s="18"/>
      <c r="H442" s="18"/>
      <c r="I442" s="18"/>
      <c r="J442" s="18"/>
      <c r="K442" s="28" t="s">
        <v>951</v>
      </c>
      <c r="L442" s="52" t="n">
        <v>80</v>
      </c>
      <c r="M442" s="30" t="s">
        <v>32</v>
      </c>
      <c r="N442" s="32" t="s">
        <v>318</v>
      </c>
      <c r="O442" s="4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3"/>
    </row>
    <row r="443" s="21" customFormat="true" ht="12" hidden="false" customHeight="true" outlineLevel="0" collapsed="false">
      <c r="A443" s="18"/>
      <c r="B443" s="18"/>
      <c r="C443" s="85" t="n">
        <v>210</v>
      </c>
      <c r="D443" s="28" t="s">
        <v>992</v>
      </c>
      <c r="E443" s="28" t="s">
        <v>707</v>
      </c>
      <c r="F443" s="28" t="s">
        <v>689</v>
      </c>
      <c r="G443" s="18"/>
      <c r="H443" s="18"/>
      <c r="I443" s="18"/>
      <c r="J443" s="18"/>
      <c r="K443" s="28" t="s">
        <v>953</v>
      </c>
      <c r="L443" s="52" t="n">
        <v>81</v>
      </c>
      <c r="M443" s="30" t="s">
        <v>32</v>
      </c>
      <c r="N443" s="32" t="s">
        <v>322</v>
      </c>
      <c r="O443" s="4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3"/>
    </row>
    <row r="444" s="21" customFormat="true" ht="12" hidden="false" customHeight="true" outlineLevel="0" collapsed="false">
      <c r="A444" s="18"/>
      <c r="B444" s="18"/>
      <c r="C444" s="85" t="n">
        <v>211</v>
      </c>
      <c r="D444" s="28" t="s">
        <v>993</v>
      </c>
      <c r="E444" s="28" t="s">
        <v>707</v>
      </c>
      <c r="F444" s="28" t="s">
        <v>692</v>
      </c>
      <c r="G444" s="18"/>
      <c r="H444" s="18"/>
      <c r="I444" s="18"/>
      <c r="J444" s="18"/>
      <c r="K444" s="28" t="s">
        <v>955</v>
      </c>
      <c r="L444" s="52" t="n">
        <v>82</v>
      </c>
      <c r="M444" s="30" t="s">
        <v>32</v>
      </c>
      <c r="N444" s="32" t="s">
        <v>327</v>
      </c>
      <c r="O444" s="4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3"/>
    </row>
    <row r="445" s="21" customFormat="true" ht="12" hidden="false" customHeight="true" outlineLevel="0" collapsed="false">
      <c r="A445" s="18"/>
      <c r="B445" s="18"/>
      <c r="C445" s="85" t="n">
        <v>212</v>
      </c>
      <c r="D445" s="28" t="s">
        <v>994</v>
      </c>
      <c r="E445" s="28" t="s">
        <v>707</v>
      </c>
      <c r="F445" s="28" t="s">
        <v>695</v>
      </c>
      <c r="G445" s="18"/>
      <c r="H445" s="18"/>
      <c r="I445" s="18"/>
      <c r="J445" s="18"/>
      <c r="K445" s="28" t="s">
        <v>957</v>
      </c>
      <c r="L445" s="52" t="n">
        <v>83</v>
      </c>
      <c r="M445" s="30" t="s">
        <v>32</v>
      </c>
      <c r="N445" s="32" t="s">
        <v>332</v>
      </c>
      <c r="O445" s="4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3"/>
    </row>
    <row r="446" s="21" customFormat="true" ht="12" hidden="false" customHeight="true" outlineLevel="0" collapsed="false">
      <c r="A446" s="18"/>
      <c r="B446" s="18"/>
      <c r="C446" s="85" t="n">
        <v>213</v>
      </c>
      <c r="D446" s="28" t="s">
        <v>995</v>
      </c>
      <c r="E446" s="28" t="s">
        <v>707</v>
      </c>
      <c r="F446" s="28" t="s">
        <v>698</v>
      </c>
      <c r="G446" s="18"/>
      <c r="H446" s="18"/>
      <c r="I446" s="18"/>
      <c r="J446" s="18"/>
      <c r="K446" s="28" t="s">
        <v>347</v>
      </c>
      <c r="L446" s="94" t="n">
        <v>84</v>
      </c>
      <c r="M446" s="30" t="s">
        <v>32</v>
      </c>
      <c r="N446" s="78" t="s">
        <v>444</v>
      </c>
      <c r="O446" s="4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3"/>
    </row>
    <row r="447" s="21" customFormat="true" ht="12" hidden="false" customHeight="true" outlineLevel="0" collapsed="false">
      <c r="A447" s="18"/>
      <c r="B447" s="18"/>
      <c r="C447" s="85" t="n">
        <v>214</v>
      </c>
      <c r="D447" s="28" t="s">
        <v>996</v>
      </c>
      <c r="E447" s="28" t="s">
        <v>707</v>
      </c>
      <c r="F447" s="28" t="s">
        <v>701</v>
      </c>
      <c r="G447" s="18"/>
      <c r="H447" s="18"/>
      <c r="I447" s="18"/>
      <c r="J447" s="18"/>
      <c r="K447" s="28" t="s">
        <v>937</v>
      </c>
      <c r="L447" s="52" t="n">
        <v>85</v>
      </c>
      <c r="M447" s="30" t="s">
        <v>32</v>
      </c>
      <c r="N447" s="32" t="s">
        <v>285</v>
      </c>
      <c r="O447" s="4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3"/>
    </row>
    <row r="448" s="21" customFormat="true" ht="12" hidden="false" customHeight="true" outlineLevel="0" collapsed="false">
      <c r="A448" s="18"/>
      <c r="B448" s="18"/>
      <c r="C448" s="85" t="n">
        <v>215</v>
      </c>
      <c r="D448" s="28" t="s">
        <v>997</v>
      </c>
      <c r="E448" s="28" t="s">
        <v>707</v>
      </c>
      <c r="F448" s="28" t="s">
        <v>704</v>
      </c>
      <c r="G448" s="18"/>
      <c r="H448" s="18"/>
      <c r="I448" s="18"/>
      <c r="J448" s="18"/>
      <c r="K448" s="28" t="s">
        <v>939</v>
      </c>
      <c r="L448" s="52" t="n">
        <v>86</v>
      </c>
      <c r="M448" s="30" t="s">
        <v>32</v>
      </c>
      <c r="N448" s="32" t="s">
        <v>290</v>
      </c>
      <c r="O448" s="4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3"/>
    </row>
    <row r="449" s="21" customFormat="true" ht="12" hidden="false" customHeight="true" outlineLevel="0" collapsed="false">
      <c r="A449" s="18"/>
      <c r="B449" s="18"/>
      <c r="C449" s="85" t="n">
        <v>216</v>
      </c>
      <c r="D449" s="28" t="s">
        <v>998</v>
      </c>
      <c r="E449" s="28" t="s">
        <v>707</v>
      </c>
      <c r="F449" s="28" t="s">
        <v>707</v>
      </c>
      <c r="G449" s="18"/>
      <c r="H449" s="18"/>
      <c r="I449" s="18"/>
      <c r="J449" s="18"/>
      <c r="K449" s="28" t="s">
        <v>941</v>
      </c>
      <c r="L449" s="52" t="n">
        <v>87</v>
      </c>
      <c r="M449" s="30" t="s">
        <v>32</v>
      </c>
      <c r="N449" s="32" t="s">
        <v>296</v>
      </c>
      <c r="O449" s="4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3"/>
    </row>
    <row r="450" s="21" customFormat="true" ht="12" hidden="false" customHeight="true" outlineLevel="0" collapsed="false">
      <c r="A450" s="18"/>
      <c r="B450" s="18"/>
      <c r="C450" s="85" t="n">
        <v>217</v>
      </c>
      <c r="D450" s="28" t="s">
        <v>999</v>
      </c>
      <c r="E450" s="28" t="s">
        <v>707</v>
      </c>
      <c r="F450" s="28" t="s">
        <v>710</v>
      </c>
      <c r="G450" s="18"/>
      <c r="H450" s="18"/>
      <c r="I450" s="18"/>
      <c r="J450" s="18"/>
      <c r="K450" s="28" t="s">
        <v>943</v>
      </c>
      <c r="L450" s="52" t="n">
        <v>88</v>
      </c>
      <c r="M450" s="30" t="s">
        <v>32</v>
      </c>
      <c r="N450" s="32" t="s">
        <v>300</v>
      </c>
      <c r="O450" s="4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3"/>
    </row>
    <row r="451" s="21" customFormat="true" ht="12" hidden="false" customHeight="true" outlineLevel="0" collapsed="false">
      <c r="A451" s="18"/>
      <c r="B451" s="18"/>
      <c r="C451" s="85" t="n">
        <v>218</v>
      </c>
      <c r="D451" s="28" t="s">
        <v>1000</v>
      </c>
      <c r="E451" s="28" t="s">
        <v>707</v>
      </c>
      <c r="F451" s="28" t="s">
        <v>713</v>
      </c>
      <c r="G451" s="18"/>
      <c r="H451" s="18"/>
      <c r="I451" s="18"/>
      <c r="J451" s="18"/>
      <c r="K451" s="28" t="s">
        <v>945</v>
      </c>
      <c r="L451" s="52" t="n">
        <v>89</v>
      </c>
      <c r="M451" s="30" t="s">
        <v>32</v>
      </c>
      <c r="N451" s="32" t="s">
        <v>305</v>
      </c>
      <c r="O451" s="4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3"/>
    </row>
    <row r="452" s="21" customFormat="true" ht="12" hidden="false" customHeight="true" outlineLevel="0" collapsed="false">
      <c r="A452" s="18"/>
      <c r="B452" s="18"/>
      <c r="C452" s="85" t="n">
        <v>219</v>
      </c>
      <c r="D452" s="28" t="s">
        <v>1001</v>
      </c>
      <c r="E452" s="28" t="s">
        <v>707</v>
      </c>
      <c r="F452" s="28" t="s">
        <v>715</v>
      </c>
      <c r="G452" s="18"/>
      <c r="H452" s="18"/>
      <c r="I452" s="18"/>
      <c r="J452" s="18"/>
      <c r="K452" s="28" t="s">
        <v>947</v>
      </c>
      <c r="L452" s="52" t="n">
        <v>90</v>
      </c>
      <c r="M452" s="30" t="s">
        <v>32</v>
      </c>
      <c r="N452" s="32" t="s">
        <v>310</v>
      </c>
      <c r="O452" s="4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3"/>
    </row>
    <row r="453" s="21" customFormat="true" ht="12" hidden="false" customHeight="true" outlineLevel="0" collapsed="false">
      <c r="A453" s="18"/>
      <c r="B453" s="18"/>
      <c r="C453" s="85" t="n">
        <v>220</v>
      </c>
      <c r="D453" s="28" t="s">
        <v>1002</v>
      </c>
      <c r="E453" s="28" t="s">
        <v>707</v>
      </c>
      <c r="F453" s="28" t="s">
        <v>717</v>
      </c>
      <c r="G453" s="18"/>
      <c r="H453" s="18"/>
      <c r="I453" s="18"/>
      <c r="J453" s="18"/>
      <c r="K453" s="28" t="s">
        <v>949</v>
      </c>
      <c r="L453" s="52" t="n">
        <v>91</v>
      </c>
      <c r="M453" s="30" t="s">
        <v>32</v>
      </c>
      <c r="N453" s="32" t="s">
        <v>314</v>
      </c>
      <c r="O453" s="4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3"/>
    </row>
    <row r="454" s="21" customFormat="true" ht="12" hidden="false" customHeight="true" outlineLevel="0" collapsed="false">
      <c r="A454" s="18"/>
      <c r="B454" s="18"/>
      <c r="C454" s="85" t="n">
        <v>221</v>
      </c>
      <c r="D454" s="28" t="s">
        <v>1003</v>
      </c>
      <c r="E454" s="28" t="s">
        <v>707</v>
      </c>
      <c r="F454" s="28" t="s">
        <v>719</v>
      </c>
      <c r="G454" s="18"/>
      <c r="H454" s="18"/>
      <c r="I454" s="18"/>
      <c r="J454" s="18"/>
      <c r="K454" s="28" t="s">
        <v>951</v>
      </c>
      <c r="L454" s="52" t="n">
        <v>92</v>
      </c>
      <c r="M454" s="30" t="s">
        <v>32</v>
      </c>
      <c r="N454" s="32" t="s">
        <v>318</v>
      </c>
      <c r="O454" s="4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3"/>
    </row>
    <row r="455" s="21" customFormat="true" ht="12" hidden="false" customHeight="true" outlineLevel="0" collapsed="false">
      <c r="A455" s="18"/>
      <c r="B455" s="18"/>
      <c r="C455" s="85" t="n">
        <v>222</v>
      </c>
      <c r="D455" s="28" t="s">
        <v>1004</v>
      </c>
      <c r="E455" s="28" t="s">
        <v>707</v>
      </c>
      <c r="F455" s="28" t="s">
        <v>721</v>
      </c>
      <c r="G455" s="18"/>
      <c r="H455" s="18"/>
      <c r="I455" s="18"/>
      <c r="J455" s="18"/>
      <c r="K455" s="28" t="s">
        <v>953</v>
      </c>
      <c r="L455" s="52" t="n">
        <v>93</v>
      </c>
      <c r="M455" s="30" t="s">
        <v>32</v>
      </c>
      <c r="N455" s="32" t="s">
        <v>322</v>
      </c>
      <c r="O455" s="4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3"/>
    </row>
    <row r="456" s="21" customFormat="true" ht="12" hidden="false" customHeight="true" outlineLevel="0" collapsed="false">
      <c r="A456" s="18"/>
      <c r="B456" s="18"/>
      <c r="C456" s="85" t="n">
        <v>223</v>
      </c>
      <c r="D456" s="28" t="s">
        <v>1005</v>
      </c>
      <c r="E456" s="28" t="s">
        <v>707</v>
      </c>
      <c r="F456" s="28" t="s">
        <v>723</v>
      </c>
      <c r="G456" s="18"/>
      <c r="H456" s="18"/>
      <c r="I456" s="18"/>
      <c r="J456" s="18"/>
      <c r="K456" s="28" t="s">
        <v>955</v>
      </c>
      <c r="L456" s="52" t="n">
        <v>94</v>
      </c>
      <c r="M456" s="30" t="s">
        <v>32</v>
      </c>
      <c r="N456" s="32" t="s">
        <v>327</v>
      </c>
      <c r="O456" s="4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3"/>
    </row>
    <row r="457" s="21" customFormat="true" ht="12" hidden="false" customHeight="true" outlineLevel="0" collapsed="false">
      <c r="A457" s="18"/>
      <c r="B457" s="18"/>
      <c r="C457" s="85" t="n">
        <v>224</v>
      </c>
      <c r="D457" s="28" t="s">
        <v>1006</v>
      </c>
      <c r="E457" s="28" t="s">
        <v>707</v>
      </c>
      <c r="F457" s="28" t="s">
        <v>725</v>
      </c>
      <c r="G457" s="18"/>
      <c r="H457" s="18"/>
      <c r="I457" s="18"/>
      <c r="J457" s="18"/>
      <c r="K457" s="28" t="s">
        <v>957</v>
      </c>
      <c r="L457" s="52" t="n">
        <v>95</v>
      </c>
      <c r="M457" s="30" t="s">
        <v>32</v>
      </c>
      <c r="N457" s="32" t="s">
        <v>332</v>
      </c>
      <c r="O457" s="4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3"/>
    </row>
    <row r="458" s="21" customFormat="true" ht="12" hidden="false" customHeight="true" outlineLevel="0" collapsed="false">
      <c r="A458" s="18"/>
      <c r="B458" s="18"/>
      <c r="C458" s="85" t="n">
        <v>225</v>
      </c>
      <c r="D458" s="28" t="s">
        <v>1007</v>
      </c>
      <c r="E458" s="28" t="s">
        <v>707</v>
      </c>
      <c r="F458" s="28" t="s">
        <v>727</v>
      </c>
      <c r="G458" s="18"/>
      <c r="H458" s="18"/>
      <c r="I458" s="18"/>
      <c r="J458" s="18"/>
      <c r="K458" s="28" t="s">
        <v>1008</v>
      </c>
      <c r="L458" s="94" t="n">
        <v>96</v>
      </c>
      <c r="M458" s="30" t="s">
        <v>32</v>
      </c>
      <c r="N458" s="78" t="s">
        <v>466</v>
      </c>
      <c r="O458" s="4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3"/>
    </row>
    <row r="459" s="21" customFormat="true" ht="12" hidden="false" customHeight="true" outlineLevel="0" collapsed="false">
      <c r="A459" s="18"/>
      <c r="B459" s="18"/>
      <c r="C459" s="85" t="n">
        <v>226</v>
      </c>
      <c r="D459" s="28" t="s">
        <v>1009</v>
      </c>
      <c r="E459" s="28" t="s">
        <v>707</v>
      </c>
      <c r="F459" s="28" t="s">
        <v>729</v>
      </c>
      <c r="G459" s="18"/>
      <c r="H459" s="18"/>
      <c r="I459" s="18"/>
      <c r="J459" s="18"/>
      <c r="K459" s="28" t="s">
        <v>937</v>
      </c>
      <c r="L459" s="52" t="n">
        <v>97</v>
      </c>
      <c r="M459" s="30" t="s">
        <v>32</v>
      </c>
      <c r="N459" s="32" t="s">
        <v>285</v>
      </c>
      <c r="O459" s="4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3"/>
    </row>
    <row r="460" s="21" customFormat="true" ht="12" hidden="false" customHeight="true" outlineLevel="0" collapsed="false">
      <c r="A460" s="18"/>
      <c r="B460" s="18"/>
      <c r="C460" s="85" t="n">
        <v>227</v>
      </c>
      <c r="D460" s="28" t="s">
        <v>1010</v>
      </c>
      <c r="E460" s="28" t="s">
        <v>707</v>
      </c>
      <c r="F460" s="28" t="s">
        <v>731</v>
      </c>
      <c r="G460" s="18"/>
      <c r="H460" s="18"/>
      <c r="I460" s="18"/>
      <c r="J460" s="18"/>
      <c r="K460" s="28" t="s">
        <v>939</v>
      </c>
      <c r="L460" s="52" t="n">
        <v>98</v>
      </c>
      <c r="M460" s="30" t="s">
        <v>32</v>
      </c>
      <c r="N460" s="32" t="s">
        <v>290</v>
      </c>
      <c r="O460" s="4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3"/>
    </row>
    <row r="461" s="21" customFormat="true" ht="12" hidden="false" customHeight="true" outlineLevel="0" collapsed="false">
      <c r="A461" s="18"/>
      <c r="B461" s="18"/>
      <c r="C461" s="85" t="n">
        <v>228</v>
      </c>
      <c r="D461" s="28" t="s">
        <v>1011</v>
      </c>
      <c r="E461" s="28" t="s">
        <v>707</v>
      </c>
      <c r="F461" s="28" t="s">
        <v>733</v>
      </c>
      <c r="G461" s="18"/>
      <c r="H461" s="18"/>
      <c r="I461" s="18"/>
      <c r="J461" s="18"/>
      <c r="K461" s="28" t="s">
        <v>941</v>
      </c>
      <c r="L461" s="52" t="n">
        <v>99</v>
      </c>
      <c r="M461" s="30" t="s">
        <v>32</v>
      </c>
      <c r="N461" s="32" t="s">
        <v>296</v>
      </c>
      <c r="O461" s="4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3"/>
    </row>
    <row r="462" s="21" customFormat="true" ht="12" hidden="false" customHeight="true" outlineLevel="0" collapsed="false">
      <c r="A462" s="18"/>
      <c r="B462" s="18"/>
      <c r="C462" s="85" t="n">
        <v>229</v>
      </c>
      <c r="D462" s="28" t="s">
        <v>1012</v>
      </c>
      <c r="E462" s="28" t="s">
        <v>707</v>
      </c>
      <c r="F462" s="28" t="s">
        <v>735</v>
      </c>
      <c r="G462" s="18"/>
      <c r="H462" s="18"/>
      <c r="I462" s="18"/>
      <c r="J462" s="18"/>
      <c r="K462" s="28" t="s">
        <v>943</v>
      </c>
      <c r="L462" s="52" t="n">
        <v>100</v>
      </c>
      <c r="M462" s="30" t="s">
        <v>32</v>
      </c>
      <c r="N462" s="32" t="s">
        <v>300</v>
      </c>
      <c r="O462" s="4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3"/>
    </row>
    <row r="463" s="21" customFormat="true" ht="12" hidden="false" customHeight="true" outlineLevel="0" collapsed="false">
      <c r="A463" s="18"/>
      <c r="B463" s="18"/>
      <c r="C463" s="85" t="n">
        <v>230</v>
      </c>
      <c r="D463" s="28" t="s">
        <v>1013</v>
      </c>
      <c r="E463" s="28" t="s">
        <v>707</v>
      </c>
      <c r="F463" s="28" t="s">
        <v>737</v>
      </c>
      <c r="G463" s="18"/>
      <c r="H463" s="18"/>
      <c r="I463" s="18"/>
      <c r="J463" s="18"/>
      <c r="K463" s="28" t="s">
        <v>945</v>
      </c>
      <c r="L463" s="52" t="n">
        <v>101</v>
      </c>
      <c r="M463" s="30" t="s">
        <v>32</v>
      </c>
      <c r="N463" s="32" t="s">
        <v>305</v>
      </c>
      <c r="O463" s="4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3"/>
    </row>
    <row r="464" customFormat="false" ht="12" hidden="false" customHeight="true" outlineLevel="0" collapsed="false">
      <c r="C464" s="85" t="n">
        <v>231</v>
      </c>
      <c r="D464" s="28" t="s">
        <v>1014</v>
      </c>
      <c r="E464" s="28" t="s">
        <v>707</v>
      </c>
      <c r="F464" s="28" t="s">
        <v>739</v>
      </c>
      <c r="K464" s="28" t="s">
        <v>947</v>
      </c>
      <c r="L464" s="52" t="n">
        <v>102</v>
      </c>
      <c r="M464" s="30" t="s">
        <v>32</v>
      </c>
      <c r="N464" s="32" t="s">
        <v>310</v>
      </c>
    </row>
    <row r="465" customFormat="false" ht="12" hidden="false" customHeight="true" outlineLevel="0" collapsed="false">
      <c r="C465" s="85" t="n">
        <v>232</v>
      </c>
      <c r="D465" s="28" t="s">
        <v>1015</v>
      </c>
      <c r="E465" s="28" t="s">
        <v>707</v>
      </c>
      <c r="F465" s="28" t="s">
        <v>741</v>
      </c>
      <c r="K465" s="28" t="s">
        <v>949</v>
      </c>
      <c r="L465" s="52" t="n">
        <v>103</v>
      </c>
      <c r="M465" s="30" t="s">
        <v>32</v>
      </c>
      <c r="N465" s="32" t="s">
        <v>314</v>
      </c>
    </row>
    <row r="466" customFormat="false" ht="12" hidden="false" customHeight="true" outlineLevel="0" collapsed="false">
      <c r="C466" s="85" t="n">
        <v>233</v>
      </c>
      <c r="D466" s="28" t="s">
        <v>1016</v>
      </c>
      <c r="E466" s="28" t="s">
        <v>707</v>
      </c>
      <c r="F466" s="28" t="s">
        <v>743</v>
      </c>
      <c r="K466" s="28" t="s">
        <v>951</v>
      </c>
      <c r="L466" s="52" t="n">
        <v>104</v>
      </c>
      <c r="M466" s="30" t="s">
        <v>32</v>
      </c>
      <c r="N466" s="32" t="s">
        <v>318</v>
      </c>
    </row>
    <row r="467" customFormat="false" ht="12" hidden="false" customHeight="true" outlineLevel="0" collapsed="false">
      <c r="C467" s="85" t="n">
        <v>234</v>
      </c>
      <c r="D467" s="28" t="s">
        <v>1017</v>
      </c>
      <c r="E467" s="28" t="s">
        <v>707</v>
      </c>
      <c r="F467" s="28" t="s">
        <v>745</v>
      </c>
      <c r="K467" s="28" t="s">
        <v>953</v>
      </c>
      <c r="L467" s="52" t="n">
        <v>105</v>
      </c>
      <c r="M467" s="30" t="s">
        <v>32</v>
      </c>
      <c r="N467" s="32" t="s">
        <v>322</v>
      </c>
    </row>
    <row r="468" customFormat="false" ht="12" hidden="false" customHeight="true" outlineLevel="0" collapsed="false">
      <c r="C468" s="85" t="n">
        <v>235</v>
      </c>
      <c r="D468" s="28" t="s">
        <v>1018</v>
      </c>
      <c r="E468" s="28" t="s">
        <v>710</v>
      </c>
      <c r="F468" s="28" t="s">
        <v>686</v>
      </c>
      <c r="K468" s="28" t="s">
        <v>955</v>
      </c>
      <c r="L468" s="52" t="n">
        <v>106</v>
      </c>
      <c r="M468" s="30" t="s">
        <v>32</v>
      </c>
      <c r="N468" s="32" t="s">
        <v>327</v>
      </c>
    </row>
    <row r="469" customFormat="false" ht="12" hidden="false" customHeight="true" outlineLevel="0" collapsed="false">
      <c r="C469" s="85" t="n">
        <v>236</v>
      </c>
      <c r="D469" s="28" t="s">
        <v>1019</v>
      </c>
      <c r="E469" s="28" t="s">
        <v>710</v>
      </c>
      <c r="F469" s="28" t="s">
        <v>689</v>
      </c>
      <c r="K469" s="28" t="s">
        <v>957</v>
      </c>
      <c r="L469" s="52" t="n">
        <v>107</v>
      </c>
      <c r="M469" s="30" t="s">
        <v>32</v>
      </c>
      <c r="N469" s="32" t="s">
        <v>332</v>
      </c>
    </row>
    <row r="470" customFormat="false" ht="12" hidden="false" customHeight="true" outlineLevel="0" collapsed="false">
      <c r="C470" s="85" t="n">
        <v>237</v>
      </c>
      <c r="D470" s="28" t="s">
        <v>1020</v>
      </c>
      <c r="E470" s="28" t="s">
        <v>710</v>
      </c>
      <c r="F470" s="28" t="s">
        <v>692</v>
      </c>
      <c r="K470" s="28" t="s">
        <v>1021</v>
      </c>
      <c r="L470" s="94" t="n">
        <v>36</v>
      </c>
      <c r="M470" s="30" t="s">
        <v>33</v>
      </c>
      <c r="N470" s="78" t="s">
        <v>280</v>
      </c>
    </row>
    <row r="471" customFormat="false" ht="12" hidden="false" customHeight="true" outlineLevel="0" collapsed="false">
      <c r="C471" s="85" t="n">
        <v>238</v>
      </c>
      <c r="D471" s="28" t="s">
        <v>1022</v>
      </c>
      <c r="E471" s="28" t="s">
        <v>710</v>
      </c>
      <c r="F471" s="28" t="s">
        <v>695</v>
      </c>
      <c r="K471" s="28" t="s">
        <v>1023</v>
      </c>
      <c r="L471" s="52" t="n">
        <v>37</v>
      </c>
      <c r="M471" s="30" t="s">
        <v>33</v>
      </c>
      <c r="N471" s="32" t="s">
        <v>285</v>
      </c>
    </row>
    <row r="472" customFormat="false" ht="12" hidden="false" customHeight="true" outlineLevel="0" collapsed="false">
      <c r="C472" s="85" t="n">
        <v>239</v>
      </c>
      <c r="D472" s="28" t="s">
        <v>1024</v>
      </c>
      <c r="E472" s="28" t="s">
        <v>710</v>
      </c>
      <c r="F472" s="28" t="s">
        <v>698</v>
      </c>
      <c r="K472" s="28" t="s">
        <v>1025</v>
      </c>
      <c r="L472" s="52" t="n">
        <v>38</v>
      </c>
      <c r="M472" s="30" t="s">
        <v>33</v>
      </c>
      <c r="N472" s="32" t="s">
        <v>290</v>
      </c>
    </row>
    <row r="473" customFormat="false" ht="12" hidden="false" customHeight="true" outlineLevel="0" collapsed="false">
      <c r="C473" s="85" t="n">
        <v>240</v>
      </c>
      <c r="D473" s="28" t="s">
        <v>1026</v>
      </c>
      <c r="E473" s="28" t="s">
        <v>710</v>
      </c>
      <c r="F473" s="28" t="s">
        <v>701</v>
      </c>
      <c r="K473" s="28" t="s">
        <v>1027</v>
      </c>
      <c r="L473" s="52" t="n">
        <v>39</v>
      </c>
      <c r="M473" s="30" t="s">
        <v>33</v>
      </c>
      <c r="N473" s="32" t="s">
        <v>296</v>
      </c>
    </row>
    <row r="474" customFormat="false" ht="12" hidden="false" customHeight="true" outlineLevel="0" collapsed="false">
      <c r="C474" s="85" t="n">
        <v>241</v>
      </c>
      <c r="D474" s="28" t="s">
        <v>1028</v>
      </c>
      <c r="E474" s="28" t="s">
        <v>710</v>
      </c>
      <c r="F474" s="28" t="s">
        <v>704</v>
      </c>
      <c r="K474" s="28" t="s">
        <v>1029</v>
      </c>
      <c r="L474" s="52" t="n">
        <v>40</v>
      </c>
      <c r="M474" s="30" t="s">
        <v>33</v>
      </c>
      <c r="N474" s="32" t="s">
        <v>300</v>
      </c>
    </row>
    <row r="475" customFormat="false" ht="12" hidden="false" customHeight="true" outlineLevel="0" collapsed="false">
      <c r="C475" s="85" t="n">
        <v>242</v>
      </c>
      <c r="D475" s="28" t="s">
        <v>1030</v>
      </c>
      <c r="E475" s="28" t="s">
        <v>710</v>
      </c>
      <c r="F475" s="28" t="s">
        <v>707</v>
      </c>
      <c r="K475" s="28" t="s">
        <v>1031</v>
      </c>
      <c r="L475" s="52" t="n">
        <v>41</v>
      </c>
      <c r="M475" s="30" t="s">
        <v>33</v>
      </c>
      <c r="N475" s="32" t="s">
        <v>305</v>
      </c>
    </row>
    <row r="476" customFormat="false" ht="12" hidden="false" customHeight="true" outlineLevel="0" collapsed="false">
      <c r="C476" s="85" t="n">
        <v>243</v>
      </c>
      <c r="D476" s="28" t="s">
        <v>1032</v>
      </c>
      <c r="E476" s="28" t="s">
        <v>710</v>
      </c>
      <c r="F476" s="28" t="s">
        <v>710</v>
      </c>
      <c r="K476" s="28" t="s">
        <v>1033</v>
      </c>
      <c r="L476" s="52" t="n">
        <v>42</v>
      </c>
      <c r="M476" s="30" t="s">
        <v>33</v>
      </c>
      <c r="N476" s="32" t="s">
        <v>310</v>
      </c>
    </row>
    <row r="477" customFormat="false" ht="12" hidden="false" customHeight="true" outlineLevel="0" collapsed="false">
      <c r="C477" s="85" t="n">
        <v>244</v>
      </c>
      <c r="D477" s="28" t="s">
        <v>1034</v>
      </c>
      <c r="E477" s="28" t="s">
        <v>710</v>
      </c>
      <c r="F477" s="28" t="s">
        <v>713</v>
      </c>
      <c r="K477" s="28" t="s">
        <v>1035</v>
      </c>
      <c r="L477" s="52" t="n">
        <v>43</v>
      </c>
      <c r="M477" s="30" t="s">
        <v>33</v>
      </c>
      <c r="N477" s="32" t="s">
        <v>314</v>
      </c>
    </row>
    <row r="478" customFormat="false" ht="12" hidden="false" customHeight="true" outlineLevel="0" collapsed="false">
      <c r="C478" s="85" t="n">
        <v>245</v>
      </c>
      <c r="D478" s="28" t="s">
        <v>1036</v>
      </c>
      <c r="E478" s="28" t="s">
        <v>710</v>
      </c>
      <c r="F478" s="28" t="s">
        <v>715</v>
      </c>
      <c r="K478" s="28" t="s">
        <v>1037</v>
      </c>
      <c r="L478" s="52" t="n">
        <v>44</v>
      </c>
      <c r="M478" s="30" t="s">
        <v>33</v>
      </c>
      <c r="N478" s="32" t="s">
        <v>318</v>
      </c>
    </row>
    <row r="479" customFormat="false" ht="12" hidden="false" customHeight="true" outlineLevel="0" collapsed="false">
      <c r="C479" s="85" t="n">
        <v>246</v>
      </c>
      <c r="D479" s="28" t="s">
        <v>1038</v>
      </c>
      <c r="E479" s="28" t="s">
        <v>710</v>
      </c>
      <c r="F479" s="28" t="s">
        <v>717</v>
      </c>
      <c r="K479" s="28" t="s">
        <v>1039</v>
      </c>
      <c r="L479" s="52" t="n">
        <v>45</v>
      </c>
      <c r="M479" s="30" t="s">
        <v>33</v>
      </c>
      <c r="N479" s="32" t="s">
        <v>322</v>
      </c>
    </row>
    <row r="480" customFormat="false" ht="12" hidden="false" customHeight="true" outlineLevel="0" collapsed="false">
      <c r="C480" s="85" t="n">
        <v>247</v>
      </c>
      <c r="D480" s="28" t="s">
        <v>1040</v>
      </c>
      <c r="E480" s="28" t="s">
        <v>710</v>
      </c>
      <c r="F480" s="28" t="s">
        <v>719</v>
      </c>
      <c r="K480" s="28" t="s">
        <v>1041</v>
      </c>
      <c r="L480" s="52" t="n">
        <v>46</v>
      </c>
      <c r="M480" s="30" t="s">
        <v>33</v>
      </c>
      <c r="N480" s="32" t="s">
        <v>327</v>
      </c>
    </row>
    <row r="481" customFormat="false" ht="12" hidden="false" customHeight="true" outlineLevel="0" collapsed="false">
      <c r="C481" s="85" t="n">
        <v>248</v>
      </c>
      <c r="D481" s="28" t="s">
        <v>1042</v>
      </c>
      <c r="E481" s="28" t="s">
        <v>710</v>
      </c>
      <c r="F481" s="28" t="s">
        <v>721</v>
      </c>
      <c r="K481" s="28" t="s">
        <v>1043</v>
      </c>
      <c r="L481" s="52" t="n">
        <v>47</v>
      </c>
      <c r="M481" s="30" t="s">
        <v>33</v>
      </c>
      <c r="N481" s="32" t="s">
        <v>332</v>
      </c>
    </row>
    <row r="482" customFormat="false" ht="12" hidden="false" customHeight="true" outlineLevel="0" collapsed="false">
      <c r="C482" s="85" t="n">
        <v>249</v>
      </c>
      <c r="D482" s="28" t="s">
        <v>1044</v>
      </c>
      <c r="E482" s="28" t="s">
        <v>710</v>
      </c>
      <c r="F482" s="28" t="s">
        <v>723</v>
      </c>
      <c r="K482" s="28" t="s">
        <v>1045</v>
      </c>
      <c r="L482" s="94" t="n">
        <v>48</v>
      </c>
      <c r="M482" s="30" t="s">
        <v>33</v>
      </c>
      <c r="N482" s="78" t="s">
        <v>282</v>
      </c>
    </row>
    <row r="483" customFormat="false" ht="12" hidden="false" customHeight="true" outlineLevel="0" collapsed="false">
      <c r="C483" s="85" t="n">
        <v>250</v>
      </c>
      <c r="D483" s="28" t="s">
        <v>1046</v>
      </c>
      <c r="E483" s="28" t="s">
        <v>710</v>
      </c>
      <c r="F483" s="28" t="s">
        <v>725</v>
      </c>
      <c r="K483" s="28" t="s">
        <v>1023</v>
      </c>
      <c r="L483" s="52" t="n">
        <v>49</v>
      </c>
      <c r="M483" s="30" t="s">
        <v>33</v>
      </c>
      <c r="N483" s="32" t="s">
        <v>285</v>
      </c>
    </row>
    <row r="484" customFormat="false" ht="12" hidden="false" customHeight="true" outlineLevel="0" collapsed="false">
      <c r="C484" s="85" t="n">
        <v>251</v>
      </c>
      <c r="D484" s="28" t="s">
        <v>1047</v>
      </c>
      <c r="E484" s="28" t="s">
        <v>710</v>
      </c>
      <c r="F484" s="28" t="s">
        <v>727</v>
      </c>
      <c r="K484" s="28" t="s">
        <v>1025</v>
      </c>
      <c r="L484" s="52" t="n">
        <v>50</v>
      </c>
      <c r="M484" s="30" t="s">
        <v>33</v>
      </c>
      <c r="N484" s="32" t="s">
        <v>290</v>
      </c>
    </row>
    <row r="485" customFormat="false" ht="12" hidden="false" customHeight="true" outlineLevel="0" collapsed="false">
      <c r="C485" s="85" t="n">
        <v>252</v>
      </c>
      <c r="D485" s="28" t="s">
        <v>1048</v>
      </c>
      <c r="E485" s="28" t="s">
        <v>710</v>
      </c>
      <c r="F485" s="28" t="s">
        <v>729</v>
      </c>
      <c r="K485" s="28" t="s">
        <v>1027</v>
      </c>
      <c r="L485" s="52" t="n">
        <v>51</v>
      </c>
      <c r="M485" s="30" t="s">
        <v>33</v>
      </c>
      <c r="N485" s="32" t="s">
        <v>296</v>
      </c>
    </row>
    <row r="486" customFormat="false" ht="12" hidden="false" customHeight="true" outlineLevel="0" collapsed="false">
      <c r="C486" s="85" t="n">
        <v>253</v>
      </c>
      <c r="D486" s="28" t="s">
        <v>1049</v>
      </c>
      <c r="E486" s="28" t="s">
        <v>710</v>
      </c>
      <c r="F486" s="28" t="s">
        <v>731</v>
      </c>
      <c r="K486" s="28" t="s">
        <v>1029</v>
      </c>
      <c r="L486" s="52" t="n">
        <v>52</v>
      </c>
      <c r="M486" s="30" t="s">
        <v>33</v>
      </c>
      <c r="N486" s="32" t="s">
        <v>300</v>
      </c>
    </row>
    <row r="487" customFormat="false" ht="12" hidden="false" customHeight="true" outlineLevel="0" collapsed="false">
      <c r="C487" s="85" t="n">
        <v>254</v>
      </c>
      <c r="D487" s="28" t="s">
        <v>1050</v>
      </c>
      <c r="E487" s="28" t="s">
        <v>710</v>
      </c>
      <c r="F487" s="28" t="s">
        <v>733</v>
      </c>
      <c r="K487" s="28" t="s">
        <v>1031</v>
      </c>
      <c r="L487" s="52" t="n">
        <v>53</v>
      </c>
      <c r="M487" s="30" t="s">
        <v>33</v>
      </c>
      <c r="N487" s="32" t="s">
        <v>305</v>
      </c>
    </row>
    <row r="488" customFormat="false" ht="12" hidden="false" customHeight="true" outlineLevel="0" collapsed="false">
      <c r="C488" s="85" t="n">
        <v>255</v>
      </c>
      <c r="D488" s="28" t="s">
        <v>1051</v>
      </c>
      <c r="E488" s="28" t="s">
        <v>710</v>
      </c>
      <c r="F488" s="28" t="s">
        <v>735</v>
      </c>
      <c r="K488" s="28" t="s">
        <v>1033</v>
      </c>
      <c r="L488" s="52" t="n">
        <v>54</v>
      </c>
      <c r="M488" s="30" t="s">
        <v>33</v>
      </c>
      <c r="N488" s="32" t="s">
        <v>310</v>
      </c>
    </row>
    <row r="489" customFormat="false" ht="12" hidden="false" customHeight="true" outlineLevel="0" collapsed="false">
      <c r="C489" s="85" t="n">
        <v>256</v>
      </c>
      <c r="D489" s="28" t="s">
        <v>1052</v>
      </c>
      <c r="E489" s="28" t="s">
        <v>710</v>
      </c>
      <c r="F489" s="28" t="s">
        <v>737</v>
      </c>
      <c r="K489" s="28" t="s">
        <v>1035</v>
      </c>
      <c r="L489" s="52" t="n">
        <v>55</v>
      </c>
      <c r="M489" s="30" t="s">
        <v>33</v>
      </c>
      <c r="N489" s="32" t="s">
        <v>314</v>
      </c>
    </row>
    <row r="490" customFormat="false" ht="12" hidden="false" customHeight="true" outlineLevel="0" collapsed="false">
      <c r="C490" s="18"/>
      <c r="D490" s="18"/>
      <c r="E490" s="18"/>
      <c r="K490" s="28" t="s">
        <v>1037</v>
      </c>
      <c r="L490" s="52" t="n">
        <v>56</v>
      </c>
      <c r="M490" s="30" t="s">
        <v>33</v>
      </c>
      <c r="N490" s="32" t="s">
        <v>318</v>
      </c>
    </row>
    <row r="491" customFormat="false" ht="12" hidden="false" customHeight="true" outlineLevel="0" collapsed="false">
      <c r="C491" s="18"/>
      <c r="D491" s="18"/>
      <c r="E491" s="18"/>
      <c r="K491" s="28" t="s">
        <v>1039</v>
      </c>
      <c r="L491" s="52" t="n">
        <v>57</v>
      </c>
      <c r="M491" s="30" t="s">
        <v>33</v>
      </c>
      <c r="N491" s="32" t="s">
        <v>322</v>
      </c>
    </row>
    <row r="492" customFormat="false" ht="12" hidden="false" customHeight="true" outlineLevel="0" collapsed="false">
      <c r="C492" s="18"/>
      <c r="D492" s="18"/>
      <c r="E492" s="18"/>
      <c r="K492" s="28" t="s">
        <v>1041</v>
      </c>
      <c r="L492" s="52" t="n">
        <v>58</v>
      </c>
      <c r="M492" s="30" t="s">
        <v>33</v>
      </c>
      <c r="N492" s="32" t="s">
        <v>327</v>
      </c>
    </row>
    <row r="493" customFormat="false" ht="12" hidden="false" customHeight="true" outlineLevel="0" collapsed="false">
      <c r="C493" s="18"/>
      <c r="D493" s="18"/>
      <c r="E493" s="18"/>
      <c r="K493" s="28" t="s">
        <v>1043</v>
      </c>
      <c r="L493" s="52" t="n">
        <v>59</v>
      </c>
      <c r="M493" s="30" t="s">
        <v>33</v>
      </c>
      <c r="N493" s="32" t="s">
        <v>332</v>
      </c>
    </row>
    <row r="494" customFormat="false" ht="12" hidden="false" customHeight="true" outlineLevel="0" collapsed="false">
      <c r="K494" s="28" t="s">
        <v>350</v>
      </c>
      <c r="L494" s="94" t="n">
        <v>60</v>
      </c>
      <c r="M494" s="30" t="s">
        <v>33</v>
      </c>
      <c r="N494" s="78" t="s">
        <v>379</v>
      </c>
    </row>
    <row r="495" customFormat="false" ht="12" hidden="false" customHeight="true" outlineLevel="0" collapsed="false">
      <c r="K495" s="28" t="s">
        <v>1023</v>
      </c>
      <c r="L495" s="52" t="n">
        <v>61</v>
      </c>
      <c r="M495" s="30" t="s">
        <v>33</v>
      </c>
      <c r="N495" s="32" t="s">
        <v>285</v>
      </c>
    </row>
    <row r="496" customFormat="false" ht="12" hidden="false" customHeight="true" outlineLevel="0" collapsed="false">
      <c r="K496" s="28" t="s">
        <v>1025</v>
      </c>
      <c r="L496" s="52" t="n">
        <v>62</v>
      </c>
      <c r="M496" s="30" t="s">
        <v>33</v>
      </c>
      <c r="N496" s="32" t="s">
        <v>290</v>
      </c>
    </row>
    <row r="497" customFormat="false" ht="12" hidden="false" customHeight="true" outlineLevel="0" collapsed="false">
      <c r="K497" s="28" t="s">
        <v>1027</v>
      </c>
      <c r="L497" s="52" t="n">
        <v>63</v>
      </c>
      <c r="M497" s="30" t="s">
        <v>33</v>
      </c>
      <c r="N497" s="32" t="s">
        <v>296</v>
      </c>
    </row>
    <row r="498" customFormat="false" ht="12" hidden="false" customHeight="true" outlineLevel="0" collapsed="false">
      <c r="K498" s="28" t="s">
        <v>1029</v>
      </c>
      <c r="L498" s="52" t="n">
        <v>64</v>
      </c>
      <c r="M498" s="30" t="s">
        <v>33</v>
      </c>
      <c r="N498" s="32" t="s">
        <v>300</v>
      </c>
    </row>
    <row r="499" customFormat="false" ht="12" hidden="false" customHeight="true" outlineLevel="0" collapsed="false">
      <c r="K499" s="28" t="s">
        <v>1031</v>
      </c>
      <c r="L499" s="52" t="n">
        <v>65</v>
      </c>
      <c r="M499" s="30" t="s">
        <v>33</v>
      </c>
      <c r="N499" s="32" t="s">
        <v>305</v>
      </c>
    </row>
    <row r="500" customFormat="false" ht="12" hidden="false" customHeight="true" outlineLevel="0" collapsed="false">
      <c r="K500" s="28" t="s">
        <v>1033</v>
      </c>
      <c r="L500" s="52" t="n">
        <v>66</v>
      </c>
      <c r="M500" s="30" t="s">
        <v>33</v>
      </c>
      <c r="N500" s="32" t="s">
        <v>310</v>
      </c>
    </row>
    <row r="501" customFormat="false" ht="12" hidden="false" customHeight="true" outlineLevel="0" collapsed="false">
      <c r="K501" s="28" t="s">
        <v>1035</v>
      </c>
      <c r="L501" s="52" t="n">
        <v>67</v>
      </c>
      <c r="M501" s="30" t="s">
        <v>33</v>
      </c>
      <c r="N501" s="32" t="s">
        <v>314</v>
      </c>
    </row>
    <row r="502" customFormat="false" ht="12" hidden="false" customHeight="true" outlineLevel="0" collapsed="false">
      <c r="K502" s="28" t="s">
        <v>1037</v>
      </c>
      <c r="L502" s="52" t="n">
        <v>68</v>
      </c>
      <c r="M502" s="30" t="s">
        <v>33</v>
      </c>
      <c r="N502" s="32" t="s">
        <v>318</v>
      </c>
    </row>
    <row r="503" customFormat="false" ht="12" hidden="false" customHeight="true" outlineLevel="0" collapsed="false">
      <c r="K503" s="28" t="s">
        <v>1039</v>
      </c>
      <c r="L503" s="52" t="n">
        <v>69</v>
      </c>
      <c r="M503" s="30" t="s">
        <v>33</v>
      </c>
      <c r="N503" s="32" t="s">
        <v>322</v>
      </c>
    </row>
    <row r="504" customFormat="false" ht="12" hidden="false" customHeight="true" outlineLevel="0" collapsed="false">
      <c r="K504" s="28" t="s">
        <v>1041</v>
      </c>
      <c r="L504" s="52" t="n">
        <v>70</v>
      </c>
      <c r="M504" s="30" t="s">
        <v>33</v>
      </c>
      <c r="N504" s="32" t="s">
        <v>327</v>
      </c>
    </row>
    <row r="505" customFormat="false" ht="12" hidden="false" customHeight="true" outlineLevel="0" collapsed="false">
      <c r="K505" s="28" t="s">
        <v>1043</v>
      </c>
      <c r="L505" s="52" t="n">
        <v>71</v>
      </c>
      <c r="M505" s="30" t="s">
        <v>33</v>
      </c>
      <c r="N505" s="32" t="s">
        <v>332</v>
      </c>
    </row>
    <row r="506" customFormat="false" ht="12" hidden="false" customHeight="true" outlineLevel="0" collapsed="false">
      <c r="K506" s="38" t="s">
        <v>1053</v>
      </c>
      <c r="L506" s="94" t="n">
        <v>72</v>
      </c>
      <c r="M506" s="30" t="s">
        <v>33</v>
      </c>
      <c r="N506" s="78" t="s">
        <v>422</v>
      </c>
    </row>
    <row r="507" customFormat="false" ht="12" hidden="false" customHeight="true" outlineLevel="0" collapsed="false">
      <c r="K507" s="28" t="s">
        <v>1023</v>
      </c>
      <c r="L507" s="52" t="n">
        <v>73</v>
      </c>
      <c r="M507" s="30" t="s">
        <v>33</v>
      </c>
      <c r="N507" s="32" t="s">
        <v>285</v>
      </c>
    </row>
    <row r="508" customFormat="false" ht="12" hidden="false" customHeight="true" outlineLevel="0" collapsed="false">
      <c r="K508" s="28" t="s">
        <v>1025</v>
      </c>
      <c r="L508" s="52" t="n">
        <v>74</v>
      </c>
      <c r="M508" s="30" t="s">
        <v>33</v>
      </c>
      <c r="N508" s="32" t="s">
        <v>290</v>
      </c>
    </row>
    <row r="509" customFormat="false" ht="12" hidden="false" customHeight="true" outlineLevel="0" collapsed="false">
      <c r="K509" s="28" t="s">
        <v>1027</v>
      </c>
      <c r="L509" s="52" t="n">
        <v>75</v>
      </c>
      <c r="M509" s="30" t="s">
        <v>33</v>
      </c>
      <c r="N509" s="32" t="s">
        <v>296</v>
      </c>
    </row>
    <row r="510" customFormat="false" ht="12" hidden="false" customHeight="true" outlineLevel="0" collapsed="false">
      <c r="K510" s="28" t="s">
        <v>1029</v>
      </c>
      <c r="L510" s="52" t="n">
        <v>76</v>
      </c>
      <c r="M510" s="30" t="s">
        <v>33</v>
      </c>
      <c r="N510" s="32" t="s">
        <v>300</v>
      </c>
    </row>
    <row r="511" customFormat="false" ht="12" hidden="false" customHeight="true" outlineLevel="0" collapsed="false">
      <c r="K511" s="28" t="s">
        <v>1031</v>
      </c>
      <c r="L511" s="52" t="n">
        <v>77</v>
      </c>
      <c r="M511" s="30" t="s">
        <v>33</v>
      </c>
      <c r="N511" s="32" t="s">
        <v>305</v>
      </c>
    </row>
    <row r="512" customFormat="false" ht="12" hidden="false" customHeight="true" outlineLevel="0" collapsed="false">
      <c r="K512" s="28" t="s">
        <v>1033</v>
      </c>
      <c r="L512" s="52" t="n">
        <v>78</v>
      </c>
      <c r="M512" s="30" t="s">
        <v>33</v>
      </c>
      <c r="N512" s="32" t="s">
        <v>310</v>
      </c>
    </row>
    <row r="513" customFormat="false" ht="12" hidden="false" customHeight="true" outlineLevel="0" collapsed="false">
      <c r="K513" s="28" t="s">
        <v>1035</v>
      </c>
      <c r="L513" s="52" t="n">
        <v>79</v>
      </c>
      <c r="M513" s="30" t="s">
        <v>33</v>
      </c>
      <c r="N513" s="32" t="s">
        <v>314</v>
      </c>
    </row>
    <row r="514" customFormat="false" ht="12" hidden="false" customHeight="true" outlineLevel="0" collapsed="false">
      <c r="K514" s="28" t="s">
        <v>1037</v>
      </c>
      <c r="L514" s="52" t="n">
        <v>80</v>
      </c>
      <c r="M514" s="30" t="s">
        <v>33</v>
      </c>
      <c r="N514" s="32" t="s">
        <v>318</v>
      </c>
    </row>
    <row r="515" customFormat="false" ht="12" hidden="false" customHeight="true" outlineLevel="0" collapsed="false">
      <c r="K515" s="28" t="s">
        <v>1039</v>
      </c>
      <c r="L515" s="52" t="n">
        <v>81</v>
      </c>
      <c r="M515" s="30" t="s">
        <v>33</v>
      </c>
      <c r="N515" s="32" t="s">
        <v>322</v>
      </c>
    </row>
    <row r="516" customFormat="false" ht="12" hidden="false" customHeight="true" outlineLevel="0" collapsed="false">
      <c r="K516" s="28" t="s">
        <v>1041</v>
      </c>
      <c r="L516" s="52" t="n">
        <v>82</v>
      </c>
      <c r="M516" s="30" t="s">
        <v>33</v>
      </c>
      <c r="N516" s="32" t="s">
        <v>327</v>
      </c>
    </row>
    <row r="517" customFormat="false" ht="12" hidden="false" customHeight="true" outlineLevel="0" collapsed="false">
      <c r="K517" s="28" t="s">
        <v>1043</v>
      </c>
      <c r="L517" s="52" t="n">
        <v>83</v>
      </c>
      <c r="M517" s="30" t="s">
        <v>33</v>
      </c>
      <c r="N517" s="32" t="s">
        <v>332</v>
      </c>
    </row>
    <row r="518" customFormat="false" ht="12" hidden="false" customHeight="true" outlineLevel="0" collapsed="false">
      <c r="K518" s="38" t="s">
        <v>1054</v>
      </c>
      <c r="L518" s="94" t="n">
        <v>84</v>
      </c>
      <c r="M518" s="30" t="s">
        <v>33</v>
      </c>
      <c r="N518" s="78" t="s">
        <v>445</v>
      </c>
    </row>
    <row r="519" customFormat="false" ht="12" hidden="false" customHeight="true" outlineLevel="0" collapsed="false">
      <c r="K519" s="28" t="s">
        <v>1023</v>
      </c>
      <c r="L519" s="52" t="n">
        <v>85</v>
      </c>
      <c r="M519" s="30" t="s">
        <v>33</v>
      </c>
      <c r="N519" s="32" t="s">
        <v>285</v>
      </c>
    </row>
    <row r="520" customFormat="false" ht="12" hidden="false" customHeight="true" outlineLevel="0" collapsed="false">
      <c r="K520" s="28" t="s">
        <v>1025</v>
      </c>
      <c r="L520" s="52" t="n">
        <v>86</v>
      </c>
      <c r="M520" s="30" t="s">
        <v>33</v>
      </c>
      <c r="N520" s="32" t="s">
        <v>290</v>
      </c>
    </row>
    <row r="521" customFormat="false" ht="12" hidden="false" customHeight="true" outlineLevel="0" collapsed="false">
      <c r="K521" s="28" t="s">
        <v>1027</v>
      </c>
      <c r="L521" s="52" t="n">
        <v>87</v>
      </c>
      <c r="M521" s="30" t="s">
        <v>33</v>
      </c>
      <c r="N521" s="32" t="s">
        <v>296</v>
      </c>
    </row>
    <row r="522" customFormat="false" ht="12" hidden="false" customHeight="true" outlineLevel="0" collapsed="false">
      <c r="K522" s="28" t="s">
        <v>1029</v>
      </c>
      <c r="L522" s="52" t="n">
        <v>88</v>
      </c>
      <c r="M522" s="30" t="s">
        <v>33</v>
      </c>
      <c r="N522" s="32" t="s">
        <v>300</v>
      </c>
    </row>
    <row r="523" customFormat="false" ht="12" hidden="false" customHeight="true" outlineLevel="0" collapsed="false">
      <c r="K523" s="28" t="s">
        <v>1031</v>
      </c>
      <c r="L523" s="52" t="n">
        <v>89</v>
      </c>
      <c r="M523" s="30" t="s">
        <v>33</v>
      </c>
      <c r="N523" s="32" t="s">
        <v>305</v>
      </c>
    </row>
    <row r="524" customFormat="false" ht="12" hidden="false" customHeight="true" outlineLevel="0" collapsed="false">
      <c r="K524" s="28" t="s">
        <v>1033</v>
      </c>
      <c r="L524" s="52" t="n">
        <v>90</v>
      </c>
      <c r="M524" s="30" t="s">
        <v>33</v>
      </c>
      <c r="N524" s="32" t="s">
        <v>310</v>
      </c>
    </row>
    <row r="525" customFormat="false" ht="12" hidden="false" customHeight="true" outlineLevel="0" collapsed="false">
      <c r="K525" s="28" t="s">
        <v>1035</v>
      </c>
      <c r="L525" s="52" t="n">
        <v>91</v>
      </c>
      <c r="M525" s="30" t="s">
        <v>33</v>
      </c>
      <c r="N525" s="32" t="s">
        <v>314</v>
      </c>
    </row>
    <row r="526" customFormat="false" ht="12" hidden="false" customHeight="true" outlineLevel="0" collapsed="false">
      <c r="K526" s="28" t="s">
        <v>1037</v>
      </c>
      <c r="L526" s="52" t="n">
        <v>92</v>
      </c>
      <c r="M526" s="30" t="s">
        <v>33</v>
      </c>
      <c r="N526" s="32" t="s">
        <v>318</v>
      </c>
    </row>
    <row r="527" customFormat="false" ht="12" hidden="false" customHeight="true" outlineLevel="0" collapsed="false">
      <c r="K527" s="28" t="s">
        <v>1039</v>
      </c>
      <c r="L527" s="52" t="n">
        <v>93</v>
      </c>
      <c r="M527" s="30" t="s">
        <v>33</v>
      </c>
      <c r="N527" s="32" t="s">
        <v>322</v>
      </c>
    </row>
    <row r="528" customFormat="false" ht="12" hidden="false" customHeight="true" outlineLevel="0" collapsed="false">
      <c r="K528" s="28" t="s">
        <v>1041</v>
      </c>
      <c r="L528" s="52" t="n">
        <v>94</v>
      </c>
      <c r="M528" s="30" t="s">
        <v>33</v>
      </c>
      <c r="N528" s="32" t="s">
        <v>327</v>
      </c>
    </row>
    <row r="529" customFormat="false" ht="12" hidden="false" customHeight="true" outlineLevel="0" collapsed="false">
      <c r="K529" s="28" t="s">
        <v>1043</v>
      </c>
      <c r="L529" s="52" t="n">
        <v>95</v>
      </c>
      <c r="M529" s="30" t="s">
        <v>33</v>
      </c>
      <c r="N529" s="32" t="s">
        <v>332</v>
      </c>
    </row>
    <row r="530" customFormat="false" ht="12" hidden="false" customHeight="true" outlineLevel="0" collapsed="false">
      <c r="K530" s="28" t="s">
        <v>353</v>
      </c>
      <c r="L530" s="94" t="n">
        <v>96</v>
      </c>
      <c r="M530" s="30" t="s">
        <v>33</v>
      </c>
      <c r="N530" s="78" t="s">
        <v>421</v>
      </c>
    </row>
    <row r="531" customFormat="false" ht="12" hidden="false" customHeight="true" outlineLevel="0" collapsed="false">
      <c r="K531" s="28" t="s">
        <v>1023</v>
      </c>
      <c r="L531" s="52" t="n">
        <v>97</v>
      </c>
      <c r="M531" s="30" t="s">
        <v>33</v>
      </c>
      <c r="N531" s="32" t="s">
        <v>285</v>
      </c>
    </row>
    <row r="532" customFormat="false" ht="12" hidden="false" customHeight="true" outlineLevel="0" collapsed="false">
      <c r="K532" s="28" t="s">
        <v>1025</v>
      </c>
      <c r="L532" s="52" t="n">
        <v>98</v>
      </c>
      <c r="M532" s="30" t="s">
        <v>33</v>
      </c>
      <c r="N532" s="32" t="s">
        <v>290</v>
      </c>
    </row>
    <row r="533" customFormat="false" ht="12" hidden="false" customHeight="true" outlineLevel="0" collapsed="false">
      <c r="K533" s="28" t="s">
        <v>1027</v>
      </c>
      <c r="L533" s="52" t="n">
        <v>99</v>
      </c>
      <c r="M533" s="30" t="s">
        <v>33</v>
      </c>
      <c r="N533" s="32" t="s">
        <v>296</v>
      </c>
    </row>
    <row r="534" customFormat="false" ht="12" hidden="false" customHeight="true" outlineLevel="0" collapsed="false">
      <c r="K534" s="28" t="s">
        <v>1029</v>
      </c>
      <c r="L534" s="52" t="n">
        <v>100</v>
      </c>
      <c r="M534" s="30" t="s">
        <v>33</v>
      </c>
      <c r="N534" s="32" t="s">
        <v>300</v>
      </c>
    </row>
    <row r="535" customFormat="false" ht="12" hidden="false" customHeight="true" outlineLevel="0" collapsed="false">
      <c r="K535" s="28" t="s">
        <v>1031</v>
      </c>
      <c r="L535" s="52" t="n">
        <v>101</v>
      </c>
      <c r="M535" s="30" t="s">
        <v>33</v>
      </c>
      <c r="N535" s="32" t="s">
        <v>305</v>
      </c>
    </row>
    <row r="536" customFormat="false" ht="12" hidden="false" customHeight="true" outlineLevel="0" collapsed="false">
      <c r="K536" s="28" t="s">
        <v>1033</v>
      </c>
      <c r="L536" s="52" t="n">
        <v>102</v>
      </c>
      <c r="M536" s="30" t="s">
        <v>33</v>
      </c>
      <c r="N536" s="32" t="s">
        <v>310</v>
      </c>
    </row>
    <row r="537" customFormat="false" ht="12" hidden="false" customHeight="true" outlineLevel="0" collapsed="false">
      <c r="K537" s="28" t="s">
        <v>1035</v>
      </c>
      <c r="L537" s="52" t="n">
        <v>103</v>
      </c>
      <c r="M537" s="30" t="s">
        <v>33</v>
      </c>
      <c r="N537" s="32" t="s">
        <v>314</v>
      </c>
    </row>
    <row r="538" customFormat="false" ht="12" hidden="false" customHeight="true" outlineLevel="0" collapsed="false">
      <c r="K538" s="28" t="s">
        <v>1037</v>
      </c>
      <c r="L538" s="52" t="n">
        <v>104</v>
      </c>
      <c r="M538" s="30" t="s">
        <v>33</v>
      </c>
      <c r="N538" s="32" t="s">
        <v>318</v>
      </c>
    </row>
    <row r="539" customFormat="false" ht="12" hidden="false" customHeight="true" outlineLevel="0" collapsed="false">
      <c r="K539" s="28" t="s">
        <v>1039</v>
      </c>
      <c r="L539" s="52" t="n">
        <v>105</v>
      </c>
      <c r="M539" s="30" t="s">
        <v>33</v>
      </c>
      <c r="N539" s="32" t="s">
        <v>322</v>
      </c>
    </row>
    <row r="540" customFormat="false" ht="12" hidden="false" customHeight="true" outlineLevel="0" collapsed="false">
      <c r="K540" s="28" t="s">
        <v>1041</v>
      </c>
      <c r="L540" s="52" t="n">
        <v>106</v>
      </c>
      <c r="M540" s="30" t="s">
        <v>33</v>
      </c>
      <c r="N540" s="32" t="s">
        <v>327</v>
      </c>
    </row>
    <row r="541" customFormat="false" ht="12" hidden="false" customHeight="true" outlineLevel="0" collapsed="false">
      <c r="K541" s="28" t="s">
        <v>1043</v>
      </c>
      <c r="L541" s="52" t="n">
        <v>107</v>
      </c>
      <c r="M541" s="30" t="s">
        <v>33</v>
      </c>
      <c r="N541" s="32" t="s">
        <v>332</v>
      </c>
    </row>
    <row r="542" customFormat="false" ht="12" hidden="false" customHeight="true" outlineLevel="0" collapsed="false">
      <c r="K542" s="28" t="s">
        <v>355</v>
      </c>
      <c r="L542" s="94" t="n">
        <v>108</v>
      </c>
      <c r="M542" s="30" t="s">
        <v>33</v>
      </c>
      <c r="N542" s="78" t="s">
        <v>444</v>
      </c>
    </row>
    <row r="543" customFormat="false" ht="12" hidden="false" customHeight="true" outlineLevel="0" collapsed="false">
      <c r="K543" s="28" t="s">
        <v>1023</v>
      </c>
      <c r="L543" s="52" t="n">
        <v>109</v>
      </c>
      <c r="M543" s="30" t="s">
        <v>33</v>
      </c>
      <c r="N543" s="32" t="s">
        <v>285</v>
      </c>
    </row>
    <row r="544" customFormat="false" ht="12" hidden="false" customHeight="true" outlineLevel="0" collapsed="false">
      <c r="K544" s="28" t="s">
        <v>1025</v>
      </c>
      <c r="L544" s="52" t="n">
        <v>110</v>
      </c>
      <c r="M544" s="30" t="s">
        <v>33</v>
      </c>
      <c r="N544" s="32" t="s">
        <v>290</v>
      </c>
    </row>
    <row r="545" customFormat="false" ht="12" hidden="false" customHeight="true" outlineLevel="0" collapsed="false">
      <c r="K545" s="28" t="s">
        <v>1027</v>
      </c>
      <c r="L545" s="52" t="n">
        <v>111</v>
      </c>
      <c r="M545" s="30" t="s">
        <v>33</v>
      </c>
      <c r="N545" s="32" t="s">
        <v>296</v>
      </c>
    </row>
    <row r="546" customFormat="false" ht="12" hidden="false" customHeight="true" outlineLevel="0" collapsed="false">
      <c r="K546" s="28" t="s">
        <v>1029</v>
      </c>
      <c r="L546" s="52" t="n">
        <v>112</v>
      </c>
      <c r="M546" s="30" t="s">
        <v>33</v>
      </c>
      <c r="N546" s="32" t="s">
        <v>300</v>
      </c>
    </row>
    <row r="547" customFormat="false" ht="12" hidden="false" customHeight="true" outlineLevel="0" collapsed="false">
      <c r="K547" s="28" t="s">
        <v>1031</v>
      </c>
      <c r="L547" s="52" t="n">
        <v>113</v>
      </c>
      <c r="M547" s="30" t="s">
        <v>33</v>
      </c>
      <c r="N547" s="32" t="s">
        <v>305</v>
      </c>
    </row>
    <row r="548" customFormat="false" ht="12" hidden="false" customHeight="true" outlineLevel="0" collapsed="false">
      <c r="K548" s="28" t="s">
        <v>1033</v>
      </c>
      <c r="L548" s="52" t="n">
        <v>114</v>
      </c>
      <c r="M548" s="30" t="s">
        <v>33</v>
      </c>
      <c r="N548" s="32" t="s">
        <v>310</v>
      </c>
    </row>
    <row r="549" customFormat="false" ht="12" hidden="false" customHeight="true" outlineLevel="0" collapsed="false">
      <c r="K549" s="28" t="s">
        <v>1035</v>
      </c>
      <c r="L549" s="52" t="n">
        <v>115</v>
      </c>
      <c r="M549" s="30" t="s">
        <v>33</v>
      </c>
      <c r="N549" s="32" t="s">
        <v>314</v>
      </c>
    </row>
    <row r="550" customFormat="false" ht="12" hidden="false" customHeight="true" outlineLevel="0" collapsed="false">
      <c r="K550" s="28" t="s">
        <v>1037</v>
      </c>
      <c r="L550" s="52" t="n">
        <v>116</v>
      </c>
      <c r="M550" s="30" t="s">
        <v>33</v>
      </c>
      <c r="N550" s="32" t="s">
        <v>318</v>
      </c>
    </row>
    <row r="551" customFormat="false" ht="12" hidden="false" customHeight="true" outlineLevel="0" collapsed="false">
      <c r="K551" s="28" t="s">
        <v>1039</v>
      </c>
      <c r="L551" s="52" t="n">
        <v>117</v>
      </c>
      <c r="M551" s="30" t="s">
        <v>33</v>
      </c>
      <c r="N551" s="32" t="s">
        <v>322</v>
      </c>
    </row>
    <row r="552" customFormat="false" ht="12" hidden="false" customHeight="true" outlineLevel="0" collapsed="false">
      <c r="K552" s="28" t="s">
        <v>1041</v>
      </c>
      <c r="L552" s="52" t="n">
        <v>118</v>
      </c>
      <c r="M552" s="30" t="s">
        <v>33</v>
      </c>
      <c r="N552" s="32" t="s">
        <v>327</v>
      </c>
    </row>
    <row r="553" customFormat="false" ht="12" hidden="false" customHeight="true" outlineLevel="0" collapsed="false">
      <c r="K553" s="28" t="s">
        <v>1043</v>
      </c>
      <c r="L553" s="52" t="n">
        <v>119</v>
      </c>
      <c r="M553" s="30" t="s">
        <v>33</v>
      </c>
      <c r="N553" s="32" t="s">
        <v>332</v>
      </c>
    </row>
    <row r="554" customFormat="false" ht="12" hidden="false" customHeight="true" outlineLevel="0" collapsed="false">
      <c r="K554" s="38" t="s">
        <v>1055</v>
      </c>
      <c r="L554" s="94" t="n">
        <v>120</v>
      </c>
      <c r="M554" s="30" t="s">
        <v>33</v>
      </c>
      <c r="N554" s="78" t="s">
        <v>505</v>
      </c>
    </row>
    <row r="555" customFormat="false" ht="12" hidden="false" customHeight="true" outlineLevel="0" collapsed="false">
      <c r="K555" s="28" t="s">
        <v>1023</v>
      </c>
      <c r="L555" s="52" t="n">
        <v>121</v>
      </c>
      <c r="M555" s="30" t="s">
        <v>33</v>
      </c>
      <c r="N555" s="32" t="s">
        <v>285</v>
      </c>
    </row>
    <row r="556" customFormat="false" ht="12" hidden="false" customHeight="true" outlineLevel="0" collapsed="false">
      <c r="K556" s="28" t="s">
        <v>1025</v>
      </c>
      <c r="L556" s="52" t="n">
        <v>122</v>
      </c>
      <c r="M556" s="30" t="s">
        <v>33</v>
      </c>
      <c r="N556" s="32" t="s">
        <v>290</v>
      </c>
    </row>
    <row r="557" customFormat="false" ht="12" hidden="false" customHeight="true" outlineLevel="0" collapsed="false">
      <c r="K557" s="28" t="s">
        <v>1027</v>
      </c>
      <c r="L557" s="52" t="n">
        <v>123</v>
      </c>
      <c r="M557" s="30" t="s">
        <v>33</v>
      </c>
      <c r="N557" s="32" t="s">
        <v>296</v>
      </c>
    </row>
    <row r="558" customFormat="false" ht="12" hidden="false" customHeight="true" outlineLevel="0" collapsed="false">
      <c r="K558" s="28" t="s">
        <v>1029</v>
      </c>
      <c r="L558" s="52" t="n">
        <v>124</v>
      </c>
      <c r="M558" s="30" t="s">
        <v>33</v>
      </c>
      <c r="N558" s="32" t="s">
        <v>300</v>
      </c>
    </row>
    <row r="559" customFormat="false" ht="12" hidden="false" customHeight="true" outlineLevel="0" collapsed="false">
      <c r="K559" s="28" t="s">
        <v>1031</v>
      </c>
      <c r="L559" s="52" t="n">
        <v>125</v>
      </c>
      <c r="M559" s="30" t="s">
        <v>33</v>
      </c>
      <c r="N559" s="32" t="s">
        <v>305</v>
      </c>
    </row>
    <row r="560" customFormat="false" ht="12" hidden="false" customHeight="true" outlineLevel="0" collapsed="false">
      <c r="K560" s="28" t="s">
        <v>1033</v>
      </c>
      <c r="L560" s="52" t="n">
        <v>126</v>
      </c>
      <c r="M560" s="30" t="s">
        <v>33</v>
      </c>
      <c r="N560" s="32" t="s">
        <v>310</v>
      </c>
    </row>
    <row r="561" customFormat="false" ht="12" hidden="false" customHeight="true" outlineLevel="0" collapsed="false">
      <c r="K561" s="28" t="s">
        <v>1035</v>
      </c>
      <c r="L561" s="52" t="n">
        <v>127</v>
      </c>
      <c r="M561" s="30" t="s">
        <v>33</v>
      </c>
      <c r="N561" s="32" t="s">
        <v>314</v>
      </c>
    </row>
    <row r="562" customFormat="false" ht="12" hidden="false" customHeight="true" outlineLevel="0" collapsed="false">
      <c r="K562" s="28" t="s">
        <v>1037</v>
      </c>
      <c r="L562" s="52" t="n">
        <v>128</v>
      </c>
      <c r="M562" s="30" t="s">
        <v>33</v>
      </c>
      <c r="N562" s="32" t="s">
        <v>318</v>
      </c>
    </row>
    <row r="563" customFormat="false" ht="12" hidden="false" customHeight="true" outlineLevel="0" collapsed="false">
      <c r="K563" s="28" t="s">
        <v>1039</v>
      </c>
      <c r="L563" s="52" t="n">
        <v>129</v>
      </c>
      <c r="M563" s="30" t="s">
        <v>33</v>
      </c>
      <c r="N563" s="32" t="s">
        <v>322</v>
      </c>
    </row>
    <row r="564" customFormat="false" ht="12" hidden="false" customHeight="true" outlineLevel="0" collapsed="false">
      <c r="K564" s="28" t="s">
        <v>1041</v>
      </c>
      <c r="L564" s="52" t="n">
        <v>130</v>
      </c>
      <c r="M564" s="30" t="s">
        <v>33</v>
      </c>
      <c r="N564" s="32" t="s">
        <v>327</v>
      </c>
    </row>
    <row r="565" customFormat="false" ht="12" hidden="false" customHeight="true" outlineLevel="0" collapsed="false">
      <c r="K565" s="28" t="s">
        <v>1043</v>
      </c>
      <c r="L565" s="52" t="n">
        <v>131</v>
      </c>
      <c r="M565" s="30" t="s">
        <v>33</v>
      </c>
      <c r="N565" s="32" t="s">
        <v>332</v>
      </c>
    </row>
    <row r="566" customFormat="false" ht="12" hidden="false" customHeight="true" outlineLevel="0" collapsed="false">
      <c r="K566" s="28" t="s">
        <v>1056</v>
      </c>
      <c r="L566" s="94" t="n">
        <v>36</v>
      </c>
      <c r="M566" s="30" t="s">
        <v>34</v>
      </c>
      <c r="N566" s="78" t="s">
        <v>281</v>
      </c>
    </row>
    <row r="567" customFormat="false" ht="12" hidden="false" customHeight="true" outlineLevel="0" collapsed="false">
      <c r="K567" s="28" t="s">
        <v>1057</v>
      </c>
      <c r="L567" s="52" t="n">
        <v>37</v>
      </c>
      <c r="M567" s="30" t="s">
        <v>34</v>
      </c>
      <c r="N567" s="32" t="s">
        <v>285</v>
      </c>
    </row>
    <row r="568" customFormat="false" ht="12" hidden="false" customHeight="true" outlineLevel="0" collapsed="false">
      <c r="K568" s="28" t="s">
        <v>1058</v>
      </c>
      <c r="L568" s="52" t="n">
        <v>38</v>
      </c>
      <c r="M568" s="30" t="s">
        <v>34</v>
      </c>
      <c r="N568" s="32" t="s">
        <v>290</v>
      </c>
    </row>
    <row r="569" customFormat="false" ht="12" hidden="false" customHeight="true" outlineLevel="0" collapsed="false">
      <c r="K569" s="28" t="s">
        <v>1059</v>
      </c>
      <c r="L569" s="52" t="n">
        <v>39</v>
      </c>
      <c r="M569" s="30" t="s">
        <v>34</v>
      </c>
      <c r="N569" s="32" t="s">
        <v>296</v>
      </c>
    </row>
    <row r="570" customFormat="false" ht="12" hidden="false" customHeight="true" outlineLevel="0" collapsed="false">
      <c r="K570" s="28" t="s">
        <v>1060</v>
      </c>
      <c r="L570" s="52" t="n">
        <v>40</v>
      </c>
      <c r="M570" s="30" t="s">
        <v>34</v>
      </c>
      <c r="N570" s="32" t="s">
        <v>300</v>
      </c>
    </row>
    <row r="571" customFormat="false" ht="12" hidden="false" customHeight="true" outlineLevel="0" collapsed="false">
      <c r="K571" s="28" t="s">
        <v>1061</v>
      </c>
      <c r="L571" s="52" t="n">
        <v>41</v>
      </c>
      <c r="M571" s="30" t="s">
        <v>34</v>
      </c>
      <c r="N571" s="32" t="s">
        <v>305</v>
      </c>
    </row>
    <row r="572" customFormat="false" ht="12" hidden="false" customHeight="true" outlineLevel="0" collapsed="false">
      <c r="K572" s="28" t="s">
        <v>1062</v>
      </c>
      <c r="L572" s="52" t="n">
        <v>42</v>
      </c>
      <c r="M572" s="30" t="s">
        <v>34</v>
      </c>
      <c r="N572" s="32" t="s">
        <v>310</v>
      </c>
    </row>
    <row r="573" customFormat="false" ht="12" hidden="false" customHeight="true" outlineLevel="0" collapsed="false">
      <c r="K573" s="28" t="s">
        <v>1063</v>
      </c>
      <c r="L573" s="52" t="n">
        <v>43</v>
      </c>
      <c r="M573" s="30" t="s">
        <v>34</v>
      </c>
      <c r="N573" s="32" t="s">
        <v>314</v>
      </c>
    </row>
    <row r="574" customFormat="false" ht="12" hidden="false" customHeight="true" outlineLevel="0" collapsed="false">
      <c r="K574" s="28" t="s">
        <v>1064</v>
      </c>
      <c r="L574" s="52" t="n">
        <v>44</v>
      </c>
      <c r="M574" s="30" t="s">
        <v>34</v>
      </c>
      <c r="N574" s="32" t="s">
        <v>318</v>
      </c>
    </row>
    <row r="575" customFormat="false" ht="12" hidden="false" customHeight="true" outlineLevel="0" collapsed="false">
      <c r="K575" s="28" t="s">
        <v>1065</v>
      </c>
      <c r="L575" s="52" t="n">
        <v>45</v>
      </c>
      <c r="M575" s="30" t="s">
        <v>34</v>
      </c>
      <c r="N575" s="32" t="s">
        <v>322</v>
      </c>
    </row>
    <row r="576" customFormat="false" ht="12" hidden="false" customHeight="true" outlineLevel="0" collapsed="false">
      <c r="K576" s="28" t="s">
        <v>1066</v>
      </c>
      <c r="L576" s="52" t="n">
        <v>46</v>
      </c>
      <c r="M576" s="30" t="s">
        <v>34</v>
      </c>
      <c r="N576" s="32" t="s">
        <v>327</v>
      </c>
    </row>
    <row r="577" customFormat="false" ht="12" hidden="false" customHeight="true" outlineLevel="0" collapsed="false">
      <c r="K577" s="28" t="s">
        <v>1067</v>
      </c>
      <c r="L577" s="52" t="n">
        <v>47</v>
      </c>
      <c r="M577" s="30" t="s">
        <v>34</v>
      </c>
      <c r="N577" s="32" t="s">
        <v>332</v>
      </c>
    </row>
    <row r="578" customFormat="false" ht="12" hidden="false" customHeight="true" outlineLevel="0" collapsed="false">
      <c r="K578" s="28" t="s">
        <v>1068</v>
      </c>
      <c r="L578" s="94" t="n">
        <v>48</v>
      </c>
      <c r="M578" s="30" t="s">
        <v>34</v>
      </c>
      <c r="N578" s="78" t="s">
        <v>337</v>
      </c>
    </row>
    <row r="579" customFormat="false" ht="12" hidden="false" customHeight="true" outlineLevel="0" collapsed="false">
      <c r="K579" s="28" t="s">
        <v>1057</v>
      </c>
      <c r="L579" s="52" t="n">
        <v>49</v>
      </c>
      <c r="M579" s="30" t="s">
        <v>34</v>
      </c>
      <c r="N579" s="32" t="s">
        <v>285</v>
      </c>
    </row>
    <row r="580" customFormat="false" ht="12" hidden="false" customHeight="true" outlineLevel="0" collapsed="false">
      <c r="K580" s="28" t="s">
        <v>1058</v>
      </c>
      <c r="L580" s="52" t="n">
        <v>50</v>
      </c>
      <c r="M580" s="30" t="s">
        <v>34</v>
      </c>
      <c r="N580" s="32" t="s">
        <v>290</v>
      </c>
    </row>
    <row r="581" customFormat="false" ht="12" hidden="false" customHeight="true" outlineLevel="0" collapsed="false">
      <c r="K581" s="28" t="s">
        <v>1059</v>
      </c>
      <c r="L581" s="52" t="n">
        <v>51</v>
      </c>
      <c r="M581" s="30" t="s">
        <v>34</v>
      </c>
      <c r="N581" s="32" t="s">
        <v>296</v>
      </c>
    </row>
    <row r="582" customFormat="false" ht="12" hidden="false" customHeight="true" outlineLevel="0" collapsed="false">
      <c r="K582" s="28" t="s">
        <v>1060</v>
      </c>
      <c r="L582" s="52" t="n">
        <v>52</v>
      </c>
      <c r="M582" s="30" t="s">
        <v>34</v>
      </c>
      <c r="N582" s="32" t="s">
        <v>300</v>
      </c>
    </row>
    <row r="583" customFormat="false" ht="12" hidden="false" customHeight="true" outlineLevel="0" collapsed="false">
      <c r="K583" s="28" t="s">
        <v>1061</v>
      </c>
      <c r="L583" s="52" t="n">
        <v>53</v>
      </c>
      <c r="M583" s="30" t="s">
        <v>34</v>
      </c>
      <c r="N583" s="32" t="s">
        <v>305</v>
      </c>
    </row>
    <row r="584" customFormat="false" ht="12" hidden="false" customHeight="true" outlineLevel="0" collapsed="false">
      <c r="K584" s="28" t="s">
        <v>1062</v>
      </c>
      <c r="L584" s="52" t="n">
        <v>54</v>
      </c>
      <c r="M584" s="30" t="s">
        <v>34</v>
      </c>
      <c r="N584" s="32" t="s">
        <v>310</v>
      </c>
    </row>
    <row r="585" customFormat="false" ht="12" hidden="false" customHeight="true" outlineLevel="0" collapsed="false">
      <c r="K585" s="28" t="s">
        <v>1063</v>
      </c>
      <c r="L585" s="52" t="n">
        <v>55</v>
      </c>
      <c r="M585" s="30" t="s">
        <v>34</v>
      </c>
      <c r="N585" s="32" t="s">
        <v>314</v>
      </c>
    </row>
    <row r="586" customFormat="false" ht="12" hidden="false" customHeight="true" outlineLevel="0" collapsed="false">
      <c r="K586" s="28" t="s">
        <v>1064</v>
      </c>
      <c r="L586" s="52" t="n">
        <v>56</v>
      </c>
      <c r="M586" s="30" t="s">
        <v>34</v>
      </c>
      <c r="N586" s="32" t="s">
        <v>318</v>
      </c>
    </row>
    <row r="587" customFormat="false" ht="12" hidden="false" customHeight="true" outlineLevel="0" collapsed="false">
      <c r="K587" s="28" t="s">
        <v>1065</v>
      </c>
      <c r="L587" s="52" t="n">
        <v>57</v>
      </c>
      <c r="M587" s="30" t="s">
        <v>34</v>
      </c>
      <c r="N587" s="32" t="s">
        <v>322</v>
      </c>
    </row>
    <row r="588" customFormat="false" ht="12" hidden="false" customHeight="true" outlineLevel="0" collapsed="false">
      <c r="K588" s="28" t="s">
        <v>1066</v>
      </c>
      <c r="L588" s="52" t="n">
        <v>58</v>
      </c>
      <c r="M588" s="30" t="s">
        <v>34</v>
      </c>
      <c r="N588" s="32" t="s">
        <v>327</v>
      </c>
    </row>
    <row r="589" customFormat="false" ht="12" hidden="false" customHeight="true" outlineLevel="0" collapsed="false">
      <c r="K589" s="28" t="s">
        <v>1067</v>
      </c>
      <c r="L589" s="52" t="n">
        <v>59</v>
      </c>
      <c r="M589" s="30" t="s">
        <v>34</v>
      </c>
      <c r="N589" s="32" t="s">
        <v>332</v>
      </c>
    </row>
    <row r="590" customFormat="false" ht="12" hidden="false" customHeight="true" outlineLevel="0" collapsed="false">
      <c r="K590" s="38" t="s">
        <v>359</v>
      </c>
      <c r="L590" s="94" t="n">
        <v>60</v>
      </c>
      <c r="M590" s="30" t="s">
        <v>34</v>
      </c>
      <c r="N590" s="78" t="s">
        <v>380</v>
      </c>
    </row>
    <row r="591" customFormat="false" ht="12" hidden="false" customHeight="true" outlineLevel="0" collapsed="false">
      <c r="K591" s="28" t="s">
        <v>1057</v>
      </c>
      <c r="L591" s="52" t="n">
        <v>61</v>
      </c>
      <c r="M591" s="30" t="s">
        <v>34</v>
      </c>
      <c r="N591" s="32" t="s">
        <v>285</v>
      </c>
    </row>
    <row r="592" customFormat="false" ht="12" hidden="false" customHeight="true" outlineLevel="0" collapsed="false">
      <c r="K592" s="28" t="s">
        <v>1058</v>
      </c>
      <c r="L592" s="52" t="n">
        <v>62</v>
      </c>
      <c r="M592" s="30" t="s">
        <v>34</v>
      </c>
      <c r="N592" s="32" t="s">
        <v>290</v>
      </c>
    </row>
    <row r="593" customFormat="false" ht="12" hidden="false" customHeight="true" outlineLevel="0" collapsed="false">
      <c r="K593" s="28" t="s">
        <v>1059</v>
      </c>
      <c r="L593" s="52" t="n">
        <v>63</v>
      </c>
      <c r="M593" s="30" t="s">
        <v>34</v>
      </c>
      <c r="N593" s="32" t="s">
        <v>296</v>
      </c>
    </row>
    <row r="594" customFormat="false" ht="12" hidden="false" customHeight="true" outlineLevel="0" collapsed="false">
      <c r="K594" s="28" t="s">
        <v>1060</v>
      </c>
      <c r="L594" s="52" t="n">
        <v>64</v>
      </c>
      <c r="M594" s="30" t="s">
        <v>34</v>
      </c>
      <c r="N594" s="32" t="s">
        <v>300</v>
      </c>
    </row>
    <row r="595" customFormat="false" ht="12" hidden="false" customHeight="true" outlineLevel="0" collapsed="false">
      <c r="K595" s="28" t="s">
        <v>1061</v>
      </c>
      <c r="L595" s="52" t="n">
        <v>65</v>
      </c>
      <c r="M595" s="30" t="s">
        <v>34</v>
      </c>
      <c r="N595" s="32" t="s">
        <v>305</v>
      </c>
    </row>
    <row r="596" customFormat="false" ht="12" hidden="false" customHeight="true" outlineLevel="0" collapsed="false">
      <c r="K596" s="28" t="s">
        <v>1062</v>
      </c>
      <c r="L596" s="52" t="n">
        <v>66</v>
      </c>
      <c r="M596" s="30" t="s">
        <v>34</v>
      </c>
      <c r="N596" s="32" t="s">
        <v>310</v>
      </c>
    </row>
    <row r="597" customFormat="false" ht="12" hidden="false" customHeight="true" outlineLevel="0" collapsed="false">
      <c r="K597" s="28" t="s">
        <v>1063</v>
      </c>
      <c r="L597" s="52" t="n">
        <v>67</v>
      </c>
      <c r="M597" s="30" t="s">
        <v>34</v>
      </c>
      <c r="N597" s="32" t="s">
        <v>314</v>
      </c>
    </row>
    <row r="598" customFormat="false" ht="12" hidden="false" customHeight="true" outlineLevel="0" collapsed="false">
      <c r="K598" s="28" t="s">
        <v>1064</v>
      </c>
      <c r="L598" s="52" t="n">
        <v>68</v>
      </c>
      <c r="M598" s="30" t="s">
        <v>34</v>
      </c>
      <c r="N598" s="32" t="s">
        <v>318</v>
      </c>
    </row>
    <row r="599" customFormat="false" ht="12" hidden="false" customHeight="true" outlineLevel="0" collapsed="false">
      <c r="K599" s="28" t="s">
        <v>1065</v>
      </c>
      <c r="L599" s="52" t="n">
        <v>69</v>
      </c>
      <c r="M599" s="30" t="s">
        <v>34</v>
      </c>
      <c r="N599" s="32" t="s">
        <v>322</v>
      </c>
    </row>
    <row r="600" customFormat="false" ht="12" hidden="false" customHeight="true" outlineLevel="0" collapsed="false">
      <c r="K600" s="28" t="s">
        <v>1066</v>
      </c>
      <c r="L600" s="52" t="n">
        <v>70</v>
      </c>
      <c r="M600" s="30" t="s">
        <v>34</v>
      </c>
      <c r="N600" s="32" t="s">
        <v>327</v>
      </c>
    </row>
    <row r="601" customFormat="false" ht="12" hidden="false" customHeight="true" outlineLevel="0" collapsed="false">
      <c r="K601" s="28" t="s">
        <v>1067</v>
      </c>
      <c r="L601" s="52" t="n">
        <v>71</v>
      </c>
      <c r="M601" s="30" t="s">
        <v>34</v>
      </c>
      <c r="N601" s="32" t="s">
        <v>332</v>
      </c>
    </row>
    <row r="602" customFormat="false" ht="12" hidden="false" customHeight="true" outlineLevel="0" collapsed="false">
      <c r="K602" s="38" t="s">
        <v>1069</v>
      </c>
      <c r="L602" s="94" t="n">
        <v>72</v>
      </c>
      <c r="M602" s="30" t="s">
        <v>34</v>
      </c>
      <c r="N602" s="78" t="s">
        <v>423</v>
      </c>
    </row>
    <row r="603" customFormat="false" ht="12" hidden="false" customHeight="true" outlineLevel="0" collapsed="false">
      <c r="K603" s="28" t="s">
        <v>1057</v>
      </c>
      <c r="L603" s="52" t="n">
        <v>73</v>
      </c>
      <c r="M603" s="30" t="s">
        <v>34</v>
      </c>
      <c r="N603" s="32" t="s">
        <v>285</v>
      </c>
    </row>
    <row r="604" customFormat="false" ht="12" hidden="false" customHeight="true" outlineLevel="0" collapsed="false">
      <c r="K604" s="28" t="s">
        <v>1058</v>
      </c>
      <c r="L604" s="52" t="n">
        <v>74</v>
      </c>
      <c r="M604" s="30" t="s">
        <v>34</v>
      </c>
      <c r="N604" s="32" t="s">
        <v>290</v>
      </c>
    </row>
    <row r="605" customFormat="false" ht="12" hidden="false" customHeight="true" outlineLevel="0" collapsed="false">
      <c r="K605" s="28" t="s">
        <v>1059</v>
      </c>
      <c r="L605" s="52" t="n">
        <v>75</v>
      </c>
      <c r="M605" s="30" t="s">
        <v>34</v>
      </c>
      <c r="N605" s="32" t="s">
        <v>296</v>
      </c>
    </row>
    <row r="606" customFormat="false" ht="12" hidden="false" customHeight="true" outlineLevel="0" collapsed="false">
      <c r="K606" s="28" t="s">
        <v>1060</v>
      </c>
      <c r="L606" s="52" t="n">
        <v>76</v>
      </c>
      <c r="M606" s="30" t="s">
        <v>34</v>
      </c>
      <c r="N606" s="32" t="s">
        <v>300</v>
      </c>
    </row>
    <row r="607" customFormat="false" ht="12" hidden="false" customHeight="true" outlineLevel="0" collapsed="false">
      <c r="K607" s="28" t="s">
        <v>1061</v>
      </c>
      <c r="L607" s="52" t="n">
        <v>77</v>
      </c>
      <c r="M607" s="30" t="s">
        <v>34</v>
      </c>
      <c r="N607" s="32" t="s">
        <v>305</v>
      </c>
    </row>
    <row r="608" customFormat="false" ht="12" hidden="false" customHeight="true" outlineLevel="0" collapsed="false">
      <c r="K608" s="28" t="s">
        <v>1062</v>
      </c>
      <c r="L608" s="52" t="n">
        <v>78</v>
      </c>
      <c r="M608" s="30" t="s">
        <v>34</v>
      </c>
      <c r="N608" s="32" t="s">
        <v>310</v>
      </c>
    </row>
    <row r="609" customFormat="false" ht="12" hidden="false" customHeight="true" outlineLevel="0" collapsed="false">
      <c r="K609" s="28" t="s">
        <v>1063</v>
      </c>
      <c r="L609" s="52" t="n">
        <v>79</v>
      </c>
      <c r="M609" s="30" t="s">
        <v>34</v>
      </c>
      <c r="N609" s="32" t="s">
        <v>314</v>
      </c>
    </row>
    <row r="610" customFormat="false" ht="12" hidden="false" customHeight="true" outlineLevel="0" collapsed="false">
      <c r="K610" s="28" t="s">
        <v>1064</v>
      </c>
      <c r="L610" s="52" t="n">
        <v>80</v>
      </c>
      <c r="M610" s="30" t="s">
        <v>34</v>
      </c>
      <c r="N610" s="32" t="s">
        <v>318</v>
      </c>
    </row>
    <row r="611" customFormat="false" ht="12" hidden="false" customHeight="true" outlineLevel="0" collapsed="false">
      <c r="K611" s="28" t="s">
        <v>1065</v>
      </c>
      <c r="L611" s="52" t="n">
        <v>81</v>
      </c>
      <c r="M611" s="30" t="s">
        <v>34</v>
      </c>
      <c r="N611" s="32" t="s">
        <v>322</v>
      </c>
    </row>
    <row r="612" customFormat="false" ht="12" hidden="false" customHeight="true" outlineLevel="0" collapsed="false">
      <c r="K612" s="28" t="s">
        <v>1066</v>
      </c>
      <c r="L612" s="52" t="n">
        <v>82</v>
      </c>
      <c r="M612" s="30" t="s">
        <v>34</v>
      </c>
      <c r="N612" s="32" t="s">
        <v>327</v>
      </c>
    </row>
    <row r="613" customFormat="false" ht="12" hidden="false" customHeight="true" outlineLevel="0" collapsed="false">
      <c r="K613" s="28" t="s">
        <v>1067</v>
      </c>
      <c r="L613" s="52" t="n">
        <v>83</v>
      </c>
      <c r="M613" s="30" t="s">
        <v>34</v>
      </c>
      <c r="N613" s="32" t="s">
        <v>332</v>
      </c>
    </row>
    <row r="614" customFormat="false" ht="12" hidden="false" customHeight="true" outlineLevel="0" collapsed="false">
      <c r="K614" s="38" t="s">
        <v>1070</v>
      </c>
      <c r="L614" s="94" t="n">
        <v>84</v>
      </c>
      <c r="M614" s="30" t="s">
        <v>34</v>
      </c>
      <c r="N614" s="78" t="s">
        <v>446</v>
      </c>
    </row>
    <row r="615" customFormat="false" ht="12" hidden="false" customHeight="true" outlineLevel="0" collapsed="false">
      <c r="K615" s="28" t="s">
        <v>1057</v>
      </c>
      <c r="L615" s="52" t="n">
        <v>85</v>
      </c>
      <c r="M615" s="30" t="s">
        <v>34</v>
      </c>
      <c r="N615" s="32" t="s">
        <v>285</v>
      </c>
    </row>
    <row r="616" customFormat="false" ht="12" hidden="false" customHeight="true" outlineLevel="0" collapsed="false">
      <c r="K616" s="28" t="s">
        <v>1058</v>
      </c>
      <c r="L616" s="52" t="n">
        <v>86</v>
      </c>
      <c r="M616" s="30" t="s">
        <v>34</v>
      </c>
      <c r="N616" s="32" t="s">
        <v>290</v>
      </c>
    </row>
    <row r="617" customFormat="false" ht="12" hidden="false" customHeight="true" outlineLevel="0" collapsed="false">
      <c r="K617" s="28" t="s">
        <v>1059</v>
      </c>
      <c r="L617" s="52" t="n">
        <v>87</v>
      </c>
      <c r="M617" s="30" t="s">
        <v>34</v>
      </c>
      <c r="N617" s="32" t="s">
        <v>296</v>
      </c>
    </row>
    <row r="618" customFormat="false" ht="12" hidden="false" customHeight="true" outlineLevel="0" collapsed="false">
      <c r="K618" s="28" t="s">
        <v>1060</v>
      </c>
      <c r="L618" s="52" t="n">
        <v>88</v>
      </c>
      <c r="M618" s="30" t="s">
        <v>34</v>
      </c>
      <c r="N618" s="32" t="s">
        <v>300</v>
      </c>
    </row>
    <row r="619" customFormat="false" ht="12" hidden="false" customHeight="true" outlineLevel="0" collapsed="false">
      <c r="K619" s="28" t="s">
        <v>1061</v>
      </c>
      <c r="L619" s="52" t="n">
        <v>89</v>
      </c>
      <c r="M619" s="30" t="s">
        <v>34</v>
      </c>
      <c r="N619" s="32" t="s">
        <v>305</v>
      </c>
    </row>
    <row r="620" customFormat="false" ht="12" hidden="false" customHeight="true" outlineLevel="0" collapsed="false">
      <c r="K620" s="28" t="s">
        <v>1062</v>
      </c>
      <c r="L620" s="52" t="n">
        <v>90</v>
      </c>
      <c r="M620" s="30" t="s">
        <v>34</v>
      </c>
      <c r="N620" s="32" t="s">
        <v>310</v>
      </c>
    </row>
    <row r="621" customFormat="false" ht="12" hidden="false" customHeight="true" outlineLevel="0" collapsed="false">
      <c r="K621" s="28" t="s">
        <v>1063</v>
      </c>
      <c r="L621" s="52" t="n">
        <v>91</v>
      </c>
      <c r="M621" s="30" t="s">
        <v>34</v>
      </c>
      <c r="N621" s="32" t="s">
        <v>314</v>
      </c>
    </row>
    <row r="622" customFormat="false" ht="12" hidden="false" customHeight="true" outlineLevel="0" collapsed="false">
      <c r="K622" s="28" t="s">
        <v>1064</v>
      </c>
      <c r="L622" s="52" t="n">
        <v>92</v>
      </c>
      <c r="M622" s="30" t="s">
        <v>34</v>
      </c>
      <c r="N622" s="32" t="s">
        <v>318</v>
      </c>
    </row>
    <row r="623" customFormat="false" ht="12" hidden="false" customHeight="true" outlineLevel="0" collapsed="false">
      <c r="K623" s="28" t="s">
        <v>1065</v>
      </c>
      <c r="L623" s="52" t="n">
        <v>93</v>
      </c>
      <c r="M623" s="30" t="s">
        <v>34</v>
      </c>
      <c r="N623" s="32" t="s">
        <v>322</v>
      </c>
    </row>
    <row r="624" customFormat="false" ht="12" hidden="false" customHeight="true" outlineLevel="0" collapsed="false">
      <c r="K624" s="28" t="s">
        <v>1066</v>
      </c>
      <c r="L624" s="52" t="n">
        <v>94</v>
      </c>
      <c r="M624" s="30" t="s">
        <v>34</v>
      </c>
      <c r="N624" s="32" t="s">
        <v>327</v>
      </c>
    </row>
    <row r="625" customFormat="false" ht="12" hidden="false" customHeight="true" outlineLevel="0" collapsed="false">
      <c r="K625" s="28" t="s">
        <v>1067</v>
      </c>
      <c r="L625" s="52" t="n">
        <v>95</v>
      </c>
      <c r="M625" s="30" t="s">
        <v>34</v>
      </c>
      <c r="N625" s="32" t="s">
        <v>332</v>
      </c>
    </row>
    <row r="626" customFormat="false" ht="12" hidden="false" customHeight="true" outlineLevel="0" collapsed="false">
      <c r="K626" s="38" t="s">
        <v>1071</v>
      </c>
      <c r="L626" s="94" t="n">
        <v>96</v>
      </c>
      <c r="M626" s="30" t="s">
        <v>34</v>
      </c>
      <c r="N626" s="78" t="s">
        <v>467</v>
      </c>
    </row>
    <row r="627" customFormat="false" ht="12" hidden="false" customHeight="true" outlineLevel="0" collapsed="false">
      <c r="K627" s="28" t="s">
        <v>1057</v>
      </c>
      <c r="L627" s="52" t="n">
        <v>97</v>
      </c>
      <c r="M627" s="30" t="s">
        <v>34</v>
      </c>
      <c r="N627" s="32" t="s">
        <v>285</v>
      </c>
    </row>
    <row r="628" customFormat="false" ht="12" hidden="false" customHeight="true" outlineLevel="0" collapsed="false">
      <c r="K628" s="28" t="s">
        <v>1058</v>
      </c>
      <c r="L628" s="52" t="n">
        <v>98</v>
      </c>
      <c r="M628" s="30" t="s">
        <v>34</v>
      </c>
      <c r="N628" s="32" t="s">
        <v>290</v>
      </c>
    </row>
    <row r="629" customFormat="false" ht="12" hidden="false" customHeight="true" outlineLevel="0" collapsed="false">
      <c r="K629" s="28" t="s">
        <v>1059</v>
      </c>
      <c r="L629" s="52" t="n">
        <v>99</v>
      </c>
      <c r="M629" s="30" t="s">
        <v>34</v>
      </c>
      <c r="N629" s="32" t="s">
        <v>296</v>
      </c>
    </row>
    <row r="630" customFormat="false" ht="12" hidden="false" customHeight="true" outlineLevel="0" collapsed="false">
      <c r="K630" s="28" t="s">
        <v>1060</v>
      </c>
      <c r="L630" s="52" t="n">
        <v>100</v>
      </c>
      <c r="M630" s="30" t="s">
        <v>34</v>
      </c>
      <c r="N630" s="32" t="s">
        <v>300</v>
      </c>
    </row>
    <row r="631" customFormat="false" ht="12" hidden="false" customHeight="true" outlineLevel="0" collapsed="false">
      <c r="K631" s="28" t="s">
        <v>1061</v>
      </c>
      <c r="L631" s="52" t="n">
        <v>101</v>
      </c>
      <c r="M631" s="30" t="s">
        <v>34</v>
      </c>
      <c r="N631" s="32" t="s">
        <v>305</v>
      </c>
    </row>
    <row r="632" customFormat="false" ht="12" hidden="false" customHeight="true" outlineLevel="0" collapsed="false">
      <c r="K632" s="28" t="s">
        <v>1062</v>
      </c>
      <c r="L632" s="52" t="n">
        <v>102</v>
      </c>
      <c r="M632" s="30" t="s">
        <v>34</v>
      </c>
      <c r="N632" s="32" t="s">
        <v>310</v>
      </c>
    </row>
    <row r="633" customFormat="false" ht="12" hidden="false" customHeight="true" outlineLevel="0" collapsed="false">
      <c r="K633" s="28" t="s">
        <v>1063</v>
      </c>
      <c r="L633" s="52" t="n">
        <v>103</v>
      </c>
      <c r="M633" s="30" t="s">
        <v>34</v>
      </c>
      <c r="N633" s="32" t="s">
        <v>314</v>
      </c>
    </row>
    <row r="634" customFormat="false" ht="12" hidden="false" customHeight="true" outlineLevel="0" collapsed="false">
      <c r="K634" s="28" t="s">
        <v>1064</v>
      </c>
      <c r="L634" s="52" t="n">
        <v>104</v>
      </c>
      <c r="M634" s="30" t="s">
        <v>34</v>
      </c>
      <c r="N634" s="32" t="s">
        <v>318</v>
      </c>
    </row>
    <row r="635" customFormat="false" ht="12" hidden="false" customHeight="true" outlineLevel="0" collapsed="false">
      <c r="K635" s="28" t="s">
        <v>1065</v>
      </c>
      <c r="L635" s="52" t="n">
        <v>105</v>
      </c>
      <c r="M635" s="30" t="s">
        <v>34</v>
      </c>
      <c r="N635" s="32" t="s">
        <v>322</v>
      </c>
    </row>
    <row r="636" customFormat="false" ht="12" hidden="false" customHeight="true" outlineLevel="0" collapsed="false">
      <c r="K636" s="28" t="s">
        <v>1066</v>
      </c>
      <c r="L636" s="52" t="n">
        <v>106</v>
      </c>
      <c r="M636" s="30" t="s">
        <v>34</v>
      </c>
      <c r="N636" s="32" t="s">
        <v>327</v>
      </c>
    </row>
    <row r="637" customFormat="false" ht="12" hidden="false" customHeight="true" outlineLevel="0" collapsed="false">
      <c r="K637" s="28" t="s">
        <v>1067</v>
      </c>
      <c r="L637" s="52" t="n">
        <v>107</v>
      </c>
      <c r="M637" s="30" t="s">
        <v>34</v>
      </c>
      <c r="N637" s="32" t="s">
        <v>332</v>
      </c>
    </row>
    <row r="638" customFormat="false" ht="12" hidden="false" customHeight="true" outlineLevel="0" collapsed="false">
      <c r="K638" s="38" t="s">
        <v>1072</v>
      </c>
      <c r="L638" s="94" t="n">
        <v>108</v>
      </c>
      <c r="M638" s="30" t="s">
        <v>34</v>
      </c>
      <c r="N638" s="78" t="s">
        <v>479</v>
      </c>
    </row>
    <row r="639" customFormat="false" ht="12" hidden="false" customHeight="true" outlineLevel="0" collapsed="false">
      <c r="K639" s="28" t="s">
        <v>1057</v>
      </c>
      <c r="L639" s="52" t="n">
        <v>109</v>
      </c>
      <c r="M639" s="30" t="s">
        <v>34</v>
      </c>
      <c r="N639" s="32" t="s">
        <v>285</v>
      </c>
    </row>
    <row r="640" customFormat="false" ht="12" hidden="false" customHeight="true" outlineLevel="0" collapsed="false">
      <c r="K640" s="28" t="s">
        <v>1058</v>
      </c>
      <c r="L640" s="52" t="n">
        <v>110</v>
      </c>
      <c r="M640" s="30" t="s">
        <v>34</v>
      </c>
      <c r="N640" s="32" t="s">
        <v>290</v>
      </c>
    </row>
    <row r="641" customFormat="false" ht="12" hidden="false" customHeight="true" outlineLevel="0" collapsed="false">
      <c r="K641" s="28" t="s">
        <v>1059</v>
      </c>
      <c r="L641" s="52" t="n">
        <v>111</v>
      </c>
      <c r="M641" s="30" t="s">
        <v>34</v>
      </c>
      <c r="N641" s="32" t="s">
        <v>296</v>
      </c>
    </row>
    <row r="642" customFormat="false" ht="12" hidden="false" customHeight="true" outlineLevel="0" collapsed="false">
      <c r="K642" s="28" t="s">
        <v>1060</v>
      </c>
      <c r="L642" s="52" t="n">
        <v>112</v>
      </c>
      <c r="M642" s="30" t="s">
        <v>34</v>
      </c>
      <c r="N642" s="32" t="s">
        <v>300</v>
      </c>
    </row>
    <row r="643" customFormat="false" ht="12" hidden="false" customHeight="true" outlineLevel="0" collapsed="false">
      <c r="K643" s="28" t="s">
        <v>1061</v>
      </c>
      <c r="L643" s="52" t="n">
        <v>113</v>
      </c>
      <c r="M643" s="30" t="s">
        <v>34</v>
      </c>
      <c r="N643" s="32" t="s">
        <v>305</v>
      </c>
    </row>
    <row r="644" customFormat="false" ht="12" hidden="false" customHeight="true" outlineLevel="0" collapsed="false">
      <c r="K644" s="28" t="s">
        <v>1062</v>
      </c>
      <c r="L644" s="52" t="n">
        <v>114</v>
      </c>
      <c r="M644" s="30" t="s">
        <v>34</v>
      </c>
      <c r="N644" s="32" t="s">
        <v>310</v>
      </c>
    </row>
    <row r="645" customFormat="false" ht="12" hidden="false" customHeight="true" outlineLevel="0" collapsed="false">
      <c r="K645" s="28" t="s">
        <v>1063</v>
      </c>
      <c r="L645" s="52" t="n">
        <v>115</v>
      </c>
      <c r="M645" s="30" t="s">
        <v>34</v>
      </c>
      <c r="N645" s="32" t="s">
        <v>314</v>
      </c>
    </row>
    <row r="646" customFormat="false" ht="12" hidden="false" customHeight="true" outlineLevel="0" collapsed="false">
      <c r="K646" s="28" t="s">
        <v>1064</v>
      </c>
      <c r="L646" s="52" t="n">
        <v>116</v>
      </c>
      <c r="M646" s="30" t="s">
        <v>34</v>
      </c>
      <c r="N646" s="32" t="s">
        <v>318</v>
      </c>
    </row>
    <row r="647" customFormat="false" ht="12" hidden="false" customHeight="true" outlineLevel="0" collapsed="false">
      <c r="K647" s="28" t="s">
        <v>1065</v>
      </c>
      <c r="L647" s="52" t="n">
        <v>117</v>
      </c>
      <c r="M647" s="30" t="s">
        <v>34</v>
      </c>
      <c r="N647" s="32" t="s">
        <v>322</v>
      </c>
    </row>
    <row r="648" customFormat="false" ht="12" hidden="false" customHeight="true" outlineLevel="0" collapsed="false">
      <c r="K648" s="28" t="s">
        <v>1066</v>
      </c>
      <c r="L648" s="52" t="n">
        <v>118</v>
      </c>
      <c r="M648" s="30" t="s">
        <v>34</v>
      </c>
      <c r="N648" s="32" t="s">
        <v>327</v>
      </c>
    </row>
    <row r="649" customFormat="false" ht="12" hidden="false" customHeight="true" outlineLevel="0" collapsed="false">
      <c r="K649" s="28" t="s">
        <v>1067</v>
      </c>
      <c r="L649" s="52" t="n">
        <v>119</v>
      </c>
      <c r="M649" s="30" t="s">
        <v>34</v>
      </c>
      <c r="N649" s="32" t="s">
        <v>332</v>
      </c>
    </row>
    <row r="650" customFormat="false" ht="12" hidden="false" customHeight="true" outlineLevel="0" collapsed="false">
      <c r="K650" s="28" t="s">
        <v>363</v>
      </c>
      <c r="L650" s="94" t="n">
        <v>120</v>
      </c>
      <c r="M650" s="30" t="s">
        <v>34</v>
      </c>
      <c r="N650" s="78" t="s">
        <v>506</v>
      </c>
    </row>
    <row r="651" customFormat="false" ht="12" hidden="false" customHeight="true" outlineLevel="0" collapsed="false">
      <c r="K651" s="28" t="s">
        <v>1057</v>
      </c>
      <c r="L651" s="52" t="n">
        <v>121</v>
      </c>
      <c r="M651" s="30" t="s">
        <v>34</v>
      </c>
      <c r="N651" s="32" t="s">
        <v>285</v>
      </c>
    </row>
    <row r="652" customFormat="false" ht="12" hidden="false" customHeight="true" outlineLevel="0" collapsed="false">
      <c r="K652" s="28" t="s">
        <v>1058</v>
      </c>
      <c r="L652" s="52" t="n">
        <v>122</v>
      </c>
      <c r="M652" s="30" t="s">
        <v>34</v>
      </c>
      <c r="N652" s="32" t="s">
        <v>290</v>
      </c>
    </row>
    <row r="653" customFormat="false" ht="12" hidden="false" customHeight="true" outlineLevel="0" collapsed="false">
      <c r="K653" s="28" t="s">
        <v>1059</v>
      </c>
      <c r="L653" s="52" t="n">
        <v>123</v>
      </c>
      <c r="M653" s="30" t="s">
        <v>34</v>
      </c>
      <c r="N653" s="32" t="s">
        <v>296</v>
      </c>
    </row>
    <row r="654" customFormat="false" ht="12" hidden="false" customHeight="true" outlineLevel="0" collapsed="false">
      <c r="K654" s="28" t="s">
        <v>1060</v>
      </c>
      <c r="L654" s="52" t="n">
        <v>124</v>
      </c>
      <c r="M654" s="30" t="s">
        <v>34</v>
      </c>
      <c r="N654" s="32" t="s">
        <v>300</v>
      </c>
    </row>
    <row r="655" customFormat="false" ht="12" hidden="false" customHeight="true" outlineLevel="0" collapsed="false">
      <c r="K655" s="28" t="s">
        <v>1061</v>
      </c>
      <c r="L655" s="52" t="n">
        <v>125</v>
      </c>
      <c r="M655" s="30" t="s">
        <v>34</v>
      </c>
      <c r="N655" s="32" t="s">
        <v>305</v>
      </c>
    </row>
    <row r="656" customFormat="false" ht="12" hidden="false" customHeight="true" outlineLevel="0" collapsed="false">
      <c r="K656" s="28" t="s">
        <v>1062</v>
      </c>
      <c r="L656" s="52" t="n">
        <v>126</v>
      </c>
      <c r="M656" s="30" t="s">
        <v>34</v>
      </c>
      <c r="N656" s="32" t="s">
        <v>310</v>
      </c>
    </row>
    <row r="657" customFormat="false" ht="12" hidden="false" customHeight="true" outlineLevel="0" collapsed="false">
      <c r="K657" s="28" t="s">
        <v>1063</v>
      </c>
      <c r="L657" s="52" t="n">
        <v>127</v>
      </c>
      <c r="M657" s="30" t="s">
        <v>34</v>
      </c>
      <c r="N657" s="32" t="s">
        <v>314</v>
      </c>
    </row>
    <row r="658" customFormat="false" ht="12" hidden="false" customHeight="true" outlineLevel="0" collapsed="false">
      <c r="K658" s="28" t="s">
        <v>1064</v>
      </c>
      <c r="L658" s="52" t="n">
        <v>128</v>
      </c>
      <c r="M658" s="30" t="s">
        <v>34</v>
      </c>
      <c r="N658" s="32" t="s">
        <v>318</v>
      </c>
    </row>
    <row r="659" customFormat="false" ht="12" hidden="false" customHeight="true" outlineLevel="0" collapsed="false">
      <c r="K659" s="28" t="s">
        <v>1065</v>
      </c>
      <c r="L659" s="52" t="n">
        <v>129</v>
      </c>
      <c r="M659" s="30" t="s">
        <v>34</v>
      </c>
      <c r="N659" s="32" t="s">
        <v>322</v>
      </c>
    </row>
    <row r="660" customFormat="false" ht="12" hidden="false" customHeight="true" outlineLevel="0" collapsed="false">
      <c r="K660" s="28" t="s">
        <v>1066</v>
      </c>
      <c r="L660" s="52" t="n">
        <v>130</v>
      </c>
      <c r="M660" s="30" t="s">
        <v>34</v>
      </c>
      <c r="N660" s="32" t="s">
        <v>327</v>
      </c>
    </row>
    <row r="661" customFormat="false" ht="12" hidden="false" customHeight="true" outlineLevel="0" collapsed="false">
      <c r="K661" s="28" t="s">
        <v>1067</v>
      </c>
      <c r="L661" s="52" t="n">
        <v>131</v>
      </c>
      <c r="M661" s="30" t="s">
        <v>34</v>
      </c>
      <c r="N661" s="32" t="s">
        <v>332</v>
      </c>
    </row>
    <row r="662" customFormat="false" ht="12" hidden="false" customHeight="true" outlineLevel="0" collapsed="false">
      <c r="K662" s="38" t="s">
        <v>367</v>
      </c>
      <c r="L662" s="94" t="n">
        <v>132</v>
      </c>
      <c r="M662" s="30" t="s">
        <v>34</v>
      </c>
      <c r="N662" s="78" t="s">
        <v>527</v>
      </c>
    </row>
    <row r="663" customFormat="false" ht="12" hidden="false" customHeight="true" outlineLevel="0" collapsed="false">
      <c r="K663" s="28" t="s">
        <v>1057</v>
      </c>
      <c r="L663" s="52" t="n">
        <v>133</v>
      </c>
      <c r="M663" s="30" t="s">
        <v>34</v>
      </c>
      <c r="N663" s="32" t="s">
        <v>285</v>
      </c>
    </row>
    <row r="664" customFormat="false" ht="12" hidden="false" customHeight="true" outlineLevel="0" collapsed="false">
      <c r="K664" s="28" t="s">
        <v>1058</v>
      </c>
      <c r="L664" s="52" t="n">
        <v>134</v>
      </c>
      <c r="M664" s="30" t="s">
        <v>34</v>
      </c>
      <c r="N664" s="32" t="s">
        <v>290</v>
      </c>
    </row>
    <row r="665" customFormat="false" ht="12" hidden="false" customHeight="true" outlineLevel="0" collapsed="false">
      <c r="K665" s="28" t="s">
        <v>1059</v>
      </c>
      <c r="L665" s="52" t="n">
        <v>135</v>
      </c>
      <c r="M665" s="30" t="s">
        <v>34</v>
      </c>
      <c r="N665" s="32" t="s">
        <v>296</v>
      </c>
    </row>
    <row r="666" customFormat="false" ht="12" hidden="false" customHeight="true" outlineLevel="0" collapsed="false">
      <c r="K666" s="28" t="s">
        <v>1060</v>
      </c>
      <c r="L666" s="52" t="n">
        <v>136</v>
      </c>
      <c r="M666" s="30" t="s">
        <v>34</v>
      </c>
      <c r="N666" s="32" t="s">
        <v>300</v>
      </c>
    </row>
    <row r="667" customFormat="false" ht="12" hidden="false" customHeight="true" outlineLevel="0" collapsed="false">
      <c r="K667" s="28" t="s">
        <v>1061</v>
      </c>
      <c r="L667" s="52" t="n">
        <v>137</v>
      </c>
      <c r="M667" s="30" t="s">
        <v>34</v>
      </c>
      <c r="N667" s="32" t="s">
        <v>305</v>
      </c>
    </row>
    <row r="668" customFormat="false" ht="12" hidden="false" customHeight="true" outlineLevel="0" collapsed="false">
      <c r="K668" s="28" t="s">
        <v>1062</v>
      </c>
      <c r="L668" s="52" t="n">
        <v>138</v>
      </c>
      <c r="M668" s="30" t="s">
        <v>34</v>
      </c>
      <c r="N668" s="32" t="s">
        <v>310</v>
      </c>
    </row>
    <row r="669" customFormat="false" ht="12" hidden="false" customHeight="true" outlineLevel="0" collapsed="false">
      <c r="K669" s="28" t="s">
        <v>1063</v>
      </c>
      <c r="L669" s="52" t="n">
        <v>139</v>
      </c>
      <c r="M669" s="30" t="s">
        <v>34</v>
      </c>
      <c r="N669" s="32" t="s">
        <v>314</v>
      </c>
    </row>
    <row r="670" customFormat="false" ht="12" hidden="false" customHeight="true" outlineLevel="0" collapsed="false">
      <c r="K670" s="28" t="s">
        <v>1064</v>
      </c>
      <c r="L670" s="52" t="n">
        <v>140</v>
      </c>
      <c r="M670" s="30" t="s">
        <v>34</v>
      </c>
      <c r="N670" s="32" t="s">
        <v>318</v>
      </c>
    </row>
    <row r="671" customFormat="false" ht="12" hidden="false" customHeight="true" outlineLevel="0" collapsed="false">
      <c r="K671" s="28" t="s">
        <v>1065</v>
      </c>
      <c r="L671" s="52" t="n">
        <v>141</v>
      </c>
      <c r="M671" s="30" t="s">
        <v>34</v>
      </c>
      <c r="N671" s="32" t="s">
        <v>322</v>
      </c>
    </row>
    <row r="672" customFormat="false" ht="12" hidden="false" customHeight="true" outlineLevel="0" collapsed="false">
      <c r="K672" s="28" t="s">
        <v>1066</v>
      </c>
      <c r="L672" s="52" t="n">
        <v>142</v>
      </c>
      <c r="M672" s="30" t="s">
        <v>34</v>
      </c>
      <c r="N672" s="32" t="s">
        <v>327</v>
      </c>
    </row>
    <row r="673" customFormat="false" ht="12" hidden="false" customHeight="true" outlineLevel="0" collapsed="false">
      <c r="K673" s="28" t="s">
        <v>1067</v>
      </c>
      <c r="L673" s="52" t="n">
        <v>143</v>
      </c>
      <c r="M673" s="30" t="s">
        <v>34</v>
      </c>
      <c r="N673" s="32" t="s">
        <v>332</v>
      </c>
    </row>
    <row r="674" customFormat="false" ht="12" hidden="false" customHeight="true" outlineLevel="0" collapsed="false">
      <c r="K674" s="28" t="s">
        <v>1073</v>
      </c>
      <c r="L674" s="94" t="n">
        <v>36</v>
      </c>
      <c r="M674" s="30" t="s">
        <v>35</v>
      </c>
      <c r="N674" s="78" t="s">
        <v>282</v>
      </c>
    </row>
    <row r="675" customFormat="false" ht="12" hidden="false" customHeight="true" outlineLevel="0" collapsed="false">
      <c r="K675" s="28" t="s">
        <v>1074</v>
      </c>
      <c r="L675" s="52" t="n">
        <v>37</v>
      </c>
      <c r="M675" s="30" t="s">
        <v>35</v>
      </c>
      <c r="N675" s="32" t="s">
        <v>285</v>
      </c>
    </row>
    <row r="676" customFormat="false" ht="12" hidden="false" customHeight="true" outlineLevel="0" collapsed="false">
      <c r="K676" s="28" t="s">
        <v>1075</v>
      </c>
      <c r="L676" s="52" t="n">
        <v>38</v>
      </c>
      <c r="M676" s="30" t="s">
        <v>35</v>
      </c>
      <c r="N676" s="32" t="s">
        <v>290</v>
      </c>
    </row>
    <row r="677" customFormat="false" ht="12" hidden="false" customHeight="true" outlineLevel="0" collapsed="false">
      <c r="K677" s="28" t="s">
        <v>1076</v>
      </c>
      <c r="L677" s="52" t="n">
        <v>39</v>
      </c>
      <c r="M677" s="30" t="s">
        <v>35</v>
      </c>
      <c r="N677" s="32" t="s">
        <v>296</v>
      </c>
    </row>
    <row r="678" customFormat="false" ht="12" hidden="false" customHeight="true" outlineLevel="0" collapsed="false">
      <c r="K678" s="28" t="s">
        <v>1077</v>
      </c>
      <c r="L678" s="52" t="n">
        <v>40</v>
      </c>
      <c r="M678" s="30" t="s">
        <v>35</v>
      </c>
      <c r="N678" s="32" t="s">
        <v>300</v>
      </c>
    </row>
    <row r="679" customFormat="false" ht="12" hidden="false" customHeight="true" outlineLevel="0" collapsed="false">
      <c r="K679" s="28" t="s">
        <v>1078</v>
      </c>
      <c r="L679" s="52" t="n">
        <v>41</v>
      </c>
      <c r="M679" s="30" t="s">
        <v>35</v>
      </c>
      <c r="N679" s="32" t="s">
        <v>305</v>
      </c>
    </row>
    <row r="680" customFormat="false" ht="12" hidden="false" customHeight="true" outlineLevel="0" collapsed="false">
      <c r="K680" s="28" t="s">
        <v>1079</v>
      </c>
      <c r="L680" s="52" t="n">
        <v>42</v>
      </c>
      <c r="M680" s="30" t="s">
        <v>35</v>
      </c>
      <c r="N680" s="32" t="s">
        <v>310</v>
      </c>
    </row>
    <row r="681" customFormat="false" ht="12" hidden="false" customHeight="true" outlineLevel="0" collapsed="false">
      <c r="K681" s="28" t="s">
        <v>1080</v>
      </c>
      <c r="L681" s="52" t="n">
        <v>43</v>
      </c>
      <c r="M681" s="30" t="s">
        <v>35</v>
      </c>
      <c r="N681" s="32" t="s">
        <v>314</v>
      </c>
    </row>
    <row r="682" customFormat="false" ht="12" hidden="false" customHeight="true" outlineLevel="0" collapsed="false">
      <c r="K682" s="28" t="s">
        <v>1081</v>
      </c>
      <c r="L682" s="52" t="n">
        <v>44</v>
      </c>
      <c r="M682" s="30" t="s">
        <v>35</v>
      </c>
      <c r="N682" s="32" t="s">
        <v>318</v>
      </c>
    </row>
    <row r="683" customFormat="false" ht="12" hidden="false" customHeight="true" outlineLevel="0" collapsed="false">
      <c r="K683" s="28" t="s">
        <v>1082</v>
      </c>
      <c r="L683" s="52" t="n">
        <v>45</v>
      </c>
      <c r="M683" s="30" t="s">
        <v>35</v>
      </c>
      <c r="N683" s="32" t="s">
        <v>322</v>
      </c>
    </row>
    <row r="684" customFormat="false" ht="12" hidden="false" customHeight="true" outlineLevel="0" collapsed="false">
      <c r="K684" s="28" t="s">
        <v>1083</v>
      </c>
      <c r="L684" s="52" t="n">
        <v>46</v>
      </c>
      <c r="M684" s="30" t="s">
        <v>35</v>
      </c>
      <c r="N684" s="32" t="s">
        <v>327</v>
      </c>
    </row>
    <row r="685" customFormat="false" ht="12" hidden="false" customHeight="true" outlineLevel="0" collapsed="false">
      <c r="K685" s="28" t="s">
        <v>1084</v>
      </c>
      <c r="L685" s="52" t="n">
        <v>47</v>
      </c>
      <c r="M685" s="30" t="s">
        <v>35</v>
      </c>
      <c r="N685" s="32" t="s">
        <v>332</v>
      </c>
    </row>
    <row r="686" customFormat="false" ht="12" hidden="false" customHeight="true" outlineLevel="0" collapsed="false">
      <c r="K686" s="28" t="s">
        <v>369</v>
      </c>
      <c r="L686" s="94" t="n">
        <v>48</v>
      </c>
      <c r="M686" s="30" t="s">
        <v>35</v>
      </c>
      <c r="N686" s="78" t="s">
        <v>338</v>
      </c>
    </row>
    <row r="687" customFormat="false" ht="12" hidden="false" customHeight="true" outlineLevel="0" collapsed="false">
      <c r="K687" s="28" t="s">
        <v>1074</v>
      </c>
      <c r="L687" s="52" t="n">
        <v>49</v>
      </c>
      <c r="M687" s="30" t="s">
        <v>35</v>
      </c>
      <c r="N687" s="32" t="s">
        <v>285</v>
      </c>
    </row>
    <row r="688" customFormat="false" ht="12" hidden="false" customHeight="true" outlineLevel="0" collapsed="false">
      <c r="K688" s="28" t="s">
        <v>1075</v>
      </c>
      <c r="L688" s="52" t="n">
        <v>50</v>
      </c>
      <c r="M688" s="30" t="s">
        <v>35</v>
      </c>
      <c r="N688" s="32" t="s">
        <v>290</v>
      </c>
    </row>
    <row r="689" customFormat="false" ht="12" hidden="false" customHeight="true" outlineLevel="0" collapsed="false">
      <c r="K689" s="28" t="s">
        <v>1076</v>
      </c>
      <c r="L689" s="52" t="n">
        <v>51</v>
      </c>
      <c r="M689" s="30" t="s">
        <v>35</v>
      </c>
      <c r="N689" s="32" t="s">
        <v>296</v>
      </c>
    </row>
    <row r="690" customFormat="false" ht="12" hidden="false" customHeight="true" outlineLevel="0" collapsed="false">
      <c r="K690" s="28" t="s">
        <v>1077</v>
      </c>
      <c r="L690" s="52" t="n">
        <v>52</v>
      </c>
      <c r="M690" s="30" t="s">
        <v>35</v>
      </c>
      <c r="N690" s="32" t="s">
        <v>300</v>
      </c>
    </row>
    <row r="691" customFormat="false" ht="12" hidden="false" customHeight="true" outlineLevel="0" collapsed="false">
      <c r="K691" s="28" t="s">
        <v>1078</v>
      </c>
      <c r="L691" s="52" t="n">
        <v>53</v>
      </c>
      <c r="M691" s="30" t="s">
        <v>35</v>
      </c>
      <c r="N691" s="32" t="s">
        <v>305</v>
      </c>
    </row>
    <row r="692" customFormat="false" ht="12" hidden="false" customHeight="true" outlineLevel="0" collapsed="false">
      <c r="K692" s="28" t="s">
        <v>1079</v>
      </c>
      <c r="L692" s="52" t="n">
        <v>54</v>
      </c>
      <c r="M692" s="30" t="s">
        <v>35</v>
      </c>
      <c r="N692" s="32" t="s">
        <v>310</v>
      </c>
    </row>
    <row r="693" customFormat="false" ht="12" hidden="false" customHeight="true" outlineLevel="0" collapsed="false">
      <c r="K693" s="28" t="s">
        <v>1080</v>
      </c>
      <c r="L693" s="52" t="n">
        <v>55</v>
      </c>
      <c r="M693" s="30" t="s">
        <v>35</v>
      </c>
      <c r="N693" s="32" t="s">
        <v>314</v>
      </c>
    </row>
    <row r="694" customFormat="false" ht="12" hidden="false" customHeight="true" outlineLevel="0" collapsed="false">
      <c r="K694" s="28" t="s">
        <v>1081</v>
      </c>
      <c r="L694" s="52" t="n">
        <v>56</v>
      </c>
      <c r="M694" s="30" t="s">
        <v>35</v>
      </c>
      <c r="N694" s="32" t="s">
        <v>318</v>
      </c>
    </row>
    <row r="695" customFormat="false" ht="12" hidden="false" customHeight="true" outlineLevel="0" collapsed="false">
      <c r="K695" s="28" t="s">
        <v>1082</v>
      </c>
      <c r="L695" s="52" t="n">
        <v>57</v>
      </c>
      <c r="M695" s="30" t="s">
        <v>35</v>
      </c>
      <c r="N695" s="32" t="s">
        <v>322</v>
      </c>
    </row>
    <row r="696" customFormat="false" ht="12" hidden="false" customHeight="true" outlineLevel="0" collapsed="false">
      <c r="K696" s="28" t="s">
        <v>1083</v>
      </c>
      <c r="L696" s="52" t="n">
        <v>58</v>
      </c>
      <c r="M696" s="30" t="s">
        <v>35</v>
      </c>
      <c r="N696" s="32" t="s">
        <v>327</v>
      </c>
    </row>
    <row r="697" customFormat="false" ht="12" hidden="false" customHeight="true" outlineLevel="0" collapsed="false">
      <c r="K697" s="28" t="s">
        <v>1084</v>
      </c>
      <c r="L697" s="52" t="n">
        <v>59</v>
      </c>
      <c r="M697" s="30" t="s">
        <v>35</v>
      </c>
      <c r="N697" s="32" t="s">
        <v>332</v>
      </c>
    </row>
    <row r="698" customFormat="false" ht="12" hidden="false" customHeight="true" outlineLevel="0" collapsed="false">
      <c r="K698" s="38" t="s">
        <v>371</v>
      </c>
      <c r="L698" s="94" t="n">
        <v>60</v>
      </c>
      <c r="M698" s="30" t="s">
        <v>35</v>
      </c>
      <c r="N698" s="78" t="s">
        <v>381</v>
      </c>
    </row>
    <row r="699" customFormat="false" ht="12" hidden="false" customHeight="true" outlineLevel="0" collapsed="false">
      <c r="K699" s="28" t="s">
        <v>1074</v>
      </c>
      <c r="L699" s="52" t="n">
        <v>61</v>
      </c>
      <c r="M699" s="30" t="s">
        <v>35</v>
      </c>
      <c r="N699" s="32" t="s">
        <v>285</v>
      </c>
    </row>
    <row r="700" customFormat="false" ht="12" hidden="false" customHeight="true" outlineLevel="0" collapsed="false">
      <c r="K700" s="28" t="s">
        <v>1075</v>
      </c>
      <c r="L700" s="52" t="n">
        <v>62</v>
      </c>
      <c r="M700" s="30" t="s">
        <v>35</v>
      </c>
      <c r="N700" s="32" t="s">
        <v>290</v>
      </c>
    </row>
    <row r="701" customFormat="false" ht="12" hidden="false" customHeight="true" outlineLevel="0" collapsed="false">
      <c r="K701" s="28" t="s">
        <v>1076</v>
      </c>
      <c r="L701" s="52" t="n">
        <v>63</v>
      </c>
      <c r="M701" s="30" t="s">
        <v>35</v>
      </c>
      <c r="N701" s="32" t="s">
        <v>296</v>
      </c>
    </row>
    <row r="702" customFormat="false" ht="12" hidden="false" customHeight="true" outlineLevel="0" collapsed="false">
      <c r="K702" s="28" t="s">
        <v>1077</v>
      </c>
      <c r="L702" s="52" t="n">
        <v>64</v>
      </c>
      <c r="M702" s="30" t="s">
        <v>35</v>
      </c>
      <c r="N702" s="32" t="s">
        <v>300</v>
      </c>
    </row>
    <row r="703" customFormat="false" ht="12" hidden="false" customHeight="true" outlineLevel="0" collapsed="false">
      <c r="K703" s="28" t="s">
        <v>1078</v>
      </c>
      <c r="L703" s="52" t="n">
        <v>65</v>
      </c>
      <c r="M703" s="30" t="s">
        <v>35</v>
      </c>
      <c r="N703" s="32" t="s">
        <v>305</v>
      </c>
    </row>
    <row r="704" customFormat="false" ht="12" hidden="false" customHeight="true" outlineLevel="0" collapsed="false">
      <c r="K704" s="28" t="s">
        <v>1079</v>
      </c>
      <c r="L704" s="52" t="n">
        <v>66</v>
      </c>
      <c r="M704" s="30" t="s">
        <v>35</v>
      </c>
      <c r="N704" s="32" t="s">
        <v>310</v>
      </c>
    </row>
    <row r="705" customFormat="false" ht="12" hidden="false" customHeight="true" outlineLevel="0" collapsed="false">
      <c r="K705" s="28" t="s">
        <v>1080</v>
      </c>
      <c r="L705" s="52" t="n">
        <v>67</v>
      </c>
      <c r="M705" s="30" t="s">
        <v>35</v>
      </c>
      <c r="N705" s="32" t="s">
        <v>314</v>
      </c>
    </row>
    <row r="706" customFormat="false" ht="12" hidden="false" customHeight="true" outlineLevel="0" collapsed="false">
      <c r="K706" s="28" t="s">
        <v>1081</v>
      </c>
      <c r="L706" s="52" t="n">
        <v>68</v>
      </c>
      <c r="M706" s="30" t="s">
        <v>35</v>
      </c>
      <c r="N706" s="32" t="s">
        <v>318</v>
      </c>
    </row>
    <row r="707" customFormat="false" ht="12" hidden="false" customHeight="true" outlineLevel="0" collapsed="false">
      <c r="K707" s="28" t="s">
        <v>1082</v>
      </c>
      <c r="L707" s="52" t="n">
        <v>69</v>
      </c>
      <c r="M707" s="30" t="s">
        <v>35</v>
      </c>
      <c r="N707" s="32" t="s">
        <v>322</v>
      </c>
    </row>
    <row r="708" customFormat="false" ht="12" hidden="false" customHeight="true" outlineLevel="0" collapsed="false">
      <c r="K708" s="28" t="s">
        <v>1083</v>
      </c>
      <c r="L708" s="52" t="n">
        <v>70</v>
      </c>
      <c r="M708" s="30" t="s">
        <v>35</v>
      </c>
      <c r="N708" s="32" t="s">
        <v>327</v>
      </c>
    </row>
    <row r="709" customFormat="false" ht="12" hidden="false" customHeight="true" outlineLevel="0" collapsed="false">
      <c r="K709" s="28" t="s">
        <v>1084</v>
      </c>
      <c r="L709" s="52" t="n">
        <v>71</v>
      </c>
      <c r="M709" s="30" t="s">
        <v>35</v>
      </c>
      <c r="N709" s="32" t="s">
        <v>332</v>
      </c>
    </row>
    <row r="710" customFormat="false" ht="12" hidden="false" customHeight="true" outlineLevel="0" collapsed="false">
      <c r="K710" s="28" t="s">
        <v>1085</v>
      </c>
      <c r="L710" s="94" t="n">
        <v>72</v>
      </c>
      <c r="M710" s="30" t="s">
        <v>35</v>
      </c>
      <c r="N710" s="78" t="s">
        <v>424</v>
      </c>
    </row>
    <row r="711" customFormat="false" ht="12" hidden="false" customHeight="true" outlineLevel="0" collapsed="false">
      <c r="K711" s="28" t="s">
        <v>1074</v>
      </c>
      <c r="L711" s="52" t="n">
        <v>73</v>
      </c>
      <c r="M711" s="30" t="s">
        <v>35</v>
      </c>
      <c r="N711" s="32" t="s">
        <v>285</v>
      </c>
    </row>
    <row r="712" customFormat="false" ht="12" hidden="false" customHeight="true" outlineLevel="0" collapsed="false">
      <c r="K712" s="28" t="s">
        <v>1075</v>
      </c>
      <c r="L712" s="52" t="n">
        <v>74</v>
      </c>
      <c r="M712" s="30" t="s">
        <v>35</v>
      </c>
      <c r="N712" s="32" t="s">
        <v>290</v>
      </c>
    </row>
    <row r="713" customFormat="false" ht="12" hidden="false" customHeight="true" outlineLevel="0" collapsed="false">
      <c r="K713" s="28" t="s">
        <v>1076</v>
      </c>
      <c r="L713" s="52" t="n">
        <v>75</v>
      </c>
      <c r="M713" s="30" t="s">
        <v>35</v>
      </c>
      <c r="N713" s="32" t="s">
        <v>296</v>
      </c>
    </row>
    <row r="714" customFormat="false" ht="12" hidden="false" customHeight="true" outlineLevel="0" collapsed="false">
      <c r="K714" s="28" t="s">
        <v>1077</v>
      </c>
      <c r="L714" s="52" t="n">
        <v>76</v>
      </c>
      <c r="M714" s="30" t="s">
        <v>35</v>
      </c>
      <c r="N714" s="32" t="s">
        <v>300</v>
      </c>
    </row>
    <row r="715" customFormat="false" ht="12" hidden="false" customHeight="true" outlineLevel="0" collapsed="false">
      <c r="K715" s="28" t="s">
        <v>1078</v>
      </c>
      <c r="L715" s="52" t="n">
        <v>77</v>
      </c>
      <c r="M715" s="30" t="s">
        <v>35</v>
      </c>
      <c r="N715" s="32" t="s">
        <v>305</v>
      </c>
    </row>
    <row r="716" customFormat="false" ht="12" hidden="false" customHeight="true" outlineLevel="0" collapsed="false">
      <c r="K716" s="28" t="s">
        <v>1079</v>
      </c>
      <c r="L716" s="52" t="n">
        <v>78</v>
      </c>
      <c r="M716" s="30" t="s">
        <v>35</v>
      </c>
      <c r="N716" s="32" t="s">
        <v>310</v>
      </c>
    </row>
    <row r="717" customFormat="false" ht="12" hidden="false" customHeight="true" outlineLevel="0" collapsed="false">
      <c r="K717" s="28" t="s">
        <v>1080</v>
      </c>
      <c r="L717" s="52" t="n">
        <v>79</v>
      </c>
      <c r="M717" s="30" t="s">
        <v>35</v>
      </c>
      <c r="N717" s="32" t="s">
        <v>314</v>
      </c>
    </row>
    <row r="718" customFormat="false" ht="12" hidden="false" customHeight="true" outlineLevel="0" collapsed="false">
      <c r="K718" s="28" t="s">
        <v>1081</v>
      </c>
      <c r="L718" s="52" t="n">
        <v>80</v>
      </c>
      <c r="M718" s="30" t="s">
        <v>35</v>
      </c>
      <c r="N718" s="32" t="s">
        <v>318</v>
      </c>
    </row>
    <row r="719" customFormat="false" ht="12" hidden="false" customHeight="true" outlineLevel="0" collapsed="false">
      <c r="K719" s="28" t="s">
        <v>1082</v>
      </c>
      <c r="L719" s="52" t="n">
        <v>81</v>
      </c>
      <c r="M719" s="30" t="s">
        <v>35</v>
      </c>
      <c r="N719" s="32" t="s">
        <v>322</v>
      </c>
    </row>
    <row r="720" customFormat="false" ht="12" hidden="false" customHeight="true" outlineLevel="0" collapsed="false">
      <c r="K720" s="28" t="s">
        <v>1083</v>
      </c>
      <c r="L720" s="52" t="n">
        <v>82</v>
      </c>
      <c r="M720" s="30" t="s">
        <v>35</v>
      </c>
      <c r="N720" s="32" t="s">
        <v>327</v>
      </c>
    </row>
    <row r="721" customFormat="false" ht="12" hidden="false" customHeight="true" outlineLevel="0" collapsed="false">
      <c r="K721" s="28" t="s">
        <v>1084</v>
      </c>
      <c r="L721" s="52" t="n">
        <v>83</v>
      </c>
      <c r="M721" s="30" t="s">
        <v>35</v>
      </c>
      <c r="N721" s="32" t="s">
        <v>332</v>
      </c>
    </row>
    <row r="722" customFormat="false" ht="12" hidden="false" customHeight="true" outlineLevel="0" collapsed="false">
      <c r="K722" s="38" t="s">
        <v>375</v>
      </c>
      <c r="L722" s="94" t="n">
        <v>84</v>
      </c>
      <c r="M722" s="30" t="s">
        <v>35</v>
      </c>
      <c r="N722" s="78" t="s">
        <v>447</v>
      </c>
    </row>
    <row r="723" customFormat="false" ht="12" hidden="false" customHeight="true" outlineLevel="0" collapsed="false">
      <c r="K723" s="28" t="s">
        <v>1074</v>
      </c>
      <c r="L723" s="52" t="n">
        <v>85</v>
      </c>
      <c r="M723" s="30" t="s">
        <v>35</v>
      </c>
      <c r="N723" s="32" t="s">
        <v>285</v>
      </c>
    </row>
    <row r="724" customFormat="false" ht="12" hidden="false" customHeight="true" outlineLevel="0" collapsed="false">
      <c r="K724" s="28" t="s">
        <v>1075</v>
      </c>
      <c r="L724" s="52" t="n">
        <v>86</v>
      </c>
      <c r="M724" s="30" t="s">
        <v>35</v>
      </c>
      <c r="N724" s="32" t="s">
        <v>290</v>
      </c>
    </row>
    <row r="725" customFormat="false" ht="12" hidden="false" customHeight="true" outlineLevel="0" collapsed="false">
      <c r="K725" s="28" t="s">
        <v>1076</v>
      </c>
      <c r="L725" s="52" t="n">
        <v>87</v>
      </c>
      <c r="M725" s="30" t="s">
        <v>35</v>
      </c>
      <c r="N725" s="32" t="s">
        <v>296</v>
      </c>
    </row>
    <row r="726" customFormat="false" ht="12" hidden="false" customHeight="true" outlineLevel="0" collapsed="false">
      <c r="K726" s="28" t="s">
        <v>1077</v>
      </c>
      <c r="L726" s="52" t="n">
        <v>88</v>
      </c>
      <c r="M726" s="30" t="s">
        <v>35</v>
      </c>
      <c r="N726" s="32" t="s">
        <v>300</v>
      </c>
    </row>
    <row r="727" customFormat="false" ht="12" hidden="false" customHeight="true" outlineLevel="0" collapsed="false">
      <c r="K727" s="28" t="s">
        <v>1078</v>
      </c>
      <c r="L727" s="52" t="n">
        <v>89</v>
      </c>
      <c r="M727" s="30" t="s">
        <v>35</v>
      </c>
      <c r="N727" s="32" t="s">
        <v>305</v>
      </c>
    </row>
    <row r="728" customFormat="false" ht="12" hidden="false" customHeight="true" outlineLevel="0" collapsed="false">
      <c r="K728" s="28" t="s">
        <v>1079</v>
      </c>
      <c r="L728" s="52" t="n">
        <v>90</v>
      </c>
      <c r="M728" s="30" t="s">
        <v>35</v>
      </c>
      <c r="N728" s="32" t="s">
        <v>310</v>
      </c>
    </row>
    <row r="729" customFormat="false" ht="12" hidden="false" customHeight="true" outlineLevel="0" collapsed="false">
      <c r="K729" s="28" t="s">
        <v>1080</v>
      </c>
      <c r="L729" s="52" t="n">
        <v>91</v>
      </c>
      <c r="M729" s="30" t="s">
        <v>35</v>
      </c>
      <c r="N729" s="32" t="s">
        <v>314</v>
      </c>
    </row>
    <row r="730" customFormat="false" ht="12" hidden="false" customHeight="true" outlineLevel="0" collapsed="false">
      <c r="K730" s="28" t="s">
        <v>1081</v>
      </c>
      <c r="L730" s="52" t="n">
        <v>92</v>
      </c>
      <c r="M730" s="30" t="s">
        <v>35</v>
      </c>
      <c r="N730" s="32" t="s">
        <v>318</v>
      </c>
    </row>
    <row r="731" customFormat="false" ht="12" hidden="false" customHeight="true" outlineLevel="0" collapsed="false">
      <c r="K731" s="28" t="s">
        <v>1082</v>
      </c>
      <c r="L731" s="52" t="n">
        <v>93</v>
      </c>
      <c r="M731" s="30" t="s">
        <v>35</v>
      </c>
      <c r="N731" s="32" t="s">
        <v>322</v>
      </c>
    </row>
    <row r="732" customFormat="false" ht="12" hidden="false" customHeight="true" outlineLevel="0" collapsed="false">
      <c r="K732" s="28" t="s">
        <v>1083</v>
      </c>
      <c r="L732" s="52" t="n">
        <v>94</v>
      </c>
      <c r="M732" s="30" t="s">
        <v>35</v>
      </c>
      <c r="N732" s="32" t="s">
        <v>327</v>
      </c>
    </row>
    <row r="733" customFormat="false" ht="12" hidden="false" customHeight="true" outlineLevel="0" collapsed="false">
      <c r="K733" s="28" t="s">
        <v>1084</v>
      </c>
      <c r="L733" s="52" t="n">
        <v>95</v>
      </c>
      <c r="M733" s="30" t="s">
        <v>35</v>
      </c>
      <c r="N733" s="32" t="s">
        <v>332</v>
      </c>
    </row>
    <row r="734" customFormat="false" ht="12" hidden="false" customHeight="true" outlineLevel="0" collapsed="false">
      <c r="K734" s="38" t="s">
        <v>383</v>
      </c>
      <c r="L734" s="94" t="n">
        <v>96</v>
      </c>
      <c r="M734" s="30" t="s">
        <v>35</v>
      </c>
      <c r="N734" s="78" t="s">
        <v>468</v>
      </c>
    </row>
    <row r="735" customFormat="false" ht="12" hidden="false" customHeight="true" outlineLevel="0" collapsed="false">
      <c r="K735" s="28" t="s">
        <v>1074</v>
      </c>
      <c r="L735" s="52" t="n">
        <v>97</v>
      </c>
      <c r="M735" s="30" t="s">
        <v>35</v>
      </c>
      <c r="N735" s="32" t="s">
        <v>285</v>
      </c>
    </row>
    <row r="736" customFormat="false" ht="12" hidden="false" customHeight="true" outlineLevel="0" collapsed="false">
      <c r="K736" s="28" t="s">
        <v>1075</v>
      </c>
      <c r="L736" s="52" t="n">
        <v>98</v>
      </c>
      <c r="M736" s="30" t="s">
        <v>35</v>
      </c>
      <c r="N736" s="32" t="s">
        <v>290</v>
      </c>
    </row>
    <row r="737" customFormat="false" ht="12" hidden="false" customHeight="true" outlineLevel="0" collapsed="false">
      <c r="K737" s="28" t="s">
        <v>1076</v>
      </c>
      <c r="L737" s="52" t="n">
        <v>99</v>
      </c>
      <c r="M737" s="30" t="s">
        <v>35</v>
      </c>
      <c r="N737" s="32" t="s">
        <v>296</v>
      </c>
    </row>
    <row r="738" customFormat="false" ht="12" hidden="false" customHeight="true" outlineLevel="0" collapsed="false">
      <c r="K738" s="28" t="s">
        <v>1077</v>
      </c>
      <c r="L738" s="52" t="n">
        <v>100</v>
      </c>
      <c r="M738" s="30" t="s">
        <v>35</v>
      </c>
      <c r="N738" s="32" t="s">
        <v>300</v>
      </c>
    </row>
    <row r="739" customFormat="false" ht="12" hidden="false" customHeight="true" outlineLevel="0" collapsed="false">
      <c r="K739" s="28" t="s">
        <v>1078</v>
      </c>
      <c r="L739" s="52" t="n">
        <v>101</v>
      </c>
      <c r="M739" s="30" t="s">
        <v>35</v>
      </c>
      <c r="N739" s="32" t="s">
        <v>305</v>
      </c>
    </row>
    <row r="740" customFormat="false" ht="12" hidden="false" customHeight="true" outlineLevel="0" collapsed="false">
      <c r="K740" s="28" t="s">
        <v>1079</v>
      </c>
      <c r="L740" s="52" t="n">
        <v>102</v>
      </c>
      <c r="M740" s="30" t="s">
        <v>35</v>
      </c>
      <c r="N740" s="32" t="s">
        <v>310</v>
      </c>
    </row>
    <row r="741" customFormat="false" ht="12" hidden="false" customHeight="true" outlineLevel="0" collapsed="false">
      <c r="K741" s="28" t="s">
        <v>1080</v>
      </c>
      <c r="L741" s="52" t="n">
        <v>103</v>
      </c>
      <c r="M741" s="30" t="s">
        <v>35</v>
      </c>
      <c r="N741" s="32" t="s">
        <v>314</v>
      </c>
    </row>
    <row r="742" customFormat="false" ht="12" hidden="false" customHeight="true" outlineLevel="0" collapsed="false">
      <c r="K742" s="28" t="s">
        <v>1081</v>
      </c>
      <c r="L742" s="52" t="n">
        <v>104</v>
      </c>
      <c r="M742" s="30" t="s">
        <v>35</v>
      </c>
      <c r="N742" s="32" t="s">
        <v>318</v>
      </c>
    </row>
    <row r="743" customFormat="false" ht="12" hidden="false" customHeight="true" outlineLevel="0" collapsed="false">
      <c r="K743" s="28" t="s">
        <v>1082</v>
      </c>
      <c r="L743" s="52" t="n">
        <v>105</v>
      </c>
      <c r="M743" s="30" t="s">
        <v>35</v>
      </c>
      <c r="N743" s="32" t="s">
        <v>322</v>
      </c>
    </row>
    <row r="744" customFormat="false" ht="12" hidden="false" customHeight="true" outlineLevel="0" collapsed="false">
      <c r="K744" s="28" t="s">
        <v>1083</v>
      </c>
      <c r="L744" s="52" t="n">
        <v>106</v>
      </c>
      <c r="M744" s="30" t="s">
        <v>35</v>
      </c>
      <c r="N744" s="32" t="s">
        <v>327</v>
      </c>
    </row>
    <row r="745" customFormat="false" ht="12" hidden="false" customHeight="true" outlineLevel="0" collapsed="false">
      <c r="K745" s="28" t="s">
        <v>1084</v>
      </c>
      <c r="L745" s="52" t="n">
        <v>107</v>
      </c>
      <c r="M745" s="30" t="s">
        <v>35</v>
      </c>
      <c r="N745" s="32" t="s">
        <v>332</v>
      </c>
    </row>
    <row r="746" customFormat="false" ht="12" hidden="false" customHeight="true" outlineLevel="0" collapsed="false">
      <c r="K746" s="38" t="s">
        <v>1086</v>
      </c>
      <c r="L746" s="94" t="n">
        <v>108</v>
      </c>
      <c r="M746" s="30" t="s">
        <v>35</v>
      </c>
      <c r="N746" s="78" t="s">
        <v>480</v>
      </c>
    </row>
    <row r="747" customFormat="false" ht="12" hidden="false" customHeight="true" outlineLevel="0" collapsed="false">
      <c r="K747" s="28" t="s">
        <v>1074</v>
      </c>
      <c r="L747" s="52" t="n">
        <v>109</v>
      </c>
      <c r="M747" s="30" t="s">
        <v>35</v>
      </c>
      <c r="N747" s="32" t="s">
        <v>285</v>
      </c>
    </row>
    <row r="748" customFormat="false" ht="12" hidden="false" customHeight="true" outlineLevel="0" collapsed="false">
      <c r="K748" s="28" t="s">
        <v>1075</v>
      </c>
      <c r="L748" s="52" t="n">
        <v>110</v>
      </c>
      <c r="M748" s="30" t="s">
        <v>35</v>
      </c>
      <c r="N748" s="32" t="s">
        <v>290</v>
      </c>
    </row>
    <row r="749" customFormat="false" ht="12" hidden="false" customHeight="true" outlineLevel="0" collapsed="false">
      <c r="K749" s="28" t="s">
        <v>1076</v>
      </c>
      <c r="L749" s="52" t="n">
        <v>111</v>
      </c>
      <c r="M749" s="30" t="s">
        <v>35</v>
      </c>
      <c r="N749" s="32" t="s">
        <v>296</v>
      </c>
    </row>
    <row r="750" customFormat="false" ht="12" hidden="false" customHeight="true" outlineLevel="0" collapsed="false">
      <c r="K750" s="28" t="s">
        <v>1077</v>
      </c>
      <c r="L750" s="52" t="n">
        <v>112</v>
      </c>
      <c r="M750" s="30" t="s">
        <v>35</v>
      </c>
      <c r="N750" s="32" t="s">
        <v>300</v>
      </c>
    </row>
    <row r="751" customFormat="false" ht="12" hidden="false" customHeight="true" outlineLevel="0" collapsed="false">
      <c r="K751" s="28" t="s">
        <v>1078</v>
      </c>
      <c r="L751" s="52" t="n">
        <v>113</v>
      </c>
      <c r="M751" s="30" t="s">
        <v>35</v>
      </c>
      <c r="N751" s="32" t="s">
        <v>305</v>
      </c>
    </row>
    <row r="752" customFormat="false" ht="12" hidden="false" customHeight="true" outlineLevel="0" collapsed="false">
      <c r="K752" s="28" t="s">
        <v>1079</v>
      </c>
      <c r="L752" s="52" t="n">
        <v>114</v>
      </c>
      <c r="M752" s="30" t="s">
        <v>35</v>
      </c>
      <c r="N752" s="32" t="s">
        <v>310</v>
      </c>
    </row>
    <row r="753" customFormat="false" ht="12" hidden="false" customHeight="true" outlineLevel="0" collapsed="false">
      <c r="K753" s="28" t="s">
        <v>1080</v>
      </c>
      <c r="L753" s="52" t="n">
        <v>115</v>
      </c>
      <c r="M753" s="30" t="s">
        <v>35</v>
      </c>
      <c r="N753" s="32" t="s">
        <v>314</v>
      </c>
    </row>
    <row r="754" customFormat="false" ht="12" hidden="false" customHeight="true" outlineLevel="0" collapsed="false">
      <c r="K754" s="28" t="s">
        <v>1081</v>
      </c>
      <c r="L754" s="52" t="n">
        <v>116</v>
      </c>
      <c r="M754" s="30" t="s">
        <v>35</v>
      </c>
      <c r="N754" s="32" t="s">
        <v>318</v>
      </c>
    </row>
    <row r="755" customFormat="false" ht="12" hidden="false" customHeight="true" outlineLevel="0" collapsed="false">
      <c r="K755" s="28" t="s">
        <v>1082</v>
      </c>
      <c r="L755" s="52" t="n">
        <v>117</v>
      </c>
      <c r="M755" s="30" t="s">
        <v>35</v>
      </c>
      <c r="N755" s="32" t="s">
        <v>322</v>
      </c>
    </row>
    <row r="756" customFormat="false" ht="12" hidden="false" customHeight="true" outlineLevel="0" collapsed="false">
      <c r="K756" s="28" t="s">
        <v>1083</v>
      </c>
      <c r="L756" s="52" t="n">
        <v>118</v>
      </c>
      <c r="M756" s="30" t="s">
        <v>35</v>
      </c>
      <c r="N756" s="32" t="s">
        <v>327</v>
      </c>
    </row>
    <row r="757" customFormat="false" ht="12" hidden="false" customHeight="true" outlineLevel="0" collapsed="false">
      <c r="K757" s="28" t="s">
        <v>1084</v>
      </c>
      <c r="L757" s="52" t="n">
        <v>119</v>
      </c>
      <c r="M757" s="30" t="s">
        <v>35</v>
      </c>
      <c r="N757" s="32" t="s">
        <v>332</v>
      </c>
    </row>
    <row r="758" customFormat="false" ht="12" hidden="false" customHeight="true" outlineLevel="0" collapsed="false">
      <c r="K758" s="38" t="s">
        <v>1087</v>
      </c>
      <c r="L758" s="94" t="n">
        <v>120</v>
      </c>
      <c r="M758" s="30" t="s">
        <v>35</v>
      </c>
      <c r="N758" s="78" t="s">
        <v>507</v>
      </c>
    </row>
    <row r="759" customFormat="false" ht="12" hidden="false" customHeight="true" outlineLevel="0" collapsed="false">
      <c r="K759" s="28" t="s">
        <v>1074</v>
      </c>
      <c r="L759" s="52" t="n">
        <v>121</v>
      </c>
      <c r="M759" s="30" t="s">
        <v>35</v>
      </c>
      <c r="N759" s="32" t="s">
        <v>285</v>
      </c>
    </row>
    <row r="760" customFormat="false" ht="12" hidden="false" customHeight="true" outlineLevel="0" collapsed="false">
      <c r="K760" s="28" t="s">
        <v>1075</v>
      </c>
      <c r="L760" s="52" t="n">
        <v>122</v>
      </c>
      <c r="M760" s="30" t="s">
        <v>35</v>
      </c>
      <c r="N760" s="32" t="s">
        <v>290</v>
      </c>
    </row>
    <row r="761" customFormat="false" ht="12" hidden="false" customHeight="true" outlineLevel="0" collapsed="false">
      <c r="K761" s="28" t="s">
        <v>1076</v>
      </c>
      <c r="L761" s="52" t="n">
        <v>123</v>
      </c>
      <c r="M761" s="30" t="s">
        <v>35</v>
      </c>
      <c r="N761" s="32" t="s">
        <v>296</v>
      </c>
    </row>
    <row r="762" customFormat="false" ht="12" hidden="false" customHeight="true" outlineLevel="0" collapsed="false">
      <c r="K762" s="28" t="s">
        <v>1077</v>
      </c>
      <c r="L762" s="52" t="n">
        <v>124</v>
      </c>
      <c r="M762" s="30" t="s">
        <v>35</v>
      </c>
      <c r="N762" s="32" t="s">
        <v>300</v>
      </c>
    </row>
    <row r="763" customFormat="false" ht="12" hidden="false" customHeight="true" outlineLevel="0" collapsed="false">
      <c r="K763" s="28" t="s">
        <v>1078</v>
      </c>
      <c r="L763" s="52" t="n">
        <v>125</v>
      </c>
      <c r="M763" s="30" t="s">
        <v>35</v>
      </c>
      <c r="N763" s="32" t="s">
        <v>305</v>
      </c>
    </row>
    <row r="764" customFormat="false" ht="12" hidden="false" customHeight="true" outlineLevel="0" collapsed="false">
      <c r="K764" s="28" t="s">
        <v>1079</v>
      </c>
      <c r="L764" s="52" t="n">
        <v>126</v>
      </c>
      <c r="M764" s="30" t="s">
        <v>35</v>
      </c>
      <c r="N764" s="32" t="s">
        <v>310</v>
      </c>
    </row>
    <row r="765" customFormat="false" ht="12" hidden="false" customHeight="true" outlineLevel="0" collapsed="false">
      <c r="K765" s="28" t="s">
        <v>1080</v>
      </c>
      <c r="L765" s="52" t="n">
        <v>127</v>
      </c>
      <c r="M765" s="30" t="s">
        <v>35</v>
      </c>
      <c r="N765" s="32" t="s">
        <v>314</v>
      </c>
    </row>
    <row r="766" customFormat="false" ht="12" hidden="false" customHeight="true" outlineLevel="0" collapsed="false">
      <c r="K766" s="28" t="s">
        <v>1081</v>
      </c>
      <c r="L766" s="52" t="n">
        <v>128</v>
      </c>
      <c r="M766" s="30" t="s">
        <v>35</v>
      </c>
      <c r="N766" s="32" t="s">
        <v>318</v>
      </c>
    </row>
    <row r="767" customFormat="false" ht="12" hidden="false" customHeight="true" outlineLevel="0" collapsed="false">
      <c r="K767" s="28" t="s">
        <v>1082</v>
      </c>
      <c r="L767" s="52" t="n">
        <v>129</v>
      </c>
      <c r="M767" s="30" t="s">
        <v>35</v>
      </c>
      <c r="N767" s="32" t="s">
        <v>322</v>
      </c>
    </row>
    <row r="768" customFormat="false" ht="12" hidden="false" customHeight="true" outlineLevel="0" collapsed="false">
      <c r="K768" s="28" t="s">
        <v>1083</v>
      </c>
      <c r="L768" s="52" t="n">
        <v>130</v>
      </c>
      <c r="M768" s="30" t="s">
        <v>35</v>
      </c>
      <c r="N768" s="32" t="s">
        <v>327</v>
      </c>
    </row>
    <row r="769" customFormat="false" ht="12" hidden="false" customHeight="true" outlineLevel="0" collapsed="false">
      <c r="K769" s="28" t="s">
        <v>1084</v>
      </c>
      <c r="L769" s="52" t="n">
        <v>131</v>
      </c>
      <c r="M769" s="30" t="s">
        <v>35</v>
      </c>
      <c r="N769" s="32" t="s">
        <v>332</v>
      </c>
    </row>
    <row r="770" customFormat="false" ht="12" hidden="false" customHeight="true" outlineLevel="0" collapsed="false">
      <c r="K770" s="28" t="s">
        <v>1088</v>
      </c>
      <c r="L770" s="94" t="n">
        <v>36</v>
      </c>
      <c r="M770" s="30" t="s">
        <v>36</v>
      </c>
      <c r="N770" s="78" t="s">
        <v>282</v>
      </c>
    </row>
    <row r="771" customFormat="false" ht="12" hidden="false" customHeight="true" outlineLevel="0" collapsed="false">
      <c r="K771" s="28" t="s">
        <v>1089</v>
      </c>
      <c r="L771" s="52" t="n">
        <v>37</v>
      </c>
      <c r="M771" s="30" t="s">
        <v>36</v>
      </c>
      <c r="N771" s="32" t="s">
        <v>285</v>
      </c>
    </row>
    <row r="772" customFormat="false" ht="12" hidden="false" customHeight="true" outlineLevel="0" collapsed="false">
      <c r="K772" s="28" t="s">
        <v>1090</v>
      </c>
      <c r="L772" s="52" t="n">
        <v>38</v>
      </c>
      <c r="M772" s="30" t="s">
        <v>36</v>
      </c>
      <c r="N772" s="32" t="s">
        <v>290</v>
      </c>
    </row>
    <row r="773" customFormat="false" ht="12" hidden="false" customHeight="true" outlineLevel="0" collapsed="false">
      <c r="K773" s="28" t="s">
        <v>1091</v>
      </c>
      <c r="L773" s="52" t="n">
        <v>39</v>
      </c>
      <c r="M773" s="30" t="s">
        <v>36</v>
      </c>
      <c r="N773" s="32" t="s">
        <v>296</v>
      </c>
    </row>
    <row r="774" customFormat="false" ht="12" hidden="false" customHeight="true" outlineLevel="0" collapsed="false">
      <c r="K774" s="28" t="s">
        <v>1092</v>
      </c>
      <c r="L774" s="52" t="n">
        <v>40</v>
      </c>
      <c r="M774" s="30" t="s">
        <v>36</v>
      </c>
      <c r="N774" s="32" t="s">
        <v>300</v>
      </c>
    </row>
    <row r="775" customFormat="false" ht="12" hidden="false" customHeight="true" outlineLevel="0" collapsed="false">
      <c r="K775" s="28" t="s">
        <v>1093</v>
      </c>
      <c r="L775" s="52" t="n">
        <v>41</v>
      </c>
      <c r="M775" s="30" t="s">
        <v>36</v>
      </c>
      <c r="N775" s="32" t="s">
        <v>305</v>
      </c>
    </row>
    <row r="776" customFormat="false" ht="12" hidden="false" customHeight="true" outlineLevel="0" collapsed="false">
      <c r="K776" s="28" t="s">
        <v>1094</v>
      </c>
      <c r="L776" s="52" t="n">
        <v>42</v>
      </c>
      <c r="M776" s="30" t="s">
        <v>36</v>
      </c>
      <c r="N776" s="32" t="s">
        <v>310</v>
      </c>
    </row>
    <row r="777" customFormat="false" ht="12" hidden="false" customHeight="true" outlineLevel="0" collapsed="false">
      <c r="K777" s="28" t="s">
        <v>1095</v>
      </c>
      <c r="L777" s="52" t="n">
        <v>43</v>
      </c>
      <c r="M777" s="30" t="s">
        <v>36</v>
      </c>
      <c r="N777" s="32" t="s">
        <v>314</v>
      </c>
    </row>
    <row r="778" customFormat="false" ht="12" hidden="false" customHeight="true" outlineLevel="0" collapsed="false">
      <c r="K778" s="28" t="s">
        <v>1096</v>
      </c>
      <c r="L778" s="52" t="n">
        <v>44</v>
      </c>
      <c r="M778" s="30" t="s">
        <v>36</v>
      </c>
      <c r="N778" s="32" t="s">
        <v>318</v>
      </c>
    </row>
    <row r="779" customFormat="false" ht="12" hidden="false" customHeight="true" outlineLevel="0" collapsed="false">
      <c r="K779" s="28" t="s">
        <v>1097</v>
      </c>
      <c r="L779" s="52" t="n">
        <v>45</v>
      </c>
      <c r="M779" s="30" t="s">
        <v>36</v>
      </c>
      <c r="N779" s="32" t="s">
        <v>322</v>
      </c>
    </row>
    <row r="780" customFormat="false" ht="12" hidden="false" customHeight="true" outlineLevel="0" collapsed="false">
      <c r="K780" s="28" t="s">
        <v>1098</v>
      </c>
      <c r="L780" s="52" t="n">
        <v>46</v>
      </c>
      <c r="M780" s="30" t="s">
        <v>36</v>
      </c>
      <c r="N780" s="32" t="s">
        <v>327</v>
      </c>
    </row>
    <row r="781" customFormat="false" ht="12" hidden="false" customHeight="true" outlineLevel="0" collapsed="false">
      <c r="K781" s="28" t="s">
        <v>1099</v>
      </c>
      <c r="L781" s="52" t="n">
        <v>47</v>
      </c>
      <c r="M781" s="30" t="s">
        <v>36</v>
      </c>
      <c r="N781" s="32" t="s">
        <v>332</v>
      </c>
    </row>
    <row r="782" customFormat="false" ht="12" hidden="false" customHeight="true" outlineLevel="0" collapsed="false">
      <c r="K782" s="28" t="s">
        <v>386</v>
      </c>
      <c r="L782" s="94" t="n">
        <v>48</v>
      </c>
      <c r="M782" s="30" t="s">
        <v>36</v>
      </c>
      <c r="N782" s="78" t="s">
        <v>338</v>
      </c>
    </row>
    <row r="783" customFormat="false" ht="12" hidden="false" customHeight="true" outlineLevel="0" collapsed="false">
      <c r="K783" s="28" t="s">
        <v>1089</v>
      </c>
      <c r="L783" s="52" t="n">
        <v>49</v>
      </c>
      <c r="M783" s="30" t="s">
        <v>36</v>
      </c>
      <c r="N783" s="32" t="s">
        <v>285</v>
      </c>
    </row>
    <row r="784" customFormat="false" ht="12" hidden="false" customHeight="true" outlineLevel="0" collapsed="false">
      <c r="K784" s="28" t="s">
        <v>1090</v>
      </c>
      <c r="L784" s="52" t="n">
        <v>50</v>
      </c>
      <c r="M784" s="30" t="s">
        <v>36</v>
      </c>
      <c r="N784" s="32" t="s">
        <v>290</v>
      </c>
    </row>
    <row r="785" customFormat="false" ht="12" hidden="false" customHeight="true" outlineLevel="0" collapsed="false">
      <c r="K785" s="28" t="s">
        <v>1091</v>
      </c>
      <c r="L785" s="52" t="n">
        <v>51</v>
      </c>
      <c r="M785" s="30" t="s">
        <v>36</v>
      </c>
      <c r="N785" s="32" t="s">
        <v>296</v>
      </c>
    </row>
    <row r="786" customFormat="false" ht="12" hidden="false" customHeight="true" outlineLevel="0" collapsed="false">
      <c r="K786" s="28" t="s">
        <v>1092</v>
      </c>
      <c r="L786" s="52" t="n">
        <v>52</v>
      </c>
      <c r="M786" s="30" t="s">
        <v>36</v>
      </c>
      <c r="N786" s="32" t="s">
        <v>300</v>
      </c>
    </row>
    <row r="787" customFormat="false" ht="12" hidden="false" customHeight="true" outlineLevel="0" collapsed="false">
      <c r="K787" s="28" t="s">
        <v>1093</v>
      </c>
      <c r="L787" s="52" t="n">
        <v>53</v>
      </c>
      <c r="M787" s="30" t="s">
        <v>36</v>
      </c>
      <c r="N787" s="32" t="s">
        <v>305</v>
      </c>
    </row>
    <row r="788" customFormat="false" ht="12" hidden="false" customHeight="true" outlineLevel="0" collapsed="false">
      <c r="K788" s="28" t="s">
        <v>1094</v>
      </c>
      <c r="L788" s="52" t="n">
        <v>54</v>
      </c>
      <c r="M788" s="30" t="s">
        <v>36</v>
      </c>
      <c r="N788" s="32" t="s">
        <v>310</v>
      </c>
    </row>
    <row r="789" customFormat="false" ht="12" hidden="false" customHeight="true" outlineLevel="0" collapsed="false">
      <c r="K789" s="28" t="s">
        <v>1095</v>
      </c>
      <c r="L789" s="52" t="n">
        <v>55</v>
      </c>
      <c r="M789" s="30" t="s">
        <v>36</v>
      </c>
      <c r="N789" s="32" t="s">
        <v>314</v>
      </c>
    </row>
    <row r="790" customFormat="false" ht="12" hidden="false" customHeight="true" outlineLevel="0" collapsed="false">
      <c r="K790" s="28" t="s">
        <v>1096</v>
      </c>
      <c r="L790" s="52" t="n">
        <v>56</v>
      </c>
      <c r="M790" s="30" t="s">
        <v>36</v>
      </c>
      <c r="N790" s="32" t="s">
        <v>318</v>
      </c>
    </row>
    <row r="791" customFormat="false" ht="12" hidden="false" customHeight="true" outlineLevel="0" collapsed="false">
      <c r="K791" s="28" t="s">
        <v>1097</v>
      </c>
      <c r="L791" s="52" t="n">
        <v>57</v>
      </c>
      <c r="M791" s="30" t="s">
        <v>36</v>
      </c>
      <c r="N791" s="32" t="s">
        <v>322</v>
      </c>
    </row>
    <row r="792" customFormat="false" ht="12" hidden="false" customHeight="true" outlineLevel="0" collapsed="false">
      <c r="K792" s="28" t="s">
        <v>1098</v>
      </c>
      <c r="L792" s="52" t="n">
        <v>58</v>
      </c>
      <c r="M792" s="30" t="s">
        <v>36</v>
      </c>
      <c r="N792" s="32" t="s">
        <v>327</v>
      </c>
    </row>
    <row r="793" customFormat="false" ht="12" hidden="false" customHeight="true" outlineLevel="0" collapsed="false">
      <c r="K793" s="28" t="s">
        <v>1099</v>
      </c>
      <c r="L793" s="52" t="n">
        <v>59</v>
      </c>
      <c r="M793" s="30" t="s">
        <v>36</v>
      </c>
      <c r="N793" s="32" t="s">
        <v>332</v>
      </c>
    </row>
    <row r="794" customFormat="false" ht="12" hidden="false" customHeight="true" outlineLevel="0" collapsed="false">
      <c r="K794" s="38" t="s">
        <v>389</v>
      </c>
      <c r="L794" s="94" t="n">
        <v>60</v>
      </c>
      <c r="M794" s="30" t="s">
        <v>36</v>
      </c>
      <c r="N794" s="78" t="s">
        <v>381</v>
      </c>
    </row>
    <row r="795" customFormat="false" ht="12" hidden="false" customHeight="true" outlineLevel="0" collapsed="false">
      <c r="K795" s="28" t="s">
        <v>1089</v>
      </c>
      <c r="L795" s="52" t="n">
        <v>61</v>
      </c>
      <c r="M795" s="30" t="s">
        <v>36</v>
      </c>
      <c r="N795" s="32" t="s">
        <v>285</v>
      </c>
    </row>
    <row r="796" customFormat="false" ht="12" hidden="false" customHeight="true" outlineLevel="0" collapsed="false">
      <c r="K796" s="28" t="s">
        <v>1090</v>
      </c>
      <c r="L796" s="52" t="n">
        <v>62</v>
      </c>
      <c r="M796" s="30" t="s">
        <v>36</v>
      </c>
      <c r="N796" s="32" t="s">
        <v>290</v>
      </c>
    </row>
    <row r="797" customFormat="false" ht="12" hidden="false" customHeight="true" outlineLevel="0" collapsed="false">
      <c r="K797" s="28" t="s">
        <v>1091</v>
      </c>
      <c r="L797" s="52" t="n">
        <v>63</v>
      </c>
      <c r="M797" s="30" t="s">
        <v>36</v>
      </c>
      <c r="N797" s="32" t="s">
        <v>296</v>
      </c>
    </row>
    <row r="798" customFormat="false" ht="12" hidden="false" customHeight="true" outlineLevel="0" collapsed="false">
      <c r="K798" s="28" t="s">
        <v>1092</v>
      </c>
      <c r="L798" s="52" t="n">
        <v>64</v>
      </c>
      <c r="M798" s="30" t="s">
        <v>36</v>
      </c>
      <c r="N798" s="32" t="s">
        <v>300</v>
      </c>
    </row>
    <row r="799" customFormat="false" ht="12" hidden="false" customHeight="true" outlineLevel="0" collapsed="false">
      <c r="K799" s="28" t="s">
        <v>1093</v>
      </c>
      <c r="L799" s="52" t="n">
        <v>65</v>
      </c>
      <c r="M799" s="30" t="s">
        <v>36</v>
      </c>
      <c r="N799" s="32" t="s">
        <v>305</v>
      </c>
    </row>
    <row r="800" customFormat="false" ht="12" hidden="false" customHeight="true" outlineLevel="0" collapsed="false">
      <c r="K800" s="28" t="s">
        <v>1094</v>
      </c>
      <c r="L800" s="52" t="n">
        <v>66</v>
      </c>
      <c r="M800" s="30" t="s">
        <v>36</v>
      </c>
      <c r="N800" s="32" t="s">
        <v>310</v>
      </c>
    </row>
    <row r="801" customFormat="false" ht="12" hidden="false" customHeight="true" outlineLevel="0" collapsed="false">
      <c r="K801" s="28" t="s">
        <v>1095</v>
      </c>
      <c r="L801" s="52" t="n">
        <v>67</v>
      </c>
      <c r="M801" s="30" t="s">
        <v>36</v>
      </c>
      <c r="N801" s="32" t="s">
        <v>314</v>
      </c>
    </row>
    <row r="802" customFormat="false" ht="12" hidden="false" customHeight="true" outlineLevel="0" collapsed="false">
      <c r="K802" s="28" t="s">
        <v>1096</v>
      </c>
      <c r="L802" s="52" t="n">
        <v>68</v>
      </c>
      <c r="M802" s="30" t="s">
        <v>36</v>
      </c>
      <c r="N802" s="32" t="s">
        <v>318</v>
      </c>
    </row>
    <row r="803" customFormat="false" ht="12" hidden="false" customHeight="true" outlineLevel="0" collapsed="false">
      <c r="K803" s="28" t="s">
        <v>1097</v>
      </c>
      <c r="L803" s="52" t="n">
        <v>69</v>
      </c>
      <c r="M803" s="30" t="s">
        <v>36</v>
      </c>
      <c r="N803" s="32" t="s">
        <v>322</v>
      </c>
    </row>
    <row r="804" customFormat="false" ht="12" hidden="false" customHeight="true" outlineLevel="0" collapsed="false">
      <c r="K804" s="28" t="s">
        <v>1098</v>
      </c>
      <c r="L804" s="52" t="n">
        <v>70</v>
      </c>
      <c r="M804" s="30" t="s">
        <v>36</v>
      </c>
      <c r="N804" s="32" t="s">
        <v>327</v>
      </c>
    </row>
    <row r="805" customFormat="false" ht="12" hidden="false" customHeight="true" outlineLevel="0" collapsed="false">
      <c r="K805" s="28" t="s">
        <v>1099</v>
      </c>
      <c r="L805" s="52" t="n">
        <v>71</v>
      </c>
      <c r="M805" s="30" t="s">
        <v>36</v>
      </c>
      <c r="N805" s="32" t="s">
        <v>332</v>
      </c>
    </row>
    <row r="806" customFormat="false" ht="12" hidden="false" customHeight="true" outlineLevel="0" collapsed="false">
      <c r="K806" s="28" t="s">
        <v>1100</v>
      </c>
      <c r="L806" s="94" t="n">
        <v>72</v>
      </c>
      <c r="M806" s="30" t="s">
        <v>36</v>
      </c>
      <c r="N806" s="78" t="s">
        <v>424</v>
      </c>
    </row>
    <row r="807" customFormat="false" ht="12" hidden="false" customHeight="true" outlineLevel="0" collapsed="false">
      <c r="K807" s="28" t="s">
        <v>1089</v>
      </c>
      <c r="L807" s="52" t="n">
        <v>73</v>
      </c>
      <c r="M807" s="30" t="s">
        <v>36</v>
      </c>
      <c r="N807" s="32" t="s">
        <v>285</v>
      </c>
    </row>
    <row r="808" customFormat="false" ht="12" hidden="false" customHeight="true" outlineLevel="0" collapsed="false">
      <c r="K808" s="28" t="s">
        <v>1090</v>
      </c>
      <c r="L808" s="52" t="n">
        <v>74</v>
      </c>
      <c r="M808" s="30" t="s">
        <v>36</v>
      </c>
      <c r="N808" s="32" t="s">
        <v>290</v>
      </c>
    </row>
    <row r="809" customFormat="false" ht="12" hidden="false" customHeight="true" outlineLevel="0" collapsed="false">
      <c r="K809" s="28" t="s">
        <v>1091</v>
      </c>
      <c r="L809" s="52" t="n">
        <v>75</v>
      </c>
      <c r="M809" s="30" t="s">
        <v>36</v>
      </c>
      <c r="N809" s="32" t="s">
        <v>296</v>
      </c>
    </row>
    <row r="810" customFormat="false" ht="12" hidden="false" customHeight="true" outlineLevel="0" collapsed="false">
      <c r="K810" s="28" t="s">
        <v>1092</v>
      </c>
      <c r="L810" s="52" t="n">
        <v>76</v>
      </c>
      <c r="M810" s="30" t="s">
        <v>36</v>
      </c>
      <c r="N810" s="32" t="s">
        <v>300</v>
      </c>
    </row>
    <row r="811" customFormat="false" ht="12" hidden="false" customHeight="true" outlineLevel="0" collapsed="false">
      <c r="K811" s="28" t="s">
        <v>1093</v>
      </c>
      <c r="L811" s="52" t="n">
        <v>77</v>
      </c>
      <c r="M811" s="30" t="s">
        <v>36</v>
      </c>
      <c r="N811" s="32" t="s">
        <v>305</v>
      </c>
    </row>
    <row r="812" customFormat="false" ht="12" hidden="false" customHeight="true" outlineLevel="0" collapsed="false">
      <c r="K812" s="28" t="s">
        <v>1094</v>
      </c>
      <c r="L812" s="52" t="n">
        <v>78</v>
      </c>
      <c r="M812" s="30" t="s">
        <v>36</v>
      </c>
      <c r="N812" s="32" t="s">
        <v>310</v>
      </c>
    </row>
    <row r="813" customFormat="false" ht="12" hidden="false" customHeight="true" outlineLevel="0" collapsed="false">
      <c r="K813" s="28" t="s">
        <v>1095</v>
      </c>
      <c r="L813" s="52" t="n">
        <v>79</v>
      </c>
      <c r="M813" s="30" t="s">
        <v>36</v>
      </c>
      <c r="N813" s="32" t="s">
        <v>314</v>
      </c>
    </row>
    <row r="814" customFormat="false" ht="12" hidden="false" customHeight="true" outlineLevel="0" collapsed="false">
      <c r="K814" s="28" t="s">
        <v>1096</v>
      </c>
      <c r="L814" s="52" t="n">
        <v>80</v>
      </c>
      <c r="M814" s="30" t="s">
        <v>36</v>
      </c>
      <c r="N814" s="32" t="s">
        <v>318</v>
      </c>
    </row>
    <row r="815" customFormat="false" ht="12" hidden="false" customHeight="true" outlineLevel="0" collapsed="false">
      <c r="K815" s="28" t="s">
        <v>1097</v>
      </c>
      <c r="L815" s="52" t="n">
        <v>81</v>
      </c>
      <c r="M815" s="30" t="s">
        <v>36</v>
      </c>
      <c r="N815" s="32" t="s">
        <v>322</v>
      </c>
    </row>
    <row r="816" customFormat="false" ht="12" hidden="false" customHeight="true" outlineLevel="0" collapsed="false">
      <c r="K816" s="28" t="s">
        <v>1098</v>
      </c>
      <c r="L816" s="52" t="n">
        <v>82</v>
      </c>
      <c r="M816" s="30" t="s">
        <v>36</v>
      </c>
      <c r="N816" s="32" t="s">
        <v>327</v>
      </c>
    </row>
    <row r="817" customFormat="false" ht="12" hidden="false" customHeight="true" outlineLevel="0" collapsed="false">
      <c r="K817" s="28" t="s">
        <v>1099</v>
      </c>
      <c r="L817" s="52" t="n">
        <v>83</v>
      </c>
      <c r="M817" s="30" t="s">
        <v>36</v>
      </c>
      <c r="N817" s="32" t="s">
        <v>332</v>
      </c>
    </row>
    <row r="818" customFormat="false" ht="12" hidden="false" customHeight="true" outlineLevel="0" collapsed="false">
      <c r="K818" s="38" t="s">
        <v>392</v>
      </c>
      <c r="L818" s="94" t="n">
        <v>84</v>
      </c>
      <c r="M818" s="30" t="s">
        <v>36</v>
      </c>
      <c r="N818" s="78" t="s">
        <v>447</v>
      </c>
    </row>
    <row r="819" customFormat="false" ht="12" hidden="false" customHeight="true" outlineLevel="0" collapsed="false">
      <c r="K819" s="28" t="s">
        <v>1089</v>
      </c>
      <c r="L819" s="52" t="n">
        <v>85</v>
      </c>
      <c r="M819" s="30" t="s">
        <v>36</v>
      </c>
      <c r="N819" s="32" t="s">
        <v>285</v>
      </c>
    </row>
    <row r="820" customFormat="false" ht="12" hidden="false" customHeight="true" outlineLevel="0" collapsed="false">
      <c r="K820" s="28" t="s">
        <v>1090</v>
      </c>
      <c r="L820" s="52" t="n">
        <v>86</v>
      </c>
      <c r="M820" s="30" t="s">
        <v>36</v>
      </c>
      <c r="N820" s="32" t="s">
        <v>290</v>
      </c>
    </row>
    <row r="821" customFormat="false" ht="12" hidden="false" customHeight="true" outlineLevel="0" collapsed="false">
      <c r="K821" s="28" t="s">
        <v>1091</v>
      </c>
      <c r="L821" s="52" t="n">
        <v>87</v>
      </c>
      <c r="M821" s="30" t="s">
        <v>36</v>
      </c>
      <c r="N821" s="32" t="s">
        <v>296</v>
      </c>
    </row>
    <row r="822" customFormat="false" ht="12" hidden="false" customHeight="true" outlineLevel="0" collapsed="false">
      <c r="K822" s="28" t="s">
        <v>1092</v>
      </c>
      <c r="L822" s="52" t="n">
        <v>88</v>
      </c>
      <c r="M822" s="30" t="s">
        <v>36</v>
      </c>
      <c r="N822" s="32" t="s">
        <v>300</v>
      </c>
    </row>
    <row r="823" customFormat="false" ht="12" hidden="false" customHeight="true" outlineLevel="0" collapsed="false">
      <c r="K823" s="28" t="s">
        <v>1093</v>
      </c>
      <c r="L823" s="52" t="n">
        <v>89</v>
      </c>
      <c r="M823" s="30" t="s">
        <v>36</v>
      </c>
      <c r="N823" s="32" t="s">
        <v>305</v>
      </c>
    </row>
    <row r="824" customFormat="false" ht="12" hidden="false" customHeight="true" outlineLevel="0" collapsed="false">
      <c r="K824" s="28" t="s">
        <v>1094</v>
      </c>
      <c r="L824" s="52" t="n">
        <v>90</v>
      </c>
      <c r="M824" s="30" t="s">
        <v>36</v>
      </c>
      <c r="N824" s="32" t="s">
        <v>310</v>
      </c>
    </row>
    <row r="825" customFormat="false" ht="12" hidden="false" customHeight="true" outlineLevel="0" collapsed="false">
      <c r="K825" s="28" t="s">
        <v>1095</v>
      </c>
      <c r="L825" s="52" t="n">
        <v>91</v>
      </c>
      <c r="M825" s="30" t="s">
        <v>36</v>
      </c>
      <c r="N825" s="32" t="s">
        <v>314</v>
      </c>
    </row>
    <row r="826" customFormat="false" ht="12" hidden="false" customHeight="true" outlineLevel="0" collapsed="false">
      <c r="K826" s="28" t="s">
        <v>1096</v>
      </c>
      <c r="L826" s="52" t="n">
        <v>92</v>
      </c>
      <c r="M826" s="30" t="s">
        <v>36</v>
      </c>
      <c r="N826" s="32" t="s">
        <v>318</v>
      </c>
    </row>
    <row r="827" customFormat="false" ht="12" hidden="false" customHeight="true" outlineLevel="0" collapsed="false">
      <c r="K827" s="28" t="s">
        <v>1097</v>
      </c>
      <c r="L827" s="52" t="n">
        <v>93</v>
      </c>
      <c r="M827" s="30" t="s">
        <v>36</v>
      </c>
      <c r="N827" s="32" t="s">
        <v>322</v>
      </c>
    </row>
    <row r="828" customFormat="false" ht="12" hidden="false" customHeight="true" outlineLevel="0" collapsed="false">
      <c r="K828" s="28" t="s">
        <v>1098</v>
      </c>
      <c r="L828" s="52" t="n">
        <v>94</v>
      </c>
      <c r="M828" s="30" t="s">
        <v>36</v>
      </c>
      <c r="N828" s="32" t="s">
        <v>327</v>
      </c>
    </row>
    <row r="829" customFormat="false" ht="12" hidden="false" customHeight="true" outlineLevel="0" collapsed="false">
      <c r="K829" s="28" t="s">
        <v>1099</v>
      </c>
      <c r="L829" s="52" t="n">
        <v>95</v>
      </c>
      <c r="M829" s="30" t="s">
        <v>36</v>
      </c>
      <c r="N829" s="32" t="s">
        <v>332</v>
      </c>
    </row>
    <row r="830" customFormat="false" ht="12" hidden="false" customHeight="true" outlineLevel="0" collapsed="false">
      <c r="K830" s="38" t="s">
        <v>395</v>
      </c>
      <c r="L830" s="94" t="n">
        <v>96</v>
      </c>
      <c r="M830" s="30" t="s">
        <v>36</v>
      </c>
      <c r="N830" s="78" t="s">
        <v>468</v>
      </c>
    </row>
    <row r="831" customFormat="false" ht="12" hidden="false" customHeight="true" outlineLevel="0" collapsed="false">
      <c r="K831" s="28" t="s">
        <v>1089</v>
      </c>
      <c r="L831" s="52" t="n">
        <v>97</v>
      </c>
      <c r="M831" s="30" t="s">
        <v>36</v>
      </c>
      <c r="N831" s="32" t="s">
        <v>285</v>
      </c>
    </row>
    <row r="832" customFormat="false" ht="12" hidden="false" customHeight="true" outlineLevel="0" collapsed="false">
      <c r="K832" s="28" t="s">
        <v>1090</v>
      </c>
      <c r="L832" s="52" t="n">
        <v>98</v>
      </c>
      <c r="M832" s="30" t="s">
        <v>36</v>
      </c>
      <c r="N832" s="32" t="s">
        <v>290</v>
      </c>
    </row>
    <row r="833" customFormat="false" ht="12" hidden="false" customHeight="true" outlineLevel="0" collapsed="false">
      <c r="K833" s="28" t="s">
        <v>1091</v>
      </c>
      <c r="L833" s="52" t="n">
        <v>99</v>
      </c>
      <c r="M833" s="30" t="s">
        <v>36</v>
      </c>
      <c r="N833" s="32" t="s">
        <v>296</v>
      </c>
    </row>
    <row r="834" customFormat="false" ht="12" hidden="false" customHeight="true" outlineLevel="0" collapsed="false">
      <c r="K834" s="28" t="s">
        <v>1092</v>
      </c>
      <c r="L834" s="52" t="n">
        <v>100</v>
      </c>
      <c r="M834" s="30" t="s">
        <v>36</v>
      </c>
      <c r="N834" s="32" t="s">
        <v>300</v>
      </c>
    </row>
    <row r="835" customFormat="false" ht="12" hidden="false" customHeight="true" outlineLevel="0" collapsed="false">
      <c r="K835" s="28" t="s">
        <v>1093</v>
      </c>
      <c r="L835" s="52" t="n">
        <v>101</v>
      </c>
      <c r="M835" s="30" t="s">
        <v>36</v>
      </c>
      <c r="N835" s="32" t="s">
        <v>305</v>
      </c>
    </row>
    <row r="836" customFormat="false" ht="12" hidden="false" customHeight="true" outlineLevel="0" collapsed="false">
      <c r="K836" s="28" t="s">
        <v>1094</v>
      </c>
      <c r="L836" s="52" t="n">
        <v>102</v>
      </c>
      <c r="M836" s="30" t="s">
        <v>36</v>
      </c>
      <c r="N836" s="32" t="s">
        <v>310</v>
      </c>
    </row>
    <row r="837" customFormat="false" ht="12" hidden="false" customHeight="true" outlineLevel="0" collapsed="false">
      <c r="K837" s="28" t="s">
        <v>1095</v>
      </c>
      <c r="L837" s="52" t="n">
        <v>103</v>
      </c>
      <c r="M837" s="30" t="s">
        <v>36</v>
      </c>
      <c r="N837" s="32" t="s">
        <v>314</v>
      </c>
    </row>
    <row r="838" customFormat="false" ht="12" hidden="false" customHeight="true" outlineLevel="0" collapsed="false">
      <c r="K838" s="28" t="s">
        <v>1096</v>
      </c>
      <c r="L838" s="52" t="n">
        <v>104</v>
      </c>
      <c r="M838" s="30" t="s">
        <v>36</v>
      </c>
      <c r="N838" s="32" t="s">
        <v>318</v>
      </c>
    </row>
    <row r="839" customFormat="false" ht="12" hidden="false" customHeight="true" outlineLevel="0" collapsed="false">
      <c r="K839" s="28" t="s">
        <v>1097</v>
      </c>
      <c r="L839" s="52" t="n">
        <v>105</v>
      </c>
      <c r="M839" s="30" t="s">
        <v>36</v>
      </c>
      <c r="N839" s="32" t="s">
        <v>322</v>
      </c>
    </row>
    <row r="840" customFormat="false" ht="12" hidden="false" customHeight="true" outlineLevel="0" collapsed="false">
      <c r="K840" s="28" t="s">
        <v>1098</v>
      </c>
      <c r="L840" s="52" t="n">
        <v>106</v>
      </c>
      <c r="M840" s="30" t="s">
        <v>36</v>
      </c>
      <c r="N840" s="32" t="s">
        <v>327</v>
      </c>
    </row>
    <row r="841" customFormat="false" ht="12" hidden="false" customHeight="true" outlineLevel="0" collapsed="false">
      <c r="K841" s="28" t="s">
        <v>1099</v>
      </c>
      <c r="L841" s="52" t="n">
        <v>107</v>
      </c>
      <c r="M841" s="30" t="s">
        <v>36</v>
      </c>
      <c r="N841" s="32" t="s">
        <v>332</v>
      </c>
    </row>
    <row r="842" customFormat="false" ht="12" hidden="false" customHeight="true" outlineLevel="0" collapsed="false">
      <c r="K842" s="28" t="s">
        <v>1101</v>
      </c>
      <c r="L842" s="94" t="n">
        <v>36</v>
      </c>
      <c r="M842" s="30" t="s">
        <v>37</v>
      </c>
      <c r="N842" s="78" t="s">
        <v>282</v>
      </c>
    </row>
    <row r="843" customFormat="false" ht="12" hidden="false" customHeight="true" outlineLevel="0" collapsed="false">
      <c r="K843" s="28" t="s">
        <v>1102</v>
      </c>
      <c r="L843" s="52" t="n">
        <v>37</v>
      </c>
      <c r="M843" s="30" t="s">
        <v>37</v>
      </c>
      <c r="N843" s="32" t="s">
        <v>285</v>
      </c>
    </row>
    <row r="844" customFormat="false" ht="12" hidden="false" customHeight="true" outlineLevel="0" collapsed="false">
      <c r="K844" s="28" t="s">
        <v>1103</v>
      </c>
      <c r="L844" s="52" t="n">
        <v>38</v>
      </c>
      <c r="M844" s="30" t="s">
        <v>37</v>
      </c>
      <c r="N844" s="32" t="s">
        <v>290</v>
      </c>
    </row>
    <row r="845" customFormat="false" ht="12" hidden="false" customHeight="true" outlineLevel="0" collapsed="false">
      <c r="K845" s="28" t="s">
        <v>1104</v>
      </c>
      <c r="L845" s="52" t="n">
        <v>39</v>
      </c>
      <c r="M845" s="30" t="s">
        <v>37</v>
      </c>
      <c r="N845" s="32" t="s">
        <v>296</v>
      </c>
    </row>
    <row r="846" customFormat="false" ht="12" hidden="false" customHeight="true" outlineLevel="0" collapsed="false">
      <c r="K846" s="28" t="s">
        <v>1105</v>
      </c>
      <c r="L846" s="52" t="n">
        <v>40</v>
      </c>
      <c r="M846" s="30" t="s">
        <v>37</v>
      </c>
      <c r="N846" s="32" t="s">
        <v>300</v>
      </c>
    </row>
    <row r="847" customFormat="false" ht="12" hidden="false" customHeight="true" outlineLevel="0" collapsed="false">
      <c r="K847" s="28" t="s">
        <v>1106</v>
      </c>
      <c r="L847" s="52" t="n">
        <v>41</v>
      </c>
      <c r="M847" s="30" t="s">
        <v>37</v>
      </c>
      <c r="N847" s="32" t="s">
        <v>305</v>
      </c>
    </row>
    <row r="848" customFormat="false" ht="12" hidden="false" customHeight="true" outlineLevel="0" collapsed="false">
      <c r="K848" s="28" t="s">
        <v>1107</v>
      </c>
      <c r="L848" s="52" t="n">
        <v>42</v>
      </c>
      <c r="M848" s="30" t="s">
        <v>37</v>
      </c>
      <c r="N848" s="32" t="s">
        <v>310</v>
      </c>
    </row>
    <row r="849" customFormat="false" ht="12" hidden="false" customHeight="true" outlineLevel="0" collapsed="false">
      <c r="K849" s="28" t="s">
        <v>1108</v>
      </c>
      <c r="L849" s="52" t="n">
        <v>43</v>
      </c>
      <c r="M849" s="30" t="s">
        <v>37</v>
      </c>
      <c r="N849" s="32" t="s">
        <v>314</v>
      </c>
    </row>
    <row r="850" customFormat="false" ht="12" hidden="false" customHeight="true" outlineLevel="0" collapsed="false">
      <c r="K850" s="28" t="s">
        <v>1109</v>
      </c>
      <c r="L850" s="52" t="n">
        <v>44</v>
      </c>
      <c r="M850" s="30" t="s">
        <v>37</v>
      </c>
      <c r="N850" s="32" t="s">
        <v>318</v>
      </c>
    </row>
    <row r="851" customFormat="false" ht="12" hidden="false" customHeight="true" outlineLevel="0" collapsed="false">
      <c r="K851" s="28" t="s">
        <v>1110</v>
      </c>
      <c r="L851" s="52" t="n">
        <v>45</v>
      </c>
      <c r="M851" s="30" t="s">
        <v>37</v>
      </c>
      <c r="N851" s="32" t="s">
        <v>322</v>
      </c>
    </row>
    <row r="852" customFormat="false" ht="12" hidden="false" customHeight="true" outlineLevel="0" collapsed="false">
      <c r="K852" s="28" t="s">
        <v>1111</v>
      </c>
      <c r="L852" s="52" t="n">
        <v>46</v>
      </c>
      <c r="M852" s="30" t="s">
        <v>37</v>
      </c>
      <c r="N852" s="32" t="s">
        <v>327</v>
      </c>
    </row>
    <row r="853" customFormat="false" ht="12" hidden="false" customHeight="true" outlineLevel="0" collapsed="false">
      <c r="K853" s="28" t="s">
        <v>1112</v>
      </c>
      <c r="L853" s="52" t="n">
        <v>47</v>
      </c>
      <c r="M853" s="30" t="s">
        <v>37</v>
      </c>
      <c r="N853" s="32" t="s">
        <v>332</v>
      </c>
    </row>
    <row r="854" customFormat="false" ht="12" hidden="false" customHeight="true" outlineLevel="0" collapsed="false">
      <c r="K854" s="28" t="s">
        <v>398</v>
      </c>
      <c r="L854" s="94" t="n">
        <v>48</v>
      </c>
      <c r="M854" s="30" t="s">
        <v>37</v>
      </c>
      <c r="N854" s="78" t="s">
        <v>338</v>
      </c>
    </row>
    <row r="855" customFormat="false" ht="12" hidden="false" customHeight="true" outlineLevel="0" collapsed="false">
      <c r="K855" s="28" t="s">
        <v>1102</v>
      </c>
      <c r="L855" s="52" t="n">
        <v>49</v>
      </c>
      <c r="M855" s="30" t="s">
        <v>37</v>
      </c>
      <c r="N855" s="32" t="s">
        <v>285</v>
      </c>
    </row>
    <row r="856" customFormat="false" ht="12" hidden="false" customHeight="true" outlineLevel="0" collapsed="false">
      <c r="K856" s="28" t="s">
        <v>1103</v>
      </c>
      <c r="L856" s="52" t="n">
        <v>50</v>
      </c>
      <c r="M856" s="30" t="s">
        <v>37</v>
      </c>
      <c r="N856" s="32" t="s">
        <v>290</v>
      </c>
    </row>
    <row r="857" customFormat="false" ht="12" hidden="false" customHeight="true" outlineLevel="0" collapsed="false">
      <c r="K857" s="28" t="s">
        <v>1104</v>
      </c>
      <c r="L857" s="52" t="n">
        <v>51</v>
      </c>
      <c r="M857" s="30" t="s">
        <v>37</v>
      </c>
      <c r="N857" s="32" t="s">
        <v>296</v>
      </c>
    </row>
    <row r="858" customFormat="false" ht="12" hidden="false" customHeight="true" outlineLevel="0" collapsed="false">
      <c r="K858" s="28" t="s">
        <v>1105</v>
      </c>
      <c r="L858" s="52" t="n">
        <v>52</v>
      </c>
      <c r="M858" s="30" t="s">
        <v>37</v>
      </c>
      <c r="N858" s="32" t="s">
        <v>300</v>
      </c>
    </row>
    <row r="859" customFormat="false" ht="12" hidden="false" customHeight="true" outlineLevel="0" collapsed="false">
      <c r="K859" s="28" t="s">
        <v>1106</v>
      </c>
      <c r="L859" s="52" t="n">
        <v>53</v>
      </c>
      <c r="M859" s="30" t="s">
        <v>37</v>
      </c>
      <c r="N859" s="32" t="s">
        <v>305</v>
      </c>
    </row>
    <row r="860" customFormat="false" ht="12" hidden="false" customHeight="true" outlineLevel="0" collapsed="false">
      <c r="K860" s="28" t="s">
        <v>1107</v>
      </c>
      <c r="L860" s="52" t="n">
        <v>54</v>
      </c>
      <c r="M860" s="30" t="s">
        <v>37</v>
      </c>
      <c r="N860" s="32" t="s">
        <v>310</v>
      </c>
    </row>
    <row r="861" customFormat="false" ht="12" hidden="false" customHeight="true" outlineLevel="0" collapsed="false">
      <c r="K861" s="28" t="s">
        <v>1108</v>
      </c>
      <c r="L861" s="52" t="n">
        <v>55</v>
      </c>
      <c r="M861" s="30" t="s">
        <v>37</v>
      </c>
      <c r="N861" s="32" t="s">
        <v>314</v>
      </c>
    </row>
    <row r="862" customFormat="false" ht="12" hidden="false" customHeight="true" outlineLevel="0" collapsed="false">
      <c r="K862" s="28" t="s">
        <v>1109</v>
      </c>
      <c r="L862" s="52" t="n">
        <v>56</v>
      </c>
      <c r="M862" s="30" t="s">
        <v>37</v>
      </c>
      <c r="N862" s="32" t="s">
        <v>318</v>
      </c>
    </row>
    <row r="863" customFormat="false" ht="12" hidden="false" customHeight="true" outlineLevel="0" collapsed="false">
      <c r="K863" s="28" t="s">
        <v>1110</v>
      </c>
      <c r="L863" s="52" t="n">
        <v>57</v>
      </c>
      <c r="M863" s="30" t="s">
        <v>37</v>
      </c>
      <c r="N863" s="32" t="s">
        <v>322</v>
      </c>
    </row>
    <row r="864" customFormat="false" ht="12" hidden="false" customHeight="true" outlineLevel="0" collapsed="false">
      <c r="K864" s="28" t="s">
        <v>1111</v>
      </c>
      <c r="L864" s="52" t="n">
        <v>58</v>
      </c>
      <c r="M864" s="30" t="s">
        <v>37</v>
      </c>
      <c r="N864" s="32" t="s">
        <v>327</v>
      </c>
    </row>
    <row r="865" customFormat="false" ht="12" hidden="false" customHeight="true" outlineLevel="0" collapsed="false">
      <c r="K865" s="28" t="s">
        <v>1112</v>
      </c>
      <c r="L865" s="52" t="n">
        <v>59</v>
      </c>
      <c r="M865" s="30" t="s">
        <v>37</v>
      </c>
      <c r="N865" s="32" t="s">
        <v>332</v>
      </c>
    </row>
    <row r="866" customFormat="false" ht="12" hidden="false" customHeight="true" outlineLevel="0" collapsed="false">
      <c r="K866" s="28" t="s">
        <v>402</v>
      </c>
      <c r="L866" s="94" t="n">
        <v>60</v>
      </c>
      <c r="M866" s="30" t="s">
        <v>37</v>
      </c>
      <c r="N866" s="78" t="s">
        <v>381</v>
      </c>
    </row>
    <row r="867" customFormat="false" ht="12" hidden="false" customHeight="true" outlineLevel="0" collapsed="false">
      <c r="K867" s="28" t="s">
        <v>1102</v>
      </c>
      <c r="L867" s="52" t="n">
        <v>61</v>
      </c>
      <c r="M867" s="30" t="s">
        <v>37</v>
      </c>
      <c r="N867" s="32" t="s">
        <v>285</v>
      </c>
    </row>
    <row r="868" customFormat="false" ht="12" hidden="false" customHeight="true" outlineLevel="0" collapsed="false">
      <c r="K868" s="28" t="s">
        <v>1103</v>
      </c>
      <c r="L868" s="52" t="n">
        <v>62</v>
      </c>
      <c r="M868" s="30" t="s">
        <v>37</v>
      </c>
      <c r="N868" s="32" t="s">
        <v>290</v>
      </c>
    </row>
    <row r="869" customFormat="false" ht="12" hidden="false" customHeight="true" outlineLevel="0" collapsed="false">
      <c r="K869" s="28" t="s">
        <v>1104</v>
      </c>
      <c r="L869" s="52" t="n">
        <v>63</v>
      </c>
      <c r="M869" s="30" t="s">
        <v>37</v>
      </c>
      <c r="N869" s="32" t="s">
        <v>296</v>
      </c>
    </row>
    <row r="870" customFormat="false" ht="12" hidden="false" customHeight="true" outlineLevel="0" collapsed="false">
      <c r="K870" s="28" t="s">
        <v>1105</v>
      </c>
      <c r="L870" s="52" t="n">
        <v>64</v>
      </c>
      <c r="M870" s="30" t="s">
        <v>37</v>
      </c>
      <c r="N870" s="32" t="s">
        <v>300</v>
      </c>
    </row>
    <row r="871" customFormat="false" ht="12" hidden="false" customHeight="true" outlineLevel="0" collapsed="false">
      <c r="K871" s="28" t="s">
        <v>1106</v>
      </c>
      <c r="L871" s="52" t="n">
        <v>65</v>
      </c>
      <c r="M871" s="30" t="s">
        <v>37</v>
      </c>
      <c r="N871" s="32" t="s">
        <v>305</v>
      </c>
    </row>
    <row r="872" customFormat="false" ht="12" hidden="false" customHeight="true" outlineLevel="0" collapsed="false">
      <c r="K872" s="28" t="s">
        <v>1107</v>
      </c>
      <c r="L872" s="52" t="n">
        <v>66</v>
      </c>
      <c r="M872" s="30" t="s">
        <v>37</v>
      </c>
      <c r="N872" s="32" t="s">
        <v>310</v>
      </c>
    </row>
    <row r="873" customFormat="false" ht="12" hidden="false" customHeight="true" outlineLevel="0" collapsed="false">
      <c r="K873" s="28" t="s">
        <v>1108</v>
      </c>
      <c r="L873" s="52" t="n">
        <v>67</v>
      </c>
      <c r="M873" s="30" t="s">
        <v>37</v>
      </c>
      <c r="N873" s="32" t="s">
        <v>314</v>
      </c>
    </row>
    <row r="874" customFormat="false" ht="12" hidden="false" customHeight="true" outlineLevel="0" collapsed="false">
      <c r="K874" s="28" t="s">
        <v>1109</v>
      </c>
      <c r="L874" s="52" t="n">
        <v>68</v>
      </c>
      <c r="M874" s="30" t="s">
        <v>37</v>
      </c>
      <c r="N874" s="32" t="s">
        <v>318</v>
      </c>
    </row>
    <row r="875" customFormat="false" ht="12" hidden="false" customHeight="true" outlineLevel="0" collapsed="false">
      <c r="K875" s="28" t="s">
        <v>1110</v>
      </c>
      <c r="L875" s="52" t="n">
        <v>69</v>
      </c>
      <c r="M875" s="30" t="s">
        <v>37</v>
      </c>
      <c r="N875" s="32" t="s">
        <v>322</v>
      </c>
    </row>
    <row r="876" customFormat="false" ht="12" hidden="false" customHeight="true" outlineLevel="0" collapsed="false">
      <c r="K876" s="28" t="s">
        <v>1111</v>
      </c>
      <c r="L876" s="52" t="n">
        <v>70</v>
      </c>
      <c r="M876" s="30" t="s">
        <v>37</v>
      </c>
      <c r="N876" s="32" t="s">
        <v>327</v>
      </c>
    </row>
    <row r="877" customFormat="false" ht="12" hidden="false" customHeight="true" outlineLevel="0" collapsed="false">
      <c r="K877" s="28" t="s">
        <v>1112</v>
      </c>
      <c r="L877" s="52" t="n">
        <v>71</v>
      </c>
      <c r="M877" s="30" t="s">
        <v>37</v>
      </c>
      <c r="N877" s="32" t="s">
        <v>332</v>
      </c>
    </row>
    <row r="878" customFormat="false" ht="12" hidden="false" customHeight="true" outlineLevel="0" collapsed="false">
      <c r="K878" s="28" t="s">
        <v>1113</v>
      </c>
      <c r="L878" s="94" t="n">
        <v>72</v>
      </c>
      <c r="M878" s="30" t="s">
        <v>37</v>
      </c>
      <c r="N878" s="78" t="s">
        <v>424</v>
      </c>
    </row>
    <row r="879" customFormat="false" ht="12" hidden="false" customHeight="true" outlineLevel="0" collapsed="false">
      <c r="K879" s="28" t="s">
        <v>1102</v>
      </c>
      <c r="L879" s="52" t="n">
        <v>73</v>
      </c>
      <c r="M879" s="30" t="s">
        <v>37</v>
      </c>
      <c r="N879" s="32" t="s">
        <v>285</v>
      </c>
    </row>
    <row r="880" customFormat="false" ht="12" hidden="false" customHeight="true" outlineLevel="0" collapsed="false">
      <c r="K880" s="28" t="s">
        <v>1103</v>
      </c>
      <c r="L880" s="52" t="n">
        <v>74</v>
      </c>
      <c r="M880" s="30" t="s">
        <v>37</v>
      </c>
      <c r="N880" s="32" t="s">
        <v>290</v>
      </c>
    </row>
    <row r="881" customFormat="false" ht="12" hidden="false" customHeight="true" outlineLevel="0" collapsed="false">
      <c r="K881" s="28" t="s">
        <v>1104</v>
      </c>
      <c r="L881" s="52" t="n">
        <v>75</v>
      </c>
      <c r="M881" s="30" t="s">
        <v>37</v>
      </c>
      <c r="N881" s="32" t="s">
        <v>296</v>
      </c>
    </row>
    <row r="882" customFormat="false" ht="12" hidden="false" customHeight="true" outlineLevel="0" collapsed="false">
      <c r="K882" s="28" t="s">
        <v>1105</v>
      </c>
      <c r="L882" s="52" t="n">
        <v>76</v>
      </c>
      <c r="M882" s="30" t="s">
        <v>37</v>
      </c>
      <c r="N882" s="32" t="s">
        <v>300</v>
      </c>
    </row>
    <row r="883" customFormat="false" ht="12" hidden="false" customHeight="true" outlineLevel="0" collapsed="false">
      <c r="K883" s="28" t="s">
        <v>1106</v>
      </c>
      <c r="L883" s="52" t="n">
        <v>77</v>
      </c>
      <c r="M883" s="30" t="s">
        <v>37</v>
      </c>
      <c r="N883" s="32" t="s">
        <v>305</v>
      </c>
    </row>
    <row r="884" customFormat="false" ht="12" hidden="false" customHeight="true" outlineLevel="0" collapsed="false">
      <c r="K884" s="28" t="s">
        <v>1107</v>
      </c>
      <c r="L884" s="52" t="n">
        <v>78</v>
      </c>
      <c r="M884" s="30" t="s">
        <v>37</v>
      </c>
      <c r="N884" s="32" t="s">
        <v>310</v>
      </c>
    </row>
    <row r="885" customFormat="false" ht="12" hidden="false" customHeight="true" outlineLevel="0" collapsed="false">
      <c r="K885" s="28" t="s">
        <v>1108</v>
      </c>
      <c r="L885" s="52" t="n">
        <v>79</v>
      </c>
      <c r="M885" s="30" t="s">
        <v>37</v>
      </c>
      <c r="N885" s="32" t="s">
        <v>314</v>
      </c>
    </row>
    <row r="886" customFormat="false" ht="12" hidden="false" customHeight="true" outlineLevel="0" collapsed="false">
      <c r="K886" s="28" t="s">
        <v>1109</v>
      </c>
      <c r="L886" s="52" t="n">
        <v>80</v>
      </c>
      <c r="M886" s="30" t="s">
        <v>37</v>
      </c>
      <c r="N886" s="32" t="s">
        <v>318</v>
      </c>
    </row>
    <row r="887" customFormat="false" ht="12" hidden="false" customHeight="true" outlineLevel="0" collapsed="false">
      <c r="K887" s="28" t="s">
        <v>1110</v>
      </c>
      <c r="L887" s="52" t="n">
        <v>81</v>
      </c>
      <c r="M887" s="30" t="s">
        <v>37</v>
      </c>
      <c r="N887" s="32" t="s">
        <v>322</v>
      </c>
    </row>
    <row r="888" customFormat="false" ht="12" hidden="false" customHeight="true" outlineLevel="0" collapsed="false">
      <c r="K888" s="28" t="s">
        <v>1111</v>
      </c>
      <c r="L888" s="52" t="n">
        <v>82</v>
      </c>
      <c r="M888" s="30" t="s">
        <v>37</v>
      </c>
      <c r="N888" s="32" t="s">
        <v>327</v>
      </c>
    </row>
    <row r="889" customFormat="false" ht="12" hidden="false" customHeight="true" outlineLevel="0" collapsed="false">
      <c r="K889" s="28" t="s">
        <v>1112</v>
      </c>
      <c r="L889" s="52" t="n">
        <v>83</v>
      </c>
      <c r="M889" s="30" t="s">
        <v>37</v>
      </c>
      <c r="N889" s="32" t="s">
        <v>332</v>
      </c>
    </row>
    <row r="890" customFormat="false" ht="12" hidden="false" customHeight="true" outlineLevel="0" collapsed="false">
      <c r="K890" s="38" t="s">
        <v>406</v>
      </c>
      <c r="L890" s="94" t="n">
        <v>84</v>
      </c>
      <c r="M890" s="30" t="s">
        <v>37</v>
      </c>
      <c r="N890" s="78" t="s">
        <v>447</v>
      </c>
    </row>
    <row r="891" customFormat="false" ht="12" hidden="false" customHeight="true" outlineLevel="0" collapsed="false">
      <c r="K891" s="28" t="s">
        <v>1102</v>
      </c>
      <c r="L891" s="52" t="n">
        <v>85</v>
      </c>
      <c r="M891" s="30" t="s">
        <v>37</v>
      </c>
      <c r="N891" s="32" t="s">
        <v>285</v>
      </c>
    </row>
    <row r="892" customFormat="false" ht="12" hidden="false" customHeight="true" outlineLevel="0" collapsed="false">
      <c r="K892" s="28" t="s">
        <v>1103</v>
      </c>
      <c r="L892" s="52" t="n">
        <v>86</v>
      </c>
      <c r="M892" s="30" t="s">
        <v>37</v>
      </c>
      <c r="N892" s="32" t="s">
        <v>290</v>
      </c>
    </row>
    <row r="893" customFormat="false" ht="12" hidden="false" customHeight="true" outlineLevel="0" collapsed="false">
      <c r="K893" s="28" t="s">
        <v>1104</v>
      </c>
      <c r="L893" s="52" t="n">
        <v>87</v>
      </c>
      <c r="M893" s="30" t="s">
        <v>37</v>
      </c>
      <c r="N893" s="32" t="s">
        <v>296</v>
      </c>
    </row>
    <row r="894" customFormat="false" ht="12" hidden="false" customHeight="true" outlineLevel="0" collapsed="false">
      <c r="K894" s="28" t="s">
        <v>1105</v>
      </c>
      <c r="L894" s="52" t="n">
        <v>88</v>
      </c>
      <c r="M894" s="30" t="s">
        <v>37</v>
      </c>
      <c r="N894" s="32" t="s">
        <v>300</v>
      </c>
    </row>
    <row r="895" customFormat="false" ht="12" hidden="false" customHeight="true" outlineLevel="0" collapsed="false">
      <c r="K895" s="28" t="s">
        <v>1106</v>
      </c>
      <c r="L895" s="52" t="n">
        <v>89</v>
      </c>
      <c r="M895" s="30" t="s">
        <v>37</v>
      </c>
      <c r="N895" s="32" t="s">
        <v>305</v>
      </c>
    </row>
    <row r="896" customFormat="false" ht="12" hidden="false" customHeight="true" outlineLevel="0" collapsed="false">
      <c r="K896" s="28" t="s">
        <v>1107</v>
      </c>
      <c r="L896" s="52" t="n">
        <v>90</v>
      </c>
      <c r="M896" s="30" t="s">
        <v>37</v>
      </c>
      <c r="N896" s="32" t="s">
        <v>310</v>
      </c>
    </row>
    <row r="897" customFormat="false" ht="12" hidden="false" customHeight="true" outlineLevel="0" collapsed="false">
      <c r="K897" s="28" t="s">
        <v>1108</v>
      </c>
      <c r="L897" s="52" t="n">
        <v>91</v>
      </c>
      <c r="M897" s="30" t="s">
        <v>37</v>
      </c>
      <c r="N897" s="32" t="s">
        <v>314</v>
      </c>
    </row>
    <row r="898" customFormat="false" ht="12" hidden="false" customHeight="true" outlineLevel="0" collapsed="false">
      <c r="K898" s="28" t="s">
        <v>1109</v>
      </c>
      <c r="L898" s="52" t="n">
        <v>92</v>
      </c>
      <c r="M898" s="30" t="s">
        <v>37</v>
      </c>
      <c r="N898" s="32" t="s">
        <v>318</v>
      </c>
    </row>
    <row r="899" customFormat="false" ht="12" hidden="false" customHeight="true" outlineLevel="0" collapsed="false">
      <c r="K899" s="28" t="s">
        <v>1110</v>
      </c>
      <c r="L899" s="52" t="n">
        <v>93</v>
      </c>
      <c r="M899" s="30" t="s">
        <v>37</v>
      </c>
      <c r="N899" s="32" t="s">
        <v>322</v>
      </c>
    </row>
    <row r="900" customFormat="false" ht="12" hidden="false" customHeight="true" outlineLevel="0" collapsed="false">
      <c r="K900" s="28" t="s">
        <v>1111</v>
      </c>
      <c r="L900" s="52" t="n">
        <v>94</v>
      </c>
      <c r="M900" s="30" t="s">
        <v>37</v>
      </c>
      <c r="N900" s="32" t="s">
        <v>327</v>
      </c>
    </row>
    <row r="901" customFormat="false" ht="12" hidden="false" customHeight="true" outlineLevel="0" collapsed="false">
      <c r="K901" s="28" t="s">
        <v>1112</v>
      </c>
      <c r="L901" s="52" t="n">
        <v>95</v>
      </c>
      <c r="M901" s="30" t="s">
        <v>37</v>
      </c>
      <c r="N901" s="32" t="s">
        <v>332</v>
      </c>
    </row>
    <row r="902" customFormat="false" ht="12" hidden="false" customHeight="true" outlineLevel="0" collapsed="false">
      <c r="K902" s="38" t="s">
        <v>408</v>
      </c>
      <c r="L902" s="94" t="n">
        <v>96</v>
      </c>
      <c r="M902" s="30" t="s">
        <v>37</v>
      </c>
      <c r="N902" s="78" t="s">
        <v>468</v>
      </c>
    </row>
    <row r="903" customFormat="false" ht="12" hidden="false" customHeight="true" outlineLevel="0" collapsed="false">
      <c r="K903" s="28" t="s">
        <v>1102</v>
      </c>
      <c r="L903" s="52" t="n">
        <v>97</v>
      </c>
      <c r="M903" s="30" t="s">
        <v>37</v>
      </c>
      <c r="N903" s="32" t="s">
        <v>285</v>
      </c>
    </row>
    <row r="904" customFormat="false" ht="12" hidden="false" customHeight="true" outlineLevel="0" collapsed="false">
      <c r="K904" s="28" t="s">
        <v>1103</v>
      </c>
      <c r="L904" s="52" t="n">
        <v>98</v>
      </c>
      <c r="M904" s="30" t="s">
        <v>37</v>
      </c>
      <c r="N904" s="32" t="s">
        <v>290</v>
      </c>
    </row>
    <row r="905" customFormat="false" ht="12" hidden="false" customHeight="true" outlineLevel="0" collapsed="false">
      <c r="K905" s="28" t="s">
        <v>1104</v>
      </c>
      <c r="L905" s="52" t="n">
        <v>99</v>
      </c>
      <c r="M905" s="30" t="s">
        <v>37</v>
      </c>
      <c r="N905" s="32" t="s">
        <v>296</v>
      </c>
    </row>
    <row r="906" customFormat="false" ht="12" hidden="false" customHeight="true" outlineLevel="0" collapsed="false">
      <c r="K906" s="28" t="s">
        <v>1105</v>
      </c>
      <c r="L906" s="52" t="n">
        <v>100</v>
      </c>
      <c r="M906" s="30" t="s">
        <v>37</v>
      </c>
      <c r="N906" s="32" t="s">
        <v>300</v>
      </c>
    </row>
    <row r="907" customFormat="false" ht="12" hidden="false" customHeight="true" outlineLevel="0" collapsed="false">
      <c r="K907" s="28" t="s">
        <v>1106</v>
      </c>
      <c r="L907" s="52" t="n">
        <v>101</v>
      </c>
      <c r="M907" s="30" t="s">
        <v>37</v>
      </c>
      <c r="N907" s="32" t="s">
        <v>305</v>
      </c>
    </row>
    <row r="908" customFormat="false" ht="12" hidden="false" customHeight="true" outlineLevel="0" collapsed="false">
      <c r="K908" s="28" t="s">
        <v>1107</v>
      </c>
      <c r="L908" s="52" t="n">
        <v>102</v>
      </c>
      <c r="M908" s="30" t="s">
        <v>37</v>
      </c>
      <c r="N908" s="32" t="s">
        <v>310</v>
      </c>
    </row>
    <row r="909" customFormat="false" ht="12" hidden="false" customHeight="true" outlineLevel="0" collapsed="false">
      <c r="K909" s="28" t="s">
        <v>1108</v>
      </c>
      <c r="L909" s="52" t="n">
        <v>103</v>
      </c>
      <c r="M909" s="30" t="s">
        <v>37</v>
      </c>
      <c r="N909" s="32" t="s">
        <v>314</v>
      </c>
    </row>
    <row r="910" customFormat="false" ht="12" hidden="false" customHeight="true" outlineLevel="0" collapsed="false">
      <c r="K910" s="28" t="s">
        <v>1109</v>
      </c>
      <c r="L910" s="52" t="n">
        <v>104</v>
      </c>
      <c r="M910" s="30" t="s">
        <v>37</v>
      </c>
      <c r="N910" s="32" t="s">
        <v>318</v>
      </c>
    </row>
    <row r="911" customFormat="false" ht="12" hidden="false" customHeight="true" outlineLevel="0" collapsed="false">
      <c r="K911" s="28" t="s">
        <v>1110</v>
      </c>
      <c r="L911" s="52" t="n">
        <v>105</v>
      </c>
      <c r="M911" s="30" t="s">
        <v>37</v>
      </c>
      <c r="N911" s="32" t="s">
        <v>322</v>
      </c>
    </row>
    <row r="912" customFormat="false" ht="12" hidden="false" customHeight="true" outlineLevel="0" collapsed="false">
      <c r="K912" s="28" t="s">
        <v>1111</v>
      </c>
      <c r="L912" s="52" t="n">
        <v>106</v>
      </c>
      <c r="M912" s="30" t="s">
        <v>37</v>
      </c>
      <c r="N912" s="32" t="s">
        <v>327</v>
      </c>
    </row>
    <row r="913" customFormat="false" ht="12" hidden="false" customHeight="true" outlineLevel="0" collapsed="false">
      <c r="K913" s="28" t="s">
        <v>1112</v>
      </c>
      <c r="L913" s="52" t="n">
        <v>107</v>
      </c>
      <c r="M913" s="30" t="s">
        <v>37</v>
      </c>
      <c r="N913" s="32" t="s">
        <v>332</v>
      </c>
    </row>
    <row r="914" customFormat="false" ht="12" hidden="false" customHeight="true" outlineLevel="0" collapsed="false">
      <c r="K914" s="28" t="s">
        <v>1114</v>
      </c>
      <c r="L914" s="94" t="n">
        <v>36</v>
      </c>
      <c r="M914" s="30" t="s">
        <v>38</v>
      </c>
      <c r="N914" s="78" t="s">
        <v>280</v>
      </c>
    </row>
    <row r="915" customFormat="false" ht="12" hidden="false" customHeight="true" outlineLevel="0" collapsed="false">
      <c r="K915" s="28" t="s">
        <v>1115</v>
      </c>
      <c r="L915" s="52" t="n">
        <v>37</v>
      </c>
      <c r="M915" s="30" t="s">
        <v>38</v>
      </c>
      <c r="N915" s="32" t="s">
        <v>285</v>
      </c>
    </row>
    <row r="916" customFormat="false" ht="12" hidden="false" customHeight="true" outlineLevel="0" collapsed="false">
      <c r="K916" s="28" t="s">
        <v>1116</v>
      </c>
      <c r="L916" s="52" t="n">
        <v>38</v>
      </c>
      <c r="M916" s="30" t="s">
        <v>38</v>
      </c>
      <c r="N916" s="32" t="s">
        <v>290</v>
      </c>
    </row>
    <row r="917" customFormat="false" ht="12" hidden="false" customHeight="true" outlineLevel="0" collapsed="false">
      <c r="K917" s="28" t="s">
        <v>1117</v>
      </c>
      <c r="L917" s="52" t="n">
        <v>39</v>
      </c>
      <c r="M917" s="30" t="s">
        <v>38</v>
      </c>
      <c r="N917" s="32" t="s">
        <v>296</v>
      </c>
    </row>
    <row r="918" customFormat="false" ht="12" hidden="false" customHeight="true" outlineLevel="0" collapsed="false">
      <c r="K918" s="28" t="s">
        <v>1118</v>
      </c>
      <c r="L918" s="52" t="n">
        <v>40</v>
      </c>
      <c r="M918" s="30" t="s">
        <v>38</v>
      </c>
      <c r="N918" s="32" t="s">
        <v>300</v>
      </c>
    </row>
    <row r="919" customFormat="false" ht="12" hidden="false" customHeight="true" outlineLevel="0" collapsed="false">
      <c r="K919" s="28" t="s">
        <v>1119</v>
      </c>
      <c r="L919" s="52" t="n">
        <v>41</v>
      </c>
      <c r="M919" s="30" t="s">
        <v>38</v>
      </c>
      <c r="N919" s="32" t="s">
        <v>305</v>
      </c>
    </row>
    <row r="920" customFormat="false" ht="12" hidden="false" customHeight="true" outlineLevel="0" collapsed="false">
      <c r="K920" s="28" t="s">
        <v>1120</v>
      </c>
      <c r="L920" s="52" t="n">
        <v>42</v>
      </c>
      <c r="M920" s="30" t="s">
        <v>38</v>
      </c>
      <c r="N920" s="32" t="s">
        <v>310</v>
      </c>
    </row>
    <row r="921" customFormat="false" ht="12" hidden="false" customHeight="true" outlineLevel="0" collapsed="false">
      <c r="K921" s="28" t="s">
        <v>1121</v>
      </c>
      <c r="L921" s="52" t="n">
        <v>43</v>
      </c>
      <c r="M921" s="30" t="s">
        <v>38</v>
      </c>
      <c r="N921" s="32" t="s">
        <v>314</v>
      </c>
    </row>
    <row r="922" customFormat="false" ht="12" hidden="false" customHeight="true" outlineLevel="0" collapsed="false">
      <c r="K922" s="28" t="s">
        <v>1122</v>
      </c>
      <c r="L922" s="52" t="n">
        <v>44</v>
      </c>
      <c r="M922" s="30" t="s">
        <v>38</v>
      </c>
      <c r="N922" s="32" t="s">
        <v>318</v>
      </c>
    </row>
    <row r="923" customFormat="false" ht="12" hidden="false" customHeight="true" outlineLevel="0" collapsed="false">
      <c r="K923" s="28" t="s">
        <v>1123</v>
      </c>
      <c r="L923" s="52" t="n">
        <v>45</v>
      </c>
      <c r="M923" s="30" t="s">
        <v>38</v>
      </c>
      <c r="N923" s="32" t="s">
        <v>322</v>
      </c>
    </row>
    <row r="924" customFormat="false" ht="12" hidden="false" customHeight="true" outlineLevel="0" collapsed="false">
      <c r="K924" s="28" t="s">
        <v>1124</v>
      </c>
      <c r="L924" s="52" t="n">
        <v>46</v>
      </c>
      <c r="M924" s="30" t="s">
        <v>38</v>
      </c>
      <c r="N924" s="32" t="s">
        <v>327</v>
      </c>
    </row>
    <row r="925" customFormat="false" ht="12" hidden="false" customHeight="true" outlineLevel="0" collapsed="false">
      <c r="K925" s="28" t="s">
        <v>1125</v>
      </c>
      <c r="L925" s="52" t="n">
        <v>47</v>
      </c>
      <c r="M925" s="30" t="s">
        <v>38</v>
      </c>
      <c r="N925" s="32" t="s">
        <v>332</v>
      </c>
    </row>
    <row r="926" customFormat="false" ht="12" hidden="false" customHeight="true" outlineLevel="0" collapsed="false">
      <c r="K926" s="28" t="s">
        <v>1126</v>
      </c>
      <c r="L926" s="94" t="n">
        <v>48</v>
      </c>
      <c r="M926" s="30" t="s">
        <v>38</v>
      </c>
      <c r="N926" s="78" t="s">
        <v>282</v>
      </c>
    </row>
    <row r="927" customFormat="false" ht="12" hidden="false" customHeight="true" outlineLevel="0" collapsed="false">
      <c r="K927" s="28" t="s">
        <v>1115</v>
      </c>
      <c r="L927" s="52" t="n">
        <v>49</v>
      </c>
      <c r="M927" s="30" t="s">
        <v>38</v>
      </c>
      <c r="N927" s="32" t="s">
        <v>285</v>
      </c>
    </row>
    <row r="928" customFormat="false" ht="12" hidden="false" customHeight="true" outlineLevel="0" collapsed="false">
      <c r="K928" s="28" t="s">
        <v>1116</v>
      </c>
      <c r="L928" s="52" t="n">
        <v>50</v>
      </c>
      <c r="M928" s="30" t="s">
        <v>38</v>
      </c>
      <c r="N928" s="32" t="s">
        <v>290</v>
      </c>
    </row>
    <row r="929" customFormat="false" ht="12" hidden="false" customHeight="true" outlineLevel="0" collapsed="false">
      <c r="K929" s="28" t="s">
        <v>1117</v>
      </c>
      <c r="L929" s="52" t="n">
        <v>51</v>
      </c>
      <c r="M929" s="30" t="s">
        <v>38</v>
      </c>
      <c r="N929" s="32" t="s">
        <v>296</v>
      </c>
    </row>
    <row r="930" customFormat="false" ht="12" hidden="false" customHeight="true" outlineLevel="0" collapsed="false">
      <c r="K930" s="28" t="s">
        <v>1118</v>
      </c>
      <c r="L930" s="52" t="n">
        <v>52</v>
      </c>
      <c r="M930" s="30" t="s">
        <v>38</v>
      </c>
      <c r="N930" s="32" t="s">
        <v>300</v>
      </c>
    </row>
    <row r="931" customFormat="false" ht="12" hidden="false" customHeight="true" outlineLevel="0" collapsed="false">
      <c r="K931" s="28" t="s">
        <v>1119</v>
      </c>
      <c r="L931" s="52" t="n">
        <v>53</v>
      </c>
      <c r="M931" s="30" t="s">
        <v>38</v>
      </c>
      <c r="N931" s="32" t="s">
        <v>305</v>
      </c>
    </row>
    <row r="932" customFormat="false" ht="12" hidden="false" customHeight="true" outlineLevel="0" collapsed="false">
      <c r="K932" s="28" t="s">
        <v>1120</v>
      </c>
      <c r="L932" s="52" t="n">
        <v>54</v>
      </c>
      <c r="M932" s="30" t="s">
        <v>38</v>
      </c>
      <c r="N932" s="32" t="s">
        <v>310</v>
      </c>
    </row>
    <row r="933" customFormat="false" ht="12" hidden="false" customHeight="true" outlineLevel="0" collapsed="false">
      <c r="K933" s="28" t="s">
        <v>1121</v>
      </c>
      <c r="L933" s="52" t="n">
        <v>55</v>
      </c>
      <c r="M933" s="30" t="s">
        <v>38</v>
      </c>
      <c r="N933" s="32" t="s">
        <v>314</v>
      </c>
    </row>
    <row r="934" customFormat="false" ht="12" hidden="false" customHeight="true" outlineLevel="0" collapsed="false">
      <c r="K934" s="28" t="s">
        <v>1122</v>
      </c>
      <c r="L934" s="52" t="n">
        <v>56</v>
      </c>
      <c r="M934" s="30" t="s">
        <v>38</v>
      </c>
      <c r="N934" s="32" t="s">
        <v>318</v>
      </c>
    </row>
    <row r="935" customFormat="false" ht="12" hidden="false" customHeight="true" outlineLevel="0" collapsed="false">
      <c r="K935" s="28" t="s">
        <v>1123</v>
      </c>
      <c r="L935" s="52" t="n">
        <v>57</v>
      </c>
      <c r="M935" s="30" t="s">
        <v>38</v>
      </c>
      <c r="N935" s="32" t="s">
        <v>322</v>
      </c>
    </row>
    <row r="936" customFormat="false" ht="12" hidden="false" customHeight="true" outlineLevel="0" collapsed="false">
      <c r="K936" s="28" t="s">
        <v>1124</v>
      </c>
      <c r="L936" s="52" t="n">
        <v>58</v>
      </c>
      <c r="M936" s="30" t="s">
        <v>38</v>
      </c>
      <c r="N936" s="32" t="s">
        <v>327</v>
      </c>
    </row>
    <row r="937" customFormat="false" ht="12" hidden="false" customHeight="true" outlineLevel="0" collapsed="false">
      <c r="K937" s="28" t="s">
        <v>1125</v>
      </c>
      <c r="L937" s="52" t="n">
        <v>59</v>
      </c>
      <c r="M937" s="30" t="s">
        <v>38</v>
      </c>
      <c r="N937" s="32" t="s">
        <v>332</v>
      </c>
    </row>
    <row r="938" customFormat="false" ht="12" hidden="false" customHeight="true" outlineLevel="0" collapsed="false">
      <c r="K938" s="28" t="s">
        <v>411</v>
      </c>
      <c r="L938" s="94" t="n">
        <v>60</v>
      </c>
      <c r="M938" s="30" t="s">
        <v>38</v>
      </c>
      <c r="N938" s="78" t="s">
        <v>382</v>
      </c>
    </row>
    <row r="939" customFormat="false" ht="12" hidden="false" customHeight="true" outlineLevel="0" collapsed="false">
      <c r="K939" s="28" t="s">
        <v>1115</v>
      </c>
      <c r="L939" s="52" t="n">
        <v>61</v>
      </c>
      <c r="M939" s="30" t="s">
        <v>38</v>
      </c>
      <c r="N939" s="32" t="s">
        <v>285</v>
      </c>
    </row>
    <row r="940" customFormat="false" ht="12" hidden="false" customHeight="true" outlineLevel="0" collapsed="false">
      <c r="K940" s="28" t="s">
        <v>1116</v>
      </c>
      <c r="L940" s="52" t="n">
        <v>62</v>
      </c>
      <c r="M940" s="30" t="s">
        <v>38</v>
      </c>
      <c r="N940" s="32" t="s">
        <v>290</v>
      </c>
    </row>
    <row r="941" customFormat="false" ht="12" hidden="false" customHeight="true" outlineLevel="0" collapsed="false">
      <c r="K941" s="28" t="s">
        <v>1117</v>
      </c>
      <c r="L941" s="52" t="n">
        <v>63</v>
      </c>
      <c r="M941" s="30" t="s">
        <v>38</v>
      </c>
      <c r="N941" s="32" t="s">
        <v>296</v>
      </c>
    </row>
    <row r="942" customFormat="false" ht="12" hidden="false" customHeight="true" outlineLevel="0" collapsed="false">
      <c r="K942" s="28" t="s">
        <v>1118</v>
      </c>
      <c r="L942" s="52" t="n">
        <v>64</v>
      </c>
      <c r="M942" s="30" t="s">
        <v>38</v>
      </c>
      <c r="N942" s="32" t="s">
        <v>300</v>
      </c>
    </row>
    <row r="943" customFormat="false" ht="12" hidden="false" customHeight="true" outlineLevel="0" collapsed="false">
      <c r="K943" s="28" t="s">
        <v>1119</v>
      </c>
      <c r="L943" s="52" t="n">
        <v>65</v>
      </c>
      <c r="M943" s="30" t="s">
        <v>38</v>
      </c>
      <c r="N943" s="32" t="s">
        <v>305</v>
      </c>
    </row>
    <row r="944" customFormat="false" ht="12" hidden="false" customHeight="true" outlineLevel="0" collapsed="false">
      <c r="K944" s="28" t="s">
        <v>1120</v>
      </c>
      <c r="L944" s="52" t="n">
        <v>66</v>
      </c>
      <c r="M944" s="30" t="s">
        <v>38</v>
      </c>
      <c r="N944" s="32" t="s">
        <v>310</v>
      </c>
    </row>
    <row r="945" customFormat="false" ht="12" hidden="false" customHeight="true" outlineLevel="0" collapsed="false">
      <c r="K945" s="28" t="s">
        <v>1121</v>
      </c>
      <c r="L945" s="52" t="n">
        <v>67</v>
      </c>
      <c r="M945" s="30" t="s">
        <v>38</v>
      </c>
      <c r="N945" s="32" t="s">
        <v>314</v>
      </c>
    </row>
    <row r="946" customFormat="false" ht="12" hidden="false" customHeight="true" outlineLevel="0" collapsed="false">
      <c r="K946" s="28" t="s">
        <v>1122</v>
      </c>
      <c r="L946" s="52" t="n">
        <v>68</v>
      </c>
      <c r="M946" s="30" t="s">
        <v>38</v>
      </c>
      <c r="N946" s="32" t="s">
        <v>318</v>
      </c>
    </row>
    <row r="947" customFormat="false" ht="12" hidden="false" customHeight="true" outlineLevel="0" collapsed="false">
      <c r="K947" s="28" t="s">
        <v>1123</v>
      </c>
      <c r="L947" s="52" t="n">
        <v>69</v>
      </c>
      <c r="M947" s="30" t="s">
        <v>38</v>
      </c>
      <c r="N947" s="32" t="s">
        <v>322</v>
      </c>
    </row>
    <row r="948" customFormat="false" ht="12" hidden="false" customHeight="true" outlineLevel="0" collapsed="false">
      <c r="K948" s="28" t="s">
        <v>1124</v>
      </c>
      <c r="L948" s="52" t="n">
        <v>70</v>
      </c>
      <c r="M948" s="30" t="s">
        <v>38</v>
      </c>
      <c r="N948" s="32" t="s">
        <v>327</v>
      </c>
    </row>
    <row r="949" customFormat="false" ht="12" hidden="false" customHeight="true" outlineLevel="0" collapsed="false">
      <c r="K949" s="28" t="s">
        <v>1125</v>
      </c>
      <c r="L949" s="52" t="n">
        <v>71</v>
      </c>
      <c r="M949" s="30" t="s">
        <v>38</v>
      </c>
      <c r="N949" s="32" t="s">
        <v>332</v>
      </c>
    </row>
    <row r="950" customFormat="false" ht="12" hidden="false" customHeight="true" outlineLevel="0" collapsed="false">
      <c r="K950" s="38" t="s">
        <v>1127</v>
      </c>
      <c r="L950" s="94" t="n">
        <v>72</v>
      </c>
      <c r="M950" s="30" t="s">
        <v>38</v>
      </c>
      <c r="N950" s="78" t="s">
        <v>425</v>
      </c>
    </row>
    <row r="951" customFormat="false" ht="12" hidden="false" customHeight="true" outlineLevel="0" collapsed="false">
      <c r="K951" s="28" t="s">
        <v>1115</v>
      </c>
      <c r="L951" s="52" t="n">
        <v>73</v>
      </c>
      <c r="M951" s="30" t="s">
        <v>38</v>
      </c>
      <c r="N951" s="32" t="s">
        <v>285</v>
      </c>
    </row>
    <row r="952" customFormat="false" ht="12" hidden="false" customHeight="true" outlineLevel="0" collapsed="false">
      <c r="K952" s="28" t="s">
        <v>1116</v>
      </c>
      <c r="L952" s="52" t="n">
        <v>74</v>
      </c>
      <c r="M952" s="30" t="s">
        <v>38</v>
      </c>
      <c r="N952" s="32" t="s">
        <v>290</v>
      </c>
    </row>
    <row r="953" customFormat="false" ht="12" hidden="false" customHeight="true" outlineLevel="0" collapsed="false">
      <c r="K953" s="28" t="s">
        <v>1117</v>
      </c>
      <c r="L953" s="52" t="n">
        <v>75</v>
      </c>
      <c r="M953" s="30" t="s">
        <v>38</v>
      </c>
      <c r="N953" s="32" t="s">
        <v>296</v>
      </c>
    </row>
    <row r="954" customFormat="false" ht="12" hidden="false" customHeight="true" outlineLevel="0" collapsed="false">
      <c r="K954" s="28" t="s">
        <v>1118</v>
      </c>
      <c r="L954" s="52" t="n">
        <v>76</v>
      </c>
      <c r="M954" s="30" t="s">
        <v>38</v>
      </c>
      <c r="N954" s="32" t="s">
        <v>300</v>
      </c>
    </row>
    <row r="955" customFormat="false" ht="12" hidden="false" customHeight="true" outlineLevel="0" collapsed="false">
      <c r="K955" s="28" t="s">
        <v>1119</v>
      </c>
      <c r="L955" s="52" t="n">
        <v>77</v>
      </c>
      <c r="M955" s="30" t="s">
        <v>38</v>
      </c>
      <c r="N955" s="32" t="s">
        <v>305</v>
      </c>
    </row>
    <row r="956" customFormat="false" ht="12" hidden="false" customHeight="true" outlineLevel="0" collapsed="false">
      <c r="K956" s="28" t="s">
        <v>1120</v>
      </c>
      <c r="L956" s="52" t="n">
        <v>78</v>
      </c>
      <c r="M956" s="30" t="s">
        <v>38</v>
      </c>
      <c r="N956" s="32" t="s">
        <v>310</v>
      </c>
    </row>
    <row r="957" customFormat="false" ht="12" hidden="false" customHeight="true" outlineLevel="0" collapsed="false">
      <c r="K957" s="28" t="s">
        <v>1121</v>
      </c>
      <c r="L957" s="52" t="n">
        <v>79</v>
      </c>
      <c r="M957" s="30" t="s">
        <v>38</v>
      </c>
      <c r="N957" s="32" t="s">
        <v>314</v>
      </c>
    </row>
    <row r="958" customFormat="false" ht="12" hidden="false" customHeight="true" outlineLevel="0" collapsed="false">
      <c r="K958" s="28" t="s">
        <v>1122</v>
      </c>
      <c r="L958" s="52" t="n">
        <v>80</v>
      </c>
      <c r="M958" s="30" t="s">
        <v>38</v>
      </c>
      <c r="N958" s="32" t="s">
        <v>318</v>
      </c>
    </row>
    <row r="959" customFormat="false" ht="12" hidden="false" customHeight="true" outlineLevel="0" collapsed="false">
      <c r="K959" s="28" t="s">
        <v>1123</v>
      </c>
      <c r="L959" s="52" t="n">
        <v>81</v>
      </c>
      <c r="M959" s="30" t="s">
        <v>38</v>
      </c>
      <c r="N959" s="32" t="s">
        <v>322</v>
      </c>
    </row>
    <row r="960" customFormat="false" ht="12" hidden="false" customHeight="true" outlineLevel="0" collapsed="false">
      <c r="K960" s="28" t="s">
        <v>1124</v>
      </c>
      <c r="L960" s="52" t="n">
        <v>82</v>
      </c>
      <c r="M960" s="30" t="s">
        <v>38</v>
      </c>
      <c r="N960" s="32" t="s">
        <v>327</v>
      </c>
    </row>
    <row r="961" customFormat="false" ht="12" hidden="false" customHeight="true" outlineLevel="0" collapsed="false">
      <c r="K961" s="28" t="s">
        <v>1125</v>
      </c>
      <c r="L961" s="52" t="n">
        <v>83</v>
      </c>
      <c r="M961" s="30" t="s">
        <v>38</v>
      </c>
      <c r="N961" s="32" t="s">
        <v>332</v>
      </c>
    </row>
    <row r="962" customFormat="false" ht="12" hidden="false" customHeight="true" outlineLevel="0" collapsed="false">
      <c r="K962" s="38" t="s">
        <v>1128</v>
      </c>
      <c r="L962" s="94" t="n">
        <v>84</v>
      </c>
      <c r="M962" s="30" t="s">
        <v>38</v>
      </c>
      <c r="N962" s="78" t="s">
        <v>448</v>
      </c>
    </row>
    <row r="963" customFormat="false" ht="12" hidden="false" customHeight="true" outlineLevel="0" collapsed="false">
      <c r="K963" s="28" t="s">
        <v>1115</v>
      </c>
      <c r="L963" s="52" t="n">
        <v>85</v>
      </c>
      <c r="M963" s="30" t="s">
        <v>38</v>
      </c>
      <c r="N963" s="32" t="s">
        <v>285</v>
      </c>
    </row>
    <row r="964" customFormat="false" ht="12" hidden="false" customHeight="true" outlineLevel="0" collapsed="false">
      <c r="K964" s="28" t="s">
        <v>1116</v>
      </c>
      <c r="L964" s="52" t="n">
        <v>86</v>
      </c>
      <c r="M964" s="30" t="s">
        <v>38</v>
      </c>
      <c r="N964" s="32" t="s">
        <v>290</v>
      </c>
    </row>
    <row r="965" customFormat="false" ht="12" hidden="false" customHeight="true" outlineLevel="0" collapsed="false">
      <c r="K965" s="28" t="s">
        <v>1117</v>
      </c>
      <c r="L965" s="52" t="n">
        <v>87</v>
      </c>
      <c r="M965" s="30" t="s">
        <v>38</v>
      </c>
      <c r="N965" s="32" t="s">
        <v>296</v>
      </c>
    </row>
    <row r="966" customFormat="false" ht="12" hidden="false" customHeight="true" outlineLevel="0" collapsed="false">
      <c r="K966" s="28" t="s">
        <v>1118</v>
      </c>
      <c r="L966" s="52" t="n">
        <v>88</v>
      </c>
      <c r="M966" s="30" t="s">
        <v>38</v>
      </c>
      <c r="N966" s="32" t="s">
        <v>300</v>
      </c>
    </row>
    <row r="967" customFormat="false" ht="12" hidden="false" customHeight="true" outlineLevel="0" collapsed="false">
      <c r="K967" s="28" t="s">
        <v>1119</v>
      </c>
      <c r="L967" s="52" t="n">
        <v>89</v>
      </c>
      <c r="M967" s="30" t="s">
        <v>38</v>
      </c>
      <c r="N967" s="32" t="s">
        <v>305</v>
      </c>
    </row>
    <row r="968" customFormat="false" ht="12" hidden="false" customHeight="true" outlineLevel="0" collapsed="false">
      <c r="K968" s="28" t="s">
        <v>1120</v>
      </c>
      <c r="L968" s="52" t="n">
        <v>90</v>
      </c>
      <c r="M968" s="30" t="s">
        <v>38</v>
      </c>
      <c r="N968" s="32" t="s">
        <v>310</v>
      </c>
    </row>
    <row r="969" customFormat="false" ht="12" hidden="false" customHeight="true" outlineLevel="0" collapsed="false">
      <c r="K969" s="28" t="s">
        <v>1121</v>
      </c>
      <c r="L969" s="52" t="n">
        <v>91</v>
      </c>
      <c r="M969" s="30" t="s">
        <v>38</v>
      </c>
      <c r="N969" s="32" t="s">
        <v>314</v>
      </c>
    </row>
    <row r="970" customFormat="false" ht="12" hidden="false" customHeight="true" outlineLevel="0" collapsed="false">
      <c r="K970" s="28" t="s">
        <v>1122</v>
      </c>
      <c r="L970" s="52" t="n">
        <v>92</v>
      </c>
      <c r="M970" s="30" t="s">
        <v>38</v>
      </c>
      <c r="N970" s="32" t="s">
        <v>318</v>
      </c>
    </row>
    <row r="971" customFormat="false" ht="12" hidden="false" customHeight="true" outlineLevel="0" collapsed="false">
      <c r="K971" s="28" t="s">
        <v>1123</v>
      </c>
      <c r="L971" s="52" t="n">
        <v>93</v>
      </c>
      <c r="M971" s="30" t="s">
        <v>38</v>
      </c>
      <c r="N971" s="32" t="s">
        <v>322</v>
      </c>
    </row>
    <row r="972" customFormat="false" ht="12" hidden="false" customHeight="true" outlineLevel="0" collapsed="false">
      <c r="K972" s="28" t="s">
        <v>1124</v>
      </c>
      <c r="L972" s="52" t="n">
        <v>94</v>
      </c>
      <c r="M972" s="30" t="s">
        <v>38</v>
      </c>
      <c r="N972" s="32" t="s">
        <v>327</v>
      </c>
    </row>
    <row r="973" customFormat="false" ht="12" hidden="false" customHeight="true" outlineLevel="0" collapsed="false">
      <c r="K973" s="28" t="s">
        <v>1125</v>
      </c>
      <c r="L973" s="52" t="n">
        <v>95</v>
      </c>
      <c r="M973" s="30" t="s">
        <v>38</v>
      </c>
      <c r="N973" s="32" t="s">
        <v>332</v>
      </c>
    </row>
    <row r="974" customFormat="false" ht="12" hidden="false" customHeight="true" outlineLevel="0" collapsed="false">
      <c r="K974" s="28" t="s">
        <v>414</v>
      </c>
      <c r="L974" s="94" t="n">
        <v>96</v>
      </c>
      <c r="M974" s="30" t="s">
        <v>38</v>
      </c>
      <c r="N974" s="78" t="s">
        <v>426</v>
      </c>
    </row>
    <row r="975" customFormat="false" ht="12" hidden="false" customHeight="true" outlineLevel="0" collapsed="false">
      <c r="K975" s="28" t="s">
        <v>1115</v>
      </c>
      <c r="L975" s="52" t="n">
        <v>97</v>
      </c>
      <c r="M975" s="30" t="s">
        <v>38</v>
      </c>
      <c r="N975" s="32" t="s">
        <v>285</v>
      </c>
    </row>
    <row r="976" customFormat="false" ht="12" hidden="false" customHeight="true" outlineLevel="0" collapsed="false">
      <c r="K976" s="28" t="s">
        <v>1116</v>
      </c>
      <c r="L976" s="52" t="n">
        <v>98</v>
      </c>
      <c r="M976" s="30" t="s">
        <v>38</v>
      </c>
      <c r="N976" s="32" t="s">
        <v>290</v>
      </c>
    </row>
    <row r="977" customFormat="false" ht="12" hidden="false" customHeight="true" outlineLevel="0" collapsed="false">
      <c r="K977" s="28" t="s">
        <v>1117</v>
      </c>
      <c r="L977" s="52" t="n">
        <v>99</v>
      </c>
      <c r="M977" s="30" t="s">
        <v>38</v>
      </c>
      <c r="N977" s="32" t="s">
        <v>296</v>
      </c>
    </row>
    <row r="978" customFormat="false" ht="12" hidden="false" customHeight="true" outlineLevel="0" collapsed="false">
      <c r="K978" s="28" t="s">
        <v>1118</v>
      </c>
      <c r="L978" s="52" t="n">
        <v>100</v>
      </c>
      <c r="M978" s="30" t="s">
        <v>38</v>
      </c>
      <c r="N978" s="32" t="s">
        <v>300</v>
      </c>
    </row>
    <row r="979" customFormat="false" ht="12" hidden="false" customHeight="true" outlineLevel="0" collapsed="false">
      <c r="K979" s="28" t="s">
        <v>1119</v>
      </c>
      <c r="L979" s="52" t="n">
        <v>101</v>
      </c>
      <c r="M979" s="30" t="s">
        <v>38</v>
      </c>
      <c r="N979" s="32" t="s">
        <v>305</v>
      </c>
    </row>
    <row r="980" customFormat="false" ht="12" hidden="false" customHeight="true" outlineLevel="0" collapsed="false">
      <c r="K980" s="28" t="s">
        <v>1120</v>
      </c>
      <c r="L980" s="52" t="n">
        <v>102</v>
      </c>
      <c r="M980" s="30" t="s">
        <v>38</v>
      </c>
      <c r="N980" s="32" t="s">
        <v>310</v>
      </c>
    </row>
    <row r="981" customFormat="false" ht="12" hidden="false" customHeight="true" outlineLevel="0" collapsed="false">
      <c r="K981" s="28" t="s">
        <v>1121</v>
      </c>
      <c r="L981" s="52" t="n">
        <v>103</v>
      </c>
      <c r="M981" s="30" t="s">
        <v>38</v>
      </c>
      <c r="N981" s="32" t="s">
        <v>314</v>
      </c>
    </row>
    <row r="982" customFormat="false" ht="12" hidden="false" customHeight="true" outlineLevel="0" collapsed="false">
      <c r="K982" s="28" t="s">
        <v>1122</v>
      </c>
      <c r="L982" s="52" t="n">
        <v>104</v>
      </c>
      <c r="M982" s="30" t="s">
        <v>38</v>
      </c>
      <c r="N982" s="32" t="s">
        <v>318</v>
      </c>
    </row>
    <row r="983" customFormat="false" ht="12" hidden="false" customHeight="true" outlineLevel="0" collapsed="false">
      <c r="K983" s="28" t="s">
        <v>1123</v>
      </c>
      <c r="L983" s="52" t="n">
        <v>105</v>
      </c>
      <c r="M983" s="30" t="s">
        <v>38</v>
      </c>
      <c r="N983" s="32" t="s">
        <v>322</v>
      </c>
    </row>
    <row r="984" customFormat="false" ht="12" hidden="false" customHeight="true" outlineLevel="0" collapsed="false">
      <c r="K984" s="28" t="s">
        <v>1124</v>
      </c>
      <c r="L984" s="52" t="n">
        <v>106</v>
      </c>
      <c r="M984" s="30" t="s">
        <v>38</v>
      </c>
      <c r="N984" s="32" t="s">
        <v>327</v>
      </c>
    </row>
    <row r="985" customFormat="false" ht="12" hidden="false" customHeight="true" outlineLevel="0" collapsed="false">
      <c r="K985" s="28" t="s">
        <v>1125</v>
      </c>
      <c r="L985" s="52" t="n">
        <v>107</v>
      </c>
      <c r="M985" s="30" t="s">
        <v>38</v>
      </c>
      <c r="N985" s="32" t="s">
        <v>332</v>
      </c>
    </row>
    <row r="986" customFormat="false" ht="12" hidden="false" customHeight="true" outlineLevel="0" collapsed="false">
      <c r="K986" s="28" t="s">
        <v>417</v>
      </c>
      <c r="L986" s="94" t="n">
        <v>108</v>
      </c>
      <c r="M986" s="30" t="s">
        <v>38</v>
      </c>
      <c r="N986" s="78" t="s">
        <v>481</v>
      </c>
    </row>
    <row r="987" customFormat="false" ht="12" hidden="false" customHeight="true" outlineLevel="0" collapsed="false">
      <c r="K987" s="28" t="s">
        <v>1115</v>
      </c>
      <c r="L987" s="52" t="n">
        <v>109</v>
      </c>
      <c r="M987" s="30" t="s">
        <v>38</v>
      </c>
      <c r="N987" s="32" t="s">
        <v>285</v>
      </c>
    </row>
    <row r="988" customFormat="false" ht="12" hidden="false" customHeight="true" outlineLevel="0" collapsed="false">
      <c r="K988" s="28" t="s">
        <v>1116</v>
      </c>
      <c r="L988" s="52" t="n">
        <v>110</v>
      </c>
      <c r="M988" s="30" t="s">
        <v>38</v>
      </c>
      <c r="N988" s="32" t="s">
        <v>290</v>
      </c>
    </row>
    <row r="989" customFormat="false" ht="12" hidden="false" customHeight="true" outlineLevel="0" collapsed="false">
      <c r="K989" s="28" t="s">
        <v>1117</v>
      </c>
      <c r="L989" s="52" t="n">
        <v>111</v>
      </c>
      <c r="M989" s="30" t="s">
        <v>38</v>
      </c>
      <c r="N989" s="32" t="s">
        <v>296</v>
      </c>
    </row>
    <row r="990" customFormat="false" ht="12" hidden="false" customHeight="true" outlineLevel="0" collapsed="false">
      <c r="K990" s="28" t="s">
        <v>1118</v>
      </c>
      <c r="L990" s="52" t="n">
        <v>112</v>
      </c>
      <c r="M990" s="30" t="s">
        <v>38</v>
      </c>
      <c r="N990" s="32" t="s">
        <v>300</v>
      </c>
    </row>
    <row r="991" customFormat="false" ht="12" hidden="false" customHeight="true" outlineLevel="0" collapsed="false">
      <c r="K991" s="28" t="s">
        <v>1119</v>
      </c>
      <c r="L991" s="52" t="n">
        <v>113</v>
      </c>
      <c r="M991" s="30" t="s">
        <v>38</v>
      </c>
      <c r="N991" s="32" t="s">
        <v>305</v>
      </c>
    </row>
    <row r="992" customFormat="false" ht="12" hidden="false" customHeight="true" outlineLevel="0" collapsed="false">
      <c r="K992" s="28" t="s">
        <v>1120</v>
      </c>
      <c r="L992" s="52" t="n">
        <v>114</v>
      </c>
      <c r="M992" s="30" t="s">
        <v>38</v>
      </c>
      <c r="N992" s="32" t="s">
        <v>310</v>
      </c>
    </row>
    <row r="993" customFormat="false" ht="12" hidden="false" customHeight="true" outlineLevel="0" collapsed="false">
      <c r="K993" s="28" t="s">
        <v>1121</v>
      </c>
      <c r="L993" s="52" t="n">
        <v>115</v>
      </c>
      <c r="M993" s="30" t="s">
        <v>38</v>
      </c>
      <c r="N993" s="32" t="s">
        <v>314</v>
      </c>
    </row>
    <row r="994" customFormat="false" ht="12" hidden="false" customHeight="true" outlineLevel="0" collapsed="false">
      <c r="K994" s="28" t="s">
        <v>1122</v>
      </c>
      <c r="L994" s="52" t="n">
        <v>116</v>
      </c>
      <c r="M994" s="30" t="s">
        <v>38</v>
      </c>
      <c r="N994" s="32" t="s">
        <v>318</v>
      </c>
    </row>
    <row r="995" customFormat="false" ht="12" hidden="false" customHeight="true" outlineLevel="0" collapsed="false">
      <c r="K995" s="28" t="s">
        <v>1123</v>
      </c>
      <c r="L995" s="52" t="n">
        <v>117</v>
      </c>
      <c r="M995" s="30" t="s">
        <v>38</v>
      </c>
      <c r="N995" s="32" t="s">
        <v>322</v>
      </c>
    </row>
    <row r="996" customFormat="false" ht="12" hidden="false" customHeight="true" outlineLevel="0" collapsed="false">
      <c r="K996" s="28" t="s">
        <v>1124</v>
      </c>
      <c r="L996" s="52" t="n">
        <v>118</v>
      </c>
      <c r="M996" s="30" t="s">
        <v>38</v>
      </c>
      <c r="N996" s="32" t="s">
        <v>327</v>
      </c>
    </row>
    <row r="997" customFormat="false" ht="12" hidden="false" customHeight="true" outlineLevel="0" collapsed="false">
      <c r="K997" s="28" t="s">
        <v>1125</v>
      </c>
      <c r="L997" s="52" t="n">
        <v>119</v>
      </c>
      <c r="M997" s="30" t="s">
        <v>38</v>
      </c>
      <c r="N997" s="32" t="s">
        <v>332</v>
      </c>
    </row>
    <row r="998" customFormat="false" ht="12" hidden="false" customHeight="true" outlineLevel="0" collapsed="false">
      <c r="K998" s="28" t="s">
        <v>1129</v>
      </c>
      <c r="L998" s="94" t="n">
        <v>36</v>
      </c>
      <c r="M998" s="30" t="s">
        <v>39</v>
      </c>
      <c r="N998" s="78" t="s">
        <v>280</v>
      </c>
    </row>
    <row r="999" customFormat="false" ht="12" hidden="false" customHeight="true" outlineLevel="0" collapsed="false">
      <c r="K999" s="28" t="s">
        <v>1130</v>
      </c>
      <c r="L999" s="52" t="n">
        <v>37</v>
      </c>
      <c r="M999" s="30" t="s">
        <v>39</v>
      </c>
      <c r="N999" s="32" t="s">
        <v>285</v>
      </c>
    </row>
    <row r="1000" customFormat="false" ht="12" hidden="false" customHeight="true" outlineLevel="0" collapsed="false">
      <c r="K1000" s="28" t="s">
        <v>1131</v>
      </c>
      <c r="L1000" s="52" t="n">
        <v>38</v>
      </c>
      <c r="M1000" s="30" t="s">
        <v>39</v>
      </c>
      <c r="N1000" s="32" t="s">
        <v>290</v>
      </c>
    </row>
    <row r="1001" customFormat="false" ht="12" hidden="false" customHeight="true" outlineLevel="0" collapsed="false">
      <c r="K1001" s="28" t="s">
        <v>1132</v>
      </c>
      <c r="L1001" s="52" t="n">
        <v>39</v>
      </c>
      <c r="M1001" s="30" t="s">
        <v>39</v>
      </c>
      <c r="N1001" s="32" t="s">
        <v>296</v>
      </c>
    </row>
    <row r="1002" customFormat="false" ht="12" hidden="false" customHeight="true" outlineLevel="0" collapsed="false">
      <c r="K1002" s="28" t="s">
        <v>1133</v>
      </c>
      <c r="L1002" s="52" t="n">
        <v>40</v>
      </c>
      <c r="M1002" s="30" t="s">
        <v>39</v>
      </c>
      <c r="N1002" s="32" t="s">
        <v>300</v>
      </c>
    </row>
    <row r="1003" customFormat="false" ht="12" hidden="false" customHeight="true" outlineLevel="0" collapsed="false">
      <c r="K1003" s="28" t="s">
        <v>1134</v>
      </c>
      <c r="L1003" s="52" t="n">
        <v>41</v>
      </c>
      <c r="M1003" s="30" t="s">
        <v>39</v>
      </c>
      <c r="N1003" s="32" t="s">
        <v>305</v>
      </c>
    </row>
    <row r="1004" customFormat="false" ht="12" hidden="false" customHeight="true" outlineLevel="0" collapsed="false">
      <c r="K1004" s="28" t="s">
        <v>1135</v>
      </c>
      <c r="L1004" s="52" t="n">
        <v>42</v>
      </c>
      <c r="M1004" s="30" t="s">
        <v>39</v>
      </c>
      <c r="N1004" s="32" t="s">
        <v>310</v>
      </c>
    </row>
    <row r="1005" customFormat="false" ht="12" hidden="false" customHeight="true" outlineLevel="0" collapsed="false">
      <c r="K1005" s="28" t="s">
        <v>1136</v>
      </c>
      <c r="L1005" s="52" t="n">
        <v>43</v>
      </c>
      <c r="M1005" s="30" t="s">
        <v>39</v>
      </c>
      <c r="N1005" s="32" t="s">
        <v>314</v>
      </c>
    </row>
    <row r="1006" customFormat="false" ht="12" hidden="false" customHeight="true" outlineLevel="0" collapsed="false">
      <c r="K1006" s="28" t="s">
        <v>1137</v>
      </c>
      <c r="L1006" s="52" t="n">
        <v>44</v>
      </c>
      <c r="M1006" s="30" t="s">
        <v>39</v>
      </c>
      <c r="N1006" s="32" t="s">
        <v>318</v>
      </c>
    </row>
    <row r="1007" customFormat="false" ht="12" hidden="false" customHeight="true" outlineLevel="0" collapsed="false">
      <c r="K1007" s="28" t="s">
        <v>1138</v>
      </c>
      <c r="L1007" s="52" t="n">
        <v>45</v>
      </c>
      <c r="M1007" s="30" t="s">
        <v>39</v>
      </c>
      <c r="N1007" s="32" t="s">
        <v>322</v>
      </c>
    </row>
    <row r="1008" customFormat="false" ht="12" hidden="false" customHeight="true" outlineLevel="0" collapsed="false">
      <c r="K1008" s="28" t="s">
        <v>1139</v>
      </c>
      <c r="L1008" s="52" t="n">
        <v>46</v>
      </c>
      <c r="M1008" s="30" t="s">
        <v>39</v>
      </c>
      <c r="N1008" s="32" t="s">
        <v>327</v>
      </c>
    </row>
    <row r="1009" customFormat="false" ht="12" hidden="false" customHeight="true" outlineLevel="0" collapsed="false">
      <c r="K1009" s="28" t="s">
        <v>1140</v>
      </c>
      <c r="L1009" s="52" t="n">
        <v>47</v>
      </c>
      <c r="M1009" s="30" t="s">
        <v>39</v>
      </c>
      <c r="N1009" s="32" t="s">
        <v>332</v>
      </c>
    </row>
    <row r="1010" customFormat="false" ht="12" hidden="false" customHeight="true" outlineLevel="0" collapsed="false">
      <c r="K1010" s="28" t="s">
        <v>1141</v>
      </c>
      <c r="L1010" s="94" t="n">
        <v>48</v>
      </c>
      <c r="M1010" s="30" t="s">
        <v>39</v>
      </c>
      <c r="N1010" s="78" t="s">
        <v>282</v>
      </c>
    </row>
    <row r="1011" customFormat="false" ht="12" hidden="false" customHeight="true" outlineLevel="0" collapsed="false">
      <c r="K1011" s="28" t="s">
        <v>1130</v>
      </c>
      <c r="L1011" s="52" t="n">
        <v>49</v>
      </c>
      <c r="M1011" s="30" t="s">
        <v>39</v>
      </c>
      <c r="N1011" s="32" t="s">
        <v>285</v>
      </c>
    </row>
    <row r="1012" customFormat="false" ht="12" hidden="false" customHeight="true" outlineLevel="0" collapsed="false">
      <c r="K1012" s="28" t="s">
        <v>1131</v>
      </c>
      <c r="L1012" s="52" t="n">
        <v>50</v>
      </c>
      <c r="M1012" s="30" t="s">
        <v>39</v>
      </c>
      <c r="N1012" s="32" t="s">
        <v>290</v>
      </c>
    </row>
    <row r="1013" customFormat="false" ht="12" hidden="false" customHeight="true" outlineLevel="0" collapsed="false">
      <c r="K1013" s="28" t="s">
        <v>1132</v>
      </c>
      <c r="L1013" s="52" t="n">
        <v>51</v>
      </c>
      <c r="M1013" s="30" t="s">
        <v>39</v>
      </c>
      <c r="N1013" s="32" t="s">
        <v>296</v>
      </c>
    </row>
    <row r="1014" customFormat="false" ht="12" hidden="false" customHeight="true" outlineLevel="0" collapsed="false">
      <c r="K1014" s="28" t="s">
        <v>1133</v>
      </c>
      <c r="L1014" s="52" t="n">
        <v>52</v>
      </c>
      <c r="M1014" s="30" t="s">
        <v>39</v>
      </c>
      <c r="N1014" s="32" t="s">
        <v>300</v>
      </c>
    </row>
    <row r="1015" customFormat="false" ht="12" hidden="false" customHeight="true" outlineLevel="0" collapsed="false">
      <c r="K1015" s="28" t="s">
        <v>1134</v>
      </c>
      <c r="L1015" s="52" t="n">
        <v>53</v>
      </c>
      <c r="M1015" s="30" t="s">
        <v>39</v>
      </c>
      <c r="N1015" s="32" t="s">
        <v>305</v>
      </c>
    </row>
    <row r="1016" customFormat="false" ht="12" hidden="false" customHeight="true" outlineLevel="0" collapsed="false">
      <c r="K1016" s="28" t="s">
        <v>1135</v>
      </c>
      <c r="L1016" s="52" t="n">
        <v>54</v>
      </c>
      <c r="M1016" s="30" t="s">
        <v>39</v>
      </c>
      <c r="N1016" s="32" t="s">
        <v>310</v>
      </c>
    </row>
    <row r="1017" customFormat="false" ht="12" hidden="false" customHeight="true" outlineLevel="0" collapsed="false">
      <c r="K1017" s="28" t="s">
        <v>1136</v>
      </c>
      <c r="L1017" s="52" t="n">
        <v>55</v>
      </c>
      <c r="M1017" s="30" t="s">
        <v>39</v>
      </c>
      <c r="N1017" s="32" t="s">
        <v>314</v>
      </c>
    </row>
    <row r="1018" customFormat="false" ht="12" hidden="false" customHeight="true" outlineLevel="0" collapsed="false">
      <c r="K1018" s="28" t="s">
        <v>1137</v>
      </c>
      <c r="L1018" s="52" t="n">
        <v>56</v>
      </c>
      <c r="M1018" s="30" t="s">
        <v>39</v>
      </c>
      <c r="N1018" s="32" t="s">
        <v>318</v>
      </c>
    </row>
    <row r="1019" customFormat="false" ht="12" hidden="false" customHeight="true" outlineLevel="0" collapsed="false">
      <c r="K1019" s="28" t="s">
        <v>1138</v>
      </c>
      <c r="L1019" s="52" t="n">
        <v>57</v>
      </c>
      <c r="M1019" s="30" t="s">
        <v>39</v>
      </c>
      <c r="N1019" s="32" t="s">
        <v>322</v>
      </c>
    </row>
    <row r="1020" customFormat="false" ht="12" hidden="false" customHeight="true" outlineLevel="0" collapsed="false">
      <c r="K1020" s="28" t="s">
        <v>1139</v>
      </c>
      <c r="L1020" s="52" t="n">
        <v>58</v>
      </c>
      <c r="M1020" s="30" t="s">
        <v>39</v>
      </c>
      <c r="N1020" s="32" t="s">
        <v>327</v>
      </c>
    </row>
    <row r="1021" customFormat="false" ht="12" hidden="false" customHeight="true" outlineLevel="0" collapsed="false">
      <c r="K1021" s="28" t="s">
        <v>1140</v>
      </c>
      <c r="L1021" s="52" t="n">
        <v>59</v>
      </c>
      <c r="M1021" s="30" t="s">
        <v>39</v>
      </c>
      <c r="N1021" s="32" t="s">
        <v>332</v>
      </c>
    </row>
    <row r="1022" customFormat="false" ht="12" hidden="false" customHeight="true" outlineLevel="0" collapsed="false">
      <c r="K1022" s="28" t="s">
        <v>427</v>
      </c>
      <c r="L1022" s="94" t="n">
        <v>60</v>
      </c>
      <c r="M1022" s="30" t="s">
        <v>39</v>
      </c>
      <c r="N1022" s="78" t="s">
        <v>382</v>
      </c>
    </row>
    <row r="1023" customFormat="false" ht="12" hidden="false" customHeight="true" outlineLevel="0" collapsed="false">
      <c r="K1023" s="28" t="s">
        <v>1130</v>
      </c>
      <c r="L1023" s="52" t="n">
        <v>61</v>
      </c>
      <c r="M1023" s="30" t="s">
        <v>39</v>
      </c>
      <c r="N1023" s="32" t="s">
        <v>285</v>
      </c>
    </row>
    <row r="1024" customFormat="false" ht="12" hidden="false" customHeight="true" outlineLevel="0" collapsed="false">
      <c r="K1024" s="28" t="s">
        <v>1131</v>
      </c>
      <c r="L1024" s="52" t="n">
        <v>62</v>
      </c>
      <c r="M1024" s="30" t="s">
        <v>39</v>
      </c>
      <c r="N1024" s="32" t="s">
        <v>290</v>
      </c>
    </row>
    <row r="1025" customFormat="false" ht="12" hidden="false" customHeight="true" outlineLevel="0" collapsed="false">
      <c r="K1025" s="28" t="s">
        <v>1132</v>
      </c>
      <c r="L1025" s="52" t="n">
        <v>63</v>
      </c>
      <c r="M1025" s="30" t="s">
        <v>39</v>
      </c>
      <c r="N1025" s="32" t="s">
        <v>296</v>
      </c>
    </row>
    <row r="1026" customFormat="false" ht="12" hidden="false" customHeight="true" outlineLevel="0" collapsed="false">
      <c r="K1026" s="28" t="s">
        <v>1133</v>
      </c>
      <c r="L1026" s="52" t="n">
        <v>64</v>
      </c>
      <c r="M1026" s="30" t="s">
        <v>39</v>
      </c>
      <c r="N1026" s="32" t="s">
        <v>300</v>
      </c>
    </row>
    <row r="1027" customFormat="false" ht="12" hidden="false" customHeight="true" outlineLevel="0" collapsed="false">
      <c r="K1027" s="28" t="s">
        <v>1134</v>
      </c>
      <c r="L1027" s="52" t="n">
        <v>65</v>
      </c>
      <c r="M1027" s="30" t="s">
        <v>39</v>
      </c>
      <c r="N1027" s="32" t="s">
        <v>305</v>
      </c>
    </row>
    <row r="1028" customFormat="false" ht="12" hidden="false" customHeight="true" outlineLevel="0" collapsed="false">
      <c r="K1028" s="28" t="s">
        <v>1135</v>
      </c>
      <c r="L1028" s="52" t="n">
        <v>66</v>
      </c>
      <c r="M1028" s="30" t="s">
        <v>39</v>
      </c>
      <c r="N1028" s="32" t="s">
        <v>310</v>
      </c>
    </row>
    <row r="1029" customFormat="false" ht="12" hidden="false" customHeight="true" outlineLevel="0" collapsed="false">
      <c r="K1029" s="28" t="s">
        <v>1136</v>
      </c>
      <c r="L1029" s="52" t="n">
        <v>67</v>
      </c>
      <c r="M1029" s="30" t="s">
        <v>39</v>
      </c>
      <c r="N1029" s="32" t="s">
        <v>314</v>
      </c>
    </row>
    <row r="1030" customFormat="false" ht="12" hidden="false" customHeight="true" outlineLevel="0" collapsed="false">
      <c r="K1030" s="28" t="s">
        <v>1137</v>
      </c>
      <c r="L1030" s="52" t="n">
        <v>68</v>
      </c>
      <c r="M1030" s="30" t="s">
        <v>39</v>
      </c>
      <c r="N1030" s="32" t="s">
        <v>318</v>
      </c>
    </row>
    <row r="1031" customFormat="false" ht="12" hidden="false" customHeight="true" outlineLevel="0" collapsed="false">
      <c r="K1031" s="28" t="s">
        <v>1138</v>
      </c>
      <c r="L1031" s="52" t="n">
        <v>69</v>
      </c>
      <c r="M1031" s="30" t="s">
        <v>39</v>
      </c>
      <c r="N1031" s="32" t="s">
        <v>322</v>
      </c>
    </row>
    <row r="1032" customFormat="false" ht="12" hidden="false" customHeight="true" outlineLevel="0" collapsed="false">
      <c r="K1032" s="28" t="s">
        <v>1139</v>
      </c>
      <c r="L1032" s="52" t="n">
        <v>70</v>
      </c>
      <c r="M1032" s="30" t="s">
        <v>39</v>
      </c>
      <c r="N1032" s="32" t="s">
        <v>327</v>
      </c>
    </row>
    <row r="1033" customFormat="false" ht="12" hidden="false" customHeight="true" outlineLevel="0" collapsed="false">
      <c r="K1033" s="28" t="s">
        <v>1140</v>
      </c>
      <c r="L1033" s="52" t="n">
        <v>71</v>
      </c>
      <c r="M1033" s="30" t="s">
        <v>39</v>
      </c>
      <c r="N1033" s="32" t="s">
        <v>332</v>
      </c>
    </row>
    <row r="1034" customFormat="false" ht="12" hidden="false" customHeight="true" outlineLevel="0" collapsed="false">
      <c r="K1034" s="28" t="s">
        <v>429</v>
      </c>
      <c r="L1034" s="94" t="n">
        <v>72</v>
      </c>
      <c r="M1034" s="30" t="s">
        <v>39</v>
      </c>
      <c r="N1034" s="78" t="s">
        <v>426</v>
      </c>
    </row>
    <row r="1035" customFormat="false" ht="12" hidden="false" customHeight="true" outlineLevel="0" collapsed="false">
      <c r="K1035" s="28" t="s">
        <v>1130</v>
      </c>
      <c r="L1035" s="52" t="n">
        <v>73</v>
      </c>
      <c r="M1035" s="30" t="s">
        <v>39</v>
      </c>
      <c r="N1035" s="32" t="s">
        <v>285</v>
      </c>
    </row>
    <row r="1036" customFormat="false" ht="12" hidden="false" customHeight="true" outlineLevel="0" collapsed="false">
      <c r="K1036" s="28" t="s">
        <v>1131</v>
      </c>
      <c r="L1036" s="52" t="n">
        <v>74</v>
      </c>
      <c r="M1036" s="30" t="s">
        <v>39</v>
      </c>
      <c r="N1036" s="32" t="s">
        <v>290</v>
      </c>
    </row>
    <row r="1037" customFormat="false" ht="12" hidden="false" customHeight="true" outlineLevel="0" collapsed="false">
      <c r="K1037" s="28" t="s">
        <v>1132</v>
      </c>
      <c r="L1037" s="52" t="n">
        <v>75</v>
      </c>
      <c r="M1037" s="30" t="s">
        <v>39</v>
      </c>
      <c r="N1037" s="32" t="s">
        <v>296</v>
      </c>
    </row>
    <row r="1038" customFormat="false" ht="12" hidden="false" customHeight="true" outlineLevel="0" collapsed="false">
      <c r="K1038" s="28" t="s">
        <v>1133</v>
      </c>
      <c r="L1038" s="52" t="n">
        <v>76</v>
      </c>
      <c r="M1038" s="30" t="s">
        <v>39</v>
      </c>
      <c r="N1038" s="32" t="s">
        <v>300</v>
      </c>
    </row>
    <row r="1039" customFormat="false" ht="12" hidden="false" customHeight="true" outlineLevel="0" collapsed="false">
      <c r="K1039" s="28" t="s">
        <v>1134</v>
      </c>
      <c r="L1039" s="52" t="n">
        <v>77</v>
      </c>
      <c r="M1039" s="30" t="s">
        <v>39</v>
      </c>
      <c r="N1039" s="32" t="s">
        <v>305</v>
      </c>
    </row>
    <row r="1040" customFormat="false" ht="12" hidden="false" customHeight="true" outlineLevel="0" collapsed="false">
      <c r="K1040" s="28" t="s">
        <v>1135</v>
      </c>
      <c r="L1040" s="52" t="n">
        <v>78</v>
      </c>
      <c r="M1040" s="30" t="s">
        <v>39</v>
      </c>
      <c r="N1040" s="32" t="s">
        <v>310</v>
      </c>
    </row>
    <row r="1041" customFormat="false" ht="12" hidden="false" customHeight="true" outlineLevel="0" collapsed="false">
      <c r="K1041" s="28" t="s">
        <v>1136</v>
      </c>
      <c r="L1041" s="52" t="n">
        <v>79</v>
      </c>
      <c r="M1041" s="30" t="s">
        <v>39</v>
      </c>
      <c r="N1041" s="32" t="s">
        <v>314</v>
      </c>
    </row>
    <row r="1042" customFormat="false" ht="12" hidden="false" customHeight="true" outlineLevel="0" collapsed="false">
      <c r="K1042" s="28" t="s">
        <v>1137</v>
      </c>
      <c r="L1042" s="52" t="n">
        <v>80</v>
      </c>
      <c r="M1042" s="30" t="s">
        <v>39</v>
      </c>
      <c r="N1042" s="32" t="s">
        <v>318</v>
      </c>
    </row>
    <row r="1043" customFormat="false" ht="12" hidden="false" customHeight="true" outlineLevel="0" collapsed="false">
      <c r="K1043" s="28" t="s">
        <v>1138</v>
      </c>
      <c r="L1043" s="52" t="n">
        <v>81</v>
      </c>
      <c r="M1043" s="30" t="s">
        <v>39</v>
      </c>
      <c r="N1043" s="32" t="s">
        <v>322</v>
      </c>
    </row>
    <row r="1044" customFormat="false" ht="12" hidden="false" customHeight="true" outlineLevel="0" collapsed="false">
      <c r="K1044" s="28" t="s">
        <v>1139</v>
      </c>
      <c r="L1044" s="52" t="n">
        <v>82</v>
      </c>
      <c r="M1044" s="30" t="s">
        <v>39</v>
      </c>
      <c r="N1044" s="32" t="s">
        <v>327</v>
      </c>
    </row>
    <row r="1045" customFormat="false" ht="12" hidden="false" customHeight="true" outlineLevel="0" collapsed="false">
      <c r="K1045" s="28" t="s">
        <v>1140</v>
      </c>
      <c r="L1045" s="52" t="n">
        <v>83</v>
      </c>
      <c r="M1045" s="30" t="s">
        <v>39</v>
      </c>
      <c r="N1045" s="32" t="s">
        <v>332</v>
      </c>
    </row>
    <row r="1046" customFormat="false" ht="12" hidden="false" customHeight="true" outlineLevel="0" collapsed="false">
      <c r="K1046" s="28" t="s">
        <v>883</v>
      </c>
      <c r="L1046" s="94" t="n">
        <v>84</v>
      </c>
      <c r="M1046" s="30" t="s">
        <v>39</v>
      </c>
      <c r="N1046" s="78" t="s">
        <v>449</v>
      </c>
    </row>
    <row r="1047" customFormat="false" ht="12" hidden="false" customHeight="true" outlineLevel="0" collapsed="false">
      <c r="K1047" s="28" t="s">
        <v>1130</v>
      </c>
      <c r="L1047" s="52" t="n">
        <v>85</v>
      </c>
      <c r="M1047" s="30" t="s">
        <v>39</v>
      </c>
      <c r="N1047" s="32" t="s">
        <v>285</v>
      </c>
    </row>
    <row r="1048" customFormat="false" ht="12" hidden="false" customHeight="true" outlineLevel="0" collapsed="false">
      <c r="K1048" s="28" t="s">
        <v>1131</v>
      </c>
      <c r="L1048" s="52" t="n">
        <v>86</v>
      </c>
      <c r="M1048" s="30" t="s">
        <v>39</v>
      </c>
      <c r="N1048" s="32" t="s">
        <v>290</v>
      </c>
    </row>
    <row r="1049" customFormat="false" ht="12" hidden="false" customHeight="true" outlineLevel="0" collapsed="false">
      <c r="K1049" s="28" t="s">
        <v>1132</v>
      </c>
      <c r="L1049" s="52" t="n">
        <v>87</v>
      </c>
      <c r="M1049" s="30" t="s">
        <v>39</v>
      </c>
      <c r="N1049" s="32" t="s">
        <v>296</v>
      </c>
    </row>
    <row r="1050" customFormat="false" ht="12" hidden="false" customHeight="true" outlineLevel="0" collapsed="false">
      <c r="K1050" s="28" t="s">
        <v>1133</v>
      </c>
      <c r="L1050" s="52" t="n">
        <v>88</v>
      </c>
      <c r="M1050" s="30" t="s">
        <v>39</v>
      </c>
      <c r="N1050" s="32" t="s">
        <v>300</v>
      </c>
    </row>
    <row r="1051" customFormat="false" ht="12" hidden="false" customHeight="true" outlineLevel="0" collapsed="false">
      <c r="K1051" s="28" t="s">
        <v>1134</v>
      </c>
      <c r="L1051" s="52" t="n">
        <v>89</v>
      </c>
      <c r="M1051" s="30" t="s">
        <v>39</v>
      </c>
      <c r="N1051" s="32" t="s">
        <v>305</v>
      </c>
    </row>
    <row r="1052" customFormat="false" ht="12" hidden="false" customHeight="true" outlineLevel="0" collapsed="false">
      <c r="K1052" s="28" t="s">
        <v>1135</v>
      </c>
      <c r="L1052" s="52" t="n">
        <v>90</v>
      </c>
      <c r="M1052" s="30" t="s">
        <v>39</v>
      </c>
      <c r="N1052" s="32" t="s">
        <v>310</v>
      </c>
    </row>
    <row r="1053" customFormat="false" ht="12" hidden="false" customHeight="true" outlineLevel="0" collapsed="false">
      <c r="K1053" s="28" t="s">
        <v>1136</v>
      </c>
      <c r="L1053" s="52" t="n">
        <v>91</v>
      </c>
      <c r="M1053" s="30" t="s">
        <v>39</v>
      </c>
      <c r="N1053" s="32" t="s">
        <v>314</v>
      </c>
    </row>
    <row r="1054" customFormat="false" ht="12" hidden="false" customHeight="true" outlineLevel="0" collapsed="false">
      <c r="K1054" s="28" t="s">
        <v>1137</v>
      </c>
      <c r="L1054" s="52" t="n">
        <v>92</v>
      </c>
      <c r="M1054" s="30" t="s">
        <v>39</v>
      </c>
      <c r="N1054" s="32" t="s">
        <v>318</v>
      </c>
    </row>
    <row r="1055" customFormat="false" ht="12" hidden="false" customHeight="true" outlineLevel="0" collapsed="false">
      <c r="K1055" s="28" t="s">
        <v>1138</v>
      </c>
      <c r="L1055" s="52" t="n">
        <v>93</v>
      </c>
      <c r="M1055" s="30" t="s">
        <v>39</v>
      </c>
      <c r="N1055" s="32" t="s">
        <v>322</v>
      </c>
    </row>
    <row r="1056" customFormat="false" ht="12" hidden="false" customHeight="true" outlineLevel="0" collapsed="false">
      <c r="K1056" s="28" t="s">
        <v>1139</v>
      </c>
      <c r="L1056" s="52" t="n">
        <v>94</v>
      </c>
      <c r="M1056" s="30" t="s">
        <v>39</v>
      </c>
      <c r="N1056" s="32" t="s">
        <v>327</v>
      </c>
    </row>
    <row r="1057" customFormat="false" ht="12" hidden="false" customHeight="true" outlineLevel="0" collapsed="false">
      <c r="K1057" s="28" t="s">
        <v>1140</v>
      </c>
      <c r="L1057" s="52" t="n">
        <v>95</v>
      </c>
      <c r="M1057" s="30" t="s">
        <v>39</v>
      </c>
      <c r="N1057" s="32" t="s">
        <v>332</v>
      </c>
    </row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</sheetData>
  <printOptions headings="true" gridLines="tru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4:57:57Z</dcterms:created>
  <dc:creator>kmdみやぎ</dc:creator>
  <dc:description/>
  <dc:language>en-US</dc:language>
  <cp:lastModifiedBy>kmdみやぎ</cp:lastModifiedBy>
  <dcterms:modified xsi:type="dcterms:W3CDTF">2014-05-13T05:34:36Z</dcterms:modified>
  <cp:revision>0</cp:revision>
  <dc:subject/>
  <dc:title/>
</cp:coreProperties>
</file>